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Impressum" sheetId="1" state="visible" r:id="rId2"/>
    <sheet name="Zeichenerklär" sheetId="2" state="visible" r:id="rId3"/>
    <sheet name="Inhaltsverz" sheetId="3" state="visible" r:id="rId4"/>
    <sheet name="Vorbemerkungen" sheetId="4" state="visible" r:id="rId5"/>
    <sheet name="Graf.1+2" sheetId="5" state="visible" r:id="rId6"/>
    <sheet name="Graf.3" sheetId="6" state="visible" r:id="rId7"/>
    <sheet name="Graf.4" sheetId="7" state="visible" r:id="rId8"/>
    <sheet name="Tab.1" sheetId="8" state="visible" r:id="rId9"/>
    <sheet name=" Tab.2" sheetId="9" state="visible" r:id="rId10"/>
    <sheet name="Daten für Grafiken" sheetId="10" state="hidden" r:id="rId11"/>
    <sheet name="formatierte Bezeichnungen" sheetId="11" state="hidden" r:id="rId12"/>
  </sheets>
  <definedNames>
    <definedName function="false" hidden="false" name="Excel_BuiltIn_Database" vbProcedure="false">#REF!</definedName>
    <definedName function="false" hidden="false" name="Graf_3" vbProcedure="false">#REF!</definedName>
    <definedName function="false" hidden="false" name="mmmm" vbProcedure="false">#REF!</definedName>
    <definedName function="false" hidden="false" name="xxx" vbProcedure="false">#REF!</definedName>
    <definedName function="false" hidden="false" localSheetId="4" name="Excel_BuiltIn_Database" vbProcedure="false">#REF!</definedName>
    <definedName function="false" hidden="false" localSheetId="4" name="xxx" vbProcedure="false">#REF!</definedName>
    <definedName function="false" hidden="false" localSheetId="10"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54">
  <si>
    <t xml:space="preserve">Impressum</t>
  </si>
  <si>
    <t xml:space="preserve">Bergbau und Verarbeitendes Gewerbe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Umsatz 2009 bis 2015</t>
  </si>
  <si>
    <t xml:space="preserve">2. Beschäftigte 2009 bis 2015</t>
  </si>
  <si>
    <t xml:space="preserve">3. Umsatz ausgewählter Wirtschaftszweige 2014 und 2015</t>
  </si>
  <si>
    <t xml:space="preserve">4. Umsatz 2014 und 2015 nach Kreisen </t>
  </si>
  <si>
    <t xml:space="preserve">Tabellen</t>
  </si>
  <si>
    <t xml:space="preserve">1. Betriebe, Beschäftigte, Entgelte sowie Umsatz</t>
  </si>
  <si>
    <t xml:space="preserve">    im Bergbau und Verarbeitenden Gewerbe nach Wirtschaftszweigen</t>
  </si>
  <si>
    <t xml:space="preserve">2. Betriebe, Beschäftigte, Entgelte sowie Umsatz</t>
  </si>
  <si>
    <t xml:space="preserve">    im Bergbau und Verarbeitenden Gewerbe nach Kreisen</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10"/>
        <rFont val="Arial"/>
        <family val="2"/>
      </rPr>
      <t xml:space="preserve">Betriebe sind örtlich getrennte Niederlassungen einschließlich der zugehörigen und in der Nähe liegenden                  Verwaltungs-,</t>
    </r>
    <r>
      <rPr>
        <sz val="10"/>
        <color rgb="FF000000"/>
        <rFont val="Arial"/>
        <family val="2"/>
      </rPr>
      <t xml:space="preserve"> 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Entgelte </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 - 7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Entgelte</t>
  </si>
  <si>
    <t xml:space="preserve">insgesamt</t>
  </si>
  <si>
    <t xml:space="preserve">davon</t>
  </si>
  <si>
    <t xml:space="preserve">Inland</t>
  </si>
  <si>
    <t xml:space="preserve">Ausland</t>
  </si>
  <si>
    <t xml:space="preserve">Anzahl</t>
  </si>
  <si>
    <t xml:space="preserve">Personen</t>
  </si>
  <si>
    <t xml:space="preserve">1 000 EUR</t>
  </si>
  <si>
    <t xml:space="preserve">B, C</t>
  </si>
  <si>
    <t xml:space="preserve">  Thüringen</t>
  </si>
  <si>
    <t xml:space="preserve">  Vorleistungsgüter-</t>
  </si>
  <si>
    <t xml:space="preserve">     produzenten / Energie</t>
  </si>
  <si>
    <t xml:space="preserve">  Investitionsgüter-</t>
  </si>
  <si>
    <t xml:space="preserve">    produzenten</t>
  </si>
  <si>
    <t xml:space="preserve">  Gebrauchsgüter-</t>
  </si>
  <si>
    <t xml:space="preserve">     produzenten</t>
  </si>
  <si>
    <t xml:space="preserve">  Verbrauchsgüter-</t>
  </si>
  <si>
    <t xml:space="preserve">B</t>
  </si>
  <si>
    <t xml:space="preserve">  Bergbau und Gewinnung</t>
  </si>
  <si>
    <t xml:space="preserve">    von Steinen und Erden</t>
  </si>
  <si>
    <t xml:space="preserve">C</t>
  </si>
  <si>
    <t xml:space="preserve">  Verarbeitendes</t>
  </si>
  <si>
    <t xml:space="preserve">     Gewerbe</t>
  </si>
  <si>
    <t xml:space="preserve">1) Stand Ende September</t>
  </si>
  <si>
    <t xml:space="preserve"> - 8 -</t>
  </si>
  <si>
    <t xml:space="preserve">Noch: 1. Betriebe, Beschäftigte, Entgelte sowie Umsatz</t>
  </si>
  <si>
    <t xml:space="preserve">  Herstellung von Nahrungs- </t>
  </si>
  <si>
    <t xml:space="preserve">     und Futtermitteln</t>
  </si>
  <si>
    <t xml:space="preserve">  Getränkeherstellung</t>
  </si>
  <si>
    <t xml:space="preserve">  Tabakverarbeitung</t>
  </si>
  <si>
    <t xml:space="preserve">  Herstellung von </t>
  </si>
  <si>
    <t xml:space="preserve">    Textilien</t>
  </si>
  <si>
    <t xml:space="preserve">     Bekleidung</t>
  </si>
  <si>
    <t xml:space="preserve">  Herstellung von Leder, </t>
  </si>
  <si>
    <t xml:space="preserve">    Lederwaren und Schuhen</t>
  </si>
  <si>
    <t xml:space="preserve">  Herstellung von Holz-, Flecht-, Korb-</t>
  </si>
  <si>
    <t xml:space="preserve">    und Korkwaren (ohne Möbel)</t>
  </si>
  <si>
    <t xml:space="preserve">  Herstellung von Papier, </t>
  </si>
  <si>
    <t xml:space="preserve">     Pappe und Waren daraus</t>
  </si>
  <si>
    <t xml:space="preserve"> - 9 -</t>
  </si>
  <si>
    <t xml:space="preserve">  Herstellung von Druckerzeugnissen</t>
  </si>
  <si>
    <t xml:space="preserve">    Vervielfältigung von bespielten</t>
  </si>
  <si>
    <t xml:space="preserve">    Ton-, Bild- und Datenträgern</t>
  </si>
  <si>
    <t xml:space="preserve">    chemischen Erzeugnissen</t>
  </si>
  <si>
    <t xml:space="preserve">  Herstellung von pharmazeutischen</t>
  </si>
  <si>
    <t xml:space="preserve">     Erzeugnissen</t>
  </si>
  <si>
    <t xml:space="preserve">  Herstellung von Gummi- und</t>
  </si>
  <si>
    <t xml:space="preserve">    Kunststoffwaren</t>
  </si>
  <si>
    <t xml:space="preserve">  Herstellung von Glas und </t>
  </si>
  <si>
    <t xml:space="preserve">     Glaswaren, Keramik, Verarbeitung</t>
  </si>
  <si>
    <t xml:space="preserve">     von Steinen und Erden</t>
  </si>
  <si>
    <t xml:space="preserve">  Metallerzeugung </t>
  </si>
  <si>
    <t xml:space="preserve">    und -bearbeitung</t>
  </si>
  <si>
    <t xml:space="preserve">     Metallerzeugnissen</t>
  </si>
  <si>
    <t xml:space="preserve">  Herstellung von Datenverarbeitungs-</t>
  </si>
  <si>
    <t xml:space="preserve">    geräten, elektronischen und </t>
  </si>
  <si>
    <t xml:space="preserve">    optischen Erzeugnissen</t>
  </si>
  <si>
    <t xml:space="preserve"> - 10 -</t>
  </si>
  <si>
    <t xml:space="preserve">  Herstellung von elektrischen</t>
  </si>
  <si>
    <t xml:space="preserve">    Ausrüstungen</t>
  </si>
  <si>
    <t xml:space="preserve">  Maschinenbau</t>
  </si>
  <si>
    <t xml:space="preserve">  Herstellung von Kraftwagen</t>
  </si>
  <si>
    <t xml:space="preserve">    und Kraftwagenteilen</t>
  </si>
  <si>
    <t xml:space="preserve">  Sonstiger Fahrzeugbau</t>
  </si>
  <si>
    <t xml:space="preserve">  Herstellung von Möbeln</t>
  </si>
  <si>
    <t xml:space="preserve">     sonstigen Waren</t>
  </si>
  <si>
    <t xml:space="preserve">  Reparatur und Installation von</t>
  </si>
  <si>
    <t xml:space="preserve">    Maschinen und Ausrüstungen</t>
  </si>
  <si>
    <t xml:space="preserve"> - 11 -</t>
  </si>
  <si>
    <t xml:space="preserve">im Bergbau und Verarbeitenden Gewerbe nach Kreisen </t>
  </si>
  <si>
    <t xml:space="preserve">Kreisfreie Stadt
Landkreis                           </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 12 -</t>
  </si>
  <si>
    <t xml:space="preserve">Noch 2. Betriebe, Beschäftigte, Entgelte sowie Umsatz</t>
  </si>
  <si>
    <t xml:space="preserve">  Wartburgkreis</t>
  </si>
  <si>
    <t xml:space="preserve">  Unstrut-Hainich-Kreis </t>
  </si>
  <si>
    <t xml:space="preserve">  Kyffhäuserkreis</t>
  </si>
  <si>
    <t xml:space="preserve">  Schmalkalden-Meiningen</t>
  </si>
  <si>
    <t xml:space="preserve">  Gotha</t>
  </si>
  <si>
    <t xml:space="preserve">  Sömmerda</t>
  </si>
  <si>
    <t xml:space="preserve">  Hildburghausen</t>
  </si>
  <si>
    <t xml:space="preserve">  Ilm-Kreis</t>
  </si>
  <si>
    <t xml:space="preserve"> - 13 -</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Grafik1</t>
  </si>
  <si>
    <t xml:space="preserve">Inland umsatz</t>
  </si>
  <si>
    <t xml:space="preserve">Ausland umsatz</t>
  </si>
  <si>
    <t xml:space="preserve">Grafik2</t>
  </si>
  <si>
    <t xml:space="preserve">Grafik3</t>
  </si>
  <si>
    <t xml:space="preserve">Grafik4</t>
  </si>
  <si>
    <t xml:space="preserve">Kreis</t>
  </si>
  <si>
    <t xml:space="preserve">16</t>
  </si>
  <si>
    <t xml:space="preserve">Herstellung von Holz-, Flecht-, Korb- und Korkwaren (ohne Möbel)</t>
  </si>
  <si>
    <t xml:space="preserve">Stadt Weimar</t>
  </si>
  <si>
    <t xml:space="preserve">32</t>
  </si>
  <si>
    <t xml:space="preserve">Herstellung von sonstigen Waren</t>
  </si>
  <si>
    <t xml:space="preserve">Stadt Suhl</t>
  </si>
  <si>
    <t xml:space="preserve">33</t>
  </si>
  <si>
    <t xml:space="preserve">Reparatur und Installation von Maschinen und Ausrüstungen</t>
  </si>
  <si>
    <t xml:space="preserve">Stadt Gera</t>
  </si>
  <si>
    <t xml:space="preserve">20</t>
  </si>
  <si>
    <t xml:space="preserve">Herstellung von chemischen Erzeugnissen</t>
  </si>
  <si>
    <t xml:space="preserve">Kyffhäuserkreis</t>
  </si>
  <si>
    <t xml:space="preserve">24</t>
  </si>
  <si>
    <t xml:space="preserve">Metallerzeugung und -bearbeitung</t>
  </si>
  <si>
    <t xml:space="preserve">Weimarer Land</t>
  </si>
  <si>
    <t xml:space="preserve">17</t>
  </si>
  <si>
    <t xml:space="preserve">Herstellung von Papier, Pappe und Waren daraus</t>
  </si>
  <si>
    <t xml:space="preserve">Hildburghausen</t>
  </si>
  <si>
    <t xml:space="preserve">23</t>
  </si>
  <si>
    <t xml:space="preserve">Herstellung von Glas und Glaswaren, Keramik, Verarbeitung von Steinen und Erden</t>
  </si>
  <si>
    <t xml:space="preserve">Greiz</t>
  </si>
  <si>
    <t xml:space="preserve">27</t>
  </si>
  <si>
    <t xml:space="preserve">Herstellung von elektrischen Ausrüstungen</t>
  </si>
  <si>
    <t xml:space="preserve">Saale-Holzland-Kreis</t>
  </si>
  <si>
    <t xml:space="preserve">26</t>
  </si>
  <si>
    <t xml:space="preserve">Herstellung von Datenverarbeitungsgeräten, elektronischen und optischen Erzeugnissen</t>
  </si>
  <si>
    <t xml:space="preserve">Nordhausen</t>
  </si>
  <si>
    <t xml:space="preserve">28</t>
  </si>
  <si>
    <t xml:space="preserve">Maschinenbau</t>
  </si>
  <si>
    <t xml:space="preserve">Sonneberg</t>
  </si>
  <si>
    <t xml:space="preserve">22</t>
  </si>
  <si>
    <t xml:space="preserve">Herstellung von Gummi- und Kunststoffwaren</t>
  </si>
  <si>
    <t xml:space="preserve">Sömmerda</t>
  </si>
  <si>
    <t xml:space="preserve">10</t>
  </si>
  <si>
    <t xml:space="preserve">Herstellung von Nahrungs- und Futtermitteln</t>
  </si>
  <si>
    <t xml:space="preserve">Unstrut-Hainich-Kreis</t>
  </si>
  <si>
    <t xml:space="preserve">25</t>
  </si>
  <si>
    <t xml:space="preserve">Herstellung von Metallerzeugnissen</t>
  </si>
  <si>
    <t xml:space="preserve">Stadt Erfurt</t>
  </si>
  <si>
    <t xml:space="preserve">29</t>
  </si>
  <si>
    <t xml:space="preserve">Herstellung von Kraftwagen und Kraftwagenteilen</t>
  </si>
  <si>
    <t xml:space="preserve">Altenburger Land</t>
  </si>
  <si>
    <t xml:space="preserve">Eichsfeld</t>
  </si>
  <si>
    <t xml:space="preserve">Stadt Jena</t>
  </si>
  <si>
    <t xml:space="preserve">Saale-Orla-Kreis</t>
  </si>
  <si>
    <t xml:space="preserve">Saalfeld-Rudolstadt</t>
  </si>
  <si>
    <t xml:space="preserve">Stadt Eisenach</t>
  </si>
  <si>
    <t xml:space="preserve">Schmalkalden-Meiningen</t>
  </si>
  <si>
    <t xml:space="preserve">Gotha</t>
  </si>
  <si>
    <t xml:space="preserve">Wartburgkreis</t>
  </si>
  <si>
    <t xml:space="preserve">Ilm-Kreis</t>
  </si>
  <si>
    <t xml:space="preserve">formatierte Bezeichnungen</t>
  </si>
  <si>
    <t xml:space="preserve">Herstellung von Holz-, Flecht-, Korb- 
           und Korkwaren (ohne Möbel)</t>
  </si>
  <si>
    <t xml:space="preserve">Reparatur und Installation von 
Maschinen und Ausrüstungen</t>
  </si>
  <si>
    <t xml:space="preserve">Herstellung von chemischen
                       Erzeugnissen</t>
  </si>
  <si>
    <t xml:space="preserve">Herstellung von Papier, Pappe 
                  und Waren daraus</t>
  </si>
  <si>
    <t xml:space="preserve">                 Herstellung von Glas und 
                        Glaswaren, Keramik, 
Verarbeitung von Steinen und Erden</t>
  </si>
  <si>
    <t xml:space="preserve">Herstellung von elektrischen
                     Ausrüstungen</t>
  </si>
  <si>
    <t xml:space="preserve">Herstellung von Datenverarbeitungs-
                    geräten, elektronischen 
            und optischen Erzeugnissen</t>
  </si>
  <si>
    <t xml:space="preserve">Herstellung von Gummi- 
   und Kunststoffwaren</t>
  </si>
  <si>
    <t xml:space="preserve">Herstellung von Nahrungs-
               und Futtermitteln</t>
  </si>
  <si>
    <t xml:space="preserve">Herstellung von Kraftwagen und 
                        Kraftwagenteilen</t>
  </si>
</sst>
</file>

<file path=xl/styles.xml><?xml version="1.0" encoding="utf-8"?>
<styleSheet xmlns="http://schemas.openxmlformats.org/spreadsheetml/2006/main">
  <numFmts count="13">
    <numFmt numFmtId="164" formatCode="General"/>
    <numFmt numFmtId="165" formatCode="_-* #,##0.00\ [$€-1]_-;\-* #,##0.00\ [$€-1]_-;_-* \-??\ [$€-1]_-"/>
    <numFmt numFmtId="166" formatCode="##\ ##0"/>
    <numFmt numFmtId="167" formatCode="#\ ##0"/>
    <numFmt numFmtId="168" formatCode="##\ ###\ ###&quot;   &quot;"/>
    <numFmt numFmtId="169" formatCode="##\ ###\ ###\ "/>
    <numFmt numFmtId="170" formatCode="@\ "/>
    <numFmt numFmtId="171" formatCode="###\ ###\ ###\ "/>
    <numFmt numFmtId="172" formatCode="@&quot;   &quot;"/>
    <numFmt numFmtId="173" formatCode="#\ ###"/>
    <numFmt numFmtId="174" formatCode="###\ ###"/>
    <numFmt numFmtId="175" formatCode="###\ ###\ ##0"/>
    <numFmt numFmtId="176" formatCode="@"/>
  </numFmts>
  <fonts count="23">
    <font>
      <sz val="10"/>
      <name val="Arial"/>
      <family val="0"/>
    </font>
    <font>
      <sz val="10"/>
      <name val="Arial"/>
      <family val="0"/>
    </font>
    <font>
      <sz val="10"/>
      <name val="Arial"/>
      <family val="0"/>
    </font>
    <font>
      <sz val="10"/>
      <name val="Arial"/>
      <family val="0"/>
    </font>
    <font>
      <sz val="9"/>
      <color rgb="FF000000"/>
      <name val="Arial"/>
      <family val="2"/>
    </font>
    <font>
      <sz val="12"/>
      <color rgb="FF000000"/>
      <name val="Arial"/>
      <family val="2"/>
    </font>
    <font>
      <sz val="10"/>
      <name val="MS Sans Serif"/>
      <family val="2"/>
    </font>
    <font>
      <sz val="11"/>
      <color rgb="FF000000"/>
      <name val="Arial"/>
      <family val="2"/>
    </font>
    <font>
      <sz val="1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b val="true"/>
      <sz val="12"/>
      <color rgb="FF000000"/>
      <name val="Arial"/>
      <family val="2"/>
    </font>
    <font>
      <sz val="8"/>
      <color rgb="FF000000"/>
      <name val="Arial"/>
      <family val="2"/>
    </font>
    <font>
      <b val="true"/>
      <sz val="8.5"/>
      <color rgb="FF000000"/>
      <name val="Arial"/>
      <family val="2"/>
    </font>
    <font>
      <sz val="9.25"/>
      <color rgb="FF000000"/>
      <name val="Arial"/>
      <family val="2"/>
    </font>
    <font>
      <sz val="9"/>
      <name val="Arial"/>
      <family val="2"/>
    </font>
    <font>
      <b val="true"/>
      <sz val="9"/>
      <name val="Arial"/>
      <family val="2"/>
    </font>
    <font>
      <vertAlign val="superscript"/>
      <sz val="9"/>
      <name val="Arial"/>
      <family val="2"/>
    </font>
    <font>
      <b val="true"/>
      <sz val="10"/>
      <color rgb="FF008000"/>
      <name val="Arial"/>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style="thin">
        <color rgb="FFCCCCFF"/>
      </left>
      <right style="thin">
        <color rgb="FFCCCCFF"/>
      </right>
      <top style="thin">
        <color rgb="FFCCCCFF"/>
      </top>
      <bottom style="thin">
        <color rgb="FFCCCCFF"/>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true" applyProtection="false">
      <alignment horizontal="general" vertical="top" textRotation="0" wrapText="true" indent="0" shrinkToFit="false"/>
      <protection locked="true" hidden="false"/>
    </xf>
    <xf numFmtId="164" fontId="13" fillId="0" borderId="0" xfId="26" applyFont="true" applyBorder="false" applyAlignment="true" applyProtection="false">
      <alignment horizontal="general" vertical="top" textRotation="0" wrapText="true" indent="0" shrinkToFit="false"/>
      <protection locked="true" hidden="false"/>
    </xf>
    <xf numFmtId="164" fontId="8" fillId="0" borderId="0" xfId="26" applyFont="true" applyBorder="false" applyAlignment="true" applyProtection="false">
      <alignment horizontal="general" vertical="top" textRotation="0" wrapText="true" indent="0" shrinkToFit="false"/>
      <protection locked="true" hidden="false"/>
    </xf>
    <xf numFmtId="164" fontId="8" fillId="0" borderId="0" xfId="26" applyFont="true" applyBorder="false" applyAlignment="true" applyProtection="false">
      <alignment horizontal="center" vertical="top" textRotation="0" wrapText="true" indent="0" shrinkToFit="false"/>
      <protection locked="true" hidden="false"/>
    </xf>
    <xf numFmtId="164" fontId="11" fillId="0" borderId="0" xfId="26" applyFont="true" applyBorder="false" applyAlignment="true" applyProtection="false">
      <alignment horizontal="general" vertical="top" textRotation="0" wrapText="true" indent="0" shrinkToFit="false"/>
      <protection locked="true" hidden="false"/>
    </xf>
    <xf numFmtId="164" fontId="8" fillId="0" borderId="0" xfId="26" applyFont="true" applyBorder="false" applyAlignment="true" applyProtection="false">
      <alignment horizontal="center" vertical="bottom" textRotation="0" wrapText="true" indent="0" shrinkToFit="false"/>
      <protection locked="true" hidden="false"/>
    </xf>
    <xf numFmtId="164" fontId="9" fillId="0" borderId="0" xfId="26" applyFont="true" applyBorder="false" applyAlignment="true" applyProtection="false">
      <alignment horizontal="general" vertical="top" textRotation="0" wrapText="true" indent="0" shrinkToFit="false"/>
      <protection locked="true" hidden="false"/>
    </xf>
    <xf numFmtId="164" fontId="8" fillId="0" borderId="0" xfId="26" applyFont="true" applyBorder="false" applyAlignment="true" applyProtection="false">
      <alignment horizontal="center" vertical="bottom" textRotation="0" wrapText="false" indent="0" shrinkToFit="false"/>
      <protection locked="true" hidden="false"/>
    </xf>
    <xf numFmtId="164" fontId="8" fillId="0" borderId="0" xfId="26" applyFont="true" applyBorder="false" applyAlignment="true" applyProtection="false">
      <alignment horizontal="justify" vertical="top" textRotation="0" wrapText="true" indent="0" shrinkToFit="false"/>
      <protection locked="true" hidden="false"/>
    </xf>
    <xf numFmtId="164" fontId="13"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9" fillId="0" borderId="0" xfId="26" applyFont="true" applyBorder="false" applyAlignment="true" applyProtection="false">
      <alignment horizontal="justify" vertical="top" textRotation="0" wrapText="true" indent="0" shrinkToFit="false"/>
      <protection locked="true" hidden="false"/>
    </xf>
    <xf numFmtId="164" fontId="9" fillId="0" borderId="0" xfId="26" applyFont="true" applyBorder="fals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6" applyFont="false" applyBorder="false" applyAlignment="true" applyProtection="false">
      <alignment horizontal="justify" vertical="top" textRotation="0" wrapText="false" indent="0" shrinkToFit="false"/>
      <protection locked="true" hidden="false"/>
    </xf>
    <xf numFmtId="164" fontId="8" fillId="0" borderId="0" xfId="26" applyFont="true" applyBorder="false" applyAlignment="true" applyProtection="false">
      <alignment horizontal="justify" vertical="top" textRotation="0" wrapText="true" indent="0" shrinkToFit="false"/>
      <protection locked="true" hidden="false"/>
    </xf>
    <xf numFmtId="164" fontId="8" fillId="0" borderId="0" xfId="35"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8"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true" applyAlignment="true" applyProtection="false">
      <alignment horizontal="center" vertical="bottom" textRotation="0" wrapText="false" indent="0" shrinkToFit="false"/>
      <protection locked="true" hidden="false"/>
    </xf>
    <xf numFmtId="169" fontId="19" fillId="0" borderId="0" xfId="36" applyFont="true" applyBorder="true" applyAlignment="true" applyProtection="false">
      <alignment horizontal="center" vertical="bottom" textRotation="0" wrapText="false" indent="0" shrinkToFit="false"/>
      <protection locked="true" hidden="false"/>
    </xf>
    <xf numFmtId="169" fontId="20" fillId="0" borderId="0" xfId="36" applyFont="true" applyBorder="true" applyAlignment="true" applyProtection="false">
      <alignment horizontal="center" vertical="bottom" textRotation="0" wrapText="false" indent="0" shrinkToFit="false"/>
      <protection locked="true" hidden="false"/>
    </xf>
    <xf numFmtId="169" fontId="19" fillId="0" borderId="0" xfId="36" applyFont="true" applyBorder="false" applyAlignment="false" applyProtection="false">
      <alignment horizontal="general" vertical="bottom" textRotation="0" wrapText="false" indent="0" shrinkToFit="false"/>
      <protection locked="true" hidden="false"/>
    </xf>
    <xf numFmtId="169" fontId="19" fillId="0" borderId="1" xfId="36" applyFont="true" applyBorder="true" applyAlignment="true" applyProtection="false">
      <alignment horizontal="center" vertical="center" textRotation="0" wrapText="false" indent="0" shrinkToFit="false"/>
      <protection locked="true" hidden="false"/>
    </xf>
    <xf numFmtId="169" fontId="19" fillId="0" borderId="2" xfId="36" applyFont="true" applyBorder="true" applyAlignment="true" applyProtection="false">
      <alignment horizontal="center" vertical="center" textRotation="0" wrapText="true" indent="0" shrinkToFit="false"/>
      <protection locked="true" hidden="false"/>
    </xf>
    <xf numFmtId="169" fontId="19" fillId="0" borderId="2" xfId="36" applyFont="true" applyBorder="true" applyAlignment="true" applyProtection="false">
      <alignment horizontal="center" vertical="center" textRotation="0" wrapText="false" indent="0" shrinkToFit="false"/>
      <protection locked="true" hidden="false"/>
    </xf>
    <xf numFmtId="169" fontId="19" fillId="0" borderId="3" xfId="36" applyFont="true" applyBorder="true" applyAlignment="true" applyProtection="false">
      <alignment horizontal="center" vertical="center" textRotation="0" wrapText="true" indent="0" shrinkToFit="false"/>
      <protection locked="true" hidden="false"/>
    </xf>
    <xf numFmtId="169" fontId="19" fillId="0" borderId="3" xfId="36" applyFont="true" applyBorder="true" applyAlignment="true" applyProtection="false">
      <alignment horizontal="center" vertical="center" textRotation="0" wrapText="false" indent="0" shrinkToFit="false"/>
      <protection locked="true" hidden="false"/>
    </xf>
    <xf numFmtId="169" fontId="19" fillId="0" borderId="4" xfId="36" applyFont="true" applyBorder="true" applyAlignment="true" applyProtection="false">
      <alignment horizontal="center" vertical="center" textRotation="0" wrapText="false" indent="0" shrinkToFit="false"/>
      <protection locked="true" hidden="false"/>
    </xf>
    <xf numFmtId="169" fontId="19" fillId="0" borderId="5" xfId="36" applyFont="true" applyBorder="true" applyAlignment="true" applyProtection="false">
      <alignment horizontal="center" vertical="center" textRotation="0" wrapText="false" indent="0" shrinkToFit="false"/>
      <protection locked="true" hidden="false"/>
    </xf>
    <xf numFmtId="169" fontId="19" fillId="0" borderId="6" xfId="36" applyFont="true" applyBorder="true" applyAlignment="true" applyProtection="false">
      <alignment horizontal="center" vertical="center" textRotation="0" wrapText="false" indent="0" shrinkToFit="false"/>
      <protection locked="true" hidden="false"/>
    </xf>
    <xf numFmtId="164" fontId="19" fillId="0" borderId="6" xfId="36" applyFont="true" applyBorder="true" applyAlignment="true" applyProtection="false">
      <alignment horizontal="center" vertical="center" textRotation="0" wrapText="true" indent="0" shrinkToFit="false"/>
      <protection locked="true" hidden="false"/>
    </xf>
    <xf numFmtId="169" fontId="19" fillId="0" borderId="7" xfId="36" applyFont="true" applyBorder="true" applyAlignment="true" applyProtection="false">
      <alignment horizontal="center" vertical="center" textRotation="0" wrapText="false" indent="0" shrinkToFit="false"/>
      <protection locked="true" hidden="false"/>
    </xf>
    <xf numFmtId="169" fontId="19" fillId="0" borderId="0" xfId="36" applyFont="true" applyBorder="true" applyAlignment="true" applyProtection="false">
      <alignment horizontal="center" vertical="center" textRotation="0" wrapText="false" indent="0" shrinkToFit="false"/>
      <protection locked="true" hidden="false"/>
    </xf>
    <xf numFmtId="169" fontId="19" fillId="0" borderId="6" xfId="36" applyFont="true" applyBorder="true" applyAlignment="true" applyProtection="false">
      <alignment horizontal="general" vertical="bottom" textRotation="0" wrapText="false" indent="0" shrinkToFit="false"/>
      <protection locked="true" hidden="false"/>
    </xf>
    <xf numFmtId="169" fontId="19" fillId="0" borderId="6" xfId="36" applyFont="true" applyBorder="true" applyAlignment="true" applyProtection="false">
      <alignment horizontal="left" vertical="center" textRotation="0" wrapText="false" indent="0" shrinkToFit="false"/>
      <protection locked="true" hidden="false"/>
    </xf>
    <xf numFmtId="164" fontId="19" fillId="0" borderId="7" xfId="36" applyFont="true" applyBorder="true" applyAlignment="true" applyProtection="false">
      <alignment horizontal="center" vertical="center" textRotation="0" wrapText="false" indent="0" shrinkToFit="false"/>
      <protection locked="true" hidden="false"/>
    </xf>
    <xf numFmtId="169" fontId="19" fillId="0" borderId="0" xfId="36" applyFont="true" applyBorder="false" applyAlignment="true" applyProtection="false">
      <alignment horizontal="general" vertical="center" textRotation="0" wrapText="false" indent="0" shrinkToFit="false"/>
      <protection locked="true" hidden="false"/>
    </xf>
    <xf numFmtId="169" fontId="19" fillId="0" borderId="0" xfId="36" applyFont="true" applyBorder="false" applyAlignment="true" applyProtection="false">
      <alignment horizontal="general" vertical="center" textRotation="0" wrapText="false" indent="0" shrinkToFit="false"/>
      <protection locked="true" hidden="false"/>
    </xf>
    <xf numFmtId="169" fontId="20" fillId="0" borderId="6" xfId="36" applyFont="true" applyBorder="true" applyAlignment="true" applyProtection="false">
      <alignment horizontal="center" vertical="center" textRotation="0" wrapText="false" indent="0" shrinkToFit="false"/>
      <protection locked="true" hidden="false"/>
    </xf>
    <xf numFmtId="169" fontId="19" fillId="0" borderId="7" xfId="36" applyFont="true" applyBorder="true" applyAlignment="true" applyProtection="false">
      <alignment horizontal="general" vertical="center" textRotation="0" wrapText="false" indent="0" shrinkToFit="false"/>
      <protection locked="true" hidden="false"/>
    </xf>
    <xf numFmtId="169" fontId="19" fillId="0" borderId="7" xfId="36" applyFont="true" applyBorder="true" applyAlignment="true" applyProtection="false">
      <alignment horizontal="general" vertical="bottom" textRotation="0" wrapText="false" indent="0" shrinkToFit="false"/>
      <protection locked="true" hidden="false"/>
    </xf>
    <xf numFmtId="169" fontId="19" fillId="0" borderId="0" xfId="36" applyFont="true" applyBorder="true" applyAlignment="true" applyProtection="false">
      <alignment horizontal="general" vertical="center" textRotation="0" wrapText="false" indent="0" shrinkToFit="false"/>
      <protection locked="true" hidden="false"/>
    </xf>
    <xf numFmtId="168" fontId="19" fillId="0" borderId="0" xfId="36" applyFont="true" applyBorder="false" applyAlignment="true" applyProtection="false">
      <alignment horizontal="general" vertical="center" textRotation="0" wrapText="false" indent="0" shrinkToFit="false"/>
      <protection locked="true" hidden="false"/>
    </xf>
    <xf numFmtId="169" fontId="19" fillId="0" borderId="6" xfId="36" applyFont="true" applyBorder="true" applyAlignment="true" applyProtection="false">
      <alignment horizontal="general" vertical="center" textRotation="0" wrapText="false" indent="0" shrinkToFit="false"/>
      <protection locked="true" hidden="false"/>
    </xf>
    <xf numFmtId="164" fontId="19" fillId="0" borderId="0" xfId="36" applyFont="true" applyBorder="false" applyAlignment="true" applyProtection="false">
      <alignment horizontal="general" vertical="center" textRotation="0" wrapText="false" indent="0" shrinkToFit="false"/>
      <protection locked="true" hidden="false"/>
    </xf>
    <xf numFmtId="169" fontId="19" fillId="0" borderId="6" xfId="36" applyFont="true" applyBorder="true" applyAlignment="true" applyProtection="false">
      <alignment horizontal="center" vertical="bottom" textRotation="0" wrapText="false" indent="0" shrinkToFit="false"/>
      <protection locked="true" hidden="false"/>
    </xf>
    <xf numFmtId="169" fontId="19" fillId="0" borderId="7" xfId="36"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4" fillId="0" borderId="0" xfId="25" applyFont="true" applyBorder="false" applyAlignment="true" applyProtection="false">
      <alignment horizontal="right" vertical="center" textRotation="0" wrapText="false" indent="0" shrinkToFit="false"/>
      <protection locked="true" hidden="false"/>
    </xf>
    <xf numFmtId="169" fontId="19" fillId="0" borderId="7" xfId="36" applyFont="true" applyBorder="true" applyAlignment="true" applyProtection="false">
      <alignment horizontal="left" vertical="bottom" textRotation="0" wrapText="false" indent="0" shrinkToFit="false"/>
      <protection locked="true" hidden="false"/>
    </xf>
    <xf numFmtId="168" fontId="19" fillId="0" borderId="0" xfId="36" applyFont="true" applyBorder="false" applyAlignment="true" applyProtection="false">
      <alignment horizontal="left" vertical="center" textRotation="0" wrapText="false" indent="0" shrinkToFit="false"/>
      <protection locked="true" hidden="false"/>
    </xf>
    <xf numFmtId="169" fontId="19" fillId="0" borderId="7" xfId="36" applyFont="true" applyBorder="true" applyAlignment="true" applyProtection="false">
      <alignment horizontal="left" vertical="center" textRotation="0" wrapText="false" indent="0" shrinkToFit="false"/>
      <protection locked="true" hidden="false"/>
    </xf>
    <xf numFmtId="164" fontId="19" fillId="0" borderId="0" xfId="36" applyFont="true" applyBorder="true" applyAlignment="true" applyProtection="false">
      <alignment horizontal="center" vertical="center" textRotation="0" wrapText="false" indent="0" shrinkToFit="false"/>
      <protection locked="true" hidden="false"/>
    </xf>
    <xf numFmtId="170" fontId="4" fillId="0" borderId="0" xfId="25" applyFont="true" applyBorder="false" applyAlignment="true" applyProtection="false">
      <alignment horizontal="right" vertical="bottom" textRotation="0" wrapText="false" indent="0" shrinkToFit="false"/>
      <protection locked="true" hidden="false"/>
    </xf>
    <xf numFmtId="169" fontId="19" fillId="0" borderId="0" xfId="36" applyFont="true" applyBorder="true" applyAlignment="true" applyProtection="false">
      <alignment horizontal="left" vertical="bottom" textRotation="0" wrapText="false" indent="0" shrinkToFit="false"/>
      <protection locked="true" hidden="false"/>
    </xf>
    <xf numFmtId="169" fontId="19" fillId="0" borderId="7" xfId="36" applyFont="true" applyBorder="true" applyAlignment="true" applyProtection="false">
      <alignment horizontal="center" vertical="center" textRotation="0" wrapText="true" indent="0" shrinkToFit="false"/>
      <protection locked="true" hidden="false"/>
    </xf>
    <xf numFmtId="170" fontId="19" fillId="0" borderId="6" xfId="36" applyFont="true" applyBorder="true" applyAlignment="true" applyProtection="false">
      <alignment horizontal="center" vertical="center" textRotation="0" wrapText="false" indent="0" shrinkToFit="false"/>
      <protection locked="true" hidden="false"/>
    </xf>
    <xf numFmtId="164" fontId="4" fillId="0" borderId="7" xfId="25" applyFont="true" applyBorder="true" applyAlignment="true" applyProtection="false">
      <alignment horizontal="center" vertical="bottom"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9" fontId="19" fillId="0" borderId="0" xfId="36" applyFont="true" applyBorder="true" applyAlignment="true" applyProtection="false">
      <alignment horizontal="center" vertical="bottom" textRotation="0" wrapText="false" indent="0" shrinkToFit="false"/>
      <protection locked="true" hidden="false"/>
    </xf>
    <xf numFmtId="169" fontId="19" fillId="0" borderId="7" xfId="36" applyFont="true" applyBorder="true" applyAlignment="true" applyProtection="false">
      <alignment horizontal="general" vertical="bottom" textRotation="0" wrapText="false" indent="0" shrinkToFit="false"/>
      <protection locked="true" hidden="false"/>
    </xf>
    <xf numFmtId="169" fontId="19" fillId="0" borderId="0" xfId="36" applyFont="true" applyBorder="true" applyAlignment="true" applyProtection="false">
      <alignment horizontal="general" vertical="bottom" textRotation="0" wrapText="false" indent="0" shrinkToFit="false"/>
      <protection locked="true" hidden="false"/>
    </xf>
    <xf numFmtId="169" fontId="19" fillId="0" borderId="1" xfId="36" applyFont="true" applyBorder="true" applyAlignment="true" applyProtection="false">
      <alignment horizontal="center" vertical="center" textRotation="0" wrapText="true" indent="0" shrinkToFit="false"/>
      <protection locked="true" hidden="false"/>
    </xf>
    <xf numFmtId="164" fontId="19" fillId="0" borderId="0" xfId="36" applyFont="true" applyBorder="true" applyAlignment="true" applyProtection="false">
      <alignment horizontal="center" vertical="center" textRotation="0" wrapText="true" indent="0" shrinkToFit="false"/>
      <protection locked="true" hidden="false"/>
    </xf>
    <xf numFmtId="172" fontId="19" fillId="0" borderId="0" xfId="36" applyFont="true" applyBorder="false" applyAlignment="true" applyProtection="false">
      <alignment horizontal="right" vertical="center" textRotation="0" wrapText="false" indent="0" shrinkToFit="false"/>
      <protection locked="true" hidden="false"/>
    </xf>
    <xf numFmtId="169" fontId="19" fillId="0" borderId="6" xfId="36" applyFont="true" applyBorder="true" applyAlignment="true" applyProtection="false">
      <alignment horizontal="left" vertical="bottom" textRotation="0" wrapText="false" indent="0" shrinkToFit="false"/>
      <protection locked="true" hidden="false"/>
    </xf>
    <xf numFmtId="164" fontId="19" fillId="0" borderId="7" xfId="36" applyFont="true" applyBorder="true" applyAlignment="false" applyProtection="false">
      <alignment horizontal="general" vertical="bottom" textRotation="0" wrapText="false" indent="0" shrinkToFit="false"/>
      <protection locked="true" hidden="false"/>
    </xf>
    <xf numFmtId="168" fontId="19" fillId="0" borderId="0" xfId="36" applyFont="true" applyBorder="tru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4" fillId="3" borderId="9" xfId="0" applyFont="true" applyBorder="true" applyAlignment="true" applyProtection="false">
      <alignment horizontal="lef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true" applyProtection="false">
      <alignment horizontal="center" vertical="bottom" textRotation="0" wrapText="false" indent="0" shrinkToFit="false"/>
      <protection locked="true" hidden="false"/>
    </xf>
    <xf numFmtId="164" fontId="22" fillId="2"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true" applyProtection="false">
      <alignment horizontal="center" vertical="bottom" textRotation="0" wrapText="false" indent="0" shrinkToFit="false"/>
      <protection locked="true" hidden="false"/>
    </xf>
    <xf numFmtId="174" fontId="19" fillId="0" borderId="0" xfId="0" applyFont="true" applyBorder="false" applyAlignment="true" applyProtection="false">
      <alignment horizontal="general" vertical="bottom" textRotation="0" wrapText="true" indent="0" shrinkToFit="false"/>
      <protection locked="true" hidden="false"/>
    </xf>
    <xf numFmtId="164" fontId="4" fillId="3" borderId="0" xfId="26" applyFont="true" applyBorder="false" applyAlignment="true" applyProtection="false">
      <alignment horizontal="left" vertical="bottom" textRotation="0" wrapText="true" indent="0" shrinkToFit="false"/>
      <protection locked="true" hidden="false"/>
    </xf>
    <xf numFmtId="164" fontId="4" fillId="3" borderId="9" xfId="26" applyFont="true" applyBorder="true" applyAlignment="true" applyProtection="false">
      <alignment horizontal="left" vertical="bottom" textRotation="0" wrapText="true" indent="0" shrinkToFit="false"/>
      <protection locked="true" hidden="false"/>
    </xf>
    <xf numFmtId="164" fontId="16" fillId="3"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3" xfId="24"/>
    <cellStyle name="Standard 2 4" xfId="25"/>
    <cellStyle name="Standard 3" xfId="26"/>
    <cellStyle name="Standard 3 2" xfId="27"/>
    <cellStyle name="Standard 4" xfId="28"/>
    <cellStyle name="Standard 5" xfId="29"/>
    <cellStyle name="Standard 6" xfId="30"/>
    <cellStyle name="Standard 7" xfId="31"/>
    <cellStyle name="Standard 8" xfId="32"/>
    <cellStyle name="Standard 8 2" xfId="33"/>
    <cellStyle name="Standard 9" xfId="34"/>
    <cellStyle name="Standard_Monatl.Grafiken(4)" xfId="35"/>
    <cellStyle name="Standard_WZ-Bericht 2007-JB"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Umsatz 2009 bis 2015
- Betriebe mit im Allgemeinen 20 und mehr Beschäftigten - </a:t>
            </a:r>
          </a:p>
        </c:rich>
      </c:tx>
      <c:layout>
        <c:manualLayout>
          <c:xMode val="edge"/>
          <c:yMode val="edge"/>
          <c:x val="0.241929081767663"/>
          <c:y val="0.0255868544600939"/>
        </c:manualLayout>
      </c:layout>
      <c:overlay val="0"/>
      <c:spPr>
        <a:noFill/>
        <a:ln w="0">
          <a:noFill/>
        </a:ln>
      </c:spPr>
    </c:title>
    <c:autoTitleDeleted val="0"/>
    <c:plotArea>
      <c:layout>
        <c:manualLayout>
          <c:xMode val="edge"/>
          <c:yMode val="edge"/>
          <c:x val="0.130656258269383"/>
          <c:y val="0.188184663536776"/>
          <c:w val="0.828526065096586"/>
          <c:h val="0.694835680751174"/>
        </c:manualLayout>
      </c:layout>
      <c:barChart>
        <c:barDir val="col"/>
        <c:grouping val="stacked"/>
        <c:varyColors val="0"/>
        <c:ser>
          <c:idx val="0"/>
          <c:order val="0"/>
          <c:tx>
            <c:strRef>
              <c:f>'Daten für Grafiken'!$B$1</c:f>
              <c:strCache>
                <c:ptCount val="1"/>
                <c:pt idx="0">
                  <c:v>Inland umsatz</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8</c:f>
              <c:strCache>
                <c:ptCount val="7"/>
                <c:pt idx="0">
                  <c:v>2009</c:v>
                </c:pt>
                <c:pt idx="1">
                  <c:v>2010</c:v>
                </c:pt>
                <c:pt idx="2">
                  <c:v>2011</c:v>
                </c:pt>
                <c:pt idx="3">
                  <c:v>2012</c:v>
                </c:pt>
                <c:pt idx="4">
                  <c:v>2013</c:v>
                </c:pt>
                <c:pt idx="5">
                  <c:v>2014</c:v>
                </c:pt>
                <c:pt idx="6">
                  <c:v>2015</c:v>
                </c:pt>
              </c:strCache>
            </c:strRef>
          </c:cat>
          <c:val>
            <c:numRef>
              <c:f>'Daten für Grafiken'!$B$2:$B$8</c:f>
              <c:numCache>
                <c:formatCode>General</c:formatCode>
                <c:ptCount val="7"/>
                <c:pt idx="0">
                  <c:v>18103.930794</c:v>
                </c:pt>
                <c:pt idx="1">
                  <c:v>20440.32897</c:v>
                </c:pt>
                <c:pt idx="2">
                  <c:v>22606.684805</c:v>
                </c:pt>
                <c:pt idx="3">
                  <c:v>21971.622663</c:v>
                </c:pt>
                <c:pt idx="4">
                  <c:v>22235.950298</c:v>
                </c:pt>
                <c:pt idx="5">
                  <c:v>22238.159083</c:v>
                </c:pt>
                <c:pt idx="6">
                  <c:v>22613.676017</c:v>
                </c:pt>
              </c:numCache>
            </c:numRef>
          </c:val>
        </c:ser>
        <c:ser>
          <c:idx val="1"/>
          <c:order val="1"/>
          <c:tx>
            <c:strRef>
              <c:f>'Daten für Grafiken'!$C$1</c:f>
              <c:strCache>
                <c:ptCount val="1"/>
                <c:pt idx="0">
                  <c:v>Ausland umsatz</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8</c:f>
              <c:strCache>
                <c:ptCount val="7"/>
                <c:pt idx="0">
                  <c:v>2009</c:v>
                </c:pt>
                <c:pt idx="1">
                  <c:v>2010</c:v>
                </c:pt>
                <c:pt idx="2">
                  <c:v>2011</c:v>
                </c:pt>
                <c:pt idx="3">
                  <c:v>2012</c:v>
                </c:pt>
                <c:pt idx="4">
                  <c:v>2013</c:v>
                </c:pt>
                <c:pt idx="5">
                  <c:v>2014</c:v>
                </c:pt>
                <c:pt idx="6">
                  <c:v>2015</c:v>
                </c:pt>
              </c:strCache>
            </c:strRef>
          </c:cat>
          <c:val>
            <c:numRef>
              <c:f>'Daten für Grafiken'!$C$2:$C$8</c:f>
              <c:numCache>
                <c:formatCode>General</c:formatCode>
                <c:ptCount val="7"/>
                <c:pt idx="0">
                  <c:v>7111.568872</c:v>
                </c:pt>
                <c:pt idx="1">
                  <c:v>8560.203697</c:v>
                </c:pt>
                <c:pt idx="2">
                  <c:v>9451.68187</c:v>
                </c:pt>
                <c:pt idx="3">
                  <c:v>9490.007445</c:v>
                </c:pt>
                <c:pt idx="4">
                  <c:v>9555.079423</c:v>
                </c:pt>
                <c:pt idx="5">
                  <c:v>9816.082266</c:v>
                </c:pt>
                <c:pt idx="6">
                  <c:v>10383.051551</c:v>
                </c:pt>
              </c:numCache>
            </c:numRef>
          </c:val>
        </c:ser>
        <c:gapWidth val="94"/>
        <c:overlap val="100"/>
        <c:axId val="52652527"/>
        <c:axId val="12007127"/>
      </c:barChart>
      <c:catAx>
        <c:axId val="5265252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2007127"/>
        <c:crossesAt val="0"/>
        <c:auto val="1"/>
        <c:lblAlgn val="ctr"/>
        <c:lblOffset val="100"/>
        <c:noMultiLvlLbl val="0"/>
      </c:catAx>
      <c:valAx>
        <c:axId val="12007127"/>
        <c:scaling>
          <c:orientation val="minMax"/>
          <c:max val="36000"/>
          <c:min val="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38224397988886"/>
              <c:y val="0.129107981220657"/>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2652527"/>
        <c:crossesAt val="1"/>
        <c:crossBetween val="midCat"/>
        <c:majorUnit val="4000"/>
        <c:minorUnit val="200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Beschäftigte 2009 bis 2015
- Betriebe mit im Allgemeinen 20 und mehr Beschäftigten - </a:t>
            </a:r>
          </a:p>
        </c:rich>
      </c:tx>
      <c:layout>
        <c:manualLayout>
          <c:xMode val="edge"/>
          <c:yMode val="edge"/>
          <c:x val="0.18869043696039"/>
          <c:y val="0.0496280013527224"/>
        </c:manualLayout>
      </c:layout>
      <c:overlay val="0"/>
      <c:spPr>
        <a:noFill/>
        <a:ln w="0">
          <a:noFill/>
        </a:ln>
      </c:spPr>
    </c:title>
    <c:autoTitleDeleted val="0"/>
    <c:plotArea>
      <c:layout>
        <c:manualLayout>
          <c:xMode val="edge"/>
          <c:yMode val="edge"/>
          <c:x val="0.0773742832663284"/>
          <c:y val="0.201640175853906"/>
          <c:w val="0.835563171422922"/>
          <c:h val="0.748055461616503"/>
        </c:manualLayout>
      </c:layout>
      <c:barChart>
        <c:barDir val="col"/>
        <c:grouping val="clustered"/>
        <c:varyColors val="0"/>
        <c:ser>
          <c:idx val="0"/>
          <c:order val="0"/>
          <c:tx>
            <c:strRef>
              <c:f>'Daten für Grafiken'!$E$2:$E$8</c:f>
              <c:strCache>
                <c:ptCount val="1"/>
                <c:pt idx="0">
                  <c:v>2009 2010 2011 2012 2013 2014 2015</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E$2:$E$8</c:f>
              <c:strCache>
                <c:ptCount val="7"/>
                <c:pt idx="0">
                  <c:v>2009</c:v>
                </c:pt>
                <c:pt idx="1">
                  <c:v>2010</c:v>
                </c:pt>
                <c:pt idx="2">
                  <c:v>2011</c:v>
                </c:pt>
                <c:pt idx="3">
                  <c:v>2012</c:v>
                </c:pt>
                <c:pt idx="4">
                  <c:v>2013</c:v>
                </c:pt>
                <c:pt idx="5">
                  <c:v>2014</c:v>
                </c:pt>
                <c:pt idx="6">
                  <c:v>2015</c:v>
                </c:pt>
              </c:strCache>
            </c:strRef>
          </c:cat>
          <c:val>
            <c:numRef>
              <c:f>'Daten für Grafiken'!$F$2:$F$8</c:f>
              <c:numCache>
                <c:formatCode>General</c:formatCode>
                <c:ptCount val="7"/>
                <c:pt idx="0">
                  <c:v>154.243</c:v>
                </c:pt>
                <c:pt idx="1">
                  <c:v>157.043</c:v>
                </c:pt>
                <c:pt idx="2">
                  <c:v>165.528</c:v>
                </c:pt>
                <c:pt idx="3">
                  <c:v>167.446</c:v>
                </c:pt>
                <c:pt idx="4">
                  <c:v>168.246</c:v>
                </c:pt>
                <c:pt idx="5">
                  <c:v>168.527</c:v>
                </c:pt>
                <c:pt idx="6">
                  <c:v>170.836</c:v>
                </c:pt>
              </c:numCache>
            </c:numRef>
          </c:val>
        </c:ser>
        <c:gapWidth val="150"/>
        <c:overlap val="0"/>
        <c:axId val="26052851"/>
        <c:axId val="6049241"/>
      </c:barChart>
      <c:catAx>
        <c:axId val="26052851"/>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049241"/>
        <c:crossesAt val="0"/>
        <c:auto val="1"/>
        <c:lblAlgn val="ctr"/>
        <c:lblOffset val="100"/>
        <c:noMultiLvlLbl val="0"/>
      </c:catAx>
      <c:valAx>
        <c:axId val="6049241"/>
        <c:scaling>
          <c:orientation val="minMax"/>
          <c:max val="172"/>
          <c:min val="151"/>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1 000 Personen</a:t>
                </a:r>
              </a:p>
            </c:rich>
          </c:tx>
          <c:layout>
            <c:manualLayout>
              <c:xMode val="edge"/>
              <c:yMode val="edge"/>
              <c:x val="0.222961840110723"/>
              <c:y val="0.163594859655056"/>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52851"/>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Umsatz ausgewählter Wirtschaftszweige 2014 und 2015
- Betriebe mit im Allgemeinen 20 und mehr Beschäftigten - </a:t>
            </a:r>
          </a:p>
        </c:rich>
      </c:tx>
      <c:layout>
        <c:manualLayout>
          <c:xMode val="edge"/>
          <c:yMode val="edge"/>
          <c:x val="0.192112754287301"/>
          <c:y val="0.0304538398319788"/>
        </c:manualLayout>
      </c:layout>
      <c:overlay val="0"/>
      <c:spPr>
        <a:noFill/>
        <a:ln w="0">
          <a:noFill/>
        </a:ln>
      </c:spPr>
    </c:title>
    <c:autoTitleDeleted val="0"/>
    <c:plotArea>
      <c:layout>
        <c:manualLayout>
          <c:xMode val="edge"/>
          <c:yMode val="edge"/>
          <c:x val="0.046309796570159"/>
          <c:y val="0.125741941375217"/>
          <c:w val="0.941609386933278"/>
          <c:h val="0.749429275865218"/>
        </c:manualLayout>
      </c:layout>
      <c:barChart>
        <c:barDir val="bar"/>
        <c:grouping val="clustered"/>
        <c:varyColors val="0"/>
        <c:ser>
          <c:idx val="0"/>
          <c:order val="0"/>
          <c:tx>
            <c:strRef>
              <c:f>'Daten für Grafiken'!$C$15</c:f>
              <c:strCache>
                <c:ptCount val="1"/>
                <c:pt idx="0">
                  <c:v>2015</c:v>
                </c:pt>
              </c:strCache>
            </c:strRef>
          </c:tx>
          <c:spPr>
            <a:solidFill>
              <a:srgbClr val="558ed5"/>
            </a:solidFill>
            <a:ln w="0">
              <a:noFill/>
            </a:ln>
          </c:spPr>
          <c:invertIfNegative val="0"/>
          <c:dPt>
            <c:idx val="0"/>
            <c:invertIfNegative val="0"/>
            <c:spPr>
              <a:solidFill>
                <a:srgbClr val="558ed5"/>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matierte Bezeichnungen'!$B$3:$B$17</c:f>
              <c:strCache>
                <c:ptCount val="15"/>
                <c:pt idx="0">
                  <c:v>Herstellung von Holz-, Flecht-, Korb- 
           und Korkwaren (ohne Möbel)</c:v>
                </c:pt>
                <c:pt idx="1">
                  <c:v>Herstellung von sonstigen Waren</c:v>
                </c:pt>
                <c:pt idx="2">
                  <c:v>Reparatur und Installation von 
Maschinen und Ausrüstungen</c:v>
                </c:pt>
                <c:pt idx="3">
                  <c:v>Herstellung von chemischen
                       Erzeugnissen</c:v>
                </c:pt>
                <c:pt idx="4">
                  <c:v>Metallerzeugung und -bearbeitung</c:v>
                </c:pt>
                <c:pt idx="5">
                  <c:v>Herstellung von Papier, Pappe 
                  und Waren daraus</c:v>
                </c:pt>
                <c:pt idx="6">
                  <c:v>                 Herstellung von Glas und 
                        Glaswaren, Keramik, 
Verarbeitung von Steinen und Erden</c:v>
                </c:pt>
                <c:pt idx="7">
                  <c:v>Herstellung von elektrischen
                     Ausrüstungen</c:v>
                </c:pt>
                <c:pt idx="8">
                  <c:v>Herstellung von Datenverarbeitungs-
                    geräten, elektronischen 
            und optischen Erzeugnissen</c:v>
                </c:pt>
                <c:pt idx="9">
                  <c:v>Maschinenbau</c:v>
                </c:pt>
                <c:pt idx="10">
                  <c:v>Herstellung von Gummi- 
   und Kunststoffwaren</c:v>
                </c:pt>
                <c:pt idx="11">
                  <c:v>Herstellung von Nahrungs-
               und Futtermitteln</c:v>
                </c:pt>
                <c:pt idx="12">
                  <c:v>Herstellung von Metallerzeugnissen</c:v>
                </c:pt>
                <c:pt idx="13">
                  <c:v>Herstellung von Kraftwagen und 
                        Kraftwagenteilen</c:v>
                </c:pt>
                <c:pt idx="14">
                  <c:v/>
                </c:pt>
              </c:strCache>
            </c:strRef>
          </c:cat>
          <c:val>
            <c:numRef>
              <c:f>'Daten für Grafiken'!$C$16:$C$29</c:f>
              <c:numCache>
                <c:formatCode>General</c:formatCode>
                <c:ptCount val="14"/>
                <c:pt idx="0">
                  <c:v>638.798154</c:v>
                </c:pt>
                <c:pt idx="1">
                  <c:v>816.54523</c:v>
                </c:pt>
                <c:pt idx="2">
                  <c:v>925.831367</c:v>
                </c:pt>
                <c:pt idx="3">
                  <c:v>1000.137004</c:v>
                </c:pt>
                <c:pt idx="4">
                  <c:v>1081.573927</c:v>
                </c:pt>
                <c:pt idx="5">
                  <c:v>1226.387384</c:v>
                </c:pt>
                <c:pt idx="6">
                  <c:v>1521.877513</c:v>
                </c:pt>
                <c:pt idx="7">
                  <c:v>2018.875839</c:v>
                </c:pt>
                <c:pt idx="8">
                  <c:v>2892.639355</c:v>
                </c:pt>
                <c:pt idx="9">
                  <c:v>3076.074032</c:v>
                </c:pt>
                <c:pt idx="10">
                  <c:v>3143.644252</c:v>
                </c:pt>
                <c:pt idx="11">
                  <c:v>3329.291919</c:v>
                </c:pt>
                <c:pt idx="12">
                  <c:v>4305.912913</c:v>
                </c:pt>
                <c:pt idx="13">
                  <c:v>4708.516889</c:v>
                </c:pt>
              </c:numCache>
            </c:numRef>
          </c:val>
        </c:ser>
        <c:ser>
          <c:idx val="1"/>
          <c:order val="1"/>
          <c:tx>
            <c:strRef>
              <c:f>'Daten für Grafiken'!$D$15</c:f>
              <c:strCache>
                <c:ptCount val="1"/>
                <c:pt idx="0">
                  <c:v>2014</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matierte Bezeichnungen'!$B$3:$B$17</c:f>
              <c:strCache>
                <c:ptCount val="15"/>
                <c:pt idx="0">
                  <c:v>Herstellung von Holz-, Flecht-, Korb- 
           und Korkwaren (ohne Möbel)</c:v>
                </c:pt>
                <c:pt idx="1">
                  <c:v>Herstellung von sonstigen Waren</c:v>
                </c:pt>
                <c:pt idx="2">
                  <c:v>Reparatur und Installation von 
Maschinen und Ausrüstungen</c:v>
                </c:pt>
                <c:pt idx="3">
                  <c:v>Herstellung von chemischen
                       Erzeugnissen</c:v>
                </c:pt>
                <c:pt idx="4">
                  <c:v>Metallerzeugung und -bearbeitung</c:v>
                </c:pt>
                <c:pt idx="5">
                  <c:v>Herstellung von Papier, Pappe 
                  und Waren daraus</c:v>
                </c:pt>
                <c:pt idx="6">
                  <c:v>                 Herstellung von Glas und 
                        Glaswaren, Keramik, 
Verarbeitung von Steinen und Erden</c:v>
                </c:pt>
                <c:pt idx="7">
                  <c:v>Herstellung von elektrischen
                     Ausrüstungen</c:v>
                </c:pt>
                <c:pt idx="8">
                  <c:v>Herstellung von Datenverarbeitungs-
                    geräten, elektronischen 
            und optischen Erzeugnissen</c:v>
                </c:pt>
                <c:pt idx="9">
                  <c:v>Maschinenbau</c:v>
                </c:pt>
                <c:pt idx="10">
                  <c:v>Herstellung von Gummi- 
   und Kunststoffwaren</c:v>
                </c:pt>
                <c:pt idx="11">
                  <c:v>Herstellung von Nahrungs-
               und Futtermitteln</c:v>
                </c:pt>
                <c:pt idx="12">
                  <c:v>Herstellung von Metallerzeugnissen</c:v>
                </c:pt>
                <c:pt idx="13">
                  <c:v>Herstellung von Kraftwagen und 
                        Kraftwagenteilen</c:v>
                </c:pt>
                <c:pt idx="14">
                  <c:v/>
                </c:pt>
              </c:strCache>
            </c:strRef>
          </c:cat>
          <c:val>
            <c:numRef>
              <c:f>'Daten für Grafiken'!$D$16:$D$29</c:f>
              <c:numCache>
                <c:formatCode>General</c:formatCode>
                <c:ptCount val="14"/>
                <c:pt idx="0">
                  <c:v>699.799787</c:v>
                </c:pt>
                <c:pt idx="1">
                  <c:v>807.458543</c:v>
                </c:pt>
                <c:pt idx="2">
                  <c:v>926.688034</c:v>
                </c:pt>
                <c:pt idx="3">
                  <c:v>917.688052</c:v>
                </c:pt>
                <c:pt idx="4">
                  <c:v>1189.100363</c:v>
                </c:pt>
                <c:pt idx="5">
                  <c:v>1143.832943</c:v>
                </c:pt>
                <c:pt idx="6">
                  <c:v>1551.699506</c:v>
                </c:pt>
                <c:pt idx="7">
                  <c:v>2001.195166</c:v>
                </c:pt>
                <c:pt idx="8">
                  <c:v>2384.056922</c:v>
                </c:pt>
                <c:pt idx="9">
                  <c:v>2966.992234</c:v>
                </c:pt>
                <c:pt idx="10">
                  <c:v>3029.406329</c:v>
                </c:pt>
                <c:pt idx="11">
                  <c:v>3522.172537</c:v>
                </c:pt>
                <c:pt idx="12">
                  <c:v>4085.748188</c:v>
                </c:pt>
                <c:pt idx="13">
                  <c:v>4493.453985</c:v>
                </c:pt>
              </c:numCache>
            </c:numRef>
          </c:val>
        </c:ser>
        <c:gapWidth val="150"/>
        <c:overlap val="0"/>
        <c:axId val="97350353"/>
        <c:axId val="94614172"/>
      </c:barChart>
      <c:catAx>
        <c:axId val="973503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14172"/>
        <c:crossesAt val="0"/>
        <c:auto val="1"/>
        <c:lblAlgn val="ctr"/>
        <c:lblOffset val="100"/>
        <c:noMultiLvlLbl val="0"/>
      </c:catAx>
      <c:valAx>
        <c:axId val="94614172"/>
        <c:scaling>
          <c:orientation val="minMax"/>
          <c:max val="50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
</a:t>
                </a:r>
              </a:p>
            </c:rich>
          </c:tx>
          <c:layout>
            <c:manualLayout>
              <c:xMode val="edge"/>
              <c:yMode val="edge"/>
              <c:x val="0.845171144900368"/>
              <c:y val="0.80828234864395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7350353"/>
        <c:crossesAt val="1"/>
        <c:crossBetween val="midCat"/>
        <c:majorUnit val="500"/>
        <c:minorUnit val="10"/>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Umsatz 2014 und 2015 nach Kreisen 
- Betriebe mit im Allgemeinen 20 und mehr Beschäftigten - </a:t>
            </a:r>
          </a:p>
        </c:rich>
      </c:tx>
      <c:layout>
        <c:manualLayout>
          <c:xMode val="edge"/>
          <c:yMode val="edge"/>
          <c:x val="0.227114852534291"/>
          <c:y val="0.0130043609790594"/>
        </c:manualLayout>
      </c:layout>
      <c:overlay val="0"/>
      <c:spPr>
        <a:noFill/>
        <a:ln w="0">
          <a:noFill/>
        </a:ln>
      </c:spPr>
    </c:title>
    <c:autoTitleDeleted val="0"/>
    <c:plotArea>
      <c:layout>
        <c:manualLayout>
          <c:xMode val="edge"/>
          <c:yMode val="edge"/>
          <c:x val="0.0339082828044976"/>
          <c:y val="0.0845872785133383"/>
          <c:w val="0.933831753694001"/>
          <c:h val="0.848033630613287"/>
        </c:manualLayout>
      </c:layout>
      <c:barChart>
        <c:barDir val="bar"/>
        <c:grouping val="clustered"/>
        <c:varyColors val="0"/>
        <c:ser>
          <c:idx val="0"/>
          <c:order val="0"/>
          <c:tx>
            <c:strRef>
              <c:f>'Daten für Grafiken'!$G$15</c:f>
              <c:strCache>
                <c:ptCount val="1"/>
                <c:pt idx="0">
                  <c:v>2015</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F$16:$F$38</c:f>
              <c:strCache>
                <c:ptCount val="23"/>
                <c:pt idx="0">
                  <c:v>Stadt Weimar</c:v>
                </c:pt>
                <c:pt idx="1">
                  <c:v>Stadt Suhl</c:v>
                </c:pt>
                <c:pt idx="2">
                  <c:v>Stadt Gera</c:v>
                </c:pt>
                <c:pt idx="3">
                  <c:v>Kyffhäuserkreis</c:v>
                </c:pt>
                <c:pt idx="4">
                  <c:v>Weimarer Land</c:v>
                </c:pt>
                <c:pt idx="5">
                  <c:v>Hildburghausen</c:v>
                </c:pt>
                <c:pt idx="6">
                  <c:v>Greiz</c:v>
                </c:pt>
                <c:pt idx="7">
                  <c:v>Saale-Holzland-Kreis</c:v>
                </c:pt>
                <c:pt idx="8">
                  <c:v>Nordhausen</c:v>
                </c:pt>
                <c:pt idx="9">
                  <c:v>Sonneberg</c:v>
                </c:pt>
                <c:pt idx="10">
                  <c:v>Sömmerda</c:v>
                </c:pt>
                <c:pt idx="11">
                  <c:v>Unstrut-Hainich-Kreis</c:v>
                </c:pt>
                <c:pt idx="12">
                  <c:v>Stadt Erfurt</c:v>
                </c:pt>
                <c:pt idx="13">
                  <c:v>Altenburger Land</c:v>
                </c:pt>
                <c:pt idx="14">
                  <c:v>Eichsfeld</c:v>
                </c:pt>
                <c:pt idx="15">
                  <c:v>Stadt Jena</c:v>
                </c:pt>
                <c:pt idx="16">
                  <c:v>Saale-Orla-Kreis</c:v>
                </c:pt>
                <c:pt idx="17">
                  <c:v>Saalfeld-Rudolstadt</c:v>
                </c:pt>
                <c:pt idx="18">
                  <c:v>Stadt Eisenach</c:v>
                </c:pt>
                <c:pt idx="19">
                  <c:v>Schmalkalden-Meiningen</c:v>
                </c:pt>
                <c:pt idx="20">
                  <c:v>Gotha</c:v>
                </c:pt>
                <c:pt idx="21">
                  <c:v>Wartburgkreis</c:v>
                </c:pt>
                <c:pt idx="22">
                  <c:v>Ilm-Kreis</c:v>
                </c:pt>
              </c:strCache>
            </c:strRef>
          </c:cat>
          <c:val>
            <c:numRef>
              <c:f>'Daten für Grafiken'!$G$16:$G$38</c:f>
              <c:numCache>
                <c:formatCode>General</c:formatCode>
                <c:ptCount val="23"/>
                <c:pt idx="0">
                  <c:v>305.259269</c:v>
                </c:pt>
                <c:pt idx="1">
                  <c:v>331.172846</c:v>
                </c:pt>
                <c:pt idx="2">
                  <c:v>508.333651</c:v>
                </c:pt>
                <c:pt idx="3">
                  <c:v>831.202004</c:v>
                </c:pt>
                <c:pt idx="4">
                  <c:v>834.590721</c:v>
                </c:pt>
                <c:pt idx="5">
                  <c:v>995.189089</c:v>
                </c:pt>
                <c:pt idx="6">
                  <c:v>1062.576117</c:v>
                </c:pt>
                <c:pt idx="7">
                  <c:v>1074.394278</c:v>
                </c:pt>
                <c:pt idx="8">
                  <c:v>1087.032918</c:v>
                </c:pt>
                <c:pt idx="9">
                  <c:v>1130.901976</c:v>
                </c:pt>
                <c:pt idx="10">
                  <c:v>1173.248269</c:v>
                </c:pt>
                <c:pt idx="11">
                  <c:v>1177.448448</c:v>
                </c:pt>
                <c:pt idx="12">
                  <c:v>1199.458896</c:v>
                </c:pt>
                <c:pt idx="13">
                  <c:v>1389.048481</c:v>
                </c:pt>
                <c:pt idx="14">
                  <c:v>1444.160348</c:v>
                </c:pt>
                <c:pt idx="15">
                  <c:v>1665.286095</c:v>
                </c:pt>
                <c:pt idx="16">
                  <c:v>1907.537839</c:v>
                </c:pt>
                <c:pt idx="17">
                  <c:v>2022.750072</c:v>
                </c:pt>
                <c:pt idx="18">
                  <c:v>2232.129468</c:v>
                </c:pt>
                <c:pt idx="19">
                  <c:v>2264.7864</c:v>
                </c:pt>
                <c:pt idx="20">
                  <c:v>2680.90852</c:v>
                </c:pt>
                <c:pt idx="21">
                  <c:v>2796.804814</c:v>
                </c:pt>
                <c:pt idx="22">
                  <c:v>2882.507049</c:v>
                </c:pt>
              </c:numCache>
            </c:numRef>
          </c:val>
        </c:ser>
        <c:ser>
          <c:idx val="1"/>
          <c:order val="1"/>
          <c:tx>
            <c:strRef>
              <c:f>'Daten für Grafiken'!$H$15</c:f>
              <c:strCache>
                <c:ptCount val="1"/>
                <c:pt idx="0">
                  <c:v>2014</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F$16:$F$38</c:f>
              <c:strCache>
                <c:ptCount val="23"/>
                <c:pt idx="0">
                  <c:v>Stadt Weimar</c:v>
                </c:pt>
                <c:pt idx="1">
                  <c:v>Stadt Suhl</c:v>
                </c:pt>
                <c:pt idx="2">
                  <c:v>Stadt Gera</c:v>
                </c:pt>
                <c:pt idx="3">
                  <c:v>Kyffhäuserkreis</c:v>
                </c:pt>
                <c:pt idx="4">
                  <c:v>Weimarer Land</c:v>
                </c:pt>
                <c:pt idx="5">
                  <c:v>Hildburghausen</c:v>
                </c:pt>
                <c:pt idx="6">
                  <c:v>Greiz</c:v>
                </c:pt>
                <c:pt idx="7">
                  <c:v>Saale-Holzland-Kreis</c:v>
                </c:pt>
                <c:pt idx="8">
                  <c:v>Nordhausen</c:v>
                </c:pt>
                <c:pt idx="9">
                  <c:v>Sonneberg</c:v>
                </c:pt>
                <c:pt idx="10">
                  <c:v>Sömmerda</c:v>
                </c:pt>
                <c:pt idx="11">
                  <c:v>Unstrut-Hainich-Kreis</c:v>
                </c:pt>
                <c:pt idx="12">
                  <c:v>Stadt Erfurt</c:v>
                </c:pt>
                <c:pt idx="13">
                  <c:v>Altenburger Land</c:v>
                </c:pt>
                <c:pt idx="14">
                  <c:v>Eichsfeld</c:v>
                </c:pt>
                <c:pt idx="15">
                  <c:v>Stadt Jena</c:v>
                </c:pt>
                <c:pt idx="16">
                  <c:v>Saale-Orla-Kreis</c:v>
                </c:pt>
                <c:pt idx="17">
                  <c:v>Saalfeld-Rudolstadt</c:v>
                </c:pt>
                <c:pt idx="18">
                  <c:v>Stadt Eisenach</c:v>
                </c:pt>
                <c:pt idx="19">
                  <c:v>Schmalkalden-Meiningen</c:v>
                </c:pt>
                <c:pt idx="20">
                  <c:v>Gotha</c:v>
                </c:pt>
                <c:pt idx="21">
                  <c:v>Wartburgkreis</c:v>
                </c:pt>
                <c:pt idx="22">
                  <c:v>Ilm-Kreis</c:v>
                </c:pt>
              </c:strCache>
            </c:strRef>
          </c:cat>
          <c:val>
            <c:numRef>
              <c:f>'Daten für Grafiken'!$H$16:$H$38</c:f>
              <c:numCache>
                <c:formatCode>General</c:formatCode>
                <c:ptCount val="23"/>
                <c:pt idx="0">
                  <c:v>319.673226</c:v>
                </c:pt>
                <c:pt idx="1">
                  <c:v>350.833145</c:v>
                </c:pt>
                <c:pt idx="2">
                  <c:v>477.97825</c:v>
                </c:pt>
                <c:pt idx="3">
                  <c:v>806.064675</c:v>
                </c:pt>
                <c:pt idx="4">
                  <c:v>803.235053</c:v>
                </c:pt>
                <c:pt idx="5">
                  <c:v>1173.610765</c:v>
                </c:pt>
                <c:pt idx="6">
                  <c:v>1014.879239</c:v>
                </c:pt>
                <c:pt idx="7">
                  <c:v>1096.755994</c:v>
                </c:pt>
                <c:pt idx="8">
                  <c:v>1137.777627</c:v>
                </c:pt>
                <c:pt idx="9">
                  <c:v>1078.77745</c:v>
                </c:pt>
                <c:pt idx="10">
                  <c:v>1107.396986</c:v>
                </c:pt>
                <c:pt idx="11">
                  <c:v>1165.858657</c:v>
                </c:pt>
                <c:pt idx="12">
                  <c:v>1204.754861</c:v>
                </c:pt>
                <c:pt idx="13">
                  <c:v>1381.495139</c:v>
                </c:pt>
                <c:pt idx="14">
                  <c:v>1322.857103</c:v>
                </c:pt>
                <c:pt idx="15">
                  <c:v>1533.094845</c:v>
                </c:pt>
                <c:pt idx="16">
                  <c:v>1952.692506</c:v>
                </c:pt>
                <c:pt idx="17">
                  <c:v>1959.515218</c:v>
                </c:pt>
                <c:pt idx="18">
                  <c:v>2070.404436</c:v>
                </c:pt>
                <c:pt idx="19">
                  <c:v>2125.190571</c:v>
                </c:pt>
                <c:pt idx="20">
                  <c:v>2595.697105</c:v>
                </c:pt>
                <c:pt idx="21">
                  <c:v>2661.822883</c:v>
                </c:pt>
                <c:pt idx="22">
                  <c:v>2713.875615</c:v>
                </c:pt>
              </c:numCache>
            </c:numRef>
          </c:val>
        </c:ser>
        <c:gapWidth val="120"/>
        <c:overlap val="0"/>
        <c:axId val="62389180"/>
        <c:axId val="56116037"/>
      </c:barChart>
      <c:catAx>
        <c:axId val="623891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6116037"/>
        <c:crossesAt val="0"/>
        <c:auto val="1"/>
        <c:lblAlgn val="ctr"/>
        <c:lblOffset val="100"/>
        <c:noMultiLvlLbl val="0"/>
      </c:catAx>
      <c:valAx>
        <c:axId val="56116037"/>
        <c:scaling>
          <c:orientation val="minMax"/>
          <c:max val="3000"/>
        </c:scaling>
        <c:delete val="0"/>
        <c:axPos val="l"/>
        <c:majorGridlines>
          <c:spPr>
            <a:ln w="0">
              <a:solidFill>
                <a:srgbClr val="80808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846058750809443"/>
              <c:y val="0.85958433190586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2389180"/>
        <c:crossesAt val="1"/>
        <c:crossBetween val="midCat"/>
        <c:majorUnit val="500"/>
      </c:valAx>
      <c:spPr>
        <a:solidFill>
          <a:srgbClr val="ffffff"/>
        </a:solidFill>
        <a:ln w="0">
          <a:solidFill>
            <a:srgbClr val="000000"/>
          </a:solid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440</xdr:colOff>
      <xdr:row>21</xdr:row>
      <xdr:rowOff>85680</xdr:rowOff>
    </xdr:from>
    <xdr:to>
      <xdr:col>0</xdr:col>
      <xdr:colOff>6318360</xdr:colOff>
      <xdr:row>37</xdr:row>
      <xdr:rowOff>142920</xdr:rowOff>
    </xdr:to>
    <xdr:pic>
      <xdr:nvPicPr>
        <xdr:cNvPr id="0" name="Grafik 1" descr=""/>
        <xdr:cNvPicPr/>
      </xdr:nvPicPr>
      <xdr:blipFill>
        <a:blip r:embed="rId1"/>
        <a:stretch/>
      </xdr:blipFill>
      <xdr:spPr>
        <a:xfrm>
          <a:off x="703440" y="7633440"/>
          <a:ext cx="5614920" cy="2651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0</xdr:rowOff>
    </xdr:from>
    <xdr:to>
      <xdr:col>6</xdr:col>
      <xdr:colOff>664560</xdr:colOff>
      <xdr:row>28</xdr:row>
      <xdr:rowOff>66600</xdr:rowOff>
    </xdr:to>
    <xdr:graphicFrame>
      <xdr:nvGraphicFramePr>
        <xdr:cNvPr id="1" name="Diagramm 3"/>
        <xdr:cNvGraphicFramePr/>
      </xdr:nvGraphicFramePr>
      <xdr:xfrm>
        <a:off x="50400" y="0"/>
        <a:ext cx="5441400" cy="460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0880</xdr:colOff>
      <xdr:row>25</xdr:row>
      <xdr:rowOff>104760</xdr:rowOff>
    </xdr:from>
    <xdr:to>
      <xdr:col>2</xdr:col>
      <xdr:colOff>503640</xdr:colOff>
      <xdr:row>26</xdr:row>
      <xdr:rowOff>86040</xdr:rowOff>
    </xdr:to>
    <xdr:sp>
      <xdr:nvSpPr>
        <xdr:cNvPr id="2" name="Rectangle 4"/>
        <xdr:cNvSpPr/>
      </xdr:nvSpPr>
      <xdr:spPr>
        <a:xfrm>
          <a:off x="1810080" y="4152960"/>
          <a:ext cx="302760" cy="14328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733680</xdr:colOff>
      <xdr:row>25</xdr:row>
      <xdr:rowOff>114480</xdr:rowOff>
    </xdr:from>
    <xdr:to>
      <xdr:col>4</xdr:col>
      <xdr:colOff>231840</xdr:colOff>
      <xdr:row>26</xdr:row>
      <xdr:rowOff>95400</xdr:rowOff>
    </xdr:to>
    <xdr:sp>
      <xdr:nvSpPr>
        <xdr:cNvPr id="3" name="Rectangle 5"/>
        <xdr:cNvSpPr/>
      </xdr:nvSpPr>
      <xdr:spPr>
        <a:xfrm>
          <a:off x="3147480" y="4162680"/>
          <a:ext cx="302400" cy="142920"/>
        </a:xfrm>
        <a:prstGeom prst="rect">
          <a:avLst/>
        </a:prstGeom>
        <a:solidFill>
          <a:srgbClr val="c0504d"/>
        </a:solidFill>
        <a:ln w="0">
          <a:noFill/>
        </a:ln>
      </xdr:spPr>
      <xdr:style>
        <a:lnRef idx="0"/>
        <a:fillRef idx="0"/>
        <a:effectRef idx="0"/>
        <a:fontRef idx="minor"/>
      </xdr:style>
    </xdr:sp>
    <xdr:clientData/>
  </xdr:twoCellAnchor>
  <xdr:twoCellAnchor editAs="oneCell">
    <xdr:from>
      <xdr:col>0</xdr:col>
      <xdr:colOff>211320</xdr:colOff>
      <xdr:row>27</xdr:row>
      <xdr:rowOff>19080</xdr:rowOff>
    </xdr:from>
    <xdr:to>
      <xdr:col>2</xdr:col>
      <xdr:colOff>322920</xdr:colOff>
      <xdr:row>28</xdr:row>
      <xdr:rowOff>66600</xdr:rowOff>
    </xdr:to>
    <xdr:sp>
      <xdr:nvSpPr>
        <xdr:cNvPr id="4" name="Text Box 6"/>
        <xdr:cNvSpPr/>
      </xdr:nvSpPr>
      <xdr:spPr>
        <a:xfrm>
          <a:off x="211320" y="4390920"/>
          <a:ext cx="1720800" cy="2095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52960</xdr:colOff>
      <xdr:row>25</xdr:row>
      <xdr:rowOff>66240</xdr:rowOff>
    </xdr:from>
    <xdr:to>
      <xdr:col>3</xdr:col>
      <xdr:colOff>664560</xdr:colOff>
      <xdr:row>26</xdr:row>
      <xdr:rowOff>161640</xdr:rowOff>
    </xdr:to>
    <xdr:sp>
      <xdr:nvSpPr>
        <xdr:cNvPr id="5" name="Text Box 7"/>
        <xdr:cNvSpPr/>
      </xdr:nvSpPr>
      <xdr:spPr>
        <a:xfrm>
          <a:off x="2162160" y="4114440"/>
          <a:ext cx="91620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landsumsatz</a:t>
          </a:r>
          <a:endParaRPr b="0" lang="en-US" sz="800" spc="-1" strike="noStrike">
            <a:latin typeface="Times New Roman"/>
          </a:endParaRPr>
        </a:p>
      </xdr:txBody>
    </xdr:sp>
    <xdr:clientData/>
  </xdr:twoCellAnchor>
  <xdr:twoCellAnchor editAs="oneCell">
    <xdr:from>
      <xdr:col>4</xdr:col>
      <xdr:colOff>291600</xdr:colOff>
      <xdr:row>25</xdr:row>
      <xdr:rowOff>133560</xdr:rowOff>
    </xdr:from>
    <xdr:to>
      <xdr:col>5</xdr:col>
      <xdr:colOff>433080</xdr:colOff>
      <xdr:row>26</xdr:row>
      <xdr:rowOff>114480</xdr:rowOff>
    </xdr:to>
    <xdr:sp>
      <xdr:nvSpPr>
        <xdr:cNvPr id="6" name="Text Box 14"/>
        <xdr:cNvSpPr/>
      </xdr:nvSpPr>
      <xdr:spPr>
        <a:xfrm>
          <a:off x="3509640" y="4181760"/>
          <a:ext cx="946080" cy="142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landsumsatz</a:t>
          </a:r>
          <a:endParaRPr b="0" lang="en-US" sz="800" spc="-1" strike="noStrike">
            <a:latin typeface="Times New Roman"/>
          </a:endParaRPr>
        </a:p>
      </xdr:txBody>
    </xdr:sp>
    <xdr:clientData/>
  </xdr:twoCellAnchor>
  <xdr:twoCellAnchor editAs="oneCell">
    <xdr:from>
      <xdr:col>0</xdr:col>
      <xdr:colOff>29880</xdr:colOff>
      <xdr:row>29</xdr:row>
      <xdr:rowOff>123840</xdr:rowOff>
    </xdr:from>
    <xdr:to>
      <xdr:col>6</xdr:col>
      <xdr:colOff>664560</xdr:colOff>
      <xdr:row>56</xdr:row>
      <xdr:rowOff>9720</xdr:rowOff>
    </xdr:to>
    <xdr:graphicFrame>
      <xdr:nvGraphicFramePr>
        <xdr:cNvPr id="7" name="Diagramm 17"/>
        <xdr:cNvGraphicFramePr/>
      </xdr:nvGraphicFramePr>
      <xdr:xfrm>
        <a:off x="29880" y="4819680"/>
        <a:ext cx="5461920" cy="425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360</xdr:colOff>
      <xdr:row>54</xdr:row>
      <xdr:rowOff>133200</xdr:rowOff>
    </xdr:from>
    <xdr:to>
      <xdr:col>2</xdr:col>
      <xdr:colOff>281880</xdr:colOff>
      <xdr:row>55</xdr:row>
      <xdr:rowOff>142920</xdr:rowOff>
    </xdr:to>
    <xdr:sp>
      <xdr:nvSpPr>
        <xdr:cNvPr id="8" name="Text Box 18"/>
        <xdr:cNvSpPr/>
      </xdr:nvSpPr>
      <xdr:spPr>
        <a:xfrm>
          <a:off x="171360" y="8877240"/>
          <a:ext cx="1719720" cy="171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01680</xdr:colOff>
      <xdr:row>52</xdr:row>
      <xdr:rowOff>86040</xdr:rowOff>
    </xdr:from>
    <xdr:to>
      <xdr:col>0</xdr:col>
      <xdr:colOff>784800</xdr:colOff>
      <xdr:row>54</xdr:row>
      <xdr:rowOff>28440</xdr:rowOff>
    </xdr:to>
    <xdr:sp>
      <xdr:nvSpPr>
        <xdr:cNvPr id="9" name="Textfeld 1"/>
        <xdr:cNvSpPr/>
      </xdr:nvSpPr>
      <xdr:spPr>
        <a:xfrm>
          <a:off x="301680" y="8506080"/>
          <a:ext cx="48312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93720</xdr:colOff>
      <xdr:row>51</xdr:row>
      <xdr:rowOff>86040</xdr:rowOff>
    </xdr:from>
    <xdr:to>
      <xdr:col>0</xdr:col>
      <xdr:colOff>795240</xdr:colOff>
      <xdr:row>52</xdr:row>
      <xdr:rowOff>133560</xdr:rowOff>
    </xdr:to>
    <xdr:sp>
      <xdr:nvSpPr>
        <xdr:cNvPr id="10" name="Rechteck 3"/>
        <xdr:cNvSpPr/>
      </xdr:nvSpPr>
      <xdr:spPr>
        <a:xfrm>
          <a:off x="693720" y="8344080"/>
          <a:ext cx="101520" cy="2095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54200</xdr:colOff>
      <xdr:row>51</xdr:row>
      <xdr:rowOff>38160</xdr:rowOff>
    </xdr:from>
    <xdr:to>
      <xdr:col>0</xdr:col>
      <xdr:colOff>754920</xdr:colOff>
      <xdr:row>51</xdr:row>
      <xdr:rowOff>142920</xdr:rowOff>
    </xdr:to>
    <xdr:sp>
      <xdr:nvSpPr>
        <xdr:cNvPr id="11" name="Gerade Verbindung 20"/>
        <xdr:cNvSpPr/>
      </xdr:nvSpPr>
      <xdr:spPr>
        <a:xfrm flipH="1">
          <a:off x="754200" y="82962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4120</xdr:colOff>
      <xdr:row>51</xdr:row>
      <xdr:rowOff>142920</xdr:rowOff>
    </xdr:from>
    <xdr:to>
      <xdr:col>1</xdr:col>
      <xdr:colOff>30600</xdr:colOff>
      <xdr:row>52</xdr:row>
      <xdr:rowOff>19080</xdr:rowOff>
    </xdr:to>
    <xdr:sp>
      <xdr:nvSpPr>
        <xdr:cNvPr id="12" name="Gerade Verbindung 21"/>
        <xdr:cNvSpPr/>
      </xdr:nvSpPr>
      <xdr:spPr>
        <a:xfrm>
          <a:off x="744120" y="8400960"/>
          <a:ext cx="9108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280</xdr:colOff>
      <xdr:row>52</xdr:row>
      <xdr:rowOff>19080</xdr:rowOff>
    </xdr:from>
    <xdr:to>
      <xdr:col>1</xdr:col>
      <xdr:colOff>30240</xdr:colOff>
      <xdr:row>52</xdr:row>
      <xdr:rowOff>86040</xdr:rowOff>
    </xdr:to>
    <xdr:sp>
      <xdr:nvSpPr>
        <xdr:cNvPr id="13" name="Gerade Verbindung 22"/>
        <xdr:cNvSpPr/>
      </xdr:nvSpPr>
      <xdr:spPr>
        <a:xfrm flipH="1">
          <a:off x="683280" y="8439120"/>
          <a:ext cx="15156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93720</xdr:colOff>
      <xdr:row>52</xdr:row>
      <xdr:rowOff>86040</xdr:rowOff>
    </xdr:from>
    <xdr:to>
      <xdr:col>0</xdr:col>
      <xdr:colOff>795240</xdr:colOff>
      <xdr:row>52</xdr:row>
      <xdr:rowOff>105120</xdr:rowOff>
    </xdr:to>
    <xdr:sp>
      <xdr:nvSpPr>
        <xdr:cNvPr id="14" name="Gerade Verbindung 23"/>
        <xdr:cNvSpPr/>
      </xdr:nvSpPr>
      <xdr:spPr>
        <a:xfrm>
          <a:off x="693720" y="8506080"/>
          <a:ext cx="1015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52</xdr:row>
      <xdr:rowOff>105120</xdr:rowOff>
    </xdr:from>
    <xdr:to>
      <xdr:col>0</xdr:col>
      <xdr:colOff>784800</xdr:colOff>
      <xdr:row>52</xdr:row>
      <xdr:rowOff>152640</xdr:rowOff>
    </xdr:to>
    <xdr:sp>
      <xdr:nvSpPr>
        <xdr:cNvPr id="15" name="Gerade Verbindung 24"/>
        <xdr:cNvSpPr/>
      </xdr:nvSpPr>
      <xdr:spPr>
        <a:xfrm>
          <a:off x="784080" y="8525160"/>
          <a:ext cx="720" cy="4752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49</xdr:row>
      <xdr:rowOff>98640</xdr:rowOff>
    </xdr:to>
    <xdr:graphicFrame>
      <xdr:nvGraphicFramePr>
        <xdr:cNvPr id="16" name=" 0"/>
        <xdr:cNvGraphicFramePr/>
      </xdr:nvGraphicFramePr>
      <xdr:xfrm>
        <a:off x="360360" y="179640"/>
        <a:ext cx="5184720" cy="788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84640</xdr:colOff>
      <xdr:row>42</xdr:row>
      <xdr:rowOff>75960</xdr:rowOff>
    </xdr:from>
    <xdr:to>
      <xdr:col>5</xdr:col>
      <xdr:colOff>51480</xdr:colOff>
      <xdr:row>44</xdr:row>
      <xdr:rowOff>27000</xdr:rowOff>
    </xdr:to>
    <xdr:sp>
      <xdr:nvSpPr>
        <xdr:cNvPr id="17" name="Text Box 2"/>
        <xdr:cNvSpPr/>
      </xdr:nvSpPr>
      <xdr:spPr>
        <a:xfrm>
          <a:off x="3835800" y="6903360"/>
          <a:ext cx="279720" cy="276120"/>
        </a:xfrm>
        <a:prstGeom prst="rect">
          <a:avLst/>
        </a:prstGeom>
        <a:noFill/>
        <a:ln w="0">
          <a:noFill/>
        </a:ln>
      </xdr:spPr>
      <xdr:style>
        <a:lnRef idx="0"/>
        <a:fillRef idx="0"/>
        <a:effectRef idx="0"/>
        <a:fontRef idx="minor"/>
      </xdr:style>
    </xdr:sp>
    <xdr:clientData/>
  </xdr:twoCellAnchor>
  <xdr:twoCellAnchor editAs="oneCell">
    <xdr:from>
      <xdr:col>5</xdr:col>
      <xdr:colOff>326520</xdr:colOff>
      <xdr:row>42</xdr:row>
      <xdr:rowOff>95760</xdr:rowOff>
    </xdr:from>
    <xdr:to>
      <xdr:col>5</xdr:col>
      <xdr:colOff>553320</xdr:colOff>
      <xdr:row>44</xdr:row>
      <xdr:rowOff>46440</xdr:rowOff>
    </xdr:to>
    <xdr:sp>
      <xdr:nvSpPr>
        <xdr:cNvPr id="18" name="Text Box 3"/>
        <xdr:cNvSpPr/>
      </xdr:nvSpPr>
      <xdr:spPr>
        <a:xfrm>
          <a:off x="4390560" y="6923160"/>
          <a:ext cx="226800" cy="27576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440280</xdr:colOff>
      <xdr:row>43</xdr:row>
      <xdr:rowOff>45360</xdr:rowOff>
    </xdr:from>
    <xdr:to>
      <xdr:col>6</xdr:col>
      <xdr:colOff>564840</xdr:colOff>
      <xdr:row>44</xdr:row>
      <xdr:rowOff>27000</xdr:rowOff>
    </xdr:to>
    <xdr:sp>
      <xdr:nvSpPr>
        <xdr:cNvPr id="19" name="Text Box 4"/>
        <xdr:cNvSpPr/>
      </xdr:nvSpPr>
      <xdr:spPr>
        <a:xfrm>
          <a:off x="5317200" y="7035480"/>
          <a:ext cx="124560" cy="144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83200</xdr:colOff>
      <xdr:row>2</xdr:row>
      <xdr:rowOff>126720</xdr:rowOff>
    </xdr:to>
    <xdr:sp>
      <xdr:nvSpPr>
        <xdr:cNvPr id="20" name="Text Box 5"/>
        <xdr:cNvSpPr/>
      </xdr:nvSpPr>
      <xdr:spPr>
        <a:xfrm>
          <a:off x="360360" y="179640"/>
          <a:ext cx="222840" cy="27216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668520</xdr:colOff>
      <xdr:row>49</xdr:row>
      <xdr:rowOff>99000</xdr:rowOff>
    </xdr:to>
    <xdr:sp>
      <xdr:nvSpPr>
        <xdr:cNvPr id="21" name="Rectangle 6"/>
        <xdr:cNvSpPr/>
      </xdr:nvSpPr>
      <xdr:spPr>
        <a:xfrm>
          <a:off x="360360" y="179640"/>
          <a:ext cx="5185080" cy="7884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3800</xdr:colOff>
      <xdr:row>46</xdr:row>
      <xdr:rowOff>125280</xdr:rowOff>
    </xdr:from>
    <xdr:to>
      <xdr:col>2</xdr:col>
      <xdr:colOff>559800</xdr:colOff>
      <xdr:row>48</xdr:row>
      <xdr:rowOff>111600</xdr:rowOff>
    </xdr:to>
    <xdr:sp>
      <xdr:nvSpPr>
        <xdr:cNvPr id="22" name="Text Box 7"/>
        <xdr:cNvSpPr/>
      </xdr:nvSpPr>
      <xdr:spPr>
        <a:xfrm>
          <a:off x="523800" y="7603200"/>
          <a:ext cx="1661760" cy="3114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Thüringer </a:t>
          </a:r>
          <a:r>
            <a:rPr b="0" lang="en-US" sz="900" spc="-1" strike="noStrike">
              <a:solidFill>
                <a:srgbClr val="000000"/>
              </a:solidFill>
              <a:latin typeface="Arial"/>
            </a:rPr>
            <a:t>Landesamt</a:t>
          </a:r>
          <a:r>
            <a:rPr b="0" lang="en-US" sz="920" spc="-1" strike="noStrike">
              <a:solidFill>
                <a:srgbClr val="000000"/>
              </a:solidFill>
              <a:latin typeface="Arial"/>
            </a:rPr>
            <a:t> für Statistik</a:t>
          </a:r>
          <a:endParaRPr b="0" lang="en-US" sz="920" spc="-1" strike="noStrike">
            <a:latin typeface="Times New Roman"/>
          </a:endParaRPr>
        </a:p>
      </xdr:txBody>
    </xdr:sp>
    <xdr:clientData/>
  </xdr:twoCellAnchor>
  <xdr:twoCellAnchor editAs="oneCell">
    <xdr:from>
      <xdr:col>4</xdr:col>
      <xdr:colOff>308880</xdr:colOff>
      <xdr:row>45</xdr:row>
      <xdr:rowOff>147960</xdr:rowOff>
    </xdr:from>
    <xdr:to>
      <xdr:col>4</xdr:col>
      <xdr:colOff>417960</xdr:colOff>
      <xdr:row>46</xdr:row>
      <xdr:rowOff>111240</xdr:rowOff>
    </xdr:to>
    <xdr:sp>
      <xdr:nvSpPr>
        <xdr:cNvPr id="23" name="Rechteck 1"/>
        <xdr:cNvSpPr/>
      </xdr:nvSpPr>
      <xdr:spPr>
        <a:xfrm flipH="1">
          <a:off x="3560040" y="7463160"/>
          <a:ext cx="109080" cy="12600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567720</xdr:colOff>
      <xdr:row>45</xdr:row>
      <xdr:rowOff>132120</xdr:rowOff>
    </xdr:from>
    <xdr:to>
      <xdr:col>4</xdr:col>
      <xdr:colOff>59400</xdr:colOff>
      <xdr:row>47</xdr:row>
      <xdr:rowOff>14040</xdr:rowOff>
    </xdr:to>
    <xdr:sp>
      <xdr:nvSpPr>
        <xdr:cNvPr id="24" name="Text Box 7"/>
        <xdr:cNvSpPr/>
      </xdr:nvSpPr>
      <xdr:spPr>
        <a:xfrm>
          <a:off x="3006000" y="7447320"/>
          <a:ext cx="304560" cy="2070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4</a:t>
          </a:r>
          <a:endParaRPr b="0" lang="en-US" sz="920" spc="-1" strike="noStrike">
            <a:latin typeface="Times New Roman"/>
          </a:endParaRPr>
        </a:p>
      </xdr:txBody>
    </xdr:sp>
    <xdr:clientData/>
  </xdr:twoCellAnchor>
  <xdr:twoCellAnchor editAs="oneCell">
    <xdr:from>
      <xdr:col>3</xdr:col>
      <xdr:colOff>397800</xdr:colOff>
      <xdr:row>45</xdr:row>
      <xdr:rowOff>140040</xdr:rowOff>
    </xdr:from>
    <xdr:to>
      <xdr:col>3</xdr:col>
      <xdr:colOff>510840</xdr:colOff>
      <xdr:row>46</xdr:row>
      <xdr:rowOff>105480</xdr:rowOff>
    </xdr:to>
    <xdr:sp>
      <xdr:nvSpPr>
        <xdr:cNvPr id="25" name="Rechteck 9"/>
        <xdr:cNvSpPr/>
      </xdr:nvSpPr>
      <xdr:spPr>
        <a:xfrm flipH="1">
          <a:off x="2836080" y="7455240"/>
          <a:ext cx="113040" cy="128160"/>
        </a:xfrm>
        <a:prstGeom prst="rect">
          <a:avLst/>
        </a:prstGeom>
        <a:solidFill>
          <a:srgbClr val="c0504d"/>
        </a:solidFill>
        <a:ln w="0">
          <a:noFill/>
        </a:ln>
      </xdr:spPr>
      <xdr:style>
        <a:lnRef idx="0"/>
        <a:fillRef idx="0"/>
        <a:effectRef idx="0"/>
        <a:fontRef idx="minor"/>
      </xdr:style>
    </xdr:sp>
    <xdr:clientData/>
  </xdr:twoCellAnchor>
  <xdr:twoCellAnchor editAs="oneCell">
    <xdr:from>
      <xdr:col>4</xdr:col>
      <xdr:colOff>478080</xdr:colOff>
      <xdr:row>45</xdr:row>
      <xdr:rowOff>122400</xdr:rowOff>
    </xdr:from>
    <xdr:to>
      <xdr:col>4</xdr:col>
      <xdr:colOff>781560</xdr:colOff>
      <xdr:row>47</xdr:row>
      <xdr:rowOff>4320</xdr:rowOff>
    </xdr:to>
    <xdr:sp>
      <xdr:nvSpPr>
        <xdr:cNvPr id="26" name="Text Box 7"/>
        <xdr:cNvSpPr/>
      </xdr:nvSpPr>
      <xdr:spPr>
        <a:xfrm>
          <a:off x="3729240" y="7437600"/>
          <a:ext cx="303480" cy="2070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5</a:t>
          </a:r>
          <a:endParaRPr b="0" lang="en-US" sz="92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57240</xdr:rowOff>
    </xdr:from>
    <xdr:to>
      <xdr:col>7</xdr:col>
      <xdr:colOff>503640</xdr:colOff>
      <xdr:row>48</xdr:row>
      <xdr:rowOff>75960</xdr:rowOff>
    </xdr:to>
    <xdr:graphicFrame>
      <xdr:nvGraphicFramePr>
        <xdr:cNvPr id="27" name="2009"/>
        <xdr:cNvGraphicFramePr/>
      </xdr:nvGraphicFramePr>
      <xdr:xfrm>
        <a:off x="20520" y="57240"/>
        <a:ext cx="6114960" cy="916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00160</xdr:colOff>
      <xdr:row>45</xdr:row>
      <xdr:rowOff>114480</xdr:rowOff>
    </xdr:from>
    <xdr:to>
      <xdr:col>3</xdr:col>
      <xdr:colOff>341640</xdr:colOff>
      <xdr:row>46</xdr:row>
      <xdr:rowOff>57240</xdr:rowOff>
    </xdr:to>
    <xdr:sp>
      <xdr:nvSpPr>
        <xdr:cNvPr id="29" name="Rechteck 2"/>
        <xdr:cNvSpPr/>
      </xdr:nvSpPr>
      <xdr:spPr>
        <a:xfrm flipH="1">
          <a:off x="2613960" y="8687160"/>
          <a:ext cx="141480" cy="133200"/>
        </a:xfrm>
        <a:prstGeom prst="rect">
          <a:avLst/>
        </a:prstGeom>
        <a:solidFill>
          <a:srgbClr val="c0504d"/>
        </a:solidFill>
        <a:ln w="0">
          <a:noFill/>
        </a:ln>
      </xdr:spPr>
      <xdr:style>
        <a:lnRef idx="0"/>
        <a:fillRef idx="0"/>
        <a:effectRef idx="0"/>
        <a:fontRef idx="minor"/>
      </xdr:style>
    </xdr:sp>
    <xdr:clientData/>
  </xdr:twoCellAnchor>
  <xdr:twoCellAnchor editAs="oneCell">
    <xdr:from>
      <xdr:col>3</xdr:col>
      <xdr:colOff>381600</xdr:colOff>
      <xdr:row>45</xdr:row>
      <xdr:rowOff>104760</xdr:rowOff>
    </xdr:from>
    <xdr:to>
      <xdr:col>3</xdr:col>
      <xdr:colOff>765000</xdr:colOff>
      <xdr:row>46</xdr:row>
      <xdr:rowOff>123480</xdr:rowOff>
    </xdr:to>
    <xdr:sp>
      <xdr:nvSpPr>
        <xdr:cNvPr id="30" name="Text Box 7"/>
        <xdr:cNvSpPr/>
      </xdr:nvSpPr>
      <xdr:spPr>
        <a:xfrm>
          <a:off x="2795400" y="8677440"/>
          <a:ext cx="383400" cy="2091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4</a:t>
          </a:r>
          <a:endParaRPr b="0" lang="en-US" sz="920" spc="-1" strike="noStrike">
            <a:latin typeface="Times New Roman"/>
          </a:endParaRPr>
        </a:p>
      </xdr:txBody>
    </xdr:sp>
    <xdr:clientData/>
  </xdr:twoCellAnchor>
  <xdr:twoCellAnchor editAs="oneCell">
    <xdr:from>
      <xdr:col>4</xdr:col>
      <xdr:colOff>129960</xdr:colOff>
      <xdr:row>45</xdr:row>
      <xdr:rowOff>114480</xdr:rowOff>
    </xdr:from>
    <xdr:to>
      <xdr:col>4</xdr:col>
      <xdr:colOff>272160</xdr:colOff>
      <xdr:row>46</xdr:row>
      <xdr:rowOff>57240</xdr:rowOff>
    </xdr:to>
    <xdr:sp>
      <xdr:nvSpPr>
        <xdr:cNvPr id="31" name="Rechteck 6"/>
        <xdr:cNvSpPr/>
      </xdr:nvSpPr>
      <xdr:spPr>
        <a:xfrm flipH="1">
          <a:off x="3348000" y="8687160"/>
          <a:ext cx="142200" cy="133200"/>
        </a:xfrm>
        <a:prstGeom prst="rect">
          <a:avLst/>
        </a:prstGeom>
        <a:solidFill>
          <a:srgbClr val="558ed5"/>
        </a:solidFill>
        <a:ln w="0">
          <a:noFill/>
        </a:ln>
      </xdr:spPr>
      <xdr:style>
        <a:lnRef idx="0"/>
        <a:fillRef idx="0"/>
        <a:effectRef idx="0"/>
        <a:fontRef idx="minor"/>
      </xdr:style>
    </xdr:sp>
    <xdr:clientData/>
  </xdr:twoCellAnchor>
  <xdr:twoCellAnchor editAs="oneCell">
    <xdr:from>
      <xdr:col>4</xdr:col>
      <xdr:colOff>301680</xdr:colOff>
      <xdr:row>45</xdr:row>
      <xdr:rowOff>104760</xdr:rowOff>
    </xdr:from>
    <xdr:to>
      <xdr:col>4</xdr:col>
      <xdr:colOff>684360</xdr:colOff>
      <xdr:row>46</xdr:row>
      <xdr:rowOff>123480</xdr:rowOff>
    </xdr:to>
    <xdr:sp>
      <xdr:nvSpPr>
        <xdr:cNvPr id="32" name="Text Box 7"/>
        <xdr:cNvSpPr/>
      </xdr:nvSpPr>
      <xdr:spPr>
        <a:xfrm>
          <a:off x="3519720" y="8677440"/>
          <a:ext cx="382680" cy="2091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5</a:t>
          </a:r>
          <a:endParaRPr b="0" lang="en-US" sz="92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2732677930182</cdr:x>
      <cdr:y>0.9704946371744</cdr:y>
    </cdr:from>
    <cdr:to>
      <cdr:x>16.3835285806793</cdr:x>
      <cdr:y>0.999253526106942</cdr:y>
    </cdr:to>
    <cdr:sp>
      <cdr:nvSpPr>
        <cdr:cNvPr id="28" name="Textfeld 1"/>
        <cdr:cNvSpPr/>
      </cdr:nvSpPr>
      <cdr:spPr>
        <a:xfrm>
          <a:off x="2095920" y="8892720"/>
          <a:ext cx="98094600" cy="26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26280</xdr:colOff>
      <xdr:row>7</xdr:row>
      <xdr:rowOff>114480</xdr:rowOff>
    </xdr:from>
    <xdr:to>
      <xdr:col>2</xdr:col>
      <xdr:colOff>1230480</xdr:colOff>
      <xdr:row>7</xdr:row>
      <xdr:rowOff>114480</xdr:rowOff>
    </xdr:to>
    <xdr:sp>
      <xdr:nvSpPr>
        <xdr:cNvPr id="33" name="Gerade Verbindung 1"/>
        <xdr:cNvSpPr/>
      </xdr:nvSpPr>
      <xdr:spPr>
        <a:xfrm>
          <a:off x="1398240" y="142524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26280</xdr:colOff>
      <xdr:row>63</xdr:row>
      <xdr:rowOff>114480</xdr:rowOff>
    </xdr:from>
    <xdr:to>
      <xdr:col>2</xdr:col>
      <xdr:colOff>1230480</xdr:colOff>
      <xdr:row>63</xdr:row>
      <xdr:rowOff>114480</xdr:rowOff>
    </xdr:to>
    <xdr:sp>
      <xdr:nvSpPr>
        <xdr:cNvPr id="34" name="Gerade Verbindung 2"/>
        <xdr:cNvSpPr/>
      </xdr:nvSpPr>
      <xdr:spPr>
        <a:xfrm>
          <a:off x="1398240" y="1198260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26280</xdr:colOff>
      <xdr:row>123</xdr:row>
      <xdr:rowOff>114480</xdr:rowOff>
    </xdr:from>
    <xdr:to>
      <xdr:col>2</xdr:col>
      <xdr:colOff>1230480</xdr:colOff>
      <xdr:row>123</xdr:row>
      <xdr:rowOff>114480</xdr:rowOff>
    </xdr:to>
    <xdr:sp>
      <xdr:nvSpPr>
        <xdr:cNvPr id="35" name="Gerade Verbindung 3"/>
        <xdr:cNvSpPr/>
      </xdr:nvSpPr>
      <xdr:spPr>
        <a:xfrm>
          <a:off x="1398240" y="2299356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36720</xdr:colOff>
      <xdr:row>183</xdr:row>
      <xdr:rowOff>114480</xdr:rowOff>
    </xdr:from>
    <xdr:to>
      <xdr:col>2</xdr:col>
      <xdr:colOff>1240560</xdr:colOff>
      <xdr:row>183</xdr:row>
      <xdr:rowOff>114480</xdr:rowOff>
    </xdr:to>
    <xdr:sp>
      <xdr:nvSpPr>
        <xdr:cNvPr id="36" name="Gerade Verbindung 4"/>
        <xdr:cNvSpPr/>
      </xdr:nvSpPr>
      <xdr:spPr>
        <a:xfrm>
          <a:off x="1408680" y="34107480"/>
          <a:ext cx="30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0920</xdr:colOff>
      <xdr:row>54</xdr:row>
      <xdr:rowOff>105120</xdr:rowOff>
    </xdr:from>
    <xdr:to>
      <xdr:col>2</xdr:col>
      <xdr:colOff>1018800</xdr:colOff>
      <xdr:row>54</xdr:row>
      <xdr:rowOff>105120</xdr:rowOff>
    </xdr:to>
    <xdr:sp>
      <xdr:nvSpPr>
        <xdr:cNvPr id="37" name="Gerade Verbindung 5"/>
        <xdr:cNvSpPr/>
      </xdr:nvSpPr>
      <xdr:spPr>
        <a:xfrm>
          <a:off x="351360" y="10369440"/>
          <a:ext cx="113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14</xdr:row>
      <xdr:rowOff>172080</xdr:rowOff>
    </xdr:from>
    <xdr:to>
      <xdr:col>2</xdr:col>
      <xdr:colOff>1039320</xdr:colOff>
      <xdr:row>114</xdr:row>
      <xdr:rowOff>172080</xdr:rowOff>
    </xdr:to>
    <xdr:sp>
      <xdr:nvSpPr>
        <xdr:cNvPr id="38" name="Gerade Verbindung 6"/>
        <xdr:cNvSpPr/>
      </xdr:nvSpPr>
      <xdr:spPr>
        <a:xfrm>
          <a:off x="371160" y="21371040"/>
          <a:ext cx="114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74</xdr:row>
      <xdr:rowOff>153000</xdr:rowOff>
    </xdr:from>
    <xdr:to>
      <xdr:col>2</xdr:col>
      <xdr:colOff>1039320</xdr:colOff>
      <xdr:row>174</xdr:row>
      <xdr:rowOff>153000</xdr:rowOff>
    </xdr:to>
    <xdr:sp>
      <xdr:nvSpPr>
        <xdr:cNvPr id="39" name="Gerade Verbindung 7"/>
        <xdr:cNvSpPr/>
      </xdr:nvSpPr>
      <xdr:spPr>
        <a:xfrm>
          <a:off x="371160" y="32473080"/>
          <a:ext cx="114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0880</xdr:colOff>
      <xdr:row>229</xdr:row>
      <xdr:rowOff>181440</xdr:rowOff>
    </xdr:from>
    <xdr:to>
      <xdr:col>2</xdr:col>
      <xdr:colOff>1058040</xdr:colOff>
      <xdr:row>229</xdr:row>
      <xdr:rowOff>181440</xdr:rowOff>
    </xdr:to>
    <xdr:sp>
      <xdr:nvSpPr>
        <xdr:cNvPr id="40" name="Gerade Verbindung 8"/>
        <xdr:cNvSpPr/>
      </xdr:nvSpPr>
      <xdr:spPr>
        <a:xfrm>
          <a:off x="391320" y="42903000"/>
          <a:ext cx="113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26280</xdr:colOff>
      <xdr:row>7</xdr:row>
      <xdr:rowOff>114480</xdr:rowOff>
    </xdr:from>
    <xdr:to>
      <xdr:col>2</xdr:col>
      <xdr:colOff>1230480</xdr:colOff>
      <xdr:row>7</xdr:row>
      <xdr:rowOff>114480</xdr:rowOff>
    </xdr:to>
    <xdr:sp>
      <xdr:nvSpPr>
        <xdr:cNvPr id="41" name="Gerade Verbindung 9"/>
        <xdr:cNvSpPr/>
      </xdr:nvSpPr>
      <xdr:spPr>
        <a:xfrm>
          <a:off x="1398240" y="142524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26280</xdr:colOff>
      <xdr:row>63</xdr:row>
      <xdr:rowOff>114480</xdr:rowOff>
    </xdr:from>
    <xdr:to>
      <xdr:col>2</xdr:col>
      <xdr:colOff>1230480</xdr:colOff>
      <xdr:row>63</xdr:row>
      <xdr:rowOff>114480</xdr:rowOff>
    </xdr:to>
    <xdr:sp>
      <xdr:nvSpPr>
        <xdr:cNvPr id="42" name="Gerade Verbindung 10"/>
        <xdr:cNvSpPr/>
      </xdr:nvSpPr>
      <xdr:spPr>
        <a:xfrm>
          <a:off x="1398240" y="1198260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26280</xdr:colOff>
      <xdr:row>123</xdr:row>
      <xdr:rowOff>114480</xdr:rowOff>
    </xdr:from>
    <xdr:to>
      <xdr:col>2</xdr:col>
      <xdr:colOff>1230480</xdr:colOff>
      <xdr:row>123</xdr:row>
      <xdr:rowOff>114480</xdr:rowOff>
    </xdr:to>
    <xdr:sp>
      <xdr:nvSpPr>
        <xdr:cNvPr id="43" name="Gerade Verbindung 11"/>
        <xdr:cNvSpPr/>
      </xdr:nvSpPr>
      <xdr:spPr>
        <a:xfrm>
          <a:off x="1398240" y="2299356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36720</xdr:colOff>
      <xdr:row>183</xdr:row>
      <xdr:rowOff>114480</xdr:rowOff>
    </xdr:from>
    <xdr:to>
      <xdr:col>2</xdr:col>
      <xdr:colOff>1240560</xdr:colOff>
      <xdr:row>183</xdr:row>
      <xdr:rowOff>114480</xdr:rowOff>
    </xdr:to>
    <xdr:sp>
      <xdr:nvSpPr>
        <xdr:cNvPr id="44" name="Gerade Verbindung 12"/>
        <xdr:cNvSpPr/>
      </xdr:nvSpPr>
      <xdr:spPr>
        <a:xfrm>
          <a:off x="1408680" y="34107480"/>
          <a:ext cx="30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0920</xdr:colOff>
      <xdr:row>54</xdr:row>
      <xdr:rowOff>105120</xdr:rowOff>
    </xdr:from>
    <xdr:to>
      <xdr:col>2</xdr:col>
      <xdr:colOff>1018800</xdr:colOff>
      <xdr:row>54</xdr:row>
      <xdr:rowOff>105120</xdr:rowOff>
    </xdr:to>
    <xdr:sp>
      <xdr:nvSpPr>
        <xdr:cNvPr id="45" name="Gerade Verbindung 13"/>
        <xdr:cNvSpPr/>
      </xdr:nvSpPr>
      <xdr:spPr>
        <a:xfrm>
          <a:off x="351360" y="10369440"/>
          <a:ext cx="113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14</xdr:row>
      <xdr:rowOff>172080</xdr:rowOff>
    </xdr:from>
    <xdr:to>
      <xdr:col>2</xdr:col>
      <xdr:colOff>1039320</xdr:colOff>
      <xdr:row>114</xdr:row>
      <xdr:rowOff>172080</xdr:rowOff>
    </xdr:to>
    <xdr:sp>
      <xdr:nvSpPr>
        <xdr:cNvPr id="46" name="Gerade Verbindung 14"/>
        <xdr:cNvSpPr/>
      </xdr:nvSpPr>
      <xdr:spPr>
        <a:xfrm>
          <a:off x="371160" y="21371040"/>
          <a:ext cx="114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74</xdr:row>
      <xdr:rowOff>153000</xdr:rowOff>
    </xdr:from>
    <xdr:to>
      <xdr:col>2</xdr:col>
      <xdr:colOff>1039320</xdr:colOff>
      <xdr:row>174</xdr:row>
      <xdr:rowOff>153000</xdr:rowOff>
    </xdr:to>
    <xdr:sp>
      <xdr:nvSpPr>
        <xdr:cNvPr id="47" name="Gerade Verbindung 15"/>
        <xdr:cNvSpPr/>
      </xdr:nvSpPr>
      <xdr:spPr>
        <a:xfrm>
          <a:off x="371160" y="32473080"/>
          <a:ext cx="114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0880</xdr:colOff>
      <xdr:row>229</xdr:row>
      <xdr:rowOff>181440</xdr:rowOff>
    </xdr:from>
    <xdr:to>
      <xdr:col>2</xdr:col>
      <xdr:colOff>1058040</xdr:colOff>
      <xdr:row>229</xdr:row>
      <xdr:rowOff>181440</xdr:rowOff>
    </xdr:to>
    <xdr:sp>
      <xdr:nvSpPr>
        <xdr:cNvPr id="48" name="Gerade Verbindung 16"/>
        <xdr:cNvSpPr/>
      </xdr:nvSpPr>
      <xdr:spPr>
        <a:xfrm>
          <a:off x="391320" y="42903000"/>
          <a:ext cx="1138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60</xdr:row>
      <xdr:rowOff>143280</xdr:rowOff>
    </xdr:from>
    <xdr:to>
      <xdr:col>1</xdr:col>
      <xdr:colOff>1339920</xdr:colOff>
      <xdr:row>60</xdr:row>
      <xdr:rowOff>143280</xdr:rowOff>
    </xdr:to>
    <xdr:sp>
      <xdr:nvSpPr>
        <xdr:cNvPr id="49" name="Gerade Verbindung 1"/>
        <xdr:cNvSpPr/>
      </xdr:nvSpPr>
      <xdr:spPr>
        <a:xfrm>
          <a:off x="392040" y="1082664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1040</xdr:colOff>
      <xdr:row>122</xdr:row>
      <xdr:rowOff>133920</xdr:rowOff>
    </xdr:from>
    <xdr:to>
      <xdr:col>1</xdr:col>
      <xdr:colOff>1359360</xdr:colOff>
      <xdr:row>122</xdr:row>
      <xdr:rowOff>133920</xdr:rowOff>
    </xdr:to>
    <xdr:sp>
      <xdr:nvSpPr>
        <xdr:cNvPr id="50" name="Gerade Verbindung 2"/>
        <xdr:cNvSpPr/>
      </xdr:nvSpPr>
      <xdr:spPr>
        <a:xfrm>
          <a:off x="411480" y="2195388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78</xdr:row>
      <xdr:rowOff>134280</xdr:rowOff>
    </xdr:from>
    <xdr:to>
      <xdr:col>1</xdr:col>
      <xdr:colOff>1319040</xdr:colOff>
      <xdr:row>178</xdr:row>
      <xdr:rowOff>134280</xdr:rowOff>
    </xdr:to>
    <xdr:sp>
      <xdr:nvSpPr>
        <xdr:cNvPr id="51" name="Gerade Verbindung 3"/>
        <xdr:cNvSpPr/>
      </xdr:nvSpPr>
      <xdr:spPr>
        <a:xfrm>
          <a:off x="371160" y="3201624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1600</xdr:colOff>
      <xdr:row>60</xdr:row>
      <xdr:rowOff>143280</xdr:rowOff>
    </xdr:from>
    <xdr:to>
      <xdr:col>1</xdr:col>
      <xdr:colOff>1339920</xdr:colOff>
      <xdr:row>60</xdr:row>
      <xdr:rowOff>143280</xdr:rowOff>
    </xdr:to>
    <xdr:sp>
      <xdr:nvSpPr>
        <xdr:cNvPr id="52" name="Gerade Verbindung 4"/>
        <xdr:cNvSpPr/>
      </xdr:nvSpPr>
      <xdr:spPr>
        <a:xfrm>
          <a:off x="392040" y="1082664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1040</xdr:colOff>
      <xdr:row>122</xdr:row>
      <xdr:rowOff>133920</xdr:rowOff>
    </xdr:from>
    <xdr:to>
      <xdr:col>1</xdr:col>
      <xdr:colOff>1359360</xdr:colOff>
      <xdr:row>122</xdr:row>
      <xdr:rowOff>133920</xdr:rowOff>
    </xdr:to>
    <xdr:sp>
      <xdr:nvSpPr>
        <xdr:cNvPr id="53" name="Gerade Verbindung 5"/>
        <xdr:cNvSpPr/>
      </xdr:nvSpPr>
      <xdr:spPr>
        <a:xfrm>
          <a:off x="411480" y="2195388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78</xdr:row>
      <xdr:rowOff>134280</xdr:rowOff>
    </xdr:from>
    <xdr:to>
      <xdr:col>1</xdr:col>
      <xdr:colOff>1319040</xdr:colOff>
      <xdr:row>178</xdr:row>
      <xdr:rowOff>134280</xdr:rowOff>
    </xdr:to>
    <xdr:sp>
      <xdr:nvSpPr>
        <xdr:cNvPr id="54" name="Gerade Verbindung 6"/>
        <xdr:cNvSpPr/>
      </xdr:nvSpPr>
      <xdr:spPr>
        <a:xfrm>
          <a:off x="371160" y="32016240"/>
          <a:ext cx="1138320" cy="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5" min="5" style="0" width="10.85"/>
    <col collapsed="false" customWidth="true" hidden="false" outlineLevel="0" max="6" min="6" style="0" width="13.7"/>
  </cols>
  <sheetData>
    <row r="1" customFormat="false" ht="25.5" hidden="false" customHeight="false" outlineLevel="0" collapsed="false">
      <c r="A1" s="90" t="s">
        <v>185</v>
      </c>
      <c r="B1" s="91" t="s">
        <v>186</v>
      </c>
      <c r="C1" s="91" t="s">
        <v>187</v>
      </c>
      <c r="E1" s="90" t="s">
        <v>188</v>
      </c>
      <c r="F1" s="92" t="s">
        <v>66</v>
      </c>
    </row>
    <row r="2" customFormat="false" ht="12.75" hidden="false" customHeight="false" outlineLevel="0" collapsed="false">
      <c r="A2" s="13" t="n">
        <v>2009</v>
      </c>
      <c r="B2" s="93" t="n">
        <v>18103.930794</v>
      </c>
      <c r="C2" s="93" t="n">
        <v>7111.568872</v>
      </c>
      <c r="E2" s="13" t="n">
        <v>2009</v>
      </c>
      <c r="F2" s="93" t="n">
        <v>154.243</v>
      </c>
    </row>
    <row r="3" customFormat="false" ht="12.75" hidden="false" customHeight="false" outlineLevel="0" collapsed="false">
      <c r="A3" s="13" t="n">
        <v>2010</v>
      </c>
      <c r="B3" s="93" t="n">
        <v>20440.32897</v>
      </c>
      <c r="C3" s="93" t="n">
        <v>8560.203697</v>
      </c>
      <c r="E3" s="13" t="n">
        <v>2010</v>
      </c>
      <c r="F3" s="93" t="n">
        <v>157.043</v>
      </c>
    </row>
    <row r="4" customFormat="false" ht="12.75" hidden="false" customHeight="false" outlineLevel="0" collapsed="false">
      <c r="A4" s="13" t="n">
        <v>2011</v>
      </c>
      <c r="B4" s="93" t="n">
        <v>22606.684805</v>
      </c>
      <c r="C4" s="93" t="n">
        <v>9451.68187</v>
      </c>
      <c r="E4" s="13" t="n">
        <v>2011</v>
      </c>
      <c r="F4" s="93" t="n">
        <v>165.528</v>
      </c>
    </row>
    <row r="5" customFormat="false" ht="12.75" hidden="false" customHeight="false" outlineLevel="0" collapsed="false">
      <c r="A5" s="13" t="n">
        <v>2012</v>
      </c>
      <c r="B5" s="93" t="n">
        <v>21971.622663</v>
      </c>
      <c r="C5" s="93" t="n">
        <v>9490.007445</v>
      </c>
      <c r="E5" s="13" t="n">
        <v>2012</v>
      </c>
      <c r="F5" s="93" t="n">
        <v>167.446</v>
      </c>
    </row>
    <row r="6" customFormat="false" ht="12.75" hidden="false" customHeight="false" outlineLevel="0" collapsed="false">
      <c r="A6" s="13" t="n">
        <v>2013</v>
      </c>
      <c r="B6" s="93" t="n">
        <v>22235.950298</v>
      </c>
      <c r="C6" s="93" t="n">
        <v>9555.079423</v>
      </c>
      <c r="E6" s="13" t="n">
        <v>2013</v>
      </c>
      <c r="F6" s="93" t="n">
        <v>168.246</v>
      </c>
    </row>
    <row r="7" customFormat="false" ht="12.75" hidden="false" customHeight="false" outlineLevel="0" collapsed="false">
      <c r="A7" s="13" t="n">
        <v>2014</v>
      </c>
      <c r="B7" s="93" t="n">
        <v>22238.159083</v>
      </c>
      <c r="C7" s="93" t="n">
        <v>9816.082266</v>
      </c>
      <c r="E7" s="13" t="n">
        <v>2014</v>
      </c>
      <c r="F7" s="93" t="n">
        <v>168.527</v>
      </c>
    </row>
    <row r="8" customFormat="false" ht="12.75" hidden="false" customHeight="false" outlineLevel="0" collapsed="false">
      <c r="A8" s="13" t="n">
        <v>2015</v>
      </c>
      <c r="B8" s="93" t="n">
        <v>22613.676017</v>
      </c>
      <c r="C8" s="93" t="n">
        <v>10383.051551</v>
      </c>
      <c r="E8" s="13" t="n">
        <v>2015</v>
      </c>
      <c r="F8" s="93" t="n">
        <v>170.836</v>
      </c>
    </row>
    <row r="14" customFormat="false" ht="12.75" hidden="false" customHeight="false" outlineLevel="0" collapsed="false">
      <c r="B14" s="90" t="s">
        <v>189</v>
      </c>
      <c r="F14" s="90" t="s">
        <v>190</v>
      </c>
    </row>
    <row r="15" customFormat="false" ht="12.75" hidden="false" customHeight="false" outlineLevel="0" collapsed="false">
      <c r="C15" s="91" t="n">
        <v>2015</v>
      </c>
      <c r="D15" s="91" t="n">
        <v>2014</v>
      </c>
      <c r="F15" s="94" t="s">
        <v>191</v>
      </c>
      <c r="G15" s="95" t="n">
        <v>2015</v>
      </c>
      <c r="H15" s="95" t="n">
        <v>2014</v>
      </c>
    </row>
    <row r="16" customFormat="false" ht="12.75" hidden="false" customHeight="false" outlineLevel="0" collapsed="false">
      <c r="A16" s="96" t="s">
        <v>192</v>
      </c>
      <c r="B16" s="97" t="s">
        <v>193</v>
      </c>
      <c r="C16" s="98" t="n">
        <v>638.798154</v>
      </c>
      <c r="D16" s="98" t="n">
        <v>699.799787</v>
      </c>
      <c r="F16" s="99" t="s">
        <v>194</v>
      </c>
      <c r="G16" s="100" t="n">
        <v>305.259269</v>
      </c>
      <c r="H16" s="100" t="n">
        <v>319.673226</v>
      </c>
    </row>
    <row r="17" customFormat="false" ht="12.75" hidden="false" customHeight="false" outlineLevel="0" collapsed="false">
      <c r="A17" s="96" t="s">
        <v>195</v>
      </c>
      <c r="B17" s="97" t="s">
        <v>196</v>
      </c>
      <c r="C17" s="98" t="n">
        <v>816.54523</v>
      </c>
      <c r="D17" s="98" t="n">
        <v>807.458543</v>
      </c>
      <c r="F17" s="99" t="s">
        <v>197</v>
      </c>
      <c r="G17" s="100" t="n">
        <v>331.172846</v>
      </c>
      <c r="H17" s="100" t="n">
        <v>350.833145</v>
      </c>
    </row>
    <row r="18" customFormat="false" ht="12.75" hidden="false" customHeight="false" outlineLevel="0" collapsed="false">
      <c r="A18" s="96" t="s">
        <v>198</v>
      </c>
      <c r="B18" s="97" t="s">
        <v>199</v>
      </c>
      <c r="C18" s="98" t="n">
        <v>925.831367</v>
      </c>
      <c r="D18" s="98" t="n">
        <v>926.688034</v>
      </c>
      <c r="F18" s="99" t="s">
        <v>200</v>
      </c>
      <c r="G18" s="100" t="n">
        <v>508.333651</v>
      </c>
      <c r="H18" s="100" t="n">
        <v>477.97825</v>
      </c>
    </row>
    <row r="19" customFormat="false" ht="12.75" hidden="false" customHeight="false" outlineLevel="0" collapsed="false">
      <c r="A19" s="96" t="s">
        <v>201</v>
      </c>
      <c r="B19" s="97" t="s">
        <v>202</v>
      </c>
      <c r="C19" s="98" t="n">
        <v>1000.137004</v>
      </c>
      <c r="D19" s="98" t="n">
        <v>917.688052</v>
      </c>
      <c r="F19" s="99" t="s">
        <v>203</v>
      </c>
      <c r="G19" s="100" t="n">
        <v>831.202004</v>
      </c>
      <c r="H19" s="100" t="n">
        <v>806.064675</v>
      </c>
    </row>
    <row r="20" customFormat="false" ht="12.75" hidden="false" customHeight="false" outlineLevel="0" collapsed="false">
      <c r="A20" s="96" t="s">
        <v>204</v>
      </c>
      <c r="B20" s="97" t="s">
        <v>205</v>
      </c>
      <c r="C20" s="98" t="n">
        <v>1081.573927</v>
      </c>
      <c r="D20" s="98" t="n">
        <v>1189.100363</v>
      </c>
      <c r="F20" s="99" t="s">
        <v>206</v>
      </c>
      <c r="G20" s="100" t="n">
        <v>834.590721</v>
      </c>
      <c r="H20" s="100" t="n">
        <v>803.235053</v>
      </c>
    </row>
    <row r="21" customFormat="false" ht="12.75" hidden="false" customHeight="false" outlineLevel="0" collapsed="false">
      <c r="A21" s="96" t="s">
        <v>207</v>
      </c>
      <c r="B21" s="97" t="s">
        <v>208</v>
      </c>
      <c r="C21" s="98" t="n">
        <v>1226.387384</v>
      </c>
      <c r="D21" s="98" t="n">
        <v>1143.832943</v>
      </c>
      <c r="F21" s="99" t="s">
        <v>209</v>
      </c>
      <c r="G21" s="100" t="n">
        <v>995.189089</v>
      </c>
      <c r="H21" s="100" t="n">
        <v>1173.610765</v>
      </c>
    </row>
    <row r="22" customFormat="false" ht="12.75" hidden="false" customHeight="false" outlineLevel="0" collapsed="false">
      <c r="A22" s="96" t="s">
        <v>210</v>
      </c>
      <c r="B22" s="97" t="s">
        <v>211</v>
      </c>
      <c r="C22" s="98" t="n">
        <v>1521.877513</v>
      </c>
      <c r="D22" s="98" t="n">
        <v>1551.699506</v>
      </c>
      <c r="F22" s="99" t="s">
        <v>212</v>
      </c>
      <c r="G22" s="100" t="n">
        <v>1062.576117</v>
      </c>
      <c r="H22" s="100" t="n">
        <v>1014.879239</v>
      </c>
    </row>
    <row r="23" customFormat="false" ht="12.75" hidden="false" customHeight="false" outlineLevel="0" collapsed="false">
      <c r="A23" s="96" t="s">
        <v>213</v>
      </c>
      <c r="B23" s="97" t="s">
        <v>214</v>
      </c>
      <c r="C23" s="98" t="n">
        <v>2018.875839</v>
      </c>
      <c r="D23" s="98" t="n">
        <v>2001.195166</v>
      </c>
      <c r="F23" s="99" t="s">
        <v>215</v>
      </c>
      <c r="G23" s="100" t="n">
        <v>1074.394278</v>
      </c>
      <c r="H23" s="100" t="n">
        <v>1096.755994</v>
      </c>
    </row>
    <row r="24" customFormat="false" ht="12.75" hidden="false" customHeight="false" outlineLevel="0" collapsed="false">
      <c r="A24" s="96" t="s">
        <v>216</v>
      </c>
      <c r="B24" s="97" t="s">
        <v>217</v>
      </c>
      <c r="C24" s="98" t="n">
        <v>2892.639355</v>
      </c>
      <c r="D24" s="98" t="n">
        <v>2384.056922</v>
      </c>
      <c r="F24" s="99" t="s">
        <v>218</v>
      </c>
      <c r="G24" s="100" t="n">
        <v>1087.032918</v>
      </c>
      <c r="H24" s="100" t="n">
        <v>1137.777627</v>
      </c>
    </row>
    <row r="25" customFormat="false" ht="12.75" hidden="false" customHeight="false" outlineLevel="0" collapsed="false">
      <c r="A25" s="96" t="s">
        <v>219</v>
      </c>
      <c r="B25" s="97" t="s">
        <v>220</v>
      </c>
      <c r="C25" s="98" t="n">
        <v>3076.074032</v>
      </c>
      <c r="D25" s="98" t="n">
        <v>2966.992234</v>
      </c>
      <c r="F25" s="99" t="s">
        <v>221</v>
      </c>
      <c r="G25" s="100" t="n">
        <v>1130.901976</v>
      </c>
      <c r="H25" s="100" t="n">
        <v>1078.77745</v>
      </c>
    </row>
    <row r="26" customFormat="false" ht="12.75" hidden="false" customHeight="false" outlineLevel="0" collapsed="false">
      <c r="A26" s="96" t="s">
        <v>222</v>
      </c>
      <c r="B26" s="97" t="s">
        <v>223</v>
      </c>
      <c r="C26" s="98" t="n">
        <v>3143.644252</v>
      </c>
      <c r="D26" s="98" t="n">
        <v>3029.406329</v>
      </c>
      <c r="F26" s="99" t="s">
        <v>224</v>
      </c>
      <c r="G26" s="100" t="n">
        <v>1173.248269</v>
      </c>
      <c r="H26" s="100" t="n">
        <v>1107.396986</v>
      </c>
    </row>
    <row r="27" customFormat="false" ht="12.75" hidden="false" customHeight="false" outlineLevel="0" collapsed="false">
      <c r="A27" s="96" t="s">
        <v>225</v>
      </c>
      <c r="B27" s="97" t="s">
        <v>226</v>
      </c>
      <c r="C27" s="98" t="n">
        <v>3329.291919</v>
      </c>
      <c r="D27" s="98" t="n">
        <v>3522.172537</v>
      </c>
      <c r="F27" s="99" t="s">
        <v>227</v>
      </c>
      <c r="G27" s="100" t="n">
        <v>1177.448448</v>
      </c>
      <c r="H27" s="100" t="n">
        <v>1165.858657</v>
      </c>
    </row>
    <row r="28" customFormat="false" ht="12.75" hidden="false" customHeight="false" outlineLevel="0" collapsed="false">
      <c r="A28" s="96" t="s">
        <v>228</v>
      </c>
      <c r="B28" s="97" t="s">
        <v>229</v>
      </c>
      <c r="C28" s="98" t="n">
        <v>4305.912913</v>
      </c>
      <c r="D28" s="98" t="n">
        <v>4085.748188</v>
      </c>
      <c r="F28" s="99" t="s">
        <v>230</v>
      </c>
      <c r="G28" s="100" t="n">
        <v>1199.458896</v>
      </c>
      <c r="H28" s="100" t="n">
        <v>1204.754861</v>
      </c>
    </row>
    <row r="29" customFormat="false" ht="12.75" hidden="false" customHeight="false" outlineLevel="0" collapsed="false">
      <c r="A29" s="96" t="s">
        <v>231</v>
      </c>
      <c r="B29" s="97" t="s">
        <v>232</v>
      </c>
      <c r="C29" s="98" t="n">
        <v>4708.516889</v>
      </c>
      <c r="D29" s="98" t="n">
        <v>4493.453985</v>
      </c>
      <c r="F29" s="99" t="s">
        <v>233</v>
      </c>
      <c r="G29" s="100" t="n">
        <v>1389.048481</v>
      </c>
      <c r="H29" s="100" t="n">
        <v>1381.495139</v>
      </c>
    </row>
    <row r="30" customFormat="false" ht="12.75" hidden="false" customHeight="false" outlineLevel="0" collapsed="false">
      <c r="A30" s="96"/>
      <c r="B30" s="97"/>
      <c r="C30" s="98"/>
      <c r="D30" s="98"/>
      <c r="F30" s="99" t="s">
        <v>234</v>
      </c>
      <c r="G30" s="100" t="n">
        <v>1444.160348</v>
      </c>
      <c r="H30" s="100" t="n">
        <v>1322.857103</v>
      </c>
    </row>
    <row r="31" customFormat="false" ht="12.75" hidden="false" customHeight="false" outlineLevel="0" collapsed="false">
      <c r="A31" s="96"/>
      <c r="B31" s="97"/>
      <c r="C31" s="98"/>
      <c r="D31" s="98"/>
      <c r="F31" s="99" t="s">
        <v>235</v>
      </c>
      <c r="G31" s="100" t="n">
        <v>1665.286095</v>
      </c>
      <c r="H31" s="100" t="n">
        <v>1533.094845</v>
      </c>
    </row>
    <row r="32" customFormat="false" ht="12.75" hidden="false" customHeight="false" outlineLevel="0" collapsed="false">
      <c r="A32" s="96"/>
      <c r="B32" s="97"/>
      <c r="C32" s="98"/>
      <c r="D32" s="98"/>
      <c r="F32" s="99" t="s">
        <v>236</v>
      </c>
      <c r="G32" s="100" t="n">
        <v>1907.537839</v>
      </c>
      <c r="H32" s="100" t="n">
        <v>1952.692506</v>
      </c>
    </row>
    <row r="33" customFormat="false" ht="12.75" hidden="false" customHeight="false" outlineLevel="0" collapsed="false">
      <c r="A33" s="96"/>
      <c r="B33" s="97"/>
      <c r="C33" s="98"/>
      <c r="D33" s="98"/>
      <c r="F33" s="99" t="s">
        <v>237</v>
      </c>
      <c r="G33" s="100" t="n">
        <v>2022.750072</v>
      </c>
      <c r="H33" s="100" t="n">
        <v>1959.515218</v>
      </c>
    </row>
    <row r="34" customFormat="false" ht="12.75" hidden="false" customHeight="false" outlineLevel="0" collapsed="false">
      <c r="A34" s="96"/>
      <c r="B34" s="97"/>
      <c r="C34" s="98"/>
      <c r="D34" s="98"/>
      <c r="F34" s="99" t="s">
        <v>238</v>
      </c>
      <c r="G34" s="100" t="n">
        <v>2232.129468</v>
      </c>
      <c r="H34" s="100" t="n">
        <v>2070.404436</v>
      </c>
    </row>
    <row r="35" customFormat="false" ht="12.75" hidden="false" customHeight="false" outlineLevel="0" collapsed="false">
      <c r="A35" s="96"/>
      <c r="B35" s="97"/>
      <c r="C35" s="98"/>
      <c r="D35" s="98"/>
      <c r="F35" s="99" t="s">
        <v>239</v>
      </c>
      <c r="G35" s="100" t="n">
        <v>2264.7864</v>
      </c>
      <c r="H35" s="100" t="n">
        <v>2125.190571</v>
      </c>
    </row>
    <row r="36" customFormat="false" ht="12.75" hidden="false" customHeight="false" outlineLevel="0" collapsed="false">
      <c r="A36" s="96"/>
      <c r="B36" s="97"/>
      <c r="C36" s="98"/>
      <c r="D36" s="98"/>
      <c r="F36" s="99" t="s">
        <v>240</v>
      </c>
      <c r="G36" s="100" t="n">
        <v>2680.90852</v>
      </c>
      <c r="H36" s="100" t="n">
        <v>2595.697105</v>
      </c>
    </row>
    <row r="37" customFormat="false" ht="12.75" hidden="false" customHeight="false" outlineLevel="0" collapsed="false">
      <c r="A37" s="96"/>
      <c r="B37" s="97"/>
      <c r="C37" s="98"/>
      <c r="D37" s="98"/>
      <c r="F37" s="99" t="s">
        <v>241</v>
      </c>
      <c r="G37" s="100" t="n">
        <v>2796.804814</v>
      </c>
      <c r="H37" s="100" t="n">
        <v>2661.822883</v>
      </c>
    </row>
    <row r="38" customFormat="false" ht="12.75" hidden="false" customHeight="false" outlineLevel="0" collapsed="false">
      <c r="A38" s="96"/>
      <c r="B38" s="97"/>
      <c r="C38" s="98"/>
      <c r="D38" s="98"/>
      <c r="F38" s="99" t="s">
        <v>242</v>
      </c>
      <c r="G38" s="100" t="n">
        <v>2882.507049</v>
      </c>
      <c r="H38" s="100" t="n">
        <v>2713.8756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11.41796875" defaultRowHeight="12.75" zeroHeight="false" outlineLevelRow="0" outlineLevelCol="0"/>
  <cols>
    <col collapsed="false" customWidth="true" hidden="false" outlineLevel="0" max="1" min="1" style="101" width="9.41"/>
    <col collapsed="false" customWidth="true" hidden="false" outlineLevel="0" max="2" min="2" style="17" width="41.42"/>
    <col collapsed="false" customWidth="true" hidden="false" outlineLevel="0" max="3" min="3" style="0" width="9.41"/>
    <col collapsed="false" customWidth="true" hidden="false" outlineLevel="0" max="4" min="4" style="0" width="41.42"/>
    <col collapsed="false" customWidth="false" hidden="false" outlineLevel="0" max="257" min="26" style="17" width="11.42"/>
  </cols>
  <sheetData>
    <row r="1" customFormat="false" ht="12.75" hidden="false" customHeight="false" outlineLevel="0" collapsed="false">
      <c r="B1" s="102" t="s">
        <v>243</v>
      </c>
    </row>
    <row r="3" customFormat="false" ht="24" hidden="false" customHeight="false" outlineLevel="0" collapsed="false">
      <c r="A3" s="103" t="n">
        <v>16</v>
      </c>
      <c r="B3" s="104" t="s">
        <v>244</v>
      </c>
    </row>
    <row r="4" customFormat="false" ht="15" hidden="false" customHeight="true" outlineLevel="0" collapsed="false">
      <c r="A4" s="103" t="n">
        <v>32</v>
      </c>
      <c r="B4" s="105" t="s">
        <v>196</v>
      </c>
    </row>
    <row r="5" customFormat="false" ht="24" hidden="false" customHeight="false" outlineLevel="0" collapsed="false">
      <c r="A5" s="103" t="n">
        <v>33</v>
      </c>
      <c r="B5" s="106" t="s">
        <v>245</v>
      </c>
    </row>
    <row r="6" customFormat="false" ht="24" hidden="false" customHeight="false" outlineLevel="0" collapsed="false">
      <c r="A6" s="103" t="n">
        <v>20</v>
      </c>
      <c r="B6" s="106" t="s">
        <v>246</v>
      </c>
    </row>
    <row r="7" customFormat="false" ht="12.75" hidden="false" customHeight="false" outlineLevel="0" collapsed="false">
      <c r="A7" s="103" t="n">
        <v>24</v>
      </c>
      <c r="B7" s="106" t="s">
        <v>205</v>
      </c>
    </row>
    <row r="8" customFormat="false" ht="25.15" hidden="false" customHeight="true" outlineLevel="0" collapsed="false">
      <c r="A8" s="103" t="n">
        <v>17</v>
      </c>
      <c r="B8" s="106" t="s">
        <v>247</v>
      </c>
    </row>
    <row r="9" customFormat="false" ht="34.9" hidden="false" customHeight="true" outlineLevel="0" collapsed="false">
      <c r="A9" s="103" t="n">
        <v>23</v>
      </c>
      <c r="B9" s="106" t="s">
        <v>248</v>
      </c>
    </row>
    <row r="10" customFormat="false" ht="24" hidden="false" customHeight="false" outlineLevel="0" collapsed="false">
      <c r="A10" s="103" t="n">
        <v>27</v>
      </c>
      <c r="B10" s="106" t="s">
        <v>249</v>
      </c>
    </row>
    <row r="11" customFormat="false" ht="36" hidden="false" customHeight="false" outlineLevel="0" collapsed="false">
      <c r="A11" s="103" t="n">
        <v>26</v>
      </c>
      <c r="B11" s="106" t="s">
        <v>250</v>
      </c>
    </row>
    <row r="12" customFormat="false" ht="12.75" hidden="false" customHeight="false" outlineLevel="0" collapsed="false">
      <c r="A12" s="103" t="n">
        <v>28</v>
      </c>
      <c r="B12" s="106" t="s">
        <v>220</v>
      </c>
    </row>
    <row r="13" customFormat="false" ht="24" hidden="false" customHeight="false" outlineLevel="0" collapsed="false">
      <c r="A13" s="101" t="n">
        <v>22</v>
      </c>
      <c r="B13" s="106" t="s">
        <v>251</v>
      </c>
    </row>
    <row r="14" customFormat="false" ht="12.75" hidden="false" customHeight="false" outlineLevel="0" collapsed="false">
      <c r="A14" s="103" t="n">
        <v>10</v>
      </c>
      <c r="B14" s="106" t="s">
        <v>252</v>
      </c>
    </row>
    <row r="15" customFormat="false" ht="12.75" hidden="false" customHeight="false" outlineLevel="0" collapsed="false">
      <c r="A15" s="103" t="n">
        <v>25</v>
      </c>
      <c r="B15" s="106" t="s">
        <v>229</v>
      </c>
    </row>
    <row r="16" customFormat="false" ht="24.6" hidden="false" customHeight="true" outlineLevel="0" collapsed="false">
      <c r="A16" s="103" t="n">
        <v>29</v>
      </c>
      <c r="B16" s="106" t="s">
        <v>253</v>
      </c>
    </row>
    <row r="17" customFormat="false" ht="12.75" hidden="false" customHeight="false" outlineLevel="0" collapsed="false">
      <c r="A17" s="103"/>
      <c r="B17" s="106"/>
    </row>
    <row r="18" customFormat="false" ht="12.75" hidden="false" customHeight="false" outlineLevel="0" collapsed="false">
      <c r="A18" s="107"/>
      <c r="B18" s="108"/>
    </row>
    <row r="19" customFormat="false" ht="12.75" hidden="false" customHeight="false" outlineLevel="0" collapsed="false">
      <c r="A19" s="96"/>
      <c r="B19" s="97"/>
    </row>
    <row r="23" customFormat="false" ht="12.75" hidden="false" customHeight="false" outlineLevel="0" collapsed="false">
      <c r="A23" s="96"/>
      <c r="B23" s="97"/>
    </row>
    <row r="24" customFormat="false" ht="12.75" hidden="false" customHeight="false" outlineLevel="0" collapsed="false">
      <c r="A24" s="96"/>
      <c r="B24" s="97"/>
    </row>
    <row r="25" customFormat="false" ht="12.75" hidden="false" customHeight="false" outlineLevel="0" collapsed="false">
      <c r="A25" s="96"/>
      <c r="B25" s="97"/>
    </row>
    <row r="26" customFormat="false" ht="12.75" hidden="false" customHeight="false" outlineLevel="0" collapsed="false">
      <c r="A26" s="96"/>
      <c r="B26" s="97"/>
    </row>
    <row r="27" customFormat="false" ht="12.75" hidden="false" customHeight="false" outlineLevel="0" collapsed="false">
      <c r="A27" s="96"/>
      <c r="B27" s="97"/>
    </row>
    <row r="28" customFormat="false" ht="12.75" hidden="false" customHeight="false" outlineLevel="0" collapsed="false">
      <c r="A28" s="96"/>
      <c r="B28" s="97"/>
    </row>
    <row r="29" customFormat="false" ht="12.75" hidden="false" customHeight="false" outlineLevel="0" collapsed="false">
      <c r="A29" s="96"/>
      <c r="B29" s="97"/>
    </row>
    <row r="30" customFormat="false" ht="12.75" hidden="false" customHeight="false" outlineLevel="0" collapsed="false">
      <c r="A30" s="96"/>
      <c r="B30" s="97"/>
    </row>
    <row r="31" customFormat="false" ht="12.75" hidden="false" customHeight="false" outlineLevel="0" collapsed="false">
      <c r="A31" s="96"/>
      <c r="B31" s="97"/>
    </row>
    <row r="32" customFormat="false" ht="12.75" hidden="false" customHeight="false" outlineLevel="0" collapsed="false">
      <c r="A32" s="96"/>
      <c r="B32" s="9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65.28"/>
    <col collapsed="false" customWidth="true" hidden="false" outlineLevel="0" max="2" min="2" style="16" width="9.7"/>
    <col collapsed="false" customWidth="false" hidden="false" outlineLevel="0" max="257" min="3" style="17" width="11.56"/>
  </cols>
  <sheetData>
    <row r="1" customFormat="false" ht="12.75" hidden="false" customHeight="false" outlineLevel="0" collapsed="false">
      <c r="A1" s="18" t="s">
        <v>15</v>
      </c>
      <c r="B1" s="18"/>
    </row>
    <row r="2" customFormat="false" ht="12.75" hidden="false" customHeight="false" outlineLevel="0" collapsed="false">
      <c r="A2" s="18"/>
      <c r="B2" s="18"/>
    </row>
    <row r="3" customFormat="false" ht="12.75" hidden="false" customHeight="false" outlineLevel="0" collapsed="false">
      <c r="A3" s="18"/>
      <c r="B3" s="18"/>
    </row>
    <row r="4" customFormat="false" ht="12.75" hidden="false" customHeight="false" outlineLevel="0" collapsed="false">
      <c r="A4" s="18"/>
      <c r="B4" s="18"/>
    </row>
    <row r="5" customFormat="false" ht="12.75" hidden="false" customHeight="false" outlineLevel="0" collapsed="false">
      <c r="A5" s="18"/>
      <c r="B5" s="18"/>
    </row>
    <row r="6" customFormat="false" ht="15" hidden="false" customHeight="false" outlineLevel="0" collapsed="false">
      <c r="A6" s="19" t="s">
        <v>38</v>
      </c>
      <c r="B6" s="18"/>
    </row>
    <row r="7" customFormat="false" ht="12.75" hidden="false" customHeight="false" outlineLevel="0" collapsed="false">
      <c r="A7" s="20"/>
      <c r="B7" s="18"/>
    </row>
    <row r="8" customFormat="false" ht="12.75" hidden="false" customHeight="false" outlineLevel="0" collapsed="false">
      <c r="A8" s="18"/>
      <c r="B8" s="18"/>
    </row>
    <row r="9" customFormat="false" ht="12.75" hidden="false" customHeight="false" outlineLevel="0" collapsed="false">
      <c r="A9" s="18"/>
      <c r="B9" s="21" t="s">
        <v>39</v>
      </c>
    </row>
    <row r="10" customFormat="false" ht="12.75" hidden="false" customHeight="false" outlineLevel="0" collapsed="false">
      <c r="A10" s="18"/>
      <c r="B10" s="18"/>
    </row>
    <row r="11" customFormat="false" ht="12.75" hidden="false" customHeight="false" outlineLevel="0" collapsed="false">
      <c r="A11" s="18"/>
      <c r="B11" s="18"/>
    </row>
    <row r="12" customFormat="false" ht="12.75" hidden="false" customHeight="false" outlineLevel="0" collapsed="false">
      <c r="A12" s="22" t="s">
        <v>40</v>
      </c>
      <c r="B12" s="23" t="n">
        <v>2</v>
      </c>
    </row>
    <row r="13" customFormat="false" ht="12.75" hidden="false" customHeight="false" outlineLevel="0" collapsed="false">
      <c r="A13" s="18"/>
      <c r="B13" s="21"/>
    </row>
    <row r="14" customFormat="false" ht="12.75" hidden="false" customHeight="false" outlineLevel="0" collapsed="false">
      <c r="A14" s="18"/>
      <c r="B14" s="21"/>
    </row>
    <row r="15" customFormat="false" ht="12.75" hidden="false" customHeight="false" outlineLevel="0" collapsed="false">
      <c r="A15" s="18"/>
      <c r="B15" s="21"/>
    </row>
    <row r="16" customFormat="false" ht="12.75" hidden="false" customHeight="false" outlineLevel="0" collapsed="false">
      <c r="A16" s="22" t="s">
        <v>41</v>
      </c>
      <c r="B16" s="21"/>
    </row>
    <row r="17" customFormat="false" ht="12.75" hidden="false" customHeight="false" outlineLevel="0" collapsed="false">
      <c r="A17" s="18"/>
      <c r="B17" s="21"/>
    </row>
    <row r="18" customFormat="false" ht="12.75" hidden="false" customHeight="false" outlineLevel="0" collapsed="false">
      <c r="A18" s="24" t="s">
        <v>42</v>
      </c>
      <c r="B18" s="21" t="n">
        <v>4</v>
      </c>
    </row>
    <row r="19" customFormat="false" ht="12.75" hidden="false" customHeight="false" outlineLevel="0" collapsed="false">
      <c r="A19" s="18"/>
      <c r="B19" s="21"/>
    </row>
    <row r="20" customFormat="false" ht="12.75" hidden="false" customHeight="false" outlineLevel="0" collapsed="false">
      <c r="A20" s="24" t="s">
        <v>43</v>
      </c>
      <c r="B20" s="21" t="n">
        <v>4</v>
      </c>
    </row>
    <row r="21" customFormat="false" ht="12.75" hidden="false" customHeight="false" outlineLevel="0" collapsed="false">
      <c r="A21" s="18"/>
      <c r="B21" s="21"/>
    </row>
    <row r="22" customFormat="false" ht="12.75" hidden="false" customHeight="false" outlineLevel="0" collapsed="false">
      <c r="A22" s="24" t="s">
        <v>44</v>
      </c>
      <c r="B22" s="21" t="n">
        <v>5</v>
      </c>
    </row>
    <row r="23" customFormat="false" ht="12.75" hidden="false" customHeight="false" outlineLevel="0" collapsed="false">
      <c r="A23" s="18"/>
      <c r="B23" s="21"/>
    </row>
    <row r="24" customFormat="false" ht="12.75" hidden="false" customHeight="false" outlineLevel="0" collapsed="false">
      <c r="A24" s="24" t="s">
        <v>45</v>
      </c>
      <c r="B24" s="21" t="n">
        <v>6</v>
      </c>
    </row>
    <row r="25" customFormat="false" ht="12.75" hidden="false" customHeight="false" outlineLevel="0" collapsed="false">
      <c r="A25" s="18"/>
      <c r="B25" s="21"/>
    </row>
    <row r="26" customFormat="false" ht="12.75" hidden="false" customHeight="false" outlineLevel="0" collapsed="false">
      <c r="A26" s="18"/>
      <c r="B26" s="21"/>
    </row>
    <row r="27" customFormat="false" ht="12.75" hidden="false" customHeight="false" outlineLevel="0" collapsed="false">
      <c r="A27" s="18"/>
      <c r="B27" s="21"/>
    </row>
    <row r="28" customFormat="false" ht="12.75" hidden="false" customHeight="false" outlineLevel="0" collapsed="false">
      <c r="A28" s="22" t="s">
        <v>46</v>
      </c>
      <c r="B28" s="21"/>
    </row>
    <row r="29" customFormat="false" ht="12.75" hidden="false" customHeight="false" outlineLevel="0" collapsed="false">
      <c r="A29" s="18"/>
      <c r="B29" s="21"/>
    </row>
    <row r="30" customFormat="false" ht="12.75" hidden="false" customHeight="false" outlineLevel="0" collapsed="false">
      <c r="A30" s="18"/>
      <c r="B30" s="21"/>
    </row>
    <row r="31" customFormat="false" ht="12.75" hidden="false" customHeight="false" outlineLevel="0" collapsed="false">
      <c r="A31" s="18" t="s">
        <v>47</v>
      </c>
      <c r="B31" s="21"/>
    </row>
    <row r="32" customFormat="false" ht="12.75" hidden="false" customHeight="false" outlineLevel="0" collapsed="false">
      <c r="A32" s="18" t="s">
        <v>48</v>
      </c>
      <c r="B32" s="21" t="n">
        <v>7</v>
      </c>
    </row>
    <row r="34" customFormat="false" ht="12.75" hidden="false" customHeight="false" outlineLevel="0" collapsed="false">
      <c r="A34" s="18" t="s">
        <v>49</v>
      </c>
    </row>
    <row r="35" customFormat="false" ht="12.75" hidden="false" customHeight="false" outlineLevel="0" collapsed="false">
      <c r="A35" s="18" t="s">
        <v>50</v>
      </c>
      <c r="B35" s="25" t="n">
        <v>1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98.28"/>
    <col collapsed="false" customWidth="false" hidden="false" outlineLevel="0" max="257" min="2" style="17" width="11.56"/>
  </cols>
  <sheetData>
    <row r="1" customFormat="false" ht="4.9" hidden="false" customHeight="true" outlineLevel="0" collapsed="false">
      <c r="A1" s="26"/>
    </row>
    <row r="2" customFormat="false" ht="16.5" hidden="false" customHeight="true" outlineLevel="0" collapsed="false">
      <c r="A2" s="27" t="s">
        <v>40</v>
      </c>
    </row>
    <row r="3" customFormat="false" ht="7.15" hidden="false" customHeight="true" outlineLevel="0" collapsed="false">
      <c r="A3" s="26"/>
    </row>
    <row r="4" customFormat="false" ht="16.5" hidden="false" customHeight="true" outlineLevel="0" collapsed="false">
      <c r="A4" s="28" t="s">
        <v>51</v>
      </c>
    </row>
    <row r="5" s="16" customFormat="true" ht="131.65" hidden="false" customHeight="true" outlineLevel="0" collapsed="false">
      <c r="A5" s="29" t="s">
        <v>52</v>
      </c>
    </row>
    <row r="6" customFormat="false" ht="7.15" hidden="false" customHeight="true" outlineLevel="0" collapsed="false">
      <c r="A6" s="26"/>
    </row>
    <row r="7" customFormat="false" ht="16.5" hidden="false" customHeight="true" outlineLevel="0" collapsed="false">
      <c r="A7" s="28" t="s">
        <v>53</v>
      </c>
    </row>
    <row r="8" customFormat="false" ht="77.45" hidden="false" customHeight="true" outlineLevel="0" collapsed="false">
      <c r="A8" s="30" t="s">
        <v>54</v>
      </c>
      <c r="C8" s="31"/>
      <c r="D8" s="31"/>
      <c r="E8" s="31"/>
      <c r="F8" s="31"/>
      <c r="G8" s="31"/>
      <c r="H8" s="31"/>
      <c r="I8" s="31"/>
      <c r="J8" s="31"/>
    </row>
    <row r="9" customFormat="false" ht="7.15" hidden="false" customHeight="true" outlineLevel="0" collapsed="false">
      <c r="A9" s="26"/>
    </row>
    <row r="10" customFormat="false" ht="16.5" hidden="false" customHeight="true" outlineLevel="0" collapsed="false">
      <c r="A10" s="28" t="s">
        <v>55</v>
      </c>
    </row>
    <row r="11" s="32" customFormat="true" ht="52.9" hidden="false" customHeight="true" outlineLevel="0" collapsed="false">
      <c r="A11" s="26" t="s">
        <v>56</v>
      </c>
      <c r="C11" s="33"/>
      <c r="D11" s="33"/>
      <c r="E11" s="33"/>
      <c r="F11" s="33"/>
      <c r="G11" s="33"/>
      <c r="H11" s="33"/>
      <c r="I11" s="33"/>
      <c r="J11" s="33"/>
    </row>
    <row r="12" customFormat="false" ht="4.9" hidden="false" customHeight="true" outlineLevel="0" collapsed="false">
      <c r="A12" s="26"/>
    </row>
    <row r="13" customFormat="false" ht="16.5" hidden="false" customHeight="true" outlineLevel="0" collapsed="false">
      <c r="A13" s="28" t="s">
        <v>57</v>
      </c>
    </row>
    <row r="14" customFormat="false" ht="54" hidden="false" customHeight="true" outlineLevel="0" collapsed="false">
      <c r="A14" s="26" t="s">
        <v>58</v>
      </c>
    </row>
    <row r="15" customFormat="false" ht="5.45" hidden="false" customHeight="true" outlineLevel="0" collapsed="false">
      <c r="A15" s="26"/>
    </row>
    <row r="16" customFormat="false" ht="15" hidden="false" customHeight="true" outlineLevel="0" collapsed="false">
      <c r="A16" s="28" t="s">
        <v>59</v>
      </c>
    </row>
    <row r="17" s="34" customFormat="true" ht="52.15" hidden="false" customHeight="true" outlineLevel="0" collapsed="false">
      <c r="A17" s="26" t="s">
        <v>60</v>
      </c>
    </row>
    <row r="18" customFormat="false" ht="6" hidden="false" customHeight="true" outlineLevel="0" collapsed="false">
      <c r="A18" s="26"/>
    </row>
    <row r="19" customFormat="false" ht="40.9" hidden="false" customHeight="true" outlineLevel="0" collapsed="false">
      <c r="A19" s="35" t="s">
        <v>61</v>
      </c>
    </row>
    <row r="20" customFormat="false" ht="4.9" hidden="false" customHeight="true" outlineLevel="0" collapsed="false">
      <c r="A20" s="26"/>
    </row>
    <row r="21" customFormat="false" ht="40.15" hidden="false" customHeight="true" outlineLevel="0" collapsed="false">
      <c r="A21" s="26" t="s">
        <v>62</v>
      </c>
      <c r="B21" s="31"/>
      <c r="C21" s="31"/>
      <c r="D21" s="31"/>
      <c r="E21" s="31"/>
      <c r="F21" s="31"/>
      <c r="G21" s="31"/>
      <c r="H21" s="31"/>
      <c r="I21" s="31"/>
      <c r="J21" s="31"/>
      <c r="K21" s="31"/>
      <c r="L21" s="31"/>
    </row>
    <row r="22" customFormat="false" ht="11.45" hidden="false" customHeight="true" outlineLevel="0" collapsed="false">
      <c r="A22" s="26"/>
      <c r="B22" s="31"/>
      <c r="C22" s="31"/>
      <c r="D22" s="31"/>
      <c r="E22" s="31"/>
      <c r="F22" s="31"/>
      <c r="G22" s="31"/>
      <c r="H22" s="31"/>
      <c r="I22" s="31"/>
      <c r="J22" s="31"/>
      <c r="K22" s="31"/>
      <c r="L22" s="31"/>
    </row>
    <row r="23" customFormat="false" ht="12.75" hidden="false" customHeight="false" outlineLevel="0" collapsed="false">
      <c r="A23" s="26"/>
      <c r="B23" s="31"/>
      <c r="C23" s="31"/>
      <c r="D23" s="31"/>
      <c r="E23" s="31"/>
      <c r="F23" s="31"/>
      <c r="G23" s="31"/>
      <c r="H23" s="31"/>
      <c r="I23" s="31"/>
      <c r="J23" s="31"/>
      <c r="K23" s="31"/>
      <c r="L23" s="31"/>
    </row>
    <row r="24" customFormat="false" ht="13.15" hidden="false" customHeight="true" outlineLevel="0" collapsed="false">
      <c r="A24" s="26"/>
      <c r="B24" s="31"/>
      <c r="C24" s="31"/>
      <c r="D24" s="31"/>
      <c r="E24" s="31"/>
      <c r="F24" s="31"/>
      <c r="G24" s="31"/>
      <c r="H24" s="31"/>
      <c r="I24" s="31"/>
      <c r="J24" s="31"/>
      <c r="K24" s="31"/>
      <c r="L24" s="31"/>
    </row>
    <row r="25" customFormat="false" ht="13.15" hidden="false" customHeight="true" outlineLevel="0" collapsed="false">
      <c r="A25" s="26"/>
      <c r="B25" s="31"/>
      <c r="C25" s="31"/>
      <c r="D25" s="31"/>
      <c r="E25" s="31"/>
      <c r="F25" s="31"/>
      <c r="G25" s="31"/>
      <c r="H25" s="31"/>
      <c r="I25" s="31"/>
      <c r="J25" s="31"/>
      <c r="K25" s="31"/>
      <c r="L25" s="31"/>
    </row>
    <row r="26" customFormat="false" ht="13.15" hidden="false" customHeight="true" outlineLevel="0" collapsed="false">
      <c r="A26" s="26"/>
      <c r="B26" s="31"/>
      <c r="C26" s="31"/>
      <c r="D26" s="31"/>
      <c r="E26" s="31"/>
      <c r="F26" s="31"/>
      <c r="G26" s="31"/>
      <c r="H26" s="31"/>
      <c r="I26" s="31"/>
      <c r="J26" s="31"/>
      <c r="K26" s="31"/>
      <c r="L26" s="31"/>
    </row>
    <row r="27" customFormat="false" ht="12.75" hidden="false" customHeight="false" outlineLevel="0" collapsed="false">
      <c r="A27" s="26"/>
      <c r="B27" s="31"/>
      <c r="C27" s="31"/>
      <c r="D27" s="31"/>
      <c r="E27" s="31"/>
      <c r="F27" s="31"/>
      <c r="G27" s="31"/>
      <c r="H27" s="31"/>
      <c r="I27" s="31"/>
      <c r="J27" s="31"/>
      <c r="K27" s="31"/>
      <c r="L27" s="31"/>
    </row>
    <row r="28" customFormat="false" ht="12.75" hidden="false" customHeight="false" outlineLevel="0" collapsed="false">
      <c r="A28" s="26"/>
      <c r="B28" s="31"/>
      <c r="C28" s="31"/>
      <c r="D28" s="31"/>
      <c r="E28" s="31"/>
      <c r="F28" s="31"/>
      <c r="G28" s="31"/>
      <c r="H28" s="31"/>
      <c r="I28" s="31"/>
      <c r="J28" s="31"/>
      <c r="K28" s="31"/>
      <c r="L28" s="31"/>
    </row>
    <row r="29" customFormat="false" ht="12.75" hidden="false" customHeight="false" outlineLevel="0" collapsed="false">
      <c r="A29" s="26"/>
      <c r="B29" s="31"/>
      <c r="C29" s="31"/>
      <c r="D29" s="31"/>
      <c r="E29" s="31"/>
      <c r="F29" s="31"/>
      <c r="G29" s="31"/>
      <c r="H29" s="31"/>
      <c r="I29" s="31"/>
      <c r="J29" s="31"/>
      <c r="K29" s="31"/>
      <c r="L29" s="31"/>
    </row>
    <row r="30" customFormat="false" ht="12.75" hidden="false" customHeight="false" outlineLevel="0" collapsed="false">
      <c r="A30" s="26"/>
      <c r="B30" s="31"/>
      <c r="C30" s="31"/>
      <c r="D30" s="31"/>
      <c r="E30" s="31"/>
      <c r="F30" s="31"/>
      <c r="G30" s="31"/>
      <c r="H30" s="31"/>
      <c r="I30" s="31"/>
      <c r="J30" s="31"/>
      <c r="K30" s="31"/>
      <c r="L30" s="31"/>
    </row>
    <row r="31" customFormat="false" ht="12.75" hidden="false" customHeight="false" outlineLevel="0" collapsed="false">
      <c r="A31" s="26"/>
      <c r="B31" s="31"/>
      <c r="C31" s="31"/>
      <c r="D31" s="31"/>
      <c r="E31" s="31"/>
      <c r="F31" s="31"/>
      <c r="G31" s="31"/>
      <c r="H31" s="31"/>
      <c r="I31" s="31"/>
      <c r="J31" s="31"/>
      <c r="K31" s="31"/>
      <c r="L31" s="31"/>
    </row>
    <row r="32" customFormat="false" ht="12.75" hidden="false" customHeight="false" outlineLevel="0" collapsed="false">
      <c r="A32" s="26"/>
      <c r="B32" s="31"/>
      <c r="C32" s="31"/>
      <c r="D32" s="31"/>
      <c r="E32" s="31"/>
      <c r="F32" s="31"/>
      <c r="G32" s="31"/>
      <c r="H32" s="31"/>
      <c r="I32" s="31"/>
      <c r="J32" s="31"/>
      <c r="K32" s="31"/>
      <c r="L32" s="31"/>
    </row>
    <row r="33" customFormat="false" ht="12.75" hidden="false" customHeight="false" outlineLevel="0" collapsed="false">
      <c r="A33" s="26"/>
      <c r="B33" s="31"/>
      <c r="C33" s="31"/>
      <c r="D33" s="31"/>
      <c r="E33" s="31"/>
      <c r="F33" s="31"/>
      <c r="G33" s="31"/>
      <c r="H33" s="31"/>
      <c r="I33" s="31"/>
      <c r="J33" s="31"/>
      <c r="K33" s="31"/>
      <c r="L33" s="31"/>
    </row>
    <row r="34" customFormat="false" ht="12.75" hidden="false" customHeight="false" outlineLevel="0" collapsed="false">
      <c r="A34" s="26"/>
      <c r="B34" s="31"/>
      <c r="C34" s="31"/>
      <c r="D34" s="31"/>
      <c r="E34" s="31"/>
      <c r="F34" s="31"/>
      <c r="G34" s="31"/>
      <c r="H34" s="31"/>
      <c r="I34" s="31"/>
      <c r="J34" s="31"/>
      <c r="K34" s="31"/>
      <c r="L34" s="31"/>
    </row>
    <row r="35" customFormat="false" ht="12.75" hidden="false" customHeight="false" outlineLevel="0" collapsed="false">
      <c r="A35" s="26"/>
      <c r="B35" s="31"/>
      <c r="C35" s="31"/>
      <c r="D35" s="31"/>
      <c r="E35" s="31"/>
      <c r="F35" s="31"/>
      <c r="G35" s="31"/>
      <c r="H35" s="31"/>
      <c r="I35" s="31"/>
      <c r="J35" s="31"/>
      <c r="K35" s="31"/>
      <c r="L35" s="31"/>
    </row>
    <row r="36" customFormat="false" ht="12.75" hidden="false" customHeight="false" outlineLevel="0" collapsed="false">
      <c r="A36" s="26"/>
      <c r="B36" s="31"/>
      <c r="C36" s="31"/>
      <c r="D36" s="31"/>
      <c r="E36" s="31"/>
      <c r="F36" s="31"/>
      <c r="G36" s="31"/>
      <c r="H36" s="31"/>
      <c r="I36" s="31"/>
      <c r="J36" s="31"/>
      <c r="K36" s="31"/>
      <c r="L36" s="31"/>
    </row>
    <row r="37" customFormat="false" ht="13.15" hidden="false" customHeight="true" outlineLevel="0" collapsed="false">
      <c r="A37" s="26"/>
      <c r="B37" s="31"/>
      <c r="C37" s="31"/>
      <c r="D37" s="31"/>
      <c r="E37" s="31"/>
      <c r="F37" s="31"/>
      <c r="G37" s="31"/>
      <c r="H37" s="31"/>
      <c r="I37" s="31"/>
      <c r="J37" s="31"/>
      <c r="K37" s="31"/>
      <c r="L37" s="31"/>
    </row>
    <row r="38" customFormat="false" ht="18.6" hidden="false" customHeight="true" outlineLevel="0" collapsed="false">
      <c r="A38" s="0"/>
      <c r="B38" s="31"/>
      <c r="C38" s="31"/>
      <c r="D38" s="31"/>
      <c r="E38" s="31"/>
      <c r="F38" s="31"/>
      <c r="G38" s="31"/>
      <c r="H38" s="31"/>
      <c r="I38" s="31"/>
      <c r="J38" s="31"/>
      <c r="K38" s="31"/>
      <c r="L38" s="31"/>
    </row>
    <row r="39" customFormat="false" ht="12.75" hidden="false" customHeight="false" outlineLevel="0" collapsed="false">
      <c r="A39" s="28" t="s">
        <v>63</v>
      </c>
    </row>
    <row r="40" customFormat="false" ht="12.75" hidden="false" customHeight="false" outlineLevel="0" collapsed="false">
      <c r="A40" s="26"/>
    </row>
    <row r="41" customFormat="false" ht="16.5" hidden="false" customHeight="true" outlineLevel="0" collapsed="false">
      <c r="A41" s="28" t="s">
        <v>64</v>
      </c>
    </row>
    <row r="42" customFormat="false" ht="25.5" hidden="false" customHeight="false" outlineLevel="0" collapsed="false">
      <c r="A42" s="26" t="s">
        <v>65</v>
      </c>
    </row>
    <row r="43" customFormat="false" ht="13.15" hidden="false" customHeight="true" outlineLevel="0" collapsed="false">
      <c r="A43" s="26"/>
    </row>
    <row r="44" customFormat="false" ht="16.5" hidden="false" customHeight="true" outlineLevel="0" collapsed="false">
      <c r="A44" s="28" t="s">
        <v>66</v>
      </c>
    </row>
    <row r="45" customFormat="false" ht="68.45" hidden="false" customHeight="true" outlineLevel="0" collapsed="false">
      <c r="A45" s="35" t="s">
        <v>67</v>
      </c>
    </row>
    <row r="46" customFormat="false" ht="13.15" hidden="false" customHeight="true" outlineLevel="0" collapsed="false">
      <c r="A46" s="26"/>
    </row>
    <row r="47" customFormat="false" ht="16.5" hidden="false" customHeight="true" outlineLevel="0" collapsed="false">
      <c r="A47" s="28" t="s">
        <v>68</v>
      </c>
    </row>
    <row r="48" customFormat="false" ht="83.45" hidden="false" customHeight="true" outlineLevel="0" collapsed="false">
      <c r="A48" s="26" t="s">
        <v>69</v>
      </c>
    </row>
    <row r="49" customFormat="false" ht="12.75" hidden="false" customHeight="false" outlineLevel="0" collapsed="false">
      <c r="A49" s="21"/>
    </row>
    <row r="50" customFormat="false" ht="16.5" hidden="false" customHeight="true" outlineLevel="0" collapsed="false">
      <c r="A50" s="28" t="s">
        <v>70</v>
      </c>
    </row>
    <row r="51" customFormat="false" ht="97.15" hidden="false" customHeight="true" outlineLevel="0" collapsed="false">
      <c r="A51" s="26" t="s">
        <v>71</v>
      </c>
    </row>
    <row r="52" customFormat="false" ht="12.75" hidden="false" customHeight="false" outlineLevel="0" collapsed="false">
      <c r="A52" s="21"/>
    </row>
    <row r="53" customFormat="false" ht="16.5" hidden="false" customHeight="true" outlineLevel="0" collapsed="false">
      <c r="A53" s="28" t="s">
        <v>72</v>
      </c>
    </row>
    <row r="54" customFormat="false" ht="25.5" hidden="false" customHeight="false" outlineLevel="0" collapsed="false">
      <c r="A54" s="26" t="s">
        <v>73</v>
      </c>
    </row>
    <row r="55" customFormat="false" ht="12.75" hidden="false" customHeight="false" outlineLevel="0" collapsed="false">
      <c r="A55" s="26"/>
    </row>
    <row r="56" customFormat="false" ht="16.5" hidden="false" customHeight="true" outlineLevel="0" collapsed="false">
      <c r="A56" s="28" t="s">
        <v>74</v>
      </c>
    </row>
    <row r="57" customFormat="false" ht="38.25" hidden="false" customHeight="false" outlineLevel="0" collapsed="false">
      <c r="A57" s="26" t="s">
        <v>75</v>
      </c>
    </row>
    <row r="58" customFormat="false" ht="12.75" hidden="false" customHeight="false" outlineLevel="0" collapsed="false">
      <c r="A58" s="26"/>
    </row>
    <row r="59" customFormat="false" ht="12.75" hidden="false" customHeight="false" outlineLevel="0" collapsed="false">
      <c r="A59" s="26"/>
    </row>
    <row r="60" customFormat="false" ht="16.5" hidden="false" customHeight="true" outlineLevel="0" collapsed="false">
      <c r="A60" s="28" t="s">
        <v>76</v>
      </c>
    </row>
    <row r="61" customFormat="false" ht="70.9" hidden="false" customHeight="true" outlineLevel="0" collapsed="false">
      <c r="A61" s="30" t="s">
        <v>77</v>
      </c>
    </row>
    <row r="62" customFormat="false" ht="12.75" hidden="false" customHeight="false" outlineLevel="0" collapsed="false">
      <c r="A62" s="26"/>
    </row>
    <row r="64" customFormat="false" ht="12.75" hidden="false" customHeight="false" outlineLevel="0" collapsed="false">
      <c r="A64" s="26"/>
    </row>
    <row r="65" customFormat="false" ht="16.5" hidden="false" customHeight="true" outlineLevel="0" collapsed="false">
      <c r="A65" s="28" t="s">
        <v>78</v>
      </c>
    </row>
    <row r="66" customFormat="false" ht="12.75" hidden="false" customHeight="false" outlineLevel="0" collapsed="false">
      <c r="A66" s="26" t="s">
        <v>79</v>
      </c>
    </row>
  </sheetData>
  <printOptions headings="false" gridLines="false" gridLinesSet="true" horizontalCentered="false" verticalCentered="false"/>
  <pageMargins left="0.708333333333333" right="0.708333333333333" top="0.393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1" manualBreakCount="1">
    <brk id="3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false" hidden="false" outlineLevel="0" max="7" min="1" style="36" width="11.42"/>
    <col collapsed="false" customWidth="true" hidden="false" outlineLevel="0" max="8" min="8" style="36" width="12.14"/>
    <col collapsed="false" customWidth="false" hidden="false" outlineLevel="0" max="9" min="9" style="36" width="11.42"/>
    <col collapsed="false" customWidth="true" hidden="false" outlineLevel="0" max="10" min="10" style="36" width="2.99"/>
    <col collapsed="false" customWidth="false" hidden="false" outlineLevel="0" max="257" min="11" style="36" width="11.42"/>
  </cols>
  <sheetData>
    <row r="62" customFormat="false" ht="18" hidden="false" customHeight="true" outlineLevel="0" collapsed="false"/>
  </sheetData>
  <printOptions headings="false" gridLines="false" gridLinesSet="true" horizontalCentered="false" verticalCentered="false"/>
  <pageMargins left="1.18125" right="0.827083333333333" top="0.905555555555556" bottom="0.865972222222222"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984027777777778" bottom="1.4958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5" zeroHeight="false" outlineLevelRow="0" outlineLevelCol="0"/>
  <cols>
    <col collapsed="false" customWidth="false" hidden="false" outlineLevel="0" max="257" min="1" style="37" width="11.42"/>
  </cols>
  <sheetData/>
  <printOptions headings="false" gridLines="false" gridLinesSet="true" horizontalCentered="false" verticalCentered="false"/>
  <pageMargins left="0.708333333333333" right="0.511805555555556"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1.1" zeroHeight="false" outlineLevelRow="0" outlineLevelCol="0"/>
  <cols>
    <col collapsed="false" customWidth="true" hidden="false" outlineLevel="0" max="1" min="1" style="38" width="2.7"/>
    <col collapsed="false" customWidth="true" hidden="false" outlineLevel="0" max="2" min="2" style="38" width="3.99"/>
    <col collapsed="false" customWidth="true" hidden="false" outlineLevel="0" max="3" min="3" style="38" width="29.85"/>
    <col collapsed="false" customWidth="true" hidden="false" outlineLevel="0" max="4" min="4" style="38" width="5.41"/>
    <col collapsed="false" customWidth="true" hidden="false" outlineLevel="0" max="5" min="5" style="39" width="7.56"/>
    <col collapsed="false" customWidth="true" hidden="false" outlineLevel="0" max="6" min="6" style="39" width="8.41"/>
    <col collapsed="false" customWidth="true" hidden="false" outlineLevel="0" max="7" min="7" style="39" width="9.85"/>
    <col collapsed="false" customWidth="true" hidden="false" outlineLevel="0" max="8" min="8" style="39" width="11.7"/>
    <col collapsed="false" customWidth="true" hidden="false" outlineLevel="0" max="9" min="9" style="39" width="11.28"/>
    <col collapsed="false" customWidth="true" hidden="false" outlineLevel="0" max="10" min="10" style="38" width="9.99"/>
    <col collapsed="false" customWidth="true" hidden="false" outlineLevel="0" max="11" min="11" style="38" width="10.71"/>
    <col collapsed="false" customWidth="false" hidden="false" outlineLevel="0" max="257" min="17" style="38" width="11.42"/>
  </cols>
  <sheetData>
    <row r="1" customFormat="false" ht="14.1" hidden="false" customHeight="true" outlineLevel="0" collapsed="false">
      <c r="A1" s="40" t="s">
        <v>80</v>
      </c>
      <c r="B1" s="40"/>
      <c r="C1" s="40"/>
      <c r="D1" s="40"/>
      <c r="E1" s="40"/>
      <c r="F1" s="40"/>
      <c r="G1" s="40"/>
      <c r="H1" s="40"/>
      <c r="I1" s="40"/>
      <c r="J1" s="40"/>
    </row>
    <row r="2" customFormat="false" ht="14.1" hidden="false" customHeight="true" outlineLevel="0" collapsed="false">
      <c r="A2" s="41"/>
      <c r="B2" s="41"/>
      <c r="C2" s="41"/>
      <c r="D2" s="41"/>
      <c r="E2" s="41"/>
      <c r="F2" s="41"/>
      <c r="G2" s="41"/>
      <c r="H2" s="41"/>
      <c r="I2" s="41"/>
      <c r="J2" s="41"/>
    </row>
    <row r="3" customFormat="false" ht="15" hidden="false" customHeight="true" outlineLevel="0" collapsed="false">
      <c r="A3" s="42" t="s">
        <v>47</v>
      </c>
      <c r="B3" s="42"/>
      <c r="C3" s="42"/>
      <c r="D3" s="42"/>
      <c r="E3" s="42"/>
      <c r="F3" s="42"/>
      <c r="G3" s="42"/>
      <c r="H3" s="42"/>
      <c r="I3" s="42"/>
      <c r="J3" s="42"/>
    </row>
    <row r="4" customFormat="false" ht="15" hidden="false" customHeight="true" outlineLevel="0" collapsed="false">
      <c r="A4" s="42" t="s">
        <v>81</v>
      </c>
      <c r="B4" s="42"/>
      <c r="C4" s="42"/>
      <c r="D4" s="42"/>
      <c r="E4" s="42"/>
      <c r="F4" s="42"/>
      <c r="G4" s="42"/>
      <c r="H4" s="42"/>
      <c r="I4" s="42"/>
      <c r="J4" s="42"/>
    </row>
    <row r="5" customFormat="false" ht="15" hidden="false" customHeight="true" outlineLevel="0" collapsed="false">
      <c r="A5" s="41" t="s">
        <v>82</v>
      </c>
      <c r="B5" s="41"/>
      <c r="C5" s="41"/>
      <c r="D5" s="41"/>
      <c r="E5" s="41"/>
      <c r="F5" s="41"/>
      <c r="G5" s="41"/>
      <c r="H5" s="41"/>
      <c r="I5" s="41"/>
      <c r="J5" s="41"/>
    </row>
    <row r="6" s="43" customFormat="true" ht="15" hidden="false" customHeight="true" outlineLevel="0" collapsed="false">
      <c r="E6" s="39"/>
      <c r="F6" s="39"/>
      <c r="G6" s="39"/>
      <c r="H6" s="39"/>
      <c r="I6" s="39"/>
      <c r="J6" s="38"/>
      <c r="K6" s="38"/>
      <c r="L6" s="0"/>
      <c r="M6" s="0"/>
      <c r="N6" s="0"/>
      <c r="O6" s="0"/>
      <c r="P6" s="0"/>
      <c r="Q6" s="38"/>
      <c r="R6" s="38"/>
      <c r="S6" s="38"/>
      <c r="T6" s="38"/>
      <c r="U6" s="38"/>
      <c r="V6" s="38"/>
      <c r="W6" s="38"/>
      <c r="X6" s="38"/>
      <c r="Y6" s="38"/>
      <c r="Z6" s="38"/>
      <c r="AA6" s="38"/>
      <c r="AB6" s="38"/>
      <c r="AC6" s="38"/>
      <c r="AD6" s="38"/>
      <c r="AE6" s="38"/>
      <c r="AF6" s="38"/>
      <c r="AG6" s="38"/>
      <c r="AH6" s="38"/>
      <c r="AI6" s="38"/>
      <c r="AJ6" s="38"/>
      <c r="AK6" s="38"/>
      <c r="AL6" s="38"/>
      <c r="AM6" s="38"/>
      <c r="AN6" s="38"/>
      <c r="AO6" s="38"/>
      <c r="AP6" s="38"/>
      <c r="AQ6" s="38"/>
      <c r="AR6" s="38"/>
      <c r="AS6" s="38"/>
      <c r="AT6" s="38"/>
      <c r="AU6" s="38"/>
      <c r="AV6" s="38"/>
      <c r="AW6" s="38"/>
      <c r="AX6" s="38"/>
    </row>
    <row r="7" s="43" customFormat="true" ht="15" hidden="false" customHeight="true" outlineLevel="0" collapsed="false">
      <c r="B7" s="44" t="s">
        <v>83</v>
      </c>
      <c r="C7" s="45" t="s">
        <v>84</v>
      </c>
      <c r="D7" s="46" t="s">
        <v>85</v>
      </c>
      <c r="E7" s="46" t="s">
        <v>86</v>
      </c>
      <c r="F7" s="47" t="s">
        <v>87</v>
      </c>
      <c r="G7" s="45" t="s">
        <v>88</v>
      </c>
      <c r="H7" s="48" t="s">
        <v>70</v>
      </c>
      <c r="I7" s="48"/>
      <c r="J7" s="48"/>
      <c r="K7" s="38"/>
      <c r="L7" s="0"/>
      <c r="M7" s="0"/>
      <c r="N7" s="0"/>
      <c r="O7" s="0"/>
      <c r="P7" s="0"/>
    </row>
    <row r="8" s="43" customFormat="true" ht="15" hidden="false" customHeight="true" outlineLevel="0" collapsed="false">
      <c r="B8" s="44"/>
      <c r="C8" s="45"/>
      <c r="D8" s="46"/>
      <c r="E8" s="46"/>
      <c r="F8" s="47"/>
      <c r="G8" s="45"/>
      <c r="H8" s="49" t="s">
        <v>89</v>
      </c>
      <c r="I8" s="47" t="s">
        <v>90</v>
      </c>
      <c r="J8" s="47"/>
      <c r="K8" s="38"/>
      <c r="L8" s="0"/>
      <c r="M8" s="0"/>
      <c r="N8" s="0"/>
      <c r="O8" s="0"/>
      <c r="P8" s="0"/>
    </row>
    <row r="9" s="43" customFormat="true" ht="15" hidden="false" customHeight="true" outlineLevel="0" collapsed="false">
      <c r="B9" s="44"/>
      <c r="C9" s="45"/>
      <c r="D9" s="46"/>
      <c r="E9" s="46"/>
      <c r="F9" s="47"/>
      <c r="G9" s="45"/>
      <c r="H9" s="49"/>
      <c r="I9" s="50" t="s">
        <v>91</v>
      </c>
      <c r="J9" s="48" t="s">
        <v>92</v>
      </c>
      <c r="K9" s="38"/>
      <c r="L9" s="0"/>
      <c r="M9" s="0"/>
      <c r="N9" s="0"/>
      <c r="O9" s="0"/>
      <c r="P9" s="0"/>
    </row>
    <row r="10" s="43" customFormat="true" ht="15" hidden="false" customHeight="true" outlineLevel="0" collapsed="false">
      <c r="B10" s="44"/>
      <c r="C10" s="45"/>
      <c r="D10" s="46"/>
      <c r="E10" s="46" t="s">
        <v>93</v>
      </c>
      <c r="F10" s="48" t="s">
        <v>94</v>
      </c>
      <c r="G10" s="48" t="s">
        <v>95</v>
      </c>
      <c r="H10" s="48" t="s">
        <v>95</v>
      </c>
      <c r="I10" s="48"/>
      <c r="J10" s="48"/>
      <c r="K10" s="38"/>
      <c r="L10" s="0"/>
      <c r="M10" s="0"/>
      <c r="N10" s="0"/>
      <c r="O10" s="0"/>
      <c r="P10" s="0"/>
    </row>
    <row r="11" s="43" customFormat="true" ht="15" hidden="false" customHeight="true" outlineLevel="0" collapsed="false">
      <c r="B11" s="51"/>
      <c r="C11" s="52"/>
      <c r="D11" s="53"/>
      <c r="E11" s="54"/>
      <c r="F11" s="54"/>
      <c r="G11" s="54"/>
      <c r="H11" s="54"/>
      <c r="I11" s="54"/>
      <c r="J11" s="54"/>
      <c r="K11" s="38"/>
      <c r="L11" s="0"/>
      <c r="M11" s="0"/>
      <c r="N11" s="0"/>
      <c r="O11" s="0"/>
      <c r="P11" s="0"/>
    </row>
    <row r="12" customFormat="false" ht="15" hidden="false" customHeight="true" outlineLevel="0" collapsed="false">
      <c r="A12" s="41"/>
      <c r="B12" s="55" t="s">
        <v>96</v>
      </c>
      <c r="C12" s="56" t="s">
        <v>97</v>
      </c>
      <c r="D12" s="57" t="n">
        <v>2010</v>
      </c>
      <c r="E12" s="58" t="n">
        <v>1817</v>
      </c>
      <c r="F12" s="58" t="n">
        <v>157043</v>
      </c>
      <c r="G12" s="59" t="n">
        <v>4181299.612</v>
      </c>
      <c r="H12" s="59" t="n">
        <v>29000532.667</v>
      </c>
      <c r="I12" s="59" t="n">
        <v>20440328.97</v>
      </c>
      <c r="J12" s="59" t="n">
        <v>8560203.697</v>
      </c>
    </row>
    <row r="13" customFormat="false" ht="15" hidden="false" customHeight="true" outlineLevel="0" collapsed="false">
      <c r="A13" s="54"/>
      <c r="B13" s="51"/>
      <c r="C13" s="51"/>
      <c r="D13" s="57" t="n">
        <v>2012</v>
      </c>
      <c r="E13" s="58" t="n">
        <v>1829</v>
      </c>
      <c r="F13" s="58" t="n">
        <v>167446</v>
      </c>
      <c r="G13" s="59" t="n">
        <v>4842406.333</v>
      </c>
      <c r="H13" s="59" t="n">
        <v>31461630.108</v>
      </c>
      <c r="I13" s="59" t="n">
        <v>21971622.663</v>
      </c>
      <c r="J13" s="59" t="n">
        <v>9490007.445</v>
      </c>
    </row>
    <row r="14" customFormat="false" ht="15" hidden="false" customHeight="true" outlineLevel="0" collapsed="false">
      <c r="A14" s="54"/>
      <c r="B14" s="51"/>
      <c r="C14" s="51"/>
      <c r="D14" s="57" t="n">
        <v>2013</v>
      </c>
      <c r="E14" s="58" t="n">
        <v>1844</v>
      </c>
      <c r="F14" s="58" t="n">
        <v>168246</v>
      </c>
      <c r="G14" s="59" t="n">
        <v>5018431.405</v>
      </c>
      <c r="H14" s="59" t="n">
        <v>31791029.721</v>
      </c>
      <c r="I14" s="59" t="n">
        <v>22235950.298</v>
      </c>
      <c r="J14" s="59" t="n">
        <v>9555079.423</v>
      </c>
    </row>
    <row r="15" customFormat="false" ht="15" hidden="false" customHeight="true" outlineLevel="0" collapsed="false">
      <c r="A15" s="54"/>
      <c r="B15" s="51"/>
      <c r="C15" s="51"/>
      <c r="D15" s="57" t="n">
        <v>2014</v>
      </c>
      <c r="E15" s="58" t="n">
        <v>1775</v>
      </c>
      <c r="F15" s="58" t="n">
        <v>168527</v>
      </c>
      <c r="G15" s="59" t="n">
        <v>5165050.721</v>
      </c>
      <c r="H15" s="59" t="n">
        <v>32054241.349</v>
      </c>
      <c r="I15" s="59" t="n">
        <v>22238159.083</v>
      </c>
      <c r="J15" s="59" t="n">
        <v>9816082.266</v>
      </c>
    </row>
    <row r="16" customFormat="false" ht="15" hidden="false" customHeight="true" outlineLevel="0" collapsed="false">
      <c r="A16" s="54"/>
      <c r="B16" s="51"/>
      <c r="C16" s="51"/>
      <c r="D16" s="57" t="n">
        <v>2015</v>
      </c>
      <c r="E16" s="58" t="n">
        <v>1790</v>
      </c>
      <c r="F16" s="58" t="n">
        <v>170836</v>
      </c>
      <c r="G16" s="59" t="n">
        <v>5428257.344</v>
      </c>
      <c r="H16" s="59" t="n">
        <v>32996727.568</v>
      </c>
      <c r="I16" s="59" t="n">
        <v>22613676.017</v>
      </c>
      <c r="J16" s="59" t="n">
        <v>10383051.551</v>
      </c>
    </row>
    <row r="17" customFormat="false" ht="15" hidden="false" customHeight="true" outlineLevel="0" collapsed="false">
      <c r="A17" s="41"/>
      <c r="B17" s="55"/>
      <c r="C17" s="60"/>
      <c r="D17" s="61"/>
      <c r="E17" s="58"/>
      <c r="F17" s="58"/>
      <c r="G17" s="59"/>
      <c r="H17" s="59" t="n">
        <v>0</v>
      </c>
      <c r="I17" s="59" t="n">
        <v>0</v>
      </c>
      <c r="J17" s="59" t="n">
        <v>0</v>
      </c>
    </row>
    <row r="18" customFormat="false" ht="15" hidden="false" customHeight="true" outlineLevel="0" collapsed="false">
      <c r="A18" s="43"/>
      <c r="B18" s="41" t="s">
        <v>21</v>
      </c>
      <c r="C18" s="62" t="s">
        <v>98</v>
      </c>
      <c r="D18" s="57" t="n">
        <v>2010</v>
      </c>
      <c r="E18" s="58" t="n">
        <v>880</v>
      </c>
      <c r="F18" s="58" t="n">
        <v>73721</v>
      </c>
      <c r="G18" s="59" t="n">
        <v>1984284.096</v>
      </c>
      <c r="H18" s="59" t="n">
        <v>13522343.252</v>
      </c>
      <c r="I18" s="59" t="n">
        <v>9576651.046</v>
      </c>
      <c r="J18" s="59" t="n">
        <v>3945692.206</v>
      </c>
    </row>
    <row r="19" customFormat="false" ht="15" hidden="false" customHeight="true" outlineLevel="0" collapsed="false">
      <c r="A19" s="43"/>
      <c r="B19" s="63"/>
      <c r="C19" s="62" t="s">
        <v>99</v>
      </c>
      <c r="D19" s="57" t="n">
        <v>2012</v>
      </c>
      <c r="E19" s="58" t="n">
        <v>903</v>
      </c>
      <c r="F19" s="58" t="n">
        <v>79643</v>
      </c>
      <c r="G19" s="59" t="n">
        <v>2309406.767</v>
      </c>
      <c r="H19" s="59" t="n">
        <v>14436116.236</v>
      </c>
      <c r="I19" s="59" t="n">
        <v>10065915.32</v>
      </c>
      <c r="J19" s="59" t="n">
        <v>4370200.916</v>
      </c>
    </row>
    <row r="20" customFormat="false" ht="15" hidden="false" customHeight="true" outlineLevel="0" collapsed="false">
      <c r="A20" s="43"/>
      <c r="B20" s="63"/>
      <c r="C20" s="62"/>
      <c r="D20" s="57" t="n">
        <v>2013</v>
      </c>
      <c r="E20" s="58" t="n">
        <v>920</v>
      </c>
      <c r="F20" s="58" t="n">
        <v>79656</v>
      </c>
      <c r="G20" s="59" t="n">
        <v>2380706.801</v>
      </c>
      <c r="H20" s="59" t="n">
        <v>14359301.236</v>
      </c>
      <c r="I20" s="59" t="n">
        <v>9930290.695</v>
      </c>
      <c r="J20" s="59" t="n">
        <v>4429010.541</v>
      </c>
    </row>
    <row r="21" customFormat="false" ht="15" hidden="false" customHeight="true" outlineLevel="0" collapsed="false">
      <c r="A21" s="54"/>
      <c r="B21" s="51"/>
      <c r="C21" s="51"/>
      <c r="D21" s="57" t="n">
        <v>2014</v>
      </c>
      <c r="E21" s="58" t="n">
        <v>898</v>
      </c>
      <c r="F21" s="58" t="n">
        <v>80250</v>
      </c>
      <c r="G21" s="59" t="n">
        <v>2428412.02</v>
      </c>
      <c r="H21" s="59" t="n">
        <v>14500525.646</v>
      </c>
      <c r="I21" s="59" t="n">
        <v>10075329.431</v>
      </c>
      <c r="J21" s="59" t="n">
        <v>4425196.215</v>
      </c>
    </row>
    <row r="22" customFormat="false" ht="15" hidden="false" customHeight="true" outlineLevel="0" collapsed="false">
      <c r="A22" s="54"/>
      <c r="B22" s="51"/>
      <c r="C22" s="51"/>
      <c r="D22" s="57" t="n">
        <v>2015</v>
      </c>
      <c r="E22" s="58" t="n">
        <v>906</v>
      </c>
      <c r="F22" s="58" t="n">
        <v>81202</v>
      </c>
      <c r="G22" s="59" t="n">
        <v>2542499.403</v>
      </c>
      <c r="H22" s="59" t="n">
        <v>14991728.34</v>
      </c>
      <c r="I22" s="59" t="n">
        <v>10393644.989</v>
      </c>
      <c r="J22" s="59" t="n">
        <v>4598083.351</v>
      </c>
    </row>
    <row r="23" customFormat="false" ht="15" hidden="false" customHeight="true" outlineLevel="0" collapsed="false">
      <c r="A23" s="43"/>
      <c r="B23" s="63"/>
      <c r="C23" s="61"/>
      <c r="D23" s="57"/>
      <c r="E23" s="64"/>
      <c r="F23" s="64"/>
      <c r="G23" s="64"/>
      <c r="H23" s="64"/>
      <c r="I23" s="64"/>
      <c r="J23" s="64"/>
    </row>
    <row r="24" customFormat="false" ht="15" hidden="false" customHeight="true" outlineLevel="0" collapsed="false">
      <c r="A24" s="43"/>
      <c r="B24" s="41" t="s">
        <v>21</v>
      </c>
      <c r="C24" s="62" t="s">
        <v>100</v>
      </c>
      <c r="D24" s="57" t="n">
        <v>2010</v>
      </c>
      <c r="E24" s="58" t="n">
        <v>546</v>
      </c>
      <c r="F24" s="58" t="n">
        <v>49829</v>
      </c>
      <c r="G24" s="59" t="n">
        <v>1427934.781</v>
      </c>
      <c r="H24" s="59" t="n">
        <v>9400192.04</v>
      </c>
      <c r="I24" s="59" t="n">
        <v>5884780.513</v>
      </c>
      <c r="J24" s="59" t="n">
        <v>3515411.527</v>
      </c>
    </row>
    <row r="25" customFormat="false" ht="15" hidden="false" customHeight="true" outlineLevel="0" collapsed="false">
      <c r="A25" s="43"/>
      <c r="B25" s="63"/>
      <c r="C25" s="62" t="s">
        <v>101</v>
      </c>
      <c r="D25" s="57" t="n">
        <v>2012</v>
      </c>
      <c r="E25" s="58" t="n">
        <v>527</v>
      </c>
      <c r="F25" s="58" t="n">
        <v>52229</v>
      </c>
      <c r="G25" s="59" t="n">
        <v>1646649.447</v>
      </c>
      <c r="H25" s="59" t="n">
        <v>10316961.739</v>
      </c>
      <c r="I25" s="59" t="n">
        <v>6569134.974</v>
      </c>
      <c r="J25" s="59" t="n">
        <v>3747826.765</v>
      </c>
    </row>
    <row r="26" customFormat="false" ht="15" hidden="false" customHeight="true" outlineLevel="0" collapsed="false">
      <c r="A26" s="43"/>
      <c r="B26" s="63"/>
      <c r="C26" s="62"/>
      <c r="D26" s="57" t="n">
        <v>2013</v>
      </c>
      <c r="E26" s="58" t="n">
        <v>532</v>
      </c>
      <c r="F26" s="58" t="n">
        <v>53175</v>
      </c>
      <c r="G26" s="59" t="n">
        <v>1722760.201</v>
      </c>
      <c r="H26" s="59" t="n">
        <v>10650231.544</v>
      </c>
      <c r="I26" s="59" t="n">
        <v>6790638.07</v>
      </c>
      <c r="J26" s="59" t="n">
        <v>3859593.474</v>
      </c>
    </row>
    <row r="27" customFormat="false" ht="15" hidden="false" customHeight="true" outlineLevel="0" collapsed="false">
      <c r="A27" s="54"/>
      <c r="B27" s="51"/>
      <c r="C27" s="51"/>
      <c r="D27" s="57" t="n">
        <v>2014</v>
      </c>
      <c r="E27" s="58" t="n">
        <v>508</v>
      </c>
      <c r="F27" s="58" t="n">
        <v>53668</v>
      </c>
      <c r="G27" s="59" t="n">
        <v>1814169.096</v>
      </c>
      <c r="H27" s="59" t="n">
        <v>10990834.245</v>
      </c>
      <c r="I27" s="59" t="n">
        <v>6890987.34</v>
      </c>
      <c r="J27" s="59" t="n">
        <v>4099846.905</v>
      </c>
    </row>
    <row r="28" customFormat="false" ht="15" hidden="false" customHeight="true" outlineLevel="0" collapsed="false">
      <c r="A28" s="54"/>
      <c r="B28" s="51"/>
      <c r="C28" s="51"/>
      <c r="D28" s="57" t="n">
        <v>2015</v>
      </c>
      <c r="E28" s="58" t="n">
        <v>524</v>
      </c>
      <c r="F28" s="58" t="n">
        <v>55317</v>
      </c>
      <c r="G28" s="59" t="n">
        <v>1939657.89</v>
      </c>
      <c r="H28" s="59" t="n">
        <v>11586638.521</v>
      </c>
      <c r="I28" s="59" t="n">
        <v>7188404.509</v>
      </c>
      <c r="J28" s="59" t="n">
        <v>4398234.012</v>
      </c>
    </row>
    <row r="29" customFormat="false" ht="15" hidden="false" customHeight="true" outlineLevel="0" collapsed="false">
      <c r="A29" s="43"/>
      <c r="B29" s="41"/>
      <c r="C29" s="62"/>
      <c r="D29" s="65"/>
      <c r="E29" s="64"/>
      <c r="F29" s="64"/>
      <c r="G29" s="64"/>
      <c r="H29" s="64"/>
      <c r="I29" s="64"/>
      <c r="J29" s="66"/>
    </row>
    <row r="30" customFormat="false" ht="15" hidden="false" customHeight="true" outlineLevel="0" collapsed="false">
      <c r="A30" s="43"/>
      <c r="B30" s="41" t="s">
        <v>21</v>
      </c>
      <c r="C30" s="62" t="s">
        <v>102</v>
      </c>
      <c r="D30" s="57" t="n">
        <v>2010</v>
      </c>
      <c r="E30" s="58" t="n">
        <v>90</v>
      </c>
      <c r="F30" s="58" t="n">
        <v>7415</v>
      </c>
      <c r="G30" s="59" t="n">
        <v>216689.587</v>
      </c>
      <c r="H30" s="59" t="n">
        <v>1041125.121</v>
      </c>
      <c r="I30" s="59" t="n">
        <v>705877.743</v>
      </c>
      <c r="J30" s="59" t="n">
        <v>335247.378</v>
      </c>
    </row>
    <row r="31" customFormat="false" ht="15" hidden="false" customHeight="true" outlineLevel="0" collapsed="false">
      <c r="A31" s="43"/>
      <c r="B31" s="63"/>
      <c r="C31" s="62" t="s">
        <v>103</v>
      </c>
      <c r="D31" s="57" t="n">
        <v>2012</v>
      </c>
      <c r="E31" s="58" t="n">
        <v>102</v>
      </c>
      <c r="F31" s="58" t="n">
        <v>8729</v>
      </c>
      <c r="G31" s="59" t="n">
        <v>280607.017</v>
      </c>
      <c r="H31" s="59" t="n">
        <v>1361732.274</v>
      </c>
      <c r="I31" s="59" t="n">
        <v>922525.653</v>
      </c>
      <c r="J31" s="59" t="n">
        <v>439206.621</v>
      </c>
    </row>
    <row r="32" customFormat="false" ht="15" hidden="false" customHeight="true" outlineLevel="0" collapsed="false">
      <c r="A32" s="43"/>
      <c r="B32" s="63"/>
      <c r="C32" s="62"/>
      <c r="D32" s="57" t="n">
        <v>2013</v>
      </c>
      <c r="E32" s="58" t="n">
        <v>98</v>
      </c>
      <c r="F32" s="58" t="n">
        <v>8266</v>
      </c>
      <c r="G32" s="59" t="n">
        <v>277219.783</v>
      </c>
      <c r="H32" s="59" t="n">
        <v>1344558.08</v>
      </c>
      <c r="I32" s="59" t="n">
        <v>890219.124</v>
      </c>
      <c r="J32" s="59" t="n">
        <v>454338.956</v>
      </c>
    </row>
    <row r="33" customFormat="false" ht="15" hidden="false" customHeight="true" outlineLevel="0" collapsed="false">
      <c r="A33" s="54"/>
      <c r="B33" s="51"/>
      <c r="C33" s="51"/>
      <c r="D33" s="57" t="n">
        <v>2014</v>
      </c>
      <c r="E33" s="58" t="n">
        <v>91</v>
      </c>
      <c r="F33" s="58" t="n">
        <v>8100</v>
      </c>
      <c r="G33" s="59" t="n">
        <v>278151.336</v>
      </c>
      <c r="H33" s="59" t="n">
        <v>1328885.689</v>
      </c>
      <c r="I33" s="59" t="n">
        <v>890410.647</v>
      </c>
      <c r="J33" s="59" t="n">
        <v>438475.042</v>
      </c>
    </row>
    <row r="34" customFormat="false" ht="15" hidden="false" customHeight="true" outlineLevel="0" collapsed="false">
      <c r="A34" s="54"/>
      <c r="B34" s="51"/>
      <c r="C34" s="51"/>
      <c r="D34" s="57" t="n">
        <v>2015</v>
      </c>
      <c r="E34" s="58" t="n">
        <v>89</v>
      </c>
      <c r="F34" s="58" t="n">
        <v>7916</v>
      </c>
      <c r="G34" s="59" t="n">
        <v>277048.597</v>
      </c>
      <c r="H34" s="59" t="n">
        <v>1398647.523</v>
      </c>
      <c r="I34" s="59" t="n">
        <v>923169.094</v>
      </c>
      <c r="J34" s="59" t="n">
        <v>475478.429</v>
      </c>
    </row>
    <row r="35" customFormat="false" ht="15" hidden="false" customHeight="true" outlineLevel="0" collapsed="false">
      <c r="A35" s="43"/>
      <c r="B35" s="41"/>
      <c r="C35" s="62"/>
      <c r="D35" s="53"/>
      <c r="E35" s="64"/>
      <c r="F35" s="64"/>
      <c r="G35" s="64"/>
      <c r="H35" s="64"/>
      <c r="I35" s="64"/>
      <c r="J35" s="66"/>
    </row>
    <row r="36" customFormat="false" ht="15" hidden="false" customHeight="true" outlineLevel="0" collapsed="false">
      <c r="A36" s="43"/>
      <c r="B36" s="41" t="s">
        <v>21</v>
      </c>
      <c r="C36" s="62" t="s">
        <v>104</v>
      </c>
      <c r="D36" s="57" t="n">
        <v>2010</v>
      </c>
      <c r="E36" s="58" t="n">
        <v>301</v>
      </c>
      <c r="F36" s="58" t="n">
        <v>26078</v>
      </c>
      <c r="G36" s="59" t="n">
        <v>552391.148</v>
      </c>
      <c r="H36" s="59" t="n">
        <v>5036872.254</v>
      </c>
      <c r="I36" s="59" t="n">
        <v>4273019.668</v>
      </c>
      <c r="J36" s="59" t="n">
        <v>763852.586</v>
      </c>
    </row>
    <row r="37" customFormat="false" ht="15" hidden="false" customHeight="true" outlineLevel="0" collapsed="false">
      <c r="A37" s="43"/>
      <c r="B37" s="63"/>
      <c r="C37" s="62" t="s">
        <v>103</v>
      </c>
      <c r="D37" s="57" t="n">
        <v>2012</v>
      </c>
      <c r="E37" s="58" t="n">
        <v>297</v>
      </c>
      <c r="F37" s="58" t="n">
        <v>26845</v>
      </c>
      <c r="G37" s="59" t="n">
        <v>605743.102</v>
      </c>
      <c r="H37" s="59" t="n">
        <v>5346819.859</v>
      </c>
      <c r="I37" s="59" t="n">
        <v>4414046.716</v>
      </c>
      <c r="J37" s="59" t="n">
        <v>932773.143</v>
      </c>
    </row>
    <row r="38" customFormat="false" ht="15" hidden="false" customHeight="true" outlineLevel="0" collapsed="false">
      <c r="A38" s="43"/>
      <c r="B38" s="63"/>
      <c r="C38" s="62"/>
      <c r="D38" s="57" t="n">
        <v>2013</v>
      </c>
      <c r="E38" s="58" t="n">
        <v>294</v>
      </c>
      <c r="F38" s="58" t="n">
        <v>27149</v>
      </c>
      <c r="G38" s="59" t="n">
        <v>637744.62</v>
      </c>
      <c r="H38" s="59" t="n">
        <v>5436938.861</v>
      </c>
      <c r="I38" s="59" t="n">
        <v>4624802.409</v>
      </c>
      <c r="J38" s="59" t="n">
        <v>812136.452</v>
      </c>
    </row>
    <row r="39" customFormat="false" ht="15" hidden="false" customHeight="true" outlineLevel="0" collapsed="false">
      <c r="A39" s="54"/>
      <c r="B39" s="51"/>
      <c r="C39" s="51"/>
      <c r="D39" s="57" t="n">
        <v>2014</v>
      </c>
      <c r="E39" s="58" t="n">
        <v>278</v>
      </c>
      <c r="F39" s="58" t="n">
        <v>26509</v>
      </c>
      <c r="G39" s="59" t="n">
        <v>644318.269</v>
      </c>
      <c r="H39" s="59" t="n">
        <v>5233995.769</v>
      </c>
      <c r="I39" s="59" t="n">
        <v>4381431.665</v>
      </c>
      <c r="J39" s="59" t="n">
        <v>852564.104</v>
      </c>
    </row>
    <row r="40" customFormat="false" ht="15" hidden="false" customHeight="true" outlineLevel="0" collapsed="false">
      <c r="A40" s="54"/>
      <c r="B40" s="51"/>
      <c r="C40" s="51"/>
      <c r="D40" s="57" t="n">
        <v>2015</v>
      </c>
      <c r="E40" s="58" t="n">
        <v>271</v>
      </c>
      <c r="F40" s="58" t="n">
        <v>26401</v>
      </c>
      <c r="G40" s="59" t="n">
        <v>669051.454</v>
      </c>
      <c r="H40" s="59" t="n">
        <v>5019713.184</v>
      </c>
      <c r="I40" s="59" t="n">
        <v>4108457.425</v>
      </c>
      <c r="J40" s="59" t="n">
        <v>911255.759</v>
      </c>
    </row>
    <row r="41" customFormat="false" ht="15" hidden="false" customHeight="true" outlineLevel="0" collapsed="false">
      <c r="A41" s="41"/>
      <c r="B41" s="67"/>
      <c r="C41" s="68"/>
      <c r="D41" s="68"/>
      <c r="E41" s="69"/>
      <c r="F41" s="69"/>
      <c r="G41" s="69"/>
      <c r="H41" s="69"/>
      <c r="I41" s="69"/>
      <c r="J41" s="69"/>
    </row>
    <row r="42" customFormat="false" ht="15" hidden="false" customHeight="true" outlineLevel="0" collapsed="false">
      <c r="A42" s="43"/>
      <c r="B42" s="41" t="s">
        <v>105</v>
      </c>
      <c r="C42" s="62" t="s">
        <v>106</v>
      </c>
      <c r="D42" s="57" t="n">
        <v>2010</v>
      </c>
      <c r="E42" s="58" t="n">
        <v>37</v>
      </c>
      <c r="F42" s="58" t="n">
        <v>1530</v>
      </c>
      <c r="G42" s="59" t="n">
        <v>67344.776</v>
      </c>
      <c r="H42" s="59" t="n">
        <v>193875.887</v>
      </c>
      <c r="I42" s="70" t="s">
        <v>21</v>
      </c>
      <c r="J42" s="70" t="s">
        <v>21</v>
      </c>
    </row>
    <row r="43" customFormat="false" ht="15" hidden="false" customHeight="true" outlineLevel="0" collapsed="false">
      <c r="A43" s="43"/>
      <c r="B43" s="63"/>
      <c r="C43" s="71" t="s">
        <v>107</v>
      </c>
      <c r="D43" s="57" t="n">
        <v>2012</v>
      </c>
      <c r="E43" s="58" t="n">
        <v>31</v>
      </c>
      <c r="F43" s="58" t="n">
        <v>461</v>
      </c>
      <c r="G43" s="59" t="n">
        <v>13351.833</v>
      </c>
      <c r="H43" s="59" t="n">
        <v>83937.625</v>
      </c>
      <c r="I43" s="70" t="s">
        <v>21</v>
      </c>
      <c r="J43" s="70" t="s">
        <v>21</v>
      </c>
    </row>
    <row r="44" customFormat="false" ht="15" hidden="false" customHeight="true" outlineLevel="0" collapsed="false">
      <c r="A44" s="43"/>
      <c r="B44" s="63"/>
      <c r="C44" s="71"/>
      <c r="D44" s="57" t="n">
        <v>2013</v>
      </c>
      <c r="E44" s="58" t="n">
        <v>30</v>
      </c>
      <c r="F44" s="58" t="n">
        <v>549</v>
      </c>
      <c r="G44" s="59" t="n">
        <v>15695.467</v>
      </c>
      <c r="H44" s="59" t="n">
        <v>88266.116</v>
      </c>
      <c r="I44" s="70" t="s">
        <v>21</v>
      </c>
      <c r="J44" s="70" t="s">
        <v>21</v>
      </c>
    </row>
    <row r="45" customFormat="false" ht="15" hidden="false" customHeight="true" outlineLevel="0" collapsed="false">
      <c r="A45" s="54"/>
      <c r="B45" s="51"/>
      <c r="C45" s="51"/>
      <c r="D45" s="57" t="n">
        <v>2014</v>
      </c>
      <c r="E45" s="58" t="n">
        <v>29</v>
      </c>
      <c r="F45" s="58" t="n">
        <v>564</v>
      </c>
      <c r="G45" s="59" t="n">
        <v>16476.288</v>
      </c>
      <c r="H45" s="59" t="n">
        <v>81810.672</v>
      </c>
      <c r="I45" s="70" t="s">
        <v>21</v>
      </c>
      <c r="J45" s="70" t="s">
        <v>21</v>
      </c>
    </row>
    <row r="46" customFormat="false" ht="15" hidden="false" customHeight="true" outlineLevel="0" collapsed="false">
      <c r="A46" s="54"/>
      <c r="B46" s="51"/>
      <c r="C46" s="51"/>
      <c r="D46" s="57" t="n">
        <v>2015</v>
      </c>
      <c r="E46" s="58" t="n">
        <v>32</v>
      </c>
      <c r="F46" s="58" t="n">
        <v>712</v>
      </c>
      <c r="G46" s="59" t="n">
        <v>21267.849</v>
      </c>
      <c r="H46" s="59" t="n">
        <v>98363.235</v>
      </c>
      <c r="I46" s="70" t="s">
        <v>21</v>
      </c>
      <c r="J46" s="70" t="s">
        <v>21</v>
      </c>
    </row>
    <row r="47" customFormat="false" ht="15" hidden="false" customHeight="true" outlineLevel="0" collapsed="false">
      <c r="A47" s="41"/>
      <c r="B47" s="41"/>
      <c r="C47" s="68"/>
      <c r="D47" s="68"/>
      <c r="E47" s="64"/>
      <c r="F47" s="64"/>
      <c r="G47" s="64"/>
      <c r="H47" s="64"/>
      <c r="I47" s="72"/>
      <c r="J47" s="66"/>
    </row>
    <row r="48" customFormat="false" ht="15" hidden="false" customHeight="true" outlineLevel="0" collapsed="false">
      <c r="A48" s="43"/>
      <c r="B48" s="41" t="s">
        <v>108</v>
      </c>
      <c r="C48" s="62" t="s">
        <v>109</v>
      </c>
      <c r="D48" s="57" t="n">
        <v>2010</v>
      </c>
      <c r="E48" s="58" t="n">
        <v>1780</v>
      </c>
      <c r="F48" s="58" t="n">
        <v>155513</v>
      </c>
      <c r="G48" s="59" t="n">
        <v>4113954.836</v>
      </c>
      <c r="H48" s="59" t="n">
        <v>28806656.78</v>
      </c>
      <c r="I48" s="70" t="s">
        <v>21</v>
      </c>
      <c r="J48" s="70" t="s">
        <v>21</v>
      </c>
    </row>
    <row r="49" customFormat="false" ht="15" hidden="false" customHeight="true" outlineLevel="0" collapsed="false">
      <c r="A49" s="43"/>
      <c r="B49" s="63"/>
      <c r="C49" s="73" t="s">
        <v>110</v>
      </c>
      <c r="D49" s="57" t="n">
        <v>2012</v>
      </c>
      <c r="E49" s="58" t="n">
        <v>1798</v>
      </c>
      <c r="F49" s="58" t="n">
        <v>166985</v>
      </c>
      <c r="G49" s="59" t="n">
        <v>4829054.5</v>
      </c>
      <c r="H49" s="59" t="n">
        <v>31377692.483</v>
      </c>
      <c r="I49" s="70" t="s">
        <v>21</v>
      </c>
      <c r="J49" s="70" t="s">
        <v>21</v>
      </c>
    </row>
    <row r="50" customFormat="false" ht="15" hidden="false" customHeight="true" outlineLevel="0" collapsed="false">
      <c r="A50" s="43"/>
      <c r="B50" s="63"/>
      <c r="C50" s="73"/>
      <c r="D50" s="57" t="n">
        <v>2013</v>
      </c>
      <c r="E50" s="58" t="n">
        <v>1814</v>
      </c>
      <c r="F50" s="58" t="n">
        <v>167697</v>
      </c>
      <c r="G50" s="59" t="n">
        <v>5002735.938</v>
      </c>
      <c r="H50" s="59" t="n">
        <v>31702763.605</v>
      </c>
      <c r="I50" s="70" t="s">
        <v>21</v>
      </c>
      <c r="J50" s="70" t="s">
        <v>21</v>
      </c>
    </row>
    <row r="51" customFormat="false" ht="15" hidden="false" customHeight="true" outlineLevel="0" collapsed="false">
      <c r="A51" s="54"/>
      <c r="B51" s="51"/>
      <c r="C51" s="51"/>
      <c r="D51" s="57" t="n">
        <v>2014</v>
      </c>
      <c r="E51" s="58" t="n">
        <v>1746</v>
      </c>
      <c r="F51" s="58" t="n">
        <v>167963</v>
      </c>
      <c r="G51" s="59" t="n">
        <v>5148574.433</v>
      </c>
      <c r="H51" s="59" t="n">
        <v>31972430.677</v>
      </c>
      <c r="I51" s="70" t="s">
        <v>21</v>
      </c>
      <c r="J51" s="70" t="s">
        <v>21</v>
      </c>
    </row>
    <row r="52" customFormat="false" ht="15" hidden="false" customHeight="true" outlineLevel="0" collapsed="false">
      <c r="A52" s="54"/>
      <c r="B52" s="51"/>
      <c r="C52" s="51"/>
      <c r="D52" s="57" t="n">
        <v>2015</v>
      </c>
      <c r="E52" s="58" t="n">
        <v>1758</v>
      </c>
      <c r="F52" s="58" t="n">
        <v>170124</v>
      </c>
      <c r="G52" s="59" t="n">
        <v>5406989.495</v>
      </c>
      <c r="H52" s="59" t="n">
        <v>32898364.333</v>
      </c>
      <c r="I52" s="70" t="s">
        <v>21</v>
      </c>
      <c r="J52" s="70" t="s">
        <v>21</v>
      </c>
    </row>
    <row r="53" customFormat="false" ht="15" hidden="false" customHeight="true" outlineLevel="0" collapsed="false">
      <c r="A53" s="54"/>
      <c r="B53" s="54"/>
      <c r="C53" s="54"/>
      <c r="D53" s="74"/>
      <c r="E53" s="58"/>
      <c r="F53" s="58"/>
      <c r="G53" s="59"/>
      <c r="H53" s="59"/>
      <c r="I53" s="75"/>
      <c r="J53" s="75"/>
    </row>
    <row r="54" customFormat="false" ht="15" hidden="false" customHeight="true" outlineLevel="0" collapsed="false">
      <c r="A54" s="54"/>
      <c r="B54" s="54"/>
      <c r="C54" s="54"/>
      <c r="D54" s="74"/>
      <c r="E54" s="58"/>
      <c r="F54" s="58"/>
      <c r="G54" s="59"/>
      <c r="H54" s="59"/>
      <c r="I54" s="75"/>
      <c r="J54" s="75"/>
    </row>
    <row r="56" customFormat="false" ht="12" hidden="false" customHeight="true" outlineLevel="0" collapsed="false">
      <c r="A56" s="43"/>
      <c r="B56" s="76" t="s">
        <v>111</v>
      </c>
      <c r="C56" s="76"/>
      <c r="D56" s="76"/>
      <c r="E56" s="76"/>
      <c r="F56" s="76"/>
      <c r="G56" s="76"/>
      <c r="H56" s="76"/>
      <c r="I56" s="76"/>
      <c r="J56" s="76"/>
    </row>
    <row r="57" customFormat="false" ht="14.1" hidden="false" customHeight="true" outlineLevel="0" collapsed="false">
      <c r="A57" s="40" t="s">
        <v>112</v>
      </c>
      <c r="B57" s="40"/>
      <c r="C57" s="40"/>
      <c r="D57" s="40"/>
      <c r="E57" s="40"/>
      <c r="F57" s="40"/>
      <c r="G57" s="40"/>
      <c r="H57" s="40"/>
      <c r="I57" s="40"/>
      <c r="J57" s="40"/>
    </row>
    <row r="58" customFormat="false" ht="14.1" hidden="false" customHeight="true" outlineLevel="0" collapsed="false">
      <c r="A58" s="41"/>
      <c r="B58" s="41"/>
      <c r="C58" s="41"/>
      <c r="D58" s="41"/>
      <c r="E58" s="41"/>
      <c r="F58" s="41"/>
      <c r="G58" s="41"/>
      <c r="H58" s="41"/>
      <c r="I58" s="41"/>
      <c r="J58" s="41"/>
    </row>
    <row r="59" customFormat="false" ht="15" hidden="false" customHeight="true" outlineLevel="0" collapsed="false">
      <c r="A59" s="41" t="s">
        <v>113</v>
      </c>
      <c r="B59" s="41"/>
      <c r="C59" s="41"/>
      <c r="D59" s="41"/>
      <c r="E59" s="41"/>
      <c r="F59" s="41"/>
      <c r="G59" s="41"/>
      <c r="H59" s="41"/>
      <c r="I59" s="41"/>
      <c r="J59" s="41"/>
    </row>
    <row r="60" customFormat="false" ht="15" hidden="false" customHeight="true" outlineLevel="0" collapsed="false">
      <c r="A60" s="41" t="s">
        <v>81</v>
      </c>
      <c r="B60" s="41"/>
      <c r="C60" s="41"/>
      <c r="D60" s="41"/>
      <c r="E60" s="41"/>
      <c r="F60" s="41"/>
      <c r="G60" s="41"/>
      <c r="H60" s="41"/>
      <c r="I60" s="41"/>
      <c r="J60" s="41"/>
    </row>
    <row r="61" customFormat="false" ht="15" hidden="false" customHeight="true" outlineLevel="0" collapsed="false">
      <c r="A61" s="41" t="s">
        <v>82</v>
      </c>
      <c r="B61" s="41"/>
      <c r="C61" s="41"/>
      <c r="D61" s="41"/>
      <c r="E61" s="41"/>
      <c r="F61" s="41"/>
      <c r="G61" s="41"/>
      <c r="H61" s="41"/>
      <c r="I61" s="41"/>
      <c r="J61" s="41"/>
    </row>
    <row r="62" customFormat="false" ht="15" hidden="false" customHeight="true" outlineLevel="0" collapsed="false">
      <c r="A62" s="41"/>
      <c r="B62" s="41"/>
      <c r="C62" s="41"/>
      <c r="D62" s="41"/>
      <c r="E62" s="41"/>
      <c r="F62" s="41"/>
      <c r="G62" s="41"/>
      <c r="H62" s="41"/>
      <c r="I62" s="41"/>
      <c r="J62" s="41"/>
    </row>
    <row r="63" customFormat="false" ht="15" hidden="false" customHeight="true" outlineLevel="0" collapsed="false">
      <c r="A63" s="43"/>
      <c r="B63" s="44" t="s">
        <v>83</v>
      </c>
      <c r="C63" s="45" t="s">
        <v>84</v>
      </c>
      <c r="D63" s="46" t="s">
        <v>85</v>
      </c>
      <c r="E63" s="46" t="s">
        <v>86</v>
      </c>
      <c r="F63" s="47" t="s">
        <v>87</v>
      </c>
      <c r="G63" s="45" t="s">
        <v>88</v>
      </c>
      <c r="H63" s="48" t="s">
        <v>70</v>
      </c>
      <c r="I63" s="48"/>
      <c r="J63" s="48"/>
    </row>
    <row r="64" customFormat="false" ht="15" hidden="false" customHeight="true" outlineLevel="0" collapsed="false">
      <c r="A64" s="43"/>
      <c r="B64" s="44"/>
      <c r="C64" s="45"/>
      <c r="D64" s="46"/>
      <c r="E64" s="46"/>
      <c r="F64" s="47"/>
      <c r="G64" s="45"/>
      <c r="H64" s="49" t="s">
        <v>89</v>
      </c>
      <c r="I64" s="47" t="s">
        <v>90</v>
      </c>
      <c r="J64" s="47"/>
    </row>
    <row r="65" customFormat="false" ht="15" hidden="false" customHeight="true" outlineLevel="0" collapsed="false">
      <c r="A65" s="43"/>
      <c r="B65" s="44"/>
      <c r="C65" s="45"/>
      <c r="D65" s="46"/>
      <c r="E65" s="46"/>
      <c r="F65" s="47"/>
      <c r="G65" s="45"/>
      <c r="H65" s="49"/>
      <c r="I65" s="50" t="s">
        <v>91</v>
      </c>
      <c r="J65" s="48" t="s">
        <v>92</v>
      </c>
    </row>
    <row r="66" customFormat="false" ht="15" hidden="false" customHeight="true" outlineLevel="0" collapsed="false">
      <c r="A66" s="43"/>
      <c r="B66" s="44"/>
      <c r="C66" s="45"/>
      <c r="D66" s="46"/>
      <c r="E66" s="46" t="s">
        <v>93</v>
      </c>
      <c r="F66" s="48" t="s">
        <v>94</v>
      </c>
      <c r="G66" s="48" t="s">
        <v>95</v>
      </c>
      <c r="H66" s="48" t="s">
        <v>95</v>
      </c>
      <c r="I66" s="48"/>
      <c r="J66" s="48"/>
    </row>
    <row r="67" customFormat="false" ht="14.1" hidden="false" customHeight="true" outlineLevel="0" collapsed="false">
      <c r="A67" s="43"/>
      <c r="B67" s="51"/>
      <c r="C67" s="77"/>
      <c r="D67" s="53"/>
      <c r="E67" s="54"/>
      <c r="F67" s="54"/>
      <c r="G67" s="54"/>
      <c r="H67" s="54"/>
      <c r="I67" s="54"/>
      <c r="J67" s="54"/>
    </row>
    <row r="68" customFormat="false" ht="14.1" hidden="false" customHeight="true" outlineLevel="0" collapsed="false">
      <c r="A68" s="43"/>
      <c r="B68" s="41" t="n">
        <v>10</v>
      </c>
      <c r="C68" s="62" t="s">
        <v>114</v>
      </c>
      <c r="D68" s="57" t="n">
        <v>2010</v>
      </c>
      <c r="E68" s="58" t="n">
        <v>184</v>
      </c>
      <c r="F68" s="58" t="n">
        <v>16999</v>
      </c>
      <c r="G68" s="59" t="n">
        <v>304426.653</v>
      </c>
      <c r="H68" s="59" t="n">
        <v>3430500.228</v>
      </c>
      <c r="I68" s="59" t="n">
        <v>2967461.919</v>
      </c>
      <c r="J68" s="59" t="n">
        <v>463038.309</v>
      </c>
    </row>
    <row r="69" customFormat="false" ht="14.1" hidden="false" customHeight="true" outlineLevel="0" collapsed="false">
      <c r="A69" s="43"/>
      <c r="B69" s="63"/>
      <c r="C69" s="73" t="s">
        <v>115</v>
      </c>
      <c r="D69" s="57" t="n">
        <v>2012</v>
      </c>
      <c r="E69" s="58" t="n">
        <v>181</v>
      </c>
      <c r="F69" s="58" t="n">
        <v>17390</v>
      </c>
      <c r="G69" s="59" t="n">
        <v>331782.212</v>
      </c>
      <c r="H69" s="59" t="n">
        <v>3690308.272</v>
      </c>
      <c r="I69" s="59" t="n">
        <v>3106204.885</v>
      </c>
      <c r="J69" s="59" t="n">
        <v>584103.387</v>
      </c>
    </row>
    <row r="70" customFormat="false" ht="14.1" hidden="false" customHeight="true" outlineLevel="0" collapsed="false">
      <c r="A70" s="43"/>
      <c r="B70" s="63"/>
      <c r="C70" s="73"/>
      <c r="D70" s="57" t="n">
        <v>2013</v>
      </c>
      <c r="E70" s="58" t="n">
        <v>185</v>
      </c>
      <c r="F70" s="58" t="n">
        <v>17536</v>
      </c>
      <c r="G70" s="59" t="n">
        <v>349323.913</v>
      </c>
      <c r="H70" s="59" t="n">
        <v>3732660.586</v>
      </c>
      <c r="I70" s="59" t="n">
        <v>3295984.043</v>
      </c>
      <c r="J70" s="59" t="n">
        <v>436676.543</v>
      </c>
    </row>
    <row r="71" customFormat="false" ht="15" hidden="false" customHeight="true" outlineLevel="0" collapsed="false">
      <c r="A71" s="54"/>
      <c r="B71" s="51"/>
      <c r="C71" s="51"/>
      <c r="D71" s="57" t="n">
        <v>2014</v>
      </c>
      <c r="E71" s="58" t="n">
        <v>177</v>
      </c>
      <c r="F71" s="58" t="n">
        <v>17238</v>
      </c>
      <c r="G71" s="59" t="n">
        <v>356642.853</v>
      </c>
      <c r="H71" s="59" t="n">
        <v>3522172.537</v>
      </c>
      <c r="I71" s="59" t="n">
        <v>3100251.867</v>
      </c>
      <c r="J71" s="59" t="n">
        <v>421920.67</v>
      </c>
    </row>
    <row r="72" customFormat="false" ht="15" hidden="false" customHeight="true" outlineLevel="0" collapsed="false">
      <c r="A72" s="54"/>
      <c r="B72" s="51"/>
      <c r="C72" s="51"/>
      <c r="D72" s="57" t="n">
        <v>2015</v>
      </c>
      <c r="E72" s="58" t="n">
        <v>172</v>
      </c>
      <c r="F72" s="58" t="n">
        <v>17547</v>
      </c>
      <c r="G72" s="59" t="n">
        <v>383953.094</v>
      </c>
      <c r="H72" s="59" t="n">
        <v>3329291.919</v>
      </c>
      <c r="I72" s="59" t="n">
        <v>2881453.808</v>
      </c>
      <c r="J72" s="59" t="n">
        <v>447838.111</v>
      </c>
    </row>
    <row r="73" customFormat="false" ht="14.1" hidden="false" customHeight="true" outlineLevel="0" collapsed="false">
      <c r="A73" s="43"/>
      <c r="B73" s="63"/>
      <c r="C73" s="73"/>
      <c r="D73" s="57"/>
      <c r="E73" s="58"/>
      <c r="F73" s="58"/>
      <c r="G73" s="59"/>
      <c r="H73" s="59"/>
      <c r="I73" s="59"/>
      <c r="J73" s="59"/>
    </row>
    <row r="74" customFormat="false" ht="14.1" hidden="false" customHeight="true" outlineLevel="0" collapsed="false">
      <c r="A74" s="43"/>
      <c r="B74" s="41" t="n">
        <v>11</v>
      </c>
      <c r="C74" s="62" t="s">
        <v>116</v>
      </c>
      <c r="D74" s="57" t="n">
        <v>2010</v>
      </c>
      <c r="E74" s="58" t="n">
        <v>18</v>
      </c>
      <c r="F74" s="58" t="n">
        <v>1371</v>
      </c>
      <c r="G74" s="59" t="n">
        <v>44253.158</v>
      </c>
      <c r="H74" s="59" t="n">
        <v>592807.98</v>
      </c>
      <c r="I74" s="70" t="s">
        <v>21</v>
      </c>
      <c r="J74" s="70" t="s">
        <v>21</v>
      </c>
    </row>
    <row r="75" customFormat="false" ht="14.1" hidden="false" customHeight="true" outlineLevel="0" collapsed="false">
      <c r="A75" s="43"/>
      <c r="B75" s="63"/>
      <c r="C75" s="61"/>
      <c r="D75" s="57" t="n">
        <v>2012</v>
      </c>
      <c r="E75" s="58" t="n">
        <v>17</v>
      </c>
      <c r="F75" s="58" t="n">
        <v>1357</v>
      </c>
      <c r="G75" s="59" t="n">
        <v>44864.784</v>
      </c>
      <c r="H75" s="59" t="n">
        <v>637054.444</v>
      </c>
      <c r="I75" s="70" t="s">
        <v>21</v>
      </c>
      <c r="J75" s="70" t="s">
        <v>21</v>
      </c>
    </row>
    <row r="76" customFormat="false" ht="14.1" hidden="false" customHeight="true" outlineLevel="0" collapsed="false">
      <c r="A76" s="43"/>
      <c r="B76" s="63"/>
      <c r="C76" s="61"/>
      <c r="D76" s="57" t="n">
        <v>2013</v>
      </c>
      <c r="E76" s="58" t="n">
        <v>16</v>
      </c>
      <c r="F76" s="58" t="n">
        <v>1339</v>
      </c>
      <c r="G76" s="59" t="n">
        <v>46768.446</v>
      </c>
      <c r="H76" s="59" t="n">
        <v>632610.418</v>
      </c>
      <c r="I76" s="70" t="s">
        <v>21</v>
      </c>
      <c r="J76" s="70" t="s">
        <v>21</v>
      </c>
    </row>
    <row r="77" customFormat="false" ht="15" hidden="false" customHeight="true" outlineLevel="0" collapsed="false">
      <c r="A77" s="54"/>
      <c r="B77" s="51"/>
      <c r="C77" s="51"/>
      <c r="D77" s="57" t="n">
        <v>2014</v>
      </c>
      <c r="E77" s="58" t="n">
        <v>16</v>
      </c>
      <c r="F77" s="58" t="n">
        <v>1344</v>
      </c>
      <c r="G77" s="59" t="n">
        <v>45868.934</v>
      </c>
      <c r="H77" s="59" t="n">
        <v>626015.861</v>
      </c>
      <c r="I77" s="59" t="n">
        <v>576143.955</v>
      </c>
      <c r="J77" s="59" t="n">
        <v>49871.906</v>
      </c>
    </row>
    <row r="78" customFormat="false" ht="15" hidden="false" customHeight="true" outlineLevel="0" collapsed="false">
      <c r="A78" s="54"/>
      <c r="B78" s="51"/>
      <c r="C78" s="51"/>
      <c r="D78" s="57" t="n">
        <v>2015</v>
      </c>
      <c r="E78" s="58" t="n">
        <v>16</v>
      </c>
      <c r="F78" s="58" t="n">
        <v>1348</v>
      </c>
      <c r="G78" s="59" t="n">
        <v>46669.232</v>
      </c>
      <c r="H78" s="59" t="n">
        <v>622222.794</v>
      </c>
      <c r="I78" s="59" t="n">
        <v>567923.647</v>
      </c>
      <c r="J78" s="59" t="n">
        <v>54299.147</v>
      </c>
    </row>
    <row r="79" customFormat="false" ht="14.1" hidden="false" customHeight="true" outlineLevel="0" collapsed="false">
      <c r="A79" s="43"/>
      <c r="B79" s="63"/>
      <c r="C79" s="73"/>
      <c r="D79" s="57"/>
      <c r="E79" s="58"/>
      <c r="F79" s="58"/>
      <c r="G79" s="59"/>
      <c r="H79" s="59"/>
      <c r="I79" s="59"/>
      <c r="J79" s="59"/>
    </row>
    <row r="80" customFormat="false" ht="14.1" hidden="false" customHeight="true" outlineLevel="0" collapsed="false">
      <c r="A80" s="43"/>
      <c r="B80" s="41" t="n">
        <v>12</v>
      </c>
      <c r="C80" s="62" t="s">
        <v>117</v>
      </c>
      <c r="D80" s="57" t="n">
        <v>2010</v>
      </c>
      <c r="E80" s="58" t="n">
        <v>3</v>
      </c>
      <c r="F80" s="70" t="s">
        <v>21</v>
      </c>
      <c r="G80" s="70" t="s">
        <v>21</v>
      </c>
      <c r="H80" s="70" t="s">
        <v>21</v>
      </c>
      <c r="I80" s="70" t="s">
        <v>21</v>
      </c>
      <c r="J80" s="70" t="s">
        <v>21</v>
      </c>
    </row>
    <row r="81" customFormat="false" ht="14.1" hidden="false" customHeight="true" outlineLevel="0" collapsed="false">
      <c r="A81" s="43"/>
      <c r="B81" s="63"/>
      <c r="C81" s="61"/>
      <c r="D81" s="57" t="n">
        <v>2012</v>
      </c>
      <c r="E81" s="58" t="n">
        <v>2</v>
      </c>
      <c r="F81" s="70" t="s">
        <v>21</v>
      </c>
      <c r="G81" s="70" t="s">
        <v>21</v>
      </c>
      <c r="H81" s="70" t="s">
        <v>21</v>
      </c>
      <c r="I81" s="70" t="s">
        <v>21</v>
      </c>
      <c r="J81" s="70" t="s">
        <v>21</v>
      </c>
    </row>
    <row r="82" customFormat="false" ht="14.1" hidden="false" customHeight="true" outlineLevel="0" collapsed="false">
      <c r="A82" s="43"/>
      <c r="B82" s="63"/>
      <c r="C82" s="61"/>
      <c r="D82" s="57" t="n">
        <v>2013</v>
      </c>
      <c r="E82" s="58" t="n">
        <v>3</v>
      </c>
      <c r="F82" s="58" t="n">
        <v>185</v>
      </c>
      <c r="G82" s="59" t="n">
        <v>5021.546</v>
      </c>
      <c r="H82" s="70" t="s">
        <v>21</v>
      </c>
      <c r="I82" s="59" t="n">
        <v>53871.537</v>
      </c>
      <c r="J82" s="70" t="s">
        <v>21</v>
      </c>
    </row>
    <row r="83" customFormat="false" ht="15" hidden="false" customHeight="true" outlineLevel="0" collapsed="false">
      <c r="A83" s="54"/>
      <c r="B83" s="51"/>
      <c r="C83" s="51"/>
      <c r="D83" s="57" t="n">
        <v>2014</v>
      </c>
      <c r="E83" s="58" t="n">
        <v>3</v>
      </c>
      <c r="F83" s="58" t="n">
        <v>188</v>
      </c>
      <c r="G83" s="59" t="n">
        <v>5082.766</v>
      </c>
      <c r="H83" s="70" t="s">
        <v>21</v>
      </c>
      <c r="I83" s="59" t="n">
        <v>56140.717</v>
      </c>
      <c r="J83" s="70" t="s">
        <v>21</v>
      </c>
    </row>
    <row r="84" customFormat="false" ht="15" hidden="false" customHeight="true" outlineLevel="0" collapsed="false">
      <c r="A84" s="54"/>
      <c r="B84" s="51"/>
      <c r="C84" s="51"/>
      <c r="D84" s="57" t="n">
        <v>2015</v>
      </c>
      <c r="E84" s="58" t="n">
        <v>3</v>
      </c>
      <c r="F84" s="58" t="n">
        <v>180</v>
      </c>
      <c r="G84" s="59" t="n">
        <v>5131.04</v>
      </c>
      <c r="H84" s="70" t="s">
        <v>21</v>
      </c>
      <c r="I84" s="70" t="s">
        <v>21</v>
      </c>
      <c r="J84" s="70" t="s">
        <v>21</v>
      </c>
    </row>
    <row r="85" customFormat="false" ht="14.1" hidden="false" customHeight="true" outlineLevel="0" collapsed="false">
      <c r="A85" s="43"/>
      <c r="B85" s="51"/>
      <c r="C85" s="77"/>
      <c r="D85" s="53"/>
      <c r="E85" s="54"/>
      <c r="F85" s="54"/>
      <c r="G85" s="54"/>
      <c r="H85" s="54"/>
      <c r="I85" s="54"/>
      <c r="J85" s="54"/>
    </row>
    <row r="86" customFormat="false" ht="14.1" hidden="false" customHeight="true" outlineLevel="0" collapsed="false">
      <c r="A86" s="43"/>
      <c r="B86" s="41" t="n">
        <v>13</v>
      </c>
      <c r="C86" s="62" t="s">
        <v>118</v>
      </c>
      <c r="D86" s="57" t="n">
        <v>2010</v>
      </c>
      <c r="E86" s="58" t="n">
        <v>28</v>
      </c>
      <c r="F86" s="58" t="n">
        <v>1910</v>
      </c>
      <c r="G86" s="59" t="n">
        <v>38612.587</v>
      </c>
      <c r="H86" s="59" t="n">
        <v>224758.773</v>
      </c>
      <c r="I86" s="59" t="n">
        <v>145465.622</v>
      </c>
      <c r="J86" s="59" t="n">
        <v>79293.151</v>
      </c>
    </row>
    <row r="87" customFormat="false" ht="14.1" hidden="false" customHeight="true" outlineLevel="0" collapsed="false">
      <c r="A87" s="43"/>
      <c r="B87" s="63"/>
      <c r="C87" s="73" t="s">
        <v>119</v>
      </c>
      <c r="D87" s="57" t="n">
        <v>2012</v>
      </c>
      <c r="E87" s="58" t="n">
        <v>28</v>
      </c>
      <c r="F87" s="58" t="n">
        <v>1907</v>
      </c>
      <c r="G87" s="59" t="n">
        <v>42034.318</v>
      </c>
      <c r="H87" s="59" t="n">
        <v>239375.527</v>
      </c>
      <c r="I87" s="59" t="n">
        <v>151511.899</v>
      </c>
      <c r="J87" s="59" t="n">
        <v>87863.628</v>
      </c>
    </row>
    <row r="88" customFormat="false" ht="14.1" hidden="false" customHeight="true" outlineLevel="0" collapsed="false">
      <c r="A88" s="43"/>
      <c r="B88" s="63"/>
      <c r="C88" s="73"/>
      <c r="D88" s="57" t="n">
        <v>2013</v>
      </c>
      <c r="E88" s="58" t="n">
        <v>27</v>
      </c>
      <c r="F88" s="58" t="n">
        <v>1771</v>
      </c>
      <c r="G88" s="59" t="n">
        <v>40391.649</v>
      </c>
      <c r="H88" s="59" t="n">
        <v>226594.426</v>
      </c>
      <c r="I88" s="59" t="n">
        <v>148480.891</v>
      </c>
      <c r="J88" s="59" t="n">
        <v>78113.535</v>
      </c>
    </row>
    <row r="89" customFormat="false" ht="15" hidden="false" customHeight="true" outlineLevel="0" collapsed="false">
      <c r="A89" s="54"/>
      <c r="B89" s="51"/>
      <c r="C89" s="51"/>
      <c r="D89" s="57" t="n">
        <v>2014</v>
      </c>
      <c r="E89" s="58" t="n">
        <v>26</v>
      </c>
      <c r="F89" s="58" t="n">
        <v>1716</v>
      </c>
      <c r="G89" s="59" t="n">
        <v>41738.075</v>
      </c>
      <c r="H89" s="59" t="n">
        <v>224143.644</v>
      </c>
      <c r="I89" s="59" t="n">
        <v>141474.375</v>
      </c>
      <c r="J89" s="59" t="n">
        <v>82669.269</v>
      </c>
    </row>
    <row r="90" customFormat="false" ht="15" hidden="false" customHeight="true" outlineLevel="0" collapsed="false">
      <c r="A90" s="54"/>
      <c r="B90" s="51"/>
      <c r="C90" s="51"/>
      <c r="D90" s="57" t="n">
        <v>2015</v>
      </c>
      <c r="E90" s="58" t="n">
        <v>26</v>
      </c>
      <c r="F90" s="58" t="n">
        <v>1661</v>
      </c>
      <c r="G90" s="59" t="n">
        <v>41235.35</v>
      </c>
      <c r="H90" s="59" t="n">
        <v>215442.692</v>
      </c>
      <c r="I90" s="59" t="n">
        <v>137117.133</v>
      </c>
      <c r="J90" s="59" t="n">
        <v>78325.559</v>
      </c>
    </row>
    <row r="91" customFormat="false" ht="14.1" hidden="false" customHeight="true" outlineLevel="0" collapsed="false">
      <c r="A91" s="43"/>
      <c r="B91" s="63"/>
      <c r="C91" s="73"/>
      <c r="D91" s="57"/>
      <c r="E91" s="58"/>
      <c r="F91" s="58"/>
      <c r="G91" s="59"/>
      <c r="H91" s="59"/>
      <c r="I91" s="59"/>
      <c r="J91" s="59"/>
    </row>
    <row r="92" customFormat="false" ht="14.1" hidden="false" customHeight="true" outlineLevel="0" collapsed="false">
      <c r="A92" s="43"/>
      <c r="B92" s="41" t="n">
        <v>14</v>
      </c>
      <c r="C92" s="62" t="s">
        <v>118</v>
      </c>
      <c r="D92" s="57" t="n">
        <v>2010</v>
      </c>
      <c r="E92" s="58" t="n">
        <v>7</v>
      </c>
      <c r="F92" s="58" t="n">
        <v>312</v>
      </c>
      <c r="G92" s="59" t="n">
        <v>4783.677</v>
      </c>
      <c r="H92" s="59" t="n">
        <v>11841.374</v>
      </c>
      <c r="I92" s="59" t="n">
        <v>10781.719</v>
      </c>
      <c r="J92" s="59" t="n">
        <v>1059.655</v>
      </c>
    </row>
    <row r="93" customFormat="false" ht="14.1" hidden="false" customHeight="true" outlineLevel="0" collapsed="false">
      <c r="A93" s="43"/>
      <c r="B93" s="63"/>
      <c r="C93" s="62" t="s">
        <v>120</v>
      </c>
      <c r="D93" s="57" t="n">
        <v>2012</v>
      </c>
      <c r="E93" s="58" t="n">
        <v>7</v>
      </c>
      <c r="F93" s="58" t="n">
        <v>270</v>
      </c>
      <c r="G93" s="59" t="n">
        <v>4361.773</v>
      </c>
      <c r="H93" s="59" t="n">
        <v>9328.82</v>
      </c>
      <c r="I93" s="75" t="s">
        <v>21</v>
      </c>
      <c r="J93" s="75" t="s">
        <v>21</v>
      </c>
    </row>
    <row r="94" customFormat="false" ht="14.1" hidden="false" customHeight="true" outlineLevel="0" collapsed="false">
      <c r="A94" s="43"/>
      <c r="B94" s="63"/>
      <c r="C94" s="62"/>
      <c r="D94" s="57" t="n">
        <v>2013</v>
      </c>
      <c r="E94" s="58" t="n">
        <v>5</v>
      </c>
      <c r="F94" s="58" t="n">
        <v>194</v>
      </c>
      <c r="G94" s="59" t="n">
        <v>2989.088</v>
      </c>
      <c r="H94" s="59" t="n">
        <v>7273.435</v>
      </c>
      <c r="I94" s="59" t="n">
        <v>6248.122</v>
      </c>
      <c r="J94" s="59" t="n">
        <v>1025.313</v>
      </c>
    </row>
    <row r="95" customFormat="false" ht="14.1" hidden="false" customHeight="true" outlineLevel="0" collapsed="false">
      <c r="A95" s="43"/>
      <c r="B95" s="63"/>
      <c r="C95" s="62"/>
      <c r="D95" s="57" t="n">
        <v>2014</v>
      </c>
      <c r="E95" s="58" t="n">
        <v>3</v>
      </c>
      <c r="F95" s="58" t="n">
        <v>155</v>
      </c>
      <c r="G95" s="59" t="n">
        <v>2452.255</v>
      </c>
      <c r="H95" s="70" t="s">
        <v>21</v>
      </c>
      <c r="I95" s="59" t="n">
        <v>5525.624</v>
      </c>
      <c r="J95" s="70" t="s">
        <v>21</v>
      </c>
    </row>
    <row r="96" customFormat="false" ht="15" hidden="false" customHeight="true" outlineLevel="0" collapsed="false">
      <c r="A96" s="54"/>
      <c r="B96" s="51"/>
      <c r="C96" s="51"/>
      <c r="D96" s="57" t="n">
        <v>2015</v>
      </c>
      <c r="E96" s="58" t="n">
        <v>3</v>
      </c>
      <c r="F96" s="58" t="n">
        <v>137</v>
      </c>
      <c r="G96" s="59" t="n">
        <v>2350.638</v>
      </c>
      <c r="H96" s="70" t="s">
        <v>21</v>
      </c>
      <c r="I96" s="70" t="s">
        <v>21</v>
      </c>
      <c r="J96" s="70" t="s">
        <v>21</v>
      </c>
    </row>
    <row r="97" customFormat="false" ht="14.1" hidden="false" customHeight="true" outlineLevel="0" collapsed="false">
      <c r="A97" s="43"/>
      <c r="B97" s="51"/>
      <c r="C97" s="77"/>
      <c r="D97" s="53"/>
      <c r="E97" s="54"/>
      <c r="F97" s="54"/>
      <c r="G97" s="54"/>
      <c r="H97" s="54"/>
      <c r="I97" s="54"/>
      <c r="J97" s="54"/>
    </row>
    <row r="98" customFormat="false" ht="14.1" hidden="false" customHeight="true" outlineLevel="0" collapsed="false">
      <c r="A98" s="43"/>
      <c r="B98" s="41" t="n">
        <v>15</v>
      </c>
      <c r="C98" s="62" t="s">
        <v>121</v>
      </c>
      <c r="D98" s="57" t="n">
        <v>2010</v>
      </c>
      <c r="E98" s="58" t="n">
        <v>9</v>
      </c>
      <c r="F98" s="58" t="n">
        <v>477</v>
      </c>
      <c r="G98" s="59" t="n">
        <v>6862.494</v>
      </c>
      <c r="H98" s="59" t="n">
        <v>47121.541</v>
      </c>
      <c r="I98" s="70" t="s">
        <v>21</v>
      </c>
      <c r="J98" s="70" t="s">
        <v>21</v>
      </c>
    </row>
    <row r="99" customFormat="false" ht="14.1" hidden="false" customHeight="true" outlineLevel="0" collapsed="false">
      <c r="A99" s="43"/>
      <c r="B99" s="63"/>
      <c r="C99" s="62" t="s">
        <v>122</v>
      </c>
      <c r="D99" s="57" t="n">
        <v>2012</v>
      </c>
      <c r="E99" s="58" t="n">
        <v>9</v>
      </c>
      <c r="F99" s="58" t="n">
        <v>641</v>
      </c>
      <c r="G99" s="59" t="n">
        <v>13356.394</v>
      </c>
      <c r="H99" s="59" t="n">
        <v>73218.477</v>
      </c>
      <c r="I99" s="70" t="s">
        <v>21</v>
      </c>
      <c r="J99" s="70" t="s">
        <v>21</v>
      </c>
    </row>
    <row r="100" customFormat="false" ht="14.1" hidden="false" customHeight="true" outlineLevel="0" collapsed="false">
      <c r="A100" s="43"/>
      <c r="B100" s="63"/>
      <c r="C100" s="62"/>
      <c r="D100" s="57" t="n">
        <v>2013</v>
      </c>
      <c r="E100" s="58" t="n">
        <v>9</v>
      </c>
      <c r="F100" s="58" t="n">
        <v>619</v>
      </c>
      <c r="G100" s="59" t="n">
        <v>13132.311</v>
      </c>
      <c r="H100" s="59" t="n">
        <v>74846.907</v>
      </c>
      <c r="I100" s="59" t="n">
        <v>53607.865</v>
      </c>
      <c r="J100" s="59" t="n">
        <v>21239.042</v>
      </c>
    </row>
    <row r="101" customFormat="false" ht="15" hidden="false" customHeight="true" outlineLevel="0" collapsed="false">
      <c r="A101" s="54"/>
      <c r="B101" s="51"/>
      <c r="C101" s="51"/>
      <c r="D101" s="57" t="n">
        <v>2014</v>
      </c>
      <c r="E101" s="58" t="n">
        <v>8</v>
      </c>
      <c r="F101" s="58" t="n">
        <v>619</v>
      </c>
      <c r="G101" s="59" t="n">
        <v>13141.612</v>
      </c>
      <c r="H101" s="59" t="n">
        <v>75593.476</v>
      </c>
      <c r="I101" s="59" t="n">
        <v>49920.635</v>
      </c>
      <c r="J101" s="59" t="n">
        <v>25672.841</v>
      </c>
    </row>
    <row r="102" customFormat="false" ht="15" hidden="false" customHeight="true" outlineLevel="0" collapsed="false">
      <c r="A102" s="54"/>
      <c r="B102" s="51"/>
      <c r="C102" s="51"/>
      <c r="D102" s="57" t="n">
        <v>2015</v>
      </c>
      <c r="E102" s="58" t="n">
        <v>8</v>
      </c>
      <c r="F102" s="58" t="n">
        <v>612</v>
      </c>
      <c r="G102" s="59" t="n">
        <v>13989.724</v>
      </c>
      <c r="H102" s="59" t="n">
        <v>79499.942</v>
      </c>
      <c r="I102" s="59" t="n">
        <v>51427.73</v>
      </c>
      <c r="J102" s="59" t="n">
        <v>28072.212</v>
      </c>
    </row>
    <row r="103" customFormat="false" ht="14.1" hidden="false" customHeight="true" outlineLevel="0" collapsed="false">
      <c r="A103" s="43"/>
      <c r="B103" s="41"/>
      <c r="C103" s="62"/>
      <c r="D103" s="53"/>
      <c r="E103" s="64"/>
      <c r="F103" s="64"/>
      <c r="G103" s="64"/>
      <c r="H103" s="64"/>
      <c r="I103" s="64"/>
      <c r="J103" s="66"/>
    </row>
    <row r="104" customFormat="false" ht="13.5" hidden="false" customHeight="true" outlineLevel="0" collapsed="false">
      <c r="A104" s="43"/>
      <c r="B104" s="41" t="n">
        <v>16</v>
      </c>
      <c r="C104" s="62" t="s">
        <v>123</v>
      </c>
      <c r="D104" s="57" t="n">
        <v>2010</v>
      </c>
      <c r="E104" s="58" t="n">
        <v>41</v>
      </c>
      <c r="F104" s="58" t="n">
        <v>2996</v>
      </c>
      <c r="G104" s="59" t="n">
        <v>73544.613</v>
      </c>
      <c r="H104" s="59" t="n">
        <v>707759.766</v>
      </c>
      <c r="I104" s="59" t="n">
        <v>467933.346</v>
      </c>
      <c r="J104" s="59" t="n">
        <v>239826.42</v>
      </c>
    </row>
    <row r="105" customFormat="false" ht="14.1" hidden="false" customHeight="true" outlineLevel="0" collapsed="false">
      <c r="A105" s="43"/>
      <c r="B105" s="63"/>
      <c r="C105" s="61" t="s">
        <v>124</v>
      </c>
      <c r="D105" s="57" t="n">
        <v>2012</v>
      </c>
      <c r="E105" s="58" t="n">
        <v>42</v>
      </c>
      <c r="F105" s="58" t="n">
        <v>3023</v>
      </c>
      <c r="G105" s="59" t="n">
        <v>78554.757</v>
      </c>
      <c r="H105" s="59" t="n">
        <v>628446.117</v>
      </c>
      <c r="I105" s="59" t="n">
        <v>420119.045</v>
      </c>
      <c r="J105" s="59" t="n">
        <v>208327.072</v>
      </c>
    </row>
    <row r="106" customFormat="false" ht="14.1" hidden="false" customHeight="true" outlineLevel="0" collapsed="false">
      <c r="A106" s="43"/>
      <c r="B106" s="63"/>
      <c r="C106" s="61"/>
      <c r="D106" s="57" t="n">
        <v>2013</v>
      </c>
      <c r="E106" s="58" t="n">
        <v>46</v>
      </c>
      <c r="F106" s="58" t="n">
        <v>3103</v>
      </c>
      <c r="G106" s="59" t="n">
        <v>82033.96</v>
      </c>
      <c r="H106" s="70" t="s">
        <v>21</v>
      </c>
      <c r="I106" s="70" t="s">
        <v>21</v>
      </c>
      <c r="J106" s="59" t="n">
        <v>242604.305</v>
      </c>
    </row>
    <row r="107" customFormat="false" ht="15" hidden="false" customHeight="true" outlineLevel="0" collapsed="false">
      <c r="A107" s="54"/>
      <c r="B107" s="51"/>
      <c r="C107" s="51"/>
      <c r="D107" s="57" t="n">
        <v>2014</v>
      </c>
      <c r="E107" s="58" t="n">
        <v>45</v>
      </c>
      <c r="F107" s="58" t="n">
        <v>2950</v>
      </c>
      <c r="G107" s="59" t="n">
        <v>82702.599</v>
      </c>
      <c r="H107" s="59" t="n">
        <v>699799.787</v>
      </c>
      <c r="I107" s="59" t="n">
        <v>447777.205</v>
      </c>
      <c r="J107" s="59" t="n">
        <v>252022.582</v>
      </c>
    </row>
    <row r="108" customFormat="false" ht="15" hidden="false" customHeight="true" outlineLevel="0" collapsed="false">
      <c r="A108" s="54"/>
      <c r="B108" s="51"/>
      <c r="C108" s="51"/>
      <c r="D108" s="57" t="n">
        <v>2015</v>
      </c>
      <c r="E108" s="58" t="n">
        <v>43</v>
      </c>
      <c r="F108" s="58" t="n">
        <v>2882</v>
      </c>
      <c r="G108" s="59" t="n">
        <v>84597.99</v>
      </c>
      <c r="H108" s="59" t="n">
        <v>638798.154</v>
      </c>
      <c r="I108" s="59" t="n">
        <v>461151.07</v>
      </c>
      <c r="J108" s="59" t="n">
        <v>177647.084</v>
      </c>
    </row>
    <row r="109" customFormat="false" ht="14.1" hidden="false" customHeight="true" outlineLevel="0" collapsed="false">
      <c r="A109" s="43"/>
      <c r="B109" s="51"/>
      <c r="C109" s="77"/>
      <c r="D109" s="53"/>
      <c r="E109" s="54"/>
      <c r="F109" s="54"/>
      <c r="G109" s="54"/>
      <c r="H109" s="54"/>
      <c r="I109" s="54"/>
      <c r="J109" s="54"/>
    </row>
    <row r="110" customFormat="false" ht="14.1" hidden="false" customHeight="true" outlineLevel="0" collapsed="false">
      <c r="A110" s="43"/>
      <c r="B110" s="41" t="n">
        <v>17</v>
      </c>
      <c r="C110" s="62" t="s">
        <v>125</v>
      </c>
      <c r="D110" s="57" t="n">
        <v>2010</v>
      </c>
      <c r="E110" s="58" t="n">
        <v>35</v>
      </c>
      <c r="F110" s="58" t="n">
        <v>3375</v>
      </c>
      <c r="G110" s="59" t="n">
        <v>86680.015</v>
      </c>
      <c r="H110" s="59" t="n">
        <v>1008570.835</v>
      </c>
      <c r="I110" s="59" t="n">
        <v>765562.04</v>
      </c>
      <c r="J110" s="59" t="n">
        <v>243008.795</v>
      </c>
    </row>
    <row r="111" customFormat="false" ht="14.1" hidden="false" customHeight="true" outlineLevel="0" collapsed="false">
      <c r="A111" s="43"/>
      <c r="B111" s="63"/>
      <c r="C111" s="73" t="s">
        <v>126</v>
      </c>
      <c r="D111" s="57" t="n">
        <v>2012</v>
      </c>
      <c r="E111" s="58" t="n">
        <v>37</v>
      </c>
      <c r="F111" s="58" t="n">
        <v>3682</v>
      </c>
      <c r="G111" s="59" t="n">
        <v>99759.346</v>
      </c>
      <c r="H111" s="59" t="n">
        <v>1107271.211</v>
      </c>
      <c r="I111" s="59" t="n">
        <v>833946.809</v>
      </c>
      <c r="J111" s="59" t="n">
        <v>273324.402</v>
      </c>
    </row>
    <row r="112" customFormat="false" ht="14.1" hidden="false" customHeight="true" outlineLevel="0" collapsed="false">
      <c r="A112" s="43"/>
      <c r="B112" s="63"/>
      <c r="C112" s="73"/>
      <c r="D112" s="57" t="n">
        <v>2013</v>
      </c>
      <c r="E112" s="58" t="n">
        <v>35</v>
      </c>
      <c r="F112" s="58" t="n">
        <v>3715</v>
      </c>
      <c r="G112" s="59" t="n">
        <v>102327.954</v>
      </c>
      <c r="H112" s="59" t="n">
        <v>1110320.353</v>
      </c>
      <c r="I112" s="59" t="n">
        <v>818679.66</v>
      </c>
      <c r="J112" s="59" t="n">
        <v>291640.693</v>
      </c>
    </row>
    <row r="113" customFormat="false" ht="15" hidden="false" customHeight="true" outlineLevel="0" collapsed="false">
      <c r="A113" s="54"/>
      <c r="B113" s="51"/>
      <c r="C113" s="51"/>
      <c r="D113" s="57" t="n">
        <v>2014</v>
      </c>
      <c r="E113" s="58" t="n">
        <v>32</v>
      </c>
      <c r="F113" s="58" t="n">
        <v>3688</v>
      </c>
      <c r="G113" s="59" t="n">
        <v>108171.015</v>
      </c>
      <c r="H113" s="59" t="n">
        <v>1143832.943</v>
      </c>
      <c r="I113" s="59" t="n">
        <v>852926.09</v>
      </c>
      <c r="J113" s="59" t="n">
        <v>290906.853</v>
      </c>
    </row>
    <row r="114" customFormat="false" ht="15" hidden="false" customHeight="true" outlineLevel="0" collapsed="false">
      <c r="A114" s="54"/>
      <c r="B114" s="51"/>
      <c r="C114" s="51"/>
      <c r="D114" s="57" t="n">
        <v>2015</v>
      </c>
      <c r="E114" s="58" t="n">
        <v>32</v>
      </c>
      <c r="F114" s="58" t="n">
        <v>3815</v>
      </c>
      <c r="G114" s="59" t="n">
        <v>112497.179</v>
      </c>
      <c r="H114" s="59" t="n">
        <v>1226387.384</v>
      </c>
      <c r="I114" s="59" t="n">
        <v>933832.732</v>
      </c>
      <c r="J114" s="59" t="n">
        <v>292554.652</v>
      </c>
    </row>
    <row r="115" customFormat="false" ht="17.1" hidden="false" customHeight="true" outlineLevel="0" collapsed="false">
      <c r="A115" s="0"/>
      <c r="B115" s="0"/>
      <c r="C115" s="0"/>
      <c r="D115" s="0"/>
      <c r="E115" s="0"/>
      <c r="F115" s="0"/>
      <c r="G115" s="0"/>
      <c r="H115" s="0"/>
      <c r="I115" s="0"/>
      <c r="J115" s="0"/>
      <c r="K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true" outlineLevel="0" collapsed="false">
      <c r="A116" s="43"/>
      <c r="B116" s="76" t="s">
        <v>111</v>
      </c>
      <c r="C116" s="76"/>
      <c r="D116" s="76"/>
      <c r="E116" s="76"/>
      <c r="F116" s="76"/>
      <c r="G116" s="76"/>
      <c r="H116" s="76"/>
      <c r="I116" s="76"/>
      <c r="J116" s="76"/>
    </row>
    <row r="117" customFormat="false" ht="14.1" hidden="false" customHeight="true" outlineLevel="0" collapsed="false">
      <c r="A117" s="40" t="s">
        <v>127</v>
      </c>
      <c r="B117" s="40"/>
      <c r="C117" s="40"/>
      <c r="D117" s="40"/>
      <c r="E117" s="40"/>
      <c r="F117" s="40"/>
      <c r="G117" s="40"/>
      <c r="H117" s="40"/>
      <c r="I117" s="40"/>
      <c r="J117" s="40"/>
    </row>
    <row r="118" customFormat="false" ht="14.1" hidden="false" customHeight="true" outlineLevel="0" collapsed="false">
      <c r="A118" s="41"/>
      <c r="B118" s="41"/>
      <c r="C118" s="41"/>
      <c r="D118" s="41"/>
      <c r="E118" s="41"/>
      <c r="F118" s="41"/>
      <c r="G118" s="41"/>
      <c r="H118" s="41"/>
      <c r="I118" s="41"/>
      <c r="J118" s="41"/>
    </row>
    <row r="119" customFormat="false" ht="15" hidden="false" customHeight="true" outlineLevel="0" collapsed="false">
      <c r="A119" s="41" t="s">
        <v>113</v>
      </c>
      <c r="B119" s="41"/>
      <c r="C119" s="41"/>
      <c r="D119" s="41"/>
      <c r="E119" s="41"/>
      <c r="F119" s="41"/>
      <c r="G119" s="41"/>
      <c r="H119" s="41"/>
      <c r="I119" s="41"/>
      <c r="J119" s="41"/>
    </row>
    <row r="120" customFormat="false" ht="15" hidden="false" customHeight="true" outlineLevel="0" collapsed="false">
      <c r="A120" s="41" t="s">
        <v>81</v>
      </c>
      <c r="B120" s="41"/>
      <c r="C120" s="41"/>
      <c r="D120" s="41"/>
      <c r="E120" s="41"/>
      <c r="F120" s="41"/>
      <c r="G120" s="41"/>
      <c r="H120" s="41"/>
      <c r="I120" s="41"/>
      <c r="J120" s="41"/>
    </row>
    <row r="121" customFormat="false" ht="15" hidden="false" customHeight="true" outlineLevel="0" collapsed="false">
      <c r="A121" s="41" t="s">
        <v>82</v>
      </c>
      <c r="B121" s="41"/>
      <c r="C121" s="41"/>
      <c r="D121" s="41"/>
      <c r="E121" s="41"/>
      <c r="F121" s="41"/>
      <c r="G121" s="41"/>
      <c r="H121" s="41"/>
      <c r="I121" s="41"/>
      <c r="J121" s="41"/>
    </row>
    <row r="122" customFormat="false" ht="15" hidden="false" customHeight="true" outlineLevel="0" collapsed="false">
      <c r="A122" s="41"/>
      <c r="B122" s="41"/>
      <c r="C122" s="41"/>
      <c r="D122" s="41"/>
      <c r="E122" s="41"/>
      <c r="F122" s="41"/>
      <c r="G122" s="41"/>
      <c r="H122" s="41"/>
      <c r="I122" s="41"/>
      <c r="J122" s="41"/>
    </row>
    <row r="123" customFormat="false" ht="15" hidden="false" customHeight="true" outlineLevel="0" collapsed="false">
      <c r="A123" s="43"/>
      <c r="B123" s="44" t="s">
        <v>83</v>
      </c>
      <c r="C123" s="45" t="s">
        <v>84</v>
      </c>
      <c r="D123" s="46" t="s">
        <v>85</v>
      </c>
      <c r="E123" s="46" t="s">
        <v>86</v>
      </c>
      <c r="F123" s="47" t="s">
        <v>87</v>
      </c>
      <c r="G123" s="45" t="s">
        <v>88</v>
      </c>
      <c r="H123" s="48" t="s">
        <v>70</v>
      </c>
      <c r="I123" s="48"/>
      <c r="J123" s="48"/>
    </row>
    <row r="124" customFormat="false" ht="15" hidden="false" customHeight="true" outlineLevel="0" collapsed="false">
      <c r="A124" s="43"/>
      <c r="B124" s="44"/>
      <c r="C124" s="45"/>
      <c r="D124" s="46"/>
      <c r="E124" s="46"/>
      <c r="F124" s="47"/>
      <c r="G124" s="45"/>
      <c r="H124" s="49" t="s">
        <v>89</v>
      </c>
      <c r="I124" s="47" t="s">
        <v>90</v>
      </c>
      <c r="J124" s="47"/>
    </row>
    <row r="125" customFormat="false" ht="15" hidden="false" customHeight="true" outlineLevel="0" collapsed="false">
      <c r="A125" s="43"/>
      <c r="B125" s="44"/>
      <c r="C125" s="45"/>
      <c r="D125" s="46"/>
      <c r="E125" s="46"/>
      <c r="F125" s="47"/>
      <c r="G125" s="45"/>
      <c r="H125" s="49"/>
      <c r="I125" s="50" t="s">
        <v>91</v>
      </c>
      <c r="J125" s="48" t="s">
        <v>92</v>
      </c>
    </row>
    <row r="126" customFormat="false" ht="15" hidden="false" customHeight="true" outlineLevel="0" collapsed="false">
      <c r="A126" s="43"/>
      <c r="B126" s="44"/>
      <c r="C126" s="45"/>
      <c r="D126" s="46"/>
      <c r="E126" s="46" t="s">
        <v>93</v>
      </c>
      <c r="F126" s="48" t="s">
        <v>94</v>
      </c>
      <c r="G126" s="48" t="s">
        <v>95</v>
      </c>
      <c r="H126" s="48" t="s">
        <v>95</v>
      </c>
      <c r="I126" s="48"/>
      <c r="J126" s="48"/>
    </row>
    <row r="127" customFormat="false" ht="14.1" hidden="false" customHeight="true" outlineLevel="0" collapsed="false">
      <c r="A127" s="43"/>
      <c r="B127" s="41"/>
      <c r="C127" s="62"/>
      <c r="D127" s="53"/>
    </row>
    <row r="128" customFormat="false" ht="14.1" hidden="false" customHeight="true" outlineLevel="0" collapsed="false">
      <c r="A128" s="43"/>
      <c r="B128" s="41" t="n">
        <v>18</v>
      </c>
      <c r="C128" s="62" t="s">
        <v>128</v>
      </c>
      <c r="D128" s="57" t="n">
        <v>2010</v>
      </c>
      <c r="E128" s="58" t="n">
        <v>38</v>
      </c>
      <c r="F128" s="58" t="n">
        <v>3309</v>
      </c>
      <c r="G128" s="59" t="n">
        <v>96314.444</v>
      </c>
      <c r="H128" s="59" t="n">
        <v>547620.647</v>
      </c>
      <c r="I128" s="59" t="n">
        <v>470540.424</v>
      </c>
      <c r="J128" s="59" t="n">
        <v>77080.223</v>
      </c>
    </row>
    <row r="129" customFormat="false" ht="14.1" hidden="false" customHeight="true" outlineLevel="0" collapsed="false">
      <c r="A129" s="43"/>
      <c r="B129" s="63"/>
      <c r="C129" s="61" t="s">
        <v>129</v>
      </c>
      <c r="D129" s="57" t="n">
        <v>2012</v>
      </c>
      <c r="E129" s="58" t="n">
        <v>36</v>
      </c>
      <c r="F129" s="58" t="n">
        <v>3119</v>
      </c>
      <c r="G129" s="59" t="n">
        <v>93950.713</v>
      </c>
      <c r="H129" s="59" t="n">
        <v>530741.756</v>
      </c>
      <c r="I129" s="59" t="n">
        <v>468517.811</v>
      </c>
      <c r="J129" s="59" t="n">
        <v>62223.945</v>
      </c>
    </row>
    <row r="130" customFormat="false" ht="14.1" hidden="false" customHeight="true" outlineLevel="0" collapsed="false">
      <c r="A130" s="43"/>
      <c r="B130" s="63"/>
      <c r="C130" s="62" t="s">
        <v>130</v>
      </c>
      <c r="D130" s="57" t="n">
        <v>2013</v>
      </c>
      <c r="E130" s="58" t="n">
        <v>33</v>
      </c>
      <c r="F130" s="58" t="n">
        <v>3117</v>
      </c>
      <c r="G130" s="59" t="n">
        <v>94937.145</v>
      </c>
      <c r="H130" s="59" t="n">
        <v>517145.155</v>
      </c>
      <c r="I130" s="59" t="n">
        <v>454523.128</v>
      </c>
      <c r="J130" s="59" t="n">
        <v>62622.027</v>
      </c>
    </row>
    <row r="131" customFormat="false" ht="15" hidden="false" customHeight="true" outlineLevel="0" collapsed="false">
      <c r="A131" s="54"/>
      <c r="B131" s="51"/>
      <c r="C131" s="51"/>
      <c r="D131" s="57" t="n">
        <v>2014</v>
      </c>
      <c r="E131" s="58" t="n">
        <v>29</v>
      </c>
      <c r="F131" s="58" t="n">
        <v>2868</v>
      </c>
      <c r="G131" s="59" t="n">
        <v>90184.12</v>
      </c>
      <c r="H131" s="59" t="n">
        <v>498708.916</v>
      </c>
      <c r="I131" s="59" t="n">
        <v>437455.414</v>
      </c>
      <c r="J131" s="59" t="n">
        <v>61253.502</v>
      </c>
    </row>
    <row r="132" customFormat="false" ht="15" hidden="false" customHeight="true" outlineLevel="0" collapsed="false">
      <c r="A132" s="54"/>
      <c r="B132" s="51"/>
      <c r="C132" s="51"/>
      <c r="D132" s="57" t="n">
        <v>2015</v>
      </c>
      <c r="E132" s="58" t="n">
        <v>28</v>
      </c>
      <c r="F132" s="58" t="n">
        <v>2666</v>
      </c>
      <c r="G132" s="59" t="n">
        <v>88505.25</v>
      </c>
      <c r="H132" s="59" t="n">
        <v>505848.051</v>
      </c>
      <c r="I132" s="59" t="n">
        <v>434228.662</v>
      </c>
      <c r="J132" s="59" t="n">
        <v>71619.389</v>
      </c>
    </row>
    <row r="133" customFormat="false" ht="14.1" hidden="false" customHeight="true" outlineLevel="0" collapsed="false">
      <c r="A133" s="43"/>
      <c r="B133" s="51"/>
      <c r="C133" s="77"/>
      <c r="D133" s="53"/>
      <c r="E133" s="54"/>
      <c r="F133" s="54"/>
      <c r="G133" s="54"/>
      <c r="H133" s="54"/>
      <c r="I133" s="54"/>
      <c r="J133" s="54"/>
    </row>
    <row r="134" customFormat="false" ht="14.1" hidden="false" customHeight="true" outlineLevel="0" collapsed="false">
      <c r="A134" s="43"/>
      <c r="B134" s="41" t="n">
        <v>20</v>
      </c>
      <c r="C134" s="62" t="s">
        <v>118</v>
      </c>
      <c r="D134" s="57" t="n">
        <v>2010</v>
      </c>
      <c r="E134" s="58" t="n">
        <v>35</v>
      </c>
      <c r="F134" s="58" t="n">
        <v>3523</v>
      </c>
      <c r="G134" s="59" t="n">
        <v>105647.572</v>
      </c>
      <c r="H134" s="59" t="n">
        <v>1097908.69</v>
      </c>
      <c r="I134" s="59" t="n">
        <v>843397.486</v>
      </c>
      <c r="J134" s="59" t="n">
        <v>254511.204</v>
      </c>
    </row>
    <row r="135" customFormat="false" ht="14.1" hidden="false" customHeight="true" outlineLevel="0" collapsed="false">
      <c r="A135" s="43"/>
      <c r="B135" s="63"/>
      <c r="C135" s="61" t="s">
        <v>131</v>
      </c>
      <c r="D135" s="57" t="n">
        <v>2012</v>
      </c>
      <c r="E135" s="58" t="n">
        <v>37</v>
      </c>
      <c r="F135" s="58" t="n">
        <v>3888</v>
      </c>
      <c r="G135" s="59" t="n">
        <v>144062.081</v>
      </c>
      <c r="H135" s="59" t="n">
        <v>945752.888</v>
      </c>
      <c r="I135" s="59" t="n">
        <v>500577.729</v>
      </c>
      <c r="J135" s="59" t="n">
        <v>445175.159</v>
      </c>
    </row>
    <row r="136" customFormat="false" ht="14.1" hidden="false" customHeight="true" outlineLevel="0" collapsed="false">
      <c r="A136" s="43"/>
      <c r="B136" s="63"/>
      <c r="C136" s="61"/>
      <c r="D136" s="57" t="n">
        <v>2013</v>
      </c>
      <c r="E136" s="58" t="n">
        <v>39</v>
      </c>
      <c r="F136" s="58" t="n">
        <v>4044</v>
      </c>
      <c r="G136" s="59" t="n">
        <v>149036.25</v>
      </c>
      <c r="H136" s="59" t="n">
        <v>974942.679</v>
      </c>
      <c r="I136" s="59" t="n">
        <v>526844.336</v>
      </c>
      <c r="J136" s="59" t="n">
        <v>448098.343</v>
      </c>
    </row>
    <row r="137" customFormat="false" ht="15" hidden="false" customHeight="true" outlineLevel="0" collapsed="false">
      <c r="A137" s="54"/>
      <c r="B137" s="51"/>
      <c r="C137" s="51"/>
      <c r="D137" s="57" t="n">
        <v>2014</v>
      </c>
      <c r="E137" s="58" t="n">
        <v>37</v>
      </c>
      <c r="F137" s="58" t="n">
        <v>3935</v>
      </c>
      <c r="G137" s="59" t="n">
        <v>155471.595</v>
      </c>
      <c r="H137" s="59" t="n">
        <v>917688.052</v>
      </c>
      <c r="I137" s="59" t="n">
        <v>468890.519</v>
      </c>
      <c r="J137" s="59" t="n">
        <v>448797.533</v>
      </c>
    </row>
    <row r="138" customFormat="false" ht="15" hidden="false" customHeight="true" outlineLevel="0" collapsed="false">
      <c r="A138" s="54"/>
      <c r="B138" s="51"/>
      <c r="C138" s="51"/>
      <c r="D138" s="57" t="n">
        <v>2015</v>
      </c>
      <c r="E138" s="58" t="n">
        <v>37</v>
      </c>
      <c r="F138" s="58" t="n">
        <v>3985</v>
      </c>
      <c r="G138" s="59" t="n">
        <v>163298.545</v>
      </c>
      <c r="H138" s="59" t="n">
        <v>1000137.004</v>
      </c>
      <c r="I138" s="59" t="n">
        <v>518657.005</v>
      </c>
      <c r="J138" s="59" t="n">
        <v>481479.999</v>
      </c>
    </row>
    <row r="139" customFormat="false" ht="14.1" hidden="false" customHeight="true" outlineLevel="0" collapsed="false">
      <c r="A139" s="43"/>
      <c r="B139" s="41"/>
      <c r="C139" s="62"/>
      <c r="D139" s="78"/>
      <c r="E139" s="64"/>
      <c r="F139" s="64"/>
      <c r="G139" s="64"/>
      <c r="H139" s="64"/>
      <c r="I139" s="64"/>
      <c r="J139" s="64"/>
    </row>
    <row r="140" customFormat="false" ht="14.1" hidden="false" customHeight="true" outlineLevel="0" collapsed="false">
      <c r="A140" s="43"/>
      <c r="B140" s="41" t="n">
        <v>21</v>
      </c>
      <c r="C140" s="62" t="s">
        <v>132</v>
      </c>
      <c r="D140" s="57" t="n">
        <v>2010</v>
      </c>
      <c r="E140" s="58" t="n">
        <v>9</v>
      </c>
      <c r="F140" s="58" t="n">
        <v>1136</v>
      </c>
      <c r="G140" s="59" t="n">
        <v>44101.491</v>
      </c>
      <c r="H140" s="59" t="n">
        <v>184075.057</v>
      </c>
      <c r="I140" s="59" t="n">
        <v>98452.07</v>
      </c>
      <c r="J140" s="59" t="n">
        <v>85622.987</v>
      </c>
    </row>
    <row r="141" customFormat="false" ht="14.1" hidden="false" customHeight="true" outlineLevel="0" collapsed="false">
      <c r="A141" s="43"/>
      <c r="B141" s="63"/>
      <c r="C141" s="73" t="s">
        <v>133</v>
      </c>
      <c r="D141" s="57" t="n">
        <v>2012</v>
      </c>
      <c r="E141" s="58" t="n">
        <v>11</v>
      </c>
      <c r="F141" s="58" t="n">
        <v>1541</v>
      </c>
      <c r="G141" s="59" t="n">
        <v>60258.663</v>
      </c>
      <c r="H141" s="59" t="n">
        <v>243119.111</v>
      </c>
      <c r="I141" s="59" t="n">
        <v>123910.354</v>
      </c>
      <c r="J141" s="59" t="n">
        <v>119208.757</v>
      </c>
    </row>
    <row r="142" customFormat="false" ht="14.1" hidden="false" customHeight="true" outlineLevel="0" collapsed="false">
      <c r="A142" s="43"/>
      <c r="B142" s="63"/>
      <c r="C142" s="73"/>
      <c r="D142" s="57" t="n">
        <v>2013</v>
      </c>
      <c r="E142" s="58" t="n">
        <v>11</v>
      </c>
      <c r="F142" s="58" t="n">
        <v>1614</v>
      </c>
      <c r="G142" s="59" t="n">
        <v>65747.289</v>
      </c>
      <c r="H142" s="59" t="n">
        <v>243305.659</v>
      </c>
      <c r="I142" s="59" t="n">
        <v>110400.28</v>
      </c>
      <c r="J142" s="59" t="n">
        <v>132905.379</v>
      </c>
    </row>
    <row r="143" customFormat="false" ht="15" hidden="false" customHeight="true" outlineLevel="0" collapsed="false">
      <c r="A143" s="54"/>
      <c r="B143" s="51"/>
      <c r="C143" s="51"/>
      <c r="D143" s="57" t="n">
        <v>2014</v>
      </c>
      <c r="E143" s="58" t="n">
        <v>11</v>
      </c>
      <c r="F143" s="58" t="n">
        <v>1598</v>
      </c>
      <c r="G143" s="59" t="n">
        <v>68387.842</v>
      </c>
      <c r="H143" s="59" t="n">
        <v>255094.182</v>
      </c>
      <c r="I143" s="59" t="n">
        <v>108399.484</v>
      </c>
      <c r="J143" s="59" t="n">
        <v>146694.698</v>
      </c>
    </row>
    <row r="144" customFormat="false" ht="15" hidden="false" customHeight="true" outlineLevel="0" collapsed="false">
      <c r="A144" s="54"/>
      <c r="B144" s="51"/>
      <c r="C144" s="51"/>
      <c r="D144" s="57" t="n">
        <v>2015</v>
      </c>
      <c r="E144" s="58" t="n">
        <v>12</v>
      </c>
      <c r="F144" s="58" t="n">
        <v>1634</v>
      </c>
      <c r="G144" s="59" t="n">
        <v>70242.938</v>
      </c>
      <c r="H144" s="59" t="n">
        <v>244001.136</v>
      </c>
      <c r="I144" s="59" t="n">
        <v>81601.492</v>
      </c>
      <c r="J144" s="59" t="n">
        <v>162399.644</v>
      </c>
    </row>
    <row r="145" customFormat="false" ht="14.1" hidden="false" customHeight="true" outlineLevel="0" collapsed="false">
      <c r="A145" s="43"/>
      <c r="B145" s="41"/>
      <c r="C145" s="62"/>
      <c r="D145" s="53"/>
    </row>
    <row r="146" customFormat="false" ht="14.1" hidden="false" customHeight="true" outlineLevel="0" collapsed="false">
      <c r="A146" s="43"/>
      <c r="B146" s="41" t="n">
        <v>22</v>
      </c>
      <c r="C146" s="62" t="s">
        <v>134</v>
      </c>
      <c r="D146" s="57" t="n">
        <v>2010</v>
      </c>
      <c r="E146" s="58" t="n">
        <v>177</v>
      </c>
      <c r="F146" s="58" t="n">
        <v>14867</v>
      </c>
      <c r="G146" s="59" t="n">
        <v>372713.198</v>
      </c>
      <c r="H146" s="59" t="n">
        <v>2781490.303</v>
      </c>
      <c r="I146" s="59" t="n">
        <v>1761731.863</v>
      </c>
      <c r="J146" s="59" t="n">
        <v>1019758.44</v>
      </c>
    </row>
    <row r="147" customFormat="false" ht="14.1" hidden="false" customHeight="true" outlineLevel="0" collapsed="false">
      <c r="A147" s="43"/>
      <c r="B147" s="63"/>
      <c r="C147" s="62" t="s">
        <v>135</v>
      </c>
      <c r="D147" s="57" t="n">
        <v>2012</v>
      </c>
      <c r="E147" s="58" t="n">
        <v>187</v>
      </c>
      <c r="F147" s="58" t="n">
        <v>15930</v>
      </c>
      <c r="G147" s="59" t="n">
        <v>432207.752</v>
      </c>
      <c r="H147" s="59" t="n">
        <v>2971668.128</v>
      </c>
      <c r="I147" s="59" t="n">
        <v>1913881.469</v>
      </c>
      <c r="J147" s="59" t="n">
        <v>1057786.659</v>
      </c>
    </row>
    <row r="148" customFormat="false" ht="14.1" hidden="false" customHeight="true" outlineLevel="0" collapsed="false">
      <c r="A148" s="43"/>
      <c r="B148" s="63"/>
      <c r="C148" s="62"/>
      <c r="D148" s="57" t="n">
        <v>2013</v>
      </c>
      <c r="E148" s="58" t="n">
        <v>184</v>
      </c>
      <c r="F148" s="58" t="n">
        <v>16160</v>
      </c>
      <c r="G148" s="59" t="n">
        <v>454346.63</v>
      </c>
      <c r="H148" s="59" t="n">
        <v>3000408.562</v>
      </c>
      <c r="I148" s="59" t="n">
        <v>1947777.825</v>
      </c>
      <c r="J148" s="59" t="n">
        <v>1052630.737</v>
      </c>
    </row>
    <row r="149" customFormat="false" ht="15" hidden="false" customHeight="true" outlineLevel="0" collapsed="false">
      <c r="A149" s="54"/>
      <c r="B149" s="51"/>
      <c r="C149" s="51"/>
      <c r="D149" s="57" t="n">
        <v>2014</v>
      </c>
      <c r="E149" s="58" t="n">
        <v>181</v>
      </c>
      <c r="F149" s="58" t="n">
        <v>17294</v>
      </c>
      <c r="G149" s="59" t="n">
        <v>487335.686</v>
      </c>
      <c r="H149" s="59" t="n">
        <v>3029406.329</v>
      </c>
      <c r="I149" s="59" t="n">
        <v>1978626.028</v>
      </c>
      <c r="J149" s="59" t="n">
        <v>1050780.301</v>
      </c>
    </row>
    <row r="150" customFormat="false" ht="15" hidden="false" customHeight="true" outlineLevel="0" collapsed="false">
      <c r="A150" s="54"/>
      <c r="B150" s="51"/>
      <c r="C150" s="51"/>
      <c r="D150" s="57" t="n">
        <v>2015</v>
      </c>
      <c r="E150" s="58" t="n">
        <v>181</v>
      </c>
      <c r="F150" s="58" t="n">
        <v>17759</v>
      </c>
      <c r="G150" s="59" t="n">
        <v>509819.757</v>
      </c>
      <c r="H150" s="59" t="n">
        <v>3143644.252</v>
      </c>
      <c r="I150" s="59" t="n">
        <v>2011941.324</v>
      </c>
      <c r="J150" s="59" t="n">
        <v>1131702.928</v>
      </c>
    </row>
    <row r="151" customFormat="false" ht="15" hidden="false" customHeight="true" outlineLevel="0" collapsed="false">
      <c r="A151" s="43"/>
      <c r="B151" s="41"/>
      <c r="C151" s="62"/>
      <c r="D151" s="57"/>
      <c r="E151" s="64"/>
      <c r="F151" s="64"/>
      <c r="G151" s="64"/>
      <c r="H151" s="64"/>
      <c r="I151" s="64"/>
      <c r="J151" s="64"/>
    </row>
    <row r="152" customFormat="false" ht="14.1" hidden="false" customHeight="true" outlineLevel="0" collapsed="false">
      <c r="A152" s="43"/>
      <c r="B152" s="41" t="n">
        <v>23</v>
      </c>
      <c r="C152" s="62" t="s">
        <v>136</v>
      </c>
      <c r="D152" s="79" t="n">
        <v>2010</v>
      </c>
      <c r="E152" s="80" t="n">
        <v>144</v>
      </c>
      <c r="F152" s="80" t="n">
        <v>9563</v>
      </c>
      <c r="G152" s="80" t="n">
        <v>248073.605</v>
      </c>
      <c r="H152" s="59" t="n">
        <v>1427422.734</v>
      </c>
      <c r="I152" s="59" t="n">
        <v>1093606.342</v>
      </c>
      <c r="J152" s="59" t="n">
        <v>333816.392</v>
      </c>
    </row>
    <row r="153" customFormat="false" ht="14.1" hidden="false" customHeight="true" outlineLevel="0" collapsed="false">
      <c r="A153" s="43"/>
      <c r="B153" s="63"/>
      <c r="C153" s="62" t="s">
        <v>137</v>
      </c>
      <c r="D153" s="57" t="n">
        <v>2012</v>
      </c>
      <c r="E153" s="58" t="n">
        <v>143</v>
      </c>
      <c r="F153" s="58" t="n">
        <v>10031</v>
      </c>
      <c r="G153" s="59" t="n">
        <v>281096.923</v>
      </c>
      <c r="H153" s="59" t="n">
        <v>1542844.953</v>
      </c>
      <c r="I153" s="59" t="n">
        <v>1191152.926</v>
      </c>
      <c r="J153" s="59" t="n">
        <v>351692.027</v>
      </c>
    </row>
    <row r="154" customFormat="false" ht="14.1" hidden="false" customHeight="true" outlineLevel="0" collapsed="false">
      <c r="A154" s="43"/>
      <c r="B154" s="63"/>
      <c r="C154" s="61" t="s">
        <v>138</v>
      </c>
      <c r="D154" s="57" t="n">
        <v>2013</v>
      </c>
      <c r="E154" s="58" t="n">
        <v>147</v>
      </c>
      <c r="F154" s="58" t="n">
        <v>10027</v>
      </c>
      <c r="G154" s="59" t="n">
        <v>289161.854</v>
      </c>
      <c r="H154" s="59" t="n">
        <v>1563618.507</v>
      </c>
      <c r="I154" s="59" t="n">
        <v>1222039.058</v>
      </c>
      <c r="J154" s="59" t="n">
        <v>341579.449</v>
      </c>
    </row>
    <row r="155" customFormat="false" ht="15" hidden="false" customHeight="true" outlineLevel="0" collapsed="false">
      <c r="A155" s="54"/>
      <c r="B155" s="51"/>
      <c r="C155" s="51"/>
      <c r="D155" s="57" t="n">
        <v>2014</v>
      </c>
      <c r="E155" s="58" t="n">
        <v>144</v>
      </c>
      <c r="F155" s="58" t="n">
        <v>9840</v>
      </c>
      <c r="G155" s="59" t="n">
        <v>295854.619</v>
      </c>
      <c r="H155" s="59" t="n">
        <v>1551699.506</v>
      </c>
      <c r="I155" s="59" t="n">
        <v>1177958.541</v>
      </c>
      <c r="J155" s="59" t="n">
        <v>373740.965</v>
      </c>
    </row>
    <row r="156" customFormat="false" ht="15" hidden="false" customHeight="true" outlineLevel="0" collapsed="false">
      <c r="A156" s="54"/>
      <c r="B156" s="51"/>
      <c r="C156" s="51"/>
      <c r="D156" s="57" t="n">
        <v>2015</v>
      </c>
      <c r="E156" s="58" t="n">
        <v>141</v>
      </c>
      <c r="F156" s="58" t="n">
        <v>9570</v>
      </c>
      <c r="G156" s="59" t="n">
        <v>291813.717</v>
      </c>
      <c r="H156" s="59" t="n">
        <v>1521877.513</v>
      </c>
      <c r="I156" s="59" t="n">
        <v>1115614.253</v>
      </c>
      <c r="J156" s="59" t="n">
        <v>406263.26</v>
      </c>
    </row>
    <row r="157" customFormat="false" ht="14.1" hidden="false" customHeight="true" outlineLevel="0" collapsed="false">
      <c r="A157" s="43"/>
      <c r="B157" s="41"/>
      <c r="C157" s="62"/>
      <c r="D157" s="53"/>
    </row>
    <row r="158" customFormat="false" ht="14.1" hidden="false" customHeight="true" outlineLevel="0" collapsed="false">
      <c r="A158" s="43"/>
      <c r="B158" s="41" t="n">
        <v>24</v>
      </c>
      <c r="C158" s="62" t="s">
        <v>139</v>
      </c>
      <c r="D158" s="57" t="n">
        <v>2010</v>
      </c>
      <c r="E158" s="58" t="n">
        <v>32</v>
      </c>
      <c r="F158" s="58" t="n">
        <v>4450</v>
      </c>
      <c r="G158" s="59" t="n">
        <v>137788.321</v>
      </c>
      <c r="H158" s="59" t="n">
        <v>1135047.537</v>
      </c>
      <c r="I158" s="59" t="n">
        <v>705541.012</v>
      </c>
      <c r="J158" s="59" t="n">
        <v>429506.525</v>
      </c>
    </row>
    <row r="159" customFormat="false" ht="14.1" hidden="false" customHeight="true" outlineLevel="0" collapsed="false">
      <c r="A159" s="43"/>
      <c r="B159" s="63"/>
      <c r="C159" s="61" t="s">
        <v>140</v>
      </c>
      <c r="D159" s="57" t="n">
        <v>2012</v>
      </c>
      <c r="E159" s="58" t="n">
        <v>33</v>
      </c>
      <c r="F159" s="58" t="n">
        <v>4875</v>
      </c>
      <c r="G159" s="59" t="n">
        <v>161310.118</v>
      </c>
      <c r="H159" s="59" t="n">
        <v>1190850.337</v>
      </c>
      <c r="I159" s="59" t="n">
        <v>727817.049</v>
      </c>
      <c r="J159" s="59" t="n">
        <v>463033.288</v>
      </c>
    </row>
    <row r="160" customFormat="false" ht="14.1" hidden="false" customHeight="true" outlineLevel="0" collapsed="false">
      <c r="A160" s="43"/>
      <c r="B160" s="63"/>
      <c r="C160" s="61"/>
      <c r="D160" s="57" t="n">
        <v>2013</v>
      </c>
      <c r="E160" s="58" t="n">
        <v>35</v>
      </c>
      <c r="F160" s="58" t="n">
        <v>5029</v>
      </c>
      <c r="G160" s="59" t="n">
        <v>164625.205</v>
      </c>
      <c r="H160" s="59" t="n">
        <v>1088507.266</v>
      </c>
      <c r="I160" s="59" t="n">
        <v>662835.742</v>
      </c>
      <c r="J160" s="59" t="n">
        <v>425671.524</v>
      </c>
    </row>
    <row r="161" customFormat="false" ht="15" hidden="false" customHeight="true" outlineLevel="0" collapsed="false">
      <c r="A161" s="54"/>
      <c r="B161" s="51"/>
      <c r="C161" s="51"/>
      <c r="D161" s="57" t="n">
        <v>2014</v>
      </c>
      <c r="E161" s="58" t="n">
        <v>35</v>
      </c>
      <c r="F161" s="58" t="n">
        <v>5294</v>
      </c>
      <c r="G161" s="59" t="n">
        <v>179504.428</v>
      </c>
      <c r="H161" s="59" t="n">
        <v>1189100.363</v>
      </c>
      <c r="I161" s="59" t="n">
        <v>712516.914</v>
      </c>
      <c r="J161" s="59" t="n">
        <v>476583.449</v>
      </c>
    </row>
    <row r="162" customFormat="false" ht="15" hidden="false" customHeight="true" outlineLevel="0" collapsed="false">
      <c r="A162" s="54"/>
      <c r="B162" s="51"/>
      <c r="C162" s="51"/>
      <c r="D162" s="57" t="n">
        <v>2015</v>
      </c>
      <c r="E162" s="58" t="n">
        <v>32</v>
      </c>
      <c r="F162" s="58" t="n">
        <v>4964</v>
      </c>
      <c r="G162" s="59" t="n">
        <v>178081.661</v>
      </c>
      <c r="H162" s="59" t="n">
        <v>1081573.927</v>
      </c>
      <c r="I162" s="59" t="n">
        <v>665427.27</v>
      </c>
      <c r="J162" s="59" t="n">
        <v>416146.657</v>
      </c>
    </row>
    <row r="163" customFormat="false" ht="14.1" hidden="false" customHeight="true" outlineLevel="0" collapsed="false">
      <c r="A163" s="43"/>
      <c r="B163" s="41"/>
      <c r="C163" s="62"/>
      <c r="D163" s="53"/>
    </row>
    <row r="164" customFormat="false" ht="15" hidden="false" customHeight="true" outlineLevel="0" collapsed="false">
      <c r="A164" s="43"/>
      <c r="B164" s="41" t="n">
        <v>25</v>
      </c>
      <c r="C164" s="62" t="s">
        <v>118</v>
      </c>
      <c r="D164" s="57" t="n">
        <v>2010</v>
      </c>
      <c r="E164" s="58" t="n">
        <v>347</v>
      </c>
      <c r="F164" s="58" t="n">
        <v>24423</v>
      </c>
      <c r="G164" s="59" t="n">
        <v>599682.434</v>
      </c>
      <c r="H164" s="59" t="n">
        <v>3206656.188</v>
      </c>
      <c r="I164" s="59" t="n">
        <v>2451149.796</v>
      </c>
      <c r="J164" s="59" t="n">
        <v>755506.392</v>
      </c>
    </row>
    <row r="165" customFormat="false" ht="15" hidden="false" customHeight="true" outlineLevel="0" collapsed="false">
      <c r="A165" s="43"/>
      <c r="B165" s="63"/>
      <c r="C165" s="73" t="s">
        <v>141</v>
      </c>
      <c r="D165" s="57" t="n">
        <v>2012</v>
      </c>
      <c r="E165" s="58" t="n">
        <v>350</v>
      </c>
      <c r="F165" s="58" t="n">
        <v>26303</v>
      </c>
      <c r="G165" s="59" t="n">
        <v>720167.768</v>
      </c>
      <c r="H165" s="59" t="n">
        <v>4048743.008</v>
      </c>
      <c r="I165" s="59" t="n">
        <v>3063625.904</v>
      </c>
      <c r="J165" s="59" t="n">
        <v>985117.104</v>
      </c>
    </row>
    <row r="166" customFormat="false" ht="15" hidden="false" customHeight="true" outlineLevel="0" collapsed="false">
      <c r="A166" s="43"/>
      <c r="B166" s="63"/>
      <c r="C166" s="73"/>
      <c r="D166" s="57" t="n">
        <v>2013</v>
      </c>
      <c r="E166" s="58" t="n">
        <v>359</v>
      </c>
      <c r="F166" s="58" t="n">
        <v>26286</v>
      </c>
      <c r="G166" s="59" t="n">
        <v>743622.572</v>
      </c>
      <c r="H166" s="59" t="n">
        <v>3996294.108</v>
      </c>
      <c r="I166" s="59" t="n">
        <v>3035282.944</v>
      </c>
      <c r="J166" s="59" t="n">
        <v>961011.164</v>
      </c>
    </row>
    <row r="167" customFormat="false" ht="15" hidden="false" customHeight="true" outlineLevel="0" collapsed="false">
      <c r="A167" s="54"/>
      <c r="B167" s="51"/>
      <c r="C167" s="51"/>
      <c r="D167" s="57" t="n">
        <v>2014</v>
      </c>
      <c r="E167" s="58" t="n">
        <v>342</v>
      </c>
      <c r="F167" s="58" t="n">
        <v>26379</v>
      </c>
      <c r="G167" s="59" t="n">
        <v>759628.492</v>
      </c>
      <c r="H167" s="59" t="n">
        <v>4085748.188</v>
      </c>
      <c r="I167" s="59" t="n">
        <v>3068424.882</v>
      </c>
      <c r="J167" s="59" t="n">
        <v>1017323.306</v>
      </c>
    </row>
    <row r="168" customFormat="false" ht="15" hidden="false" customHeight="true" outlineLevel="0" collapsed="false">
      <c r="A168" s="54"/>
      <c r="B168" s="51"/>
      <c r="C168" s="51"/>
      <c r="D168" s="57" t="n">
        <v>2015</v>
      </c>
      <c r="E168" s="58" t="n">
        <v>348</v>
      </c>
      <c r="F168" s="58" t="n">
        <v>27039</v>
      </c>
      <c r="G168" s="59" t="n">
        <v>806633.469</v>
      </c>
      <c r="H168" s="59" t="n">
        <v>4305912.913</v>
      </c>
      <c r="I168" s="59" t="n">
        <v>3183556.286</v>
      </c>
      <c r="J168" s="59" t="n">
        <v>1122356.627</v>
      </c>
    </row>
    <row r="169" customFormat="false" ht="15" hidden="false" customHeight="true" outlineLevel="0" collapsed="false">
      <c r="A169" s="43"/>
      <c r="B169" s="41"/>
      <c r="C169" s="62"/>
      <c r="D169" s="57"/>
      <c r="E169" s="64"/>
      <c r="F169" s="64"/>
      <c r="G169" s="64"/>
      <c r="H169" s="64"/>
      <c r="I169" s="64"/>
      <c r="J169" s="64"/>
    </row>
    <row r="170" customFormat="false" ht="15" hidden="false" customHeight="true" outlineLevel="0" collapsed="false">
      <c r="A170" s="43"/>
      <c r="B170" s="81" t="n">
        <v>26</v>
      </c>
      <c r="C170" s="82" t="s">
        <v>142</v>
      </c>
      <c r="D170" s="57" t="n">
        <v>2010</v>
      </c>
      <c r="E170" s="58" t="n">
        <v>115</v>
      </c>
      <c r="F170" s="58" t="n">
        <v>12974</v>
      </c>
      <c r="G170" s="59" t="n">
        <v>425992.226</v>
      </c>
      <c r="H170" s="59" t="n">
        <v>2480626.422</v>
      </c>
      <c r="I170" s="59" t="n">
        <v>1543300.769</v>
      </c>
      <c r="J170" s="59" t="n">
        <v>937325.653</v>
      </c>
    </row>
    <row r="171" customFormat="false" ht="15" hidden="false" customHeight="true" outlineLevel="0" collapsed="false">
      <c r="A171" s="43"/>
      <c r="B171" s="63"/>
      <c r="C171" s="61" t="s">
        <v>143</v>
      </c>
      <c r="D171" s="57" t="n">
        <v>2012</v>
      </c>
      <c r="E171" s="58" t="n">
        <v>128</v>
      </c>
      <c r="F171" s="58" t="n">
        <v>15698</v>
      </c>
      <c r="G171" s="59" t="n">
        <v>544108.062</v>
      </c>
      <c r="H171" s="59" t="n">
        <v>2592994.2</v>
      </c>
      <c r="I171" s="59" t="n">
        <v>1596917.956</v>
      </c>
      <c r="J171" s="59" t="n">
        <v>996076.244</v>
      </c>
    </row>
    <row r="172" customFormat="false" ht="15" hidden="false" customHeight="true" outlineLevel="0" collapsed="false">
      <c r="A172" s="43"/>
      <c r="B172" s="63"/>
      <c r="C172" s="62" t="s">
        <v>144</v>
      </c>
      <c r="D172" s="57" t="n">
        <v>2013</v>
      </c>
      <c r="E172" s="58" t="n">
        <v>130</v>
      </c>
      <c r="F172" s="58" t="n">
        <v>14801</v>
      </c>
      <c r="G172" s="59" t="n">
        <v>543685.547</v>
      </c>
      <c r="H172" s="59" t="n">
        <v>2436066.08</v>
      </c>
      <c r="I172" s="59" t="n">
        <v>1406293.724</v>
      </c>
      <c r="J172" s="59" t="n">
        <v>1029772.356</v>
      </c>
    </row>
    <row r="173" customFormat="false" ht="15" hidden="false" customHeight="true" outlineLevel="0" collapsed="false">
      <c r="A173" s="54"/>
      <c r="B173" s="51"/>
      <c r="C173" s="51"/>
      <c r="D173" s="57" t="n">
        <v>2014</v>
      </c>
      <c r="E173" s="58" t="n">
        <v>123</v>
      </c>
      <c r="F173" s="58" t="n">
        <v>13968</v>
      </c>
      <c r="G173" s="59" t="n">
        <v>508127.666</v>
      </c>
      <c r="H173" s="59" t="n">
        <v>2384056.922</v>
      </c>
      <c r="I173" s="59" t="n">
        <v>1477536.15</v>
      </c>
      <c r="J173" s="59" t="n">
        <v>906520.772</v>
      </c>
    </row>
    <row r="174" customFormat="false" ht="15" hidden="false" customHeight="true" outlineLevel="0" collapsed="false">
      <c r="A174" s="54"/>
      <c r="B174" s="51"/>
      <c r="C174" s="51"/>
      <c r="D174" s="57" t="n">
        <v>2015</v>
      </c>
      <c r="E174" s="58" t="n">
        <v>133</v>
      </c>
      <c r="F174" s="58" t="n">
        <v>14249</v>
      </c>
      <c r="G174" s="59" t="n">
        <v>540357.396</v>
      </c>
      <c r="H174" s="59" t="n">
        <v>2892639.355</v>
      </c>
      <c r="I174" s="59" t="n">
        <v>1765103.807</v>
      </c>
      <c r="J174" s="59" t="n">
        <v>1127535.548</v>
      </c>
    </row>
    <row r="175" customFormat="false" ht="13.5" hidden="false" customHeight="true" outlineLevel="0" collapsed="false">
      <c r="A175" s="0"/>
      <c r="B175" s="0"/>
      <c r="C175" s="0"/>
      <c r="D175" s="0"/>
      <c r="E175" s="0"/>
      <c r="F175" s="0"/>
      <c r="G175" s="0"/>
      <c r="H175" s="0"/>
      <c r="I175" s="0"/>
      <c r="J175" s="0"/>
      <c r="K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5" hidden="false" customHeight="true" outlineLevel="0" collapsed="false">
      <c r="A176" s="0"/>
      <c r="B176" s="76" t="s">
        <v>111</v>
      </c>
      <c r="C176" s="76"/>
      <c r="D176" s="0"/>
      <c r="E176" s="0"/>
      <c r="F176" s="0"/>
      <c r="G176" s="0"/>
      <c r="H176" s="0"/>
      <c r="I176" s="0"/>
      <c r="J176" s="0"/>
      <c r="K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4.1" hidden="false" customHeight="true" outlineLevel="0" collapsed="false">
      <c r="A177" s="40" t="s">
        <v>145</v>
      </c>
      <c r="B177" s="40"/>
      <c r="C177" s="40"/>
      <c r="D177" s="40"/>
      <c r="E177" s="40"/>
      <c r="F177" s="40"/>
      <c r="G177" s="40"/>
      <c r="H177" s="40"/>
      <c r="I177" s="40"/>
      <c r="J177" s="40"/>
    </row>
    <row r="178" customFormat="false" ht="14.1" hidden="false" customHeight="true" outlineLevel="0" collapsed="false">
      <c r="A178" s="41"/>
      <c r="B178" s="41"/>
      <c r="C178" s="41"/>
      <c r="D178" s="41"/>
      <c r="E178" s="41"/>
      <c r="F178" s="41"/>
      <c r="G178" s="41"/>
      <c r="H178" s="41"/>
      <c r="I178" s="41"/>
      <c r="J178" s="41"/>
    </row>
    <row r="179" customFormat="false" ht="15" hidden="false" customHeight="true" outlineLevel="0" collapsed="false">
      <c r="A179" s="41" t="s">
        <v>113</v>
      </c>
      <c r="B179" s="41"/>
      <c r="C179" s="41"/>
      <c r="D179" s="41"/>
      <c r="E179" s="41"/>
      <c r="F179" s="41"/>
      <c r="G179" s="41"/>
      <c r="H179" s="41"/>
      <c r="I179" s="41"/>
      <c r="J179" s="41"/>
    </row>
    <row r="180" customFormat="false" ht="15" hidden="false" customHeight="true" outlineLevel="0" collapsed="false">
      <c r="A180" s="41" t="s">
        <v>81</v>
      </c>
      <c r="B180" s="41"/>
      <c r="C180" s="41"/>
      <c r="D180" s="41"/>
      <c r="E180" s="41"/>
      <c r="F180" s="41"/>
      <c r="G180" s="41"/>
      <c r="H180" s="41"/>
      <c r="I180" s="41"/>
      <c r="J180" s="41"/>
    </row>
    <row r="181" customFormat="false" ht="15" hidden="false" customHeight="true" outlineLevel="0" collapsed="false">
      <c r="A181" s="41" t="s">
        <v>82</v>
      </c>
      <c r="B181" s="41"/>
      <c r="C181" s="41"/>
      <c r="D181" s="41"/>
      <c r="E181" s="41"/>
      <c r="F181" s="41"/>
      <c r="G181" s="41"/>
      <c r="H181" s="41"/>
      <c r="I181" s="41"/>
      <c r="J181" s="41"/>
    </row>
    <row r="182" customFormat="false" ht="15" hidden="false" customHeight="true" outlineLevel="0" collapsed="false">
      <c r="A182" s="41"/>
      <c r="B182" s="41"/>
      <c r="C182" s="41"/>
      <c r="D182" s="41"/>
      <c r="E182" s="41"/>
      <c r="F182" s="41"/>
      <c r="G182" s="41"/>
      <c r="H182" s="41"/>
      <c r="I182" s="41"/>
      <c r="J182" s="41"/>
    </row>
    <row r="183" customFormat="false" ht="15" hidden="false" customHeight="true" outlineLevel="0" collapsed="false">
      <c r="A183" s="43"/>
      <c r="B183" s="44" t="s">
        <v>83</v>
      </c>
      <c r="C183" s="45" t="s">
        <v>84</v>
      </c>
      <c r="D183" s="46" t="s">
        <v>85</v>
      </c>
      <c r="E183" s="46" t="s">
        <v>86</v>
      </c>
      <c r="F183" s="47" t="s">
        <v>87</v>
      </c>
      <c r="G183" s="45" t="s">
        <v>88</v>
      </c>
      <c r="H183" s="48" t="s">
        <v>70</v>
      </c>
      <c r="I183" s="48"/>
      <c r="J183" s="48"/>
    </row>
    <row r="184" customFormat="false" ht="15" hidden="false" customHeight="true" outlineLevel="0" collapsed="false">
      <c r="A184" s="43"/>
      <c r="B184" s="44"/>
      <c r="C184" s="45"/>
      <c r="D184" s="46"/>
      <c r="E184" s="46"/>
      <c r="F184" s="47"/>
      <c r="G184" s="45"/>
      <c r="H184" s="49" t="s">
        <v>89</v>
      </c>
      <c r="I184" s="47" t="s">
        <v>90</v>
      </c>
      <c r="J184" s="47"/>
    </row>
    <row r="185" customFormat="false" ht="15" hidden="false" customHeight="true" outlineLevel="0" collapsed="false">
      <c r="A185" s="43"/>
      <c r="B185" s="44"/>
      <c r="C185" s="45"/>
      <c r="D185" s="46"/>
      <c r="E185" s="46"/>
      <c r="F185" s="47"/>
      <c r="G185" s="45"/>
      <c r="H185" s="49"/>
      <c r="I185" s="50" t="s">
        <v>91</v>
      </c>
      <c r="J185" s="48" t="s">
        <v>92</v>
      </c>
    </row>
    <row r="186" customFormat="false" ht="15" hidden="false" customHeight="true" outlineLevel="0" collapsed="false">
      <c r="A186" s="43"/>
      <c r="B186" s="44"/>
      <c r="C186" s="45"/>
      <c r="D186" s="46"/>
      <c r="E186" s="46" t="s">
        <v>93</v>
      </c>
      <c r="F186" s="48" t="s">
        <v>94</v>
      </c>
      <c r="G186" s="48" t="s">
        <v>95</v>
      </c>
      <c r="H186" s="48" t="s">
        <v>95</v>
      </c>
      <c r="I186" s="48"/>
      <c r="J186" s="48"/>
    </row>
    <row r="187" customFormat="false" ht="14.1" hidden="false" customHeight="true" outlineLevel="0" collapsed="false">
      <c r="A187" s="43"/>
      <c r="B187" s="41"/>
      <c r="C187" s="62"/>
      <c r="D187" s="53"/>
    </row>
    <row r="188" customFormat="false" ht="15" hidden="false" customHeight="true" outlineLevel="0" collapsed="false">
      <c r="A188" s="43"/>
      <c r="B188" s="41" t="n">
        <v>27</v>
      </c>
      <c r="C188" s="62" t="s">
        <v>146</v>
      </c>
      <c r="D188" s="57" t="n">
        <v>2010</v>
      </c>
      <c r="E188" s="58" t="n">
        <v>87</v>
      </c>
      <c r="F188" s="58" t="n">
        <v>9292</v>
      </c>
      <c r="G188" s="59" t="n">
        <v>267147.608</v>
      </c>
      <c r="H188" s="59" t="n">
        <v>1617738.065</v>
      </c>
      <c r="I188" s="59" t="n">
        <v>1169694.518</v>
      </c>
      <c r="J188" s="59" t="n">
        <v>448043.547</v>
      </c>
    </row>
    <row r="189" customFormat="false" ht="15" hidden="false" customHeight="true" outlineLevel="0" collapsed="false">
      <c r="A189" s="43"/>
      <c r="B189" s="63"/>
      <c r="C189" s="61" t="s">
        <v>147</v>
      </c>
      <c r="D189" s="57" t="n">
        <v>2012</v>
      </c>
      <c r="E189" s="58" t="n">
        <v>93</v>
      </c>
      <c r="F189" s="58" t="n">
        <v>10538</v>
      </c>
      <c r="G189" s="59" t="n">
        <v>323441.954</v>
      </c>
      <c r="H189" s="59" t="n">
        <v>1871226.131</v>
      </c>
      <c r="I189" s="59" t="n">
        <v>1274346.67</v>
      </c>
      <c r="J189" s="59" t="n">
        <v>596879.461</v>
      </c>
    </row>
    <row r="190" customFormat="false" ht="15" hidden="false" customHeight="true" outlineLevel="0" collapsed="false">
      <c r="A190" s="43"/>
      <c r="B190" s="63"/>
      <c r="C190" s="61"/>
      <c r="D190" s="57" t="n">
        <v>2013</v>
      </c>
      <c r="E190" s="58" t="n">
        <v>95</v>
      </c>
      <c r="F190" s="58" t="n">
        <v>10427</v>
      </c>
      <c r="G190" s="59" t="n">
        <v>329848.043</v>
      </c>
      <c r="H190" s="59" t="n">
        <v>1884628.494</v>
      </c>
      <c r="I190" s="59" t="n">
        <v>1301482.178</v>
      </c>
      <c r="J190" s="59" t="n">
        <v>583146.316</v>
      </c>
    </row>
    <row r="191" customFormat="false" ht="15" hidden="false" customHeight="true" outlineLevel="0" collapsed="false">
      <c r="A191" s="54"/>
      <c r="B191" s="51"/>
      <c r="C191" s="51"/>
      <c r="D191" s="57" t="n">
        <v>2014</v>
      </c>
      <c r="E191" s="58" t="n">
        <v>98</v>
      </c>
      <c r="F191" s="58" t="n">
        <v>10710</v>
      </c>
      <c r="G191" s="59" t="n">
        <v>347366.858</v>
      </c>
      <c r="H191" s="59" t="n">
        <v>2001195.166</v>
      </c>
      <c r="I191" s="59" t="n">
        <v>1404958.373</v>
      </c>
      <c r="J191" s="59" t="n">
        <v>596236.793</v>
      </c>
    </row>
    <row r="192" customFormat="false" ht="15" hidden="false" customHeight="true" outlineLevel="0" collapsed="false">
      <c r="A192" s="54"/>
      <c r="B192" s="51"/>
      <c r="C192" s="51"/>
      <c r="D192" s="57" t="n">
        <v>2015</v>
      </c>
      <c r="E192" s="58" t="n">
        <v>104</v>
      </c>
      <c r="F192" s="58" t="n">
        <v>10934</v>
      </c>
      <c r="G192" s="59" t="n">
        <v>364468.632</v>
      </c>
      <c r="H192" s="59" t="n">
        <v>2018875.839</v>
      </c>
      <c r="I192" s="59" t="n">
        <v>1403118.027</v>
      </c>
      <c r="J192" s="59" t="n">
        <v>615757.812</v>
      </c>
    </row>
    <row r="193" customFormat="false" ht="15" hidden="false" customHeight="true" outlineLevel="0" collapsed="false">
      <c r="A193" s="43"/>
      <c r="B193" s="41"/>
      <c r="C193" s="62"/>
      <c r="D193" s="78"/>
      <c r="E193" s="64"/>
      <c r="F193" s="64"/>
      <c r="G193" s="64"/>
      <c r="H193" s="64"/>
      <c r="I193" s="64"/>
      <c r="J193" s="64"/>
    </row>
    <row r="194" customFormat="false" ht="15" hidden="false" customHeight="true" outlineLevel="0" collapsed="false">
      <c r="A194" s="43"/>
      <c r="B194" s="41" t="n">
        <v>28</v>
      </c>
      <c r="C194" s="62" t="s">
        <v>148</v>
      </c>
      <c r="D194" s="57" t="n">
        <v>2010</v>
      </c>
      <c r="E194" s="58" t="n">
        <v>193</v>
      </c>
      <c r="F194" s="58" t="n">
        <v>16987</v>
      </c>
      <c r="G194" s="59" t="n">
        <v>496196.215</v>
      </c>
      <c r="H194" s="59" t="n">
        <v>2368951.939</v>
      </c>
      <c r="I194" s="59" t="n">
        <v>1554244.136</v>
      </c>
      <c r="J194" s="59" t="n">
        <v>814707.803</v>
      </c>
    </row>
    <row r="195" customFormat="false" ht="15" hidden="false" customHeight="true" outlineLevel="0" collapsed="false">
      <c r="A195" s="43"/>
      <c r="B195" s="63"/>
      <c r="C195" s="73"/>
      <c r="D195" s="57" t="n">
        <v>2012</v>
      </c>
      <c r="E195" s="58" t="n">
        <v>181</v>
      </c>
      <c r="F195" s="58" t="n">
        <v>17869</v>
      </c>
      <c r="G195" s="59" t="n">
        <v>567259.554</v>
      </c>
      <c r="H195" s="59" t="n">
        <v>3049454.767</v>
      </c>
      <c r="I195" s="59" t="n">
        <v>1917806.746</v>
      </c>
      <c r="J195" s="59" t="n">
        <v>1131648.021</v>
      </c>
    </row>
    <row r="196" customFormat="false" ht="15" hidden="false" customHeight="true" outlineLevel="0" collapsed="false">
      <c r="A196" s="43"/>
      <c r="B196" s="63"/>
      <c r="C196" s="73"/>
      <c r="D196" s="57" t="n">
        <v>2013</v>
      </c>
      <c r="E196" s="58" t="n">
        <v>181</v>
      </c>
      <c r="F196" s="58" t="n">
        <v>18049</v>
      </c>
      <c r="G196" s="59" t="n">
        <v>588018.11</v>
      </c>
      <c r="H196" s="59" t="n">
        <v>2954786.09</v>
      </c>
      <c r="I196" s="59" t="n">
        <v>1770803.25</v>
      </c>
      <c r="J196" s="59" t="n">
        <v>1183982.84</v>
      </c>
    </row>
    <row r="197" customFormat="false" ht="15" hidden="false" customHeight="true" outlineLevel="0" collapsed="false">
      <c r="A197" s="54"/>
      <c r="B197" s="51"/>
      <c r="C197" s="51"/>
      <c r="D197" s="57" t="n">
        <v>2014</v>
      </c>
      <c r="E197" s="58" t="n">
        <v>174</v>
      </c>
      <c r="F197" s="58" t="n">
        <v>17645</v>
      </c>
      <c r="G197" s="59" t="n">
        <v>594567.356</v>
      </c>
      <c r="H197" s="59" t="n">
        <v>2966992.234</v>
      </c>
      <c r="I197" s="59" t="n">
        <v>1724578.703</v>
      </c>
      <c r="J197" s="59" t="n">
        <v>1242413.531</v>
      </c>
    </row>
    <row r="198" customFormat="false" ht="15" hidden="false" customHeight="true" outlineLevel="0" collapsed="false">
      <c r="A198" s="54"/>
      <c r="B198" s="51"/>
      <c r="C198" s="51"/>
      <c r="D198" s="57" t="n">
        <v>2015</v>
      </c>
      <c r="E198" s="58" t="n">
        <v>182</v>
      </c>
      <c r="F198" s="58" t="n">
        <v>18057</v>
      </c>
      <c r="G198" s="59" t="n">
        <v>631289.636</v>
      </c>
      <c r="H198" s="59" t="n">
        <v>3076074.032</v>
      </c>
      <c r="I198" s="59" t="n">
        <v>1835057.856</v>
      </c>
      <c r="J198" s="59" t="n">
        <v>1241016.176</v>
      </c>
    </row>
    <row r="199" customFormat="false" ht="15" hidden="false" customHeight="true" outlineLevel="0" collapsed="false">
      <c r="A199" s="43"/>
      <c r="B199" s="51"/>
      <c r="C199" s="77"/>
      <c r="D199" s="53"/>
      <c r="E199" s="64"/>
      <c r="F199" s="64"/>
      <c r="G199" s="64"/>
      <c r="H199" s="64"/>
      <c r="I199" s="64"/>
      <c r="J199" s="64"/>
    </row>
    <row r="200" customFormat="false" ht="15" hidden="false" customHeight="true" outlineLevel="0" collapsed="false">
      <c r="A200" s="43"/>
      <c r="B200" s="41" t="n">
        <v>29</v>
      </c>
      <c r="C200" s="62" t="s">
        <v>149</v>
      </c>
      <c r="D200" s="57" t="n">
        <v>2010</v>
      </c>
      <c r="E200" s="58" t="n">
        <v>90</v>
      </c>
      <c r="F200" s="58" t="n">
        <v>14945</v>
      </c>
      <c r="G200" s="59" t="n">
        <v>430223.354</v>
      </c>
      <c r="H200" s="59" t="n">
        <v>3911015.552</v>
      </c>
      <c r="I200" s="59" t="n">
        <v>2524995.721</v>
      </c>
      <c r="J200" s="59" t="n">
        <v>1386019.831</v>
      </c>
    </row>
    <row r="201" customFormat="false" ht="15" hidden="false" customHeight="true" outlineLevel="0" collapsed="false">
      <c r="A201" s="43"/>
      <c r="B201" s="63"/>
      <c r="C201" s="62" t="s">
        <v>150</v>
      </c>
      <c r="D201" s="57" t="n">
        <v>2012</v>
      </c>
      <c r="E201" s="58" t="n">
        <v>79</v>
      </c>
      <c r="F201" s="58" t="n">
        <v>14966</v>
      </c>
      <c r="G201" s="59" t="n">
        <v>485573.33</v>
      </c>
      <c r="H201" s="59" t="n">
        <v>3852896.894</v>
      </c>
      <c r="I201" s="59" t="n">
        <v>2667464.534</v>
      </c>
      <c r="J201" s="59" t="n">
        <v>1185432.36</v>
      </c>
    </row>
    <row r="202" customFormat="false" ht="15" hidden="false" customHeight="true" outlineLevel="0" collapsed="false">
      <c r="A202" s="43"/>
      <c r="B202" s="63"/>
      <c r="C202" s="62"/>
      <c r="D202" s="57" t="n">
        <v>2013</v>
      </c>
      <c r="E202" s="58" t="n">
        <v>81</v>
      </c>
      <c r="F202" s="58" t="n">
        <v>15865</v>
      </c>
      <c r="G202" s="59" t="n">
        <v>526771.381</v>
      </c>
      <c r="H202" s="59" t="n">
        <v>4187592.253</v>
      </c>
      <c r="I202" s="59" t="n">
        <v>3026861.82</v>
      </c>
      <c r="J202" s="59" t="n">
        <v>1160730.433</v>
      </c>
    </row>
    <row r="203" customFormat="false" ht="15" hidden="false" customHeight="true" outlineLevel="0" collapsed="false">
      <c r="A203" s="54"/>
      <c r="B203" s="51"/>
      <c r="C203" s="51"/>
      <c r="D203" s="57" t="n">
        <v>2014</v>
      </c>
      <c r="E203" s="58" t="n">
        <v>78</v>
      </c>
      <c r="F203" s="58" t="n">
        <v>16512</v>
      </c>
      <c r="G203" s="59" t="n">
        <v>581159.842</v>
      </c>
      <c r="H203" s="59" t="n">
        <v>4493453.985</v>
      </c>
      <c r="I203" s="59" t="n">
        <v>3227141.96</v>
      </c>
      <c r="J203" s="59" t="n">
        <v>1266312.025</v>
      </c>
    </row>
    <row r="204" customFormat="false" ht="15" hidden="false" customHeight="true" outlineLevel="0" collapsed="false">
      <c r="A204" s="54"/>
      <c r="B204" s="51"/>
      <c r="C204" s="51"/>
      <c r="D204" s="57" t="n">
        <v>2015</v>
      </c>
      <c r="E204" s="58" t="n">
        <v>80</v>
      </c>
      <c r="F204" s="58" t="n">
        <v>17334</v>
      </c>
      <c r="G204" s="59" t="n">
        <v>633483.435</v>
      </c>
      <c r="H204" s="59" t="n">
        <v>4708516.889</v>
      </c>
      <c r="I204" s="59" t="n">
        <v>3292287.305</v>
      </c>
      <c r="J204" s="59" t="n">
        <v>1416229.584</v>
      </c>
    </row>
    <row r="205" customFormat="false" ht="14.1" hidden="false" customHeight="true" outlineLevel="0" collapsed="false">
      <c r="A205" s="43"/>
      <c r="B205" s="41"/>
      <c r="C205" s="62"/>
      <c r="D205" s="53"/>
      <c r="E205" s="64"/>
      <c r="F205" s="64"/>
      <c r="G205" s="64"/>
      <c r="H205" s="64"/>
      <c r="I205" s="64"/>
      <c r="J205" s="66"/>
    </row>
    <row r="206" customFormat="false" ht="15" hidden="false" customHeight="true" outlineLevel="0" collapsed="false">
      <c r="A206" s="43"/>
      <c r="B206" s="41" t="n">
        <v>30</v>
      </c>
      <c r="C206" s="62" t="s">
        <v>151</v>
      </c>
      <c r="D206" s="57" t="n">
        <v>2010</v>
      </c>
      <c r="E206" s="58" t="n">
        <v>4</v>
      </c>
      <c r="F206" s="70" t="s">
        <v>21</v>
      </c>
      <c r="G206" s="70" t="s">
        <v>21</v>
      </c>
      <c r="H206" s="70" t="s">
        <v>21</v>
      </c>
      <c r="I206" s="70" t="s">
        <v>21</v>
      </c>
      <c r="J206" s="70" t="s">
        <v>21</v>
      </c>
    </row>
    <row r="207" customFormat="false" ht="15" hidden="false" customHeight="true" outlineLevel="0" collapsed="false">
      <c r="A207" s="43"/>
      <c r="B207" s="63"/>
      <c r="C207" s="73"/>
      <c r="D207" s="57" t="n">
        <v>2012</v>
      </c>
      <c r="E207" s="58" t="n">
        <v>3</v>
      </c>
      <c r="F207" s="70" t="s">
        <v>21</v>
      </c>
      <c r="G207" s="70" t="s">
        <v>21</v>
      </c>
      <c r="H207" s="70" t="s">
        <v>21</v>
      </c>
      <c r="I207" s="70" t="s">
        <v>21</v>
      </c>
      <c r="J207" s="70" t="s">
        <v>21</v>
      </c>
    </row>
    <row r="208" customFormat="false" ht="15" hidden="false" customHeight="true" outlineLevel="0" collapsed="false">
      <c r="A208" s="43"/>
      <c r="B208" s="63"/>
      <c r="C208" s="73"/>
      <c r="D208" s="57" t="n">
        <v>2013</v>
      </c>
      <c r="E208" s="58" t="n">
        <v>4</v>
      </c>
      <c r="F208" s="58" t="n">
        <v>452</v>
      </c>
      <c r="G208" s="59" t="n">
        <v>13672.768</v>
      </c>
      <c r="H208" s="59" t="n">
        <v>88631.862</v>
      </c>
      <c r="I208" s="70" t="s">
        <v>21</v>
      </c>
      <c r="J208" s="70" t="s">
        <v>21</v>
      </c>
    </row>
    <row r="209" customFormat="false" ht="15" hidden="false" customHeight="true" outlineLevel="0" collapsed="false">
      <c r="A209" s="54"/>
      <c r="B209" s="51"/>
      <c r="C209" s="51"/>
      <c r="D209" s="57" t="n">
        <v>2014</v>
      </c>
      <c r="E209" s="58" t="n">
        <v>3</v>
      </c>
      <c r="F209" s="58" t="n">
        <v>431</v>
      </c>
      <c r="G209" s="59" t="n">
        <v>14431.5</v>
      </c>
      <c r="H209" s="59" t="n">
        <v>84555.58</v>
      </c>
      <c r="I209" s="70" t="s">
        <v>21</v>
      </c>
      <c r="J209" s="70" t="s">
        <v>21</v>
      </c>
    </row>
    <row r="210" customFormat="false" ht="15" hidden="false" customHeight="true" outlineLevel="0" collapsed="false">
      <c r="A210" s="54"/>
      <c r="B210" s="51"/>
      <c r="C210" s="51"/>
      <c r="D210" s="57" t="n">
        <v>2015</v>
      </c>
      <c r="E210" s="58" t="n">
        <v>3</v>
      </c>
      <c r="F210" s="58" t="n">
        <v>447</v>
      </c>
      <c r="G210" s="59" t="n">
        <v>15626.433</v>
      </c>
      <c r="H210" s="59" t="n">
        <v>87076.165</v>
      </c>
      <c r="I210" s="70" t="s">
        <v>21</v>
      </c>
      <c r="J210" s="70" t="s">
        <v>21</v>
      </c>
    </row>
    <row r="211" customFormat="false" ht="14.1" hidden="false" customHeight="true" outlineLevel="0" collapsed="false">
      <c r="A211" s="43"/>
      <c r="B211" s="41"/>
      <c r="C211" s="62"/>
      <c r="D211" s="53"/>
      <c r="E211" s="64"/>
      <c r="F211" s="64"/>
      <c r="G211" s="64"/>
      <c r="H211" s="64"/>
      <c r="I211" s="64"/>
      <c r="J211" s="66"/>
    </row>
    <row r="212" customFormat="false" ht="15" hidden="false" customHeight="true" outlineLevel="0" collapsed="false">
      <c r="A212" s="43"/>
      <c r="B212" s="41" t="n">
        <v>31</v>
      </c>
      <c r="C212" s="62" t="s">
        <v>152</v>
      </c>
      <c r="D212" s="57" t="n">
        <v>2010</v>
      </c>
      <c r="E212" s="58" t="n">
        <v>52</v>
      </c>
      <c r="F212" s="58" t="n">
        <v>3201</v>
      </c>
      <c r="G212" s="59" t="n">
        <v>70569.67</v>
      </c>
      <c r="H212" s="59" t="n">
        <v>373941.308</v>
      </c>
      <c r="I212" s="59" t="n">
        <v>310378.46</v>
      </c>
      <c r="J212" s="59" t="n">
        <v>63562.848</v>
      </c>
    </row>
    <row r="213" customFormat="false" ht="15" hidden="false" customHeight="true" outlineLevel="0" collapsed="false">
      <c r="A213" s="43"/>
      <c r="B213" s="63"/>
      <c r="C213" s="62"/>
      <c r="D213" s="57" t="n">
        <v>2012</v>
      </c>
      <c r="E213" s="58" t="n">
        <v>61</v>
      </c>
      <c r="F213" s="58" t="n">
        <v>3473</v>
      </c>
      <c r="G213" s="59" t="n">
        <v>81187.757</v>
      </c>
      <c r="H213" s="59" t="n">
        <v>436925.408</v>
      </c>
      <c r="I213" s="59" t="n">
        <v>374842.16</v>
      </c>
      <c r="J213" s="59" t="n">
        <v>62083.248</v>
      </c>
    </row>
    <row r="214" customFormat="false" ht="15" hidden="false" customHeight="true" outlineLevel="0" collapsed="false">
      <c r="A214" s="43"/>
      <c r="B214" s="63"/>
      <c r="C214" s="62"/>
      <c r="D214" s="57" t="n">
        <v>2013</v>
      </c>
      <c r="E214" s="58" t="n">
        <v>58</v>
      </c>
      <c r="F214" s="58" t="n">
        <v>3246</v>
      </c>
      <c r="G214" s="59" t="n">
        <v>78768.385</v>
      </c>
      <c r="H214" s="59" t="n">
        <v>423338.745</v>
      </c>
      <c r="I214" s="59" t="n">
        <v>375026.092</v>
      </c>
      <c r="J214" s="59" t="n">
        <v>48312.653</v>
      </c>
    </row>
    <row r="215" customFormat="false" ht="15" hidden="false" customHeight="true" outlineLevel="0" collapsed="false">
      <c r="A215" s="54"/>
      <c r="B215" s="51"/>
      <c r="C215" s="51"/>
      <c r="D215" s="57" t="n">
        <v>2014</v>
      </c>
      <c r="E215" s="58" t="n">
        <v>53</v>
      </c>
      <c r="F215" s="58" t="n">
        <v>3057</v>
      </c>
      <c r="G215" s="59" t="n">
        <v>71902.642</v>
      </c>
      <c r="H215" s="59" t="n">
        <v>396167.798</v>
      </c>
      <c r="I215" s="59" t="n">
        <v>348145.363</v>
      </c>
      <c r="J215" s="59" t="n">
        <v>48022.435</v>
      </c>
    </row>
    <row r="216" customFormat="false" ht="15" hidden="false" customHeight="true" outlineLevel="0" collapsed="false">
      <c r="A216" s="54"/>
      <c r="B216" s="51"/>
      <c r="C216" s="51"/>
      <c r="D216" s="57" t="n">
        <v>2015</v>
      </c>
      <c r="E216" s="58" t="n">
        <v>50</v>
      </c>
      <c r="F216" s="58" t="n">
        <v>2963</v>
      </c>
      <c r="G216" s="59" t="n">
        <v>70736.402</v>
      </c>
      <c r="H216" s="59" t="n">
        <v>362518.897</v>
      </c>
      <c r="I216" s="59" t="n">
        <v>331065.518</v>
      </c>
      <c r="J216" s="59" t="n">
        <v>31453.379</v>
      </c>
    </row>
    <row r="217" customFormat="false" ht="15" hidden="false" customHeight="true" outlineLevel="0" collapsed="false">
      <c r="A217" s="43"/>
      <c r="B217" s="41"/>
      <c r="C217" s="62"/>
      <c r="D217" s="53"/>
      <c r="E217" s="64"/>
      <c r="F217" s="64"/>
      <c r="G217" s="64"/>
      <c r="H217" s="64"/>
      <c r="I217" s="64"/>
      <c r="J217" s="66"/>
    </row>
    <row r="218" customFormat="false" ht="15" hidden="false" customHeight="true" outlineLevel="0" collapsed="false">
      <c r="A218" s="43"/>
      <c r="B218" s="41" t="n">
        <v>32</v>
      </c>
      <c r="C218" s="62" t="s">
        <v>118</v>
      </c>
      <c r="D218" s="57" t="n">
        <v>2010</v>
      </c>
      <c r="E218" s="58" t="n">
        <v>70</v>
      </c>
      <c r="F218" s="58" t="n">
        <v>4969</v>
      </c>
      <c r="G218" s="59" t="n">
        <v>133527.129</v>
      </c>
      <c r="H218" s="59" t="n">
        <v>672086.512</v>
      </c>
      <c r="I218" s="59" t="n">
        <v>368046.58</v>
      </c>
      <c r="J218" s="59" t="n">
        <v>304039.932</v>
      </c>
    </row>
    <row r="219" customFormat="false" ht="15" hidden="false" customHeight="true" outlineLevel="0" collapsed="false">
      <c r="A219" s="43"/>
      <c r="B219" s="63"/>
      <c r="C219" s="62" t="s">
        <v>153</v>
      </c>
      <c r="D219" s="57" t="n">
        <v>2012</v>
      </c>
      <c r="E219" s="58" t="n">
        <v>72</v>
      </c>
      <c r="F219" s="58" t="n">
        <v>5421</v>
      </c>
      <c r="G219" s="59" t="n">
        <v>159297.521</v>
      </c>
      <c r="H219" s="59" t="n">
        <v>764373.818</v>
      </c>
      <c r="I219" s="59" t="n">
        <v>397087.148</v>
      </c>
      <c r="J219" s="59" t="n">
        <v>367286.67</v>
      </c>
    </row>
    <row r="220" customFormat="false" ht="15" hidden="false" customHeight="true" outlineLevel="0" collapsed="false">
      <c r="A220" s="43"/>
      <c r="B220" s="63"/>
      <c r="C220" s="62"/>
      <c r="D220" s="57" t="n">
        <v>2013</v>
      </c>
      <c r="E220" s="58" t="n">
        <v>70</v>
      </c>
      <c r="F220" s="58" t="n">
        <v>5255</v>
      </c>
      <c r="G220" s="59" t="n">
        <v>157545.863</v>
      </c>
      <c r="H220" s="59" t="n">
        <v>735806.657</v>
      </c>
      <c r="I220" s="59" t="n">
        <v>387132.54</v>
      </c>
      <c r="J220" s="59" t="n">
        <v>348674.117</v>
      </c>
    </row>
    <row r="221" customFormat="false" ht="15" hidden="false" customHeight="true" outlineLevel="0" collapsed="false">
      <c r="A221" s="54"/>
      <c r="B221" s="51"/>
      <c r="C221" s="51"/>
      <c r="D221" s="57" t="n">
        <v>2014</v>
      </c>
      <c r="E221" s="58" t="n">
        <v>69</v>
      </c>
      <c r="F221" s="58" t="n">
        <v>5508</v>
      </c>
      <c r="G221" s="59" t="n">
        <v>170918.944</v>
      </c>
      <c r="H221" s="59" t="n">
        <v>807458.543</v>
      </c>
      <c r="I221" s="59" t="n">
        <v>404047.491</v>
      </c>
      <c r="J221" s="59" t="n">
        <v>403411.052</v>
      </c>
    </row>
    <row r="222" customFormat="false" ht="15" hidden="false" customHeight="true" outlineLevel="0" collapsed="false">
      <c r="A222" s="54"/>
      <c r="B222" s="51"/>
      <c r="C222" s="51"/>
      <c r="D222" s="57" t="n">
        <v>2015</v>
      </c>
      <c r="E222" s="58" t="n">
        <v>66</v>
      </c>
      <c r="F222" s="58" t="n">
        <v>5307</v>
      </c>
      <c r="G222" s="59" t="n">
        <v>175860.299</v>
      </c>
      <c r="H222" s="59" t="n">
        <v>816545.23</v>
      </c>
      <c r="I222" s="59" t="n">
        <v>385481.989</v>
      </c>
      <c r="J222" s="59" t="n">
        <v>431063.241</v>
      </c>
    </row>
    <row r="223" customFormat="false" ht="15" hidden="false" customHeight="true" outlineLevel="0" collapsed="false">
      <c r="A223" s="43"/>
      <c r="B223" s="41"/>
      <c r="C223" s="62"/>
      <c r="D223" s="53"/>
      <c r="E223" s="64"/>
      <c r="F223" s="64"/>
      <c r="G223" s="64"/>
      <c r="H223" s="64"/>
      <c r="I223" s="64"/>
      <c r="J223" s="66"/>
    </row>
    <row r="224" customFormat="false" ht="15" hidden="false" customHeight="true" outlineLevel="0" collapsed="false">
      <c r="A224" s="43"/>
      <c r="B224" s="41" t="n">
        <v>33</v>
      </c>
      <c r="C224" s="62" t="s">
        <v>154</v>
      </c>
      <c r="D224" s="57" t="n">
        <v>2010</v>
      </c>
      <c r="E224" s="58" t="n">
        <v>62</v>
      </c>
      <c r="F224" s="58" t="n">
        <v>4025</v>
      </c>
      <c r="G224" s="59" t="n">
        <v>116691.269</v>
      </c>
      <c r="H224" s="59" t="n">
        <v>888580.676</v>
      </c>
      <c r="I224" s="59" t="n">
        <v>408571.296</v>
      </c>
      <c r="J224" s="59" t="n">
        <v>480009.38</v>
      </c>
    </row>
    <row r="225" customFormat="false" ht="15" hidden="false" customHeight="true" outlineLevel="0" collapsed="false">
      <c r="A225" s="43"/>
      <c r="B225" s="63"/>
      <c r="C225" s="61" t="s">
        <v>155</v>
      </c>
      <c r="D225" s="57" t="n">
        <v>2012</v>
      </c>
      <c r="E225" s="58" t="n">
        <v>61</v>
      </c>
      <c r="F225" s="58" t="n">
        <v>4808</v>
      </c>
      <c r="G225" s="59" t="n">
        <v>153101.721</v>
      </c>
      <c r="H225" s="59" t="n">
        <v>921073.982</v>
      </c>
      <c r="I225" s="70" t="s">
        <v>21</v>
      </c>
      <c r="J225" s="70" t="s">
        <v>21</v>
      </c>
    </row>
    <row r="226" customFormat="false" ht="15" hidden="false" customHeight="true" outlineLevel="0" collapsed="false">
      <c r="A226" s="43"/>
      <c r="B226" s="63"/>
      <c r="C226" s="61"/>
      <c r="D226" s="57" t="n">
        <v>2013</v>
      </c>
      <c r="E226" s="58" t="n">
        <v>61</v>
      </c>
      <c r="F226" s="58" t="n">
        <v>4863</v>
      </c>
      <c r="G226" s="59" t="n">
        <v>160960.029</v>
      </c>
      <c r="H226" s="59" t="n">
        <v>1055449.094</v>
      </c>
      <c r="I226" s="70" t="s">
        <v>21</v>
      </c>
      <c r="J226" s="70" t="s">
        <v>21</v>
      </c>
    </row>
    <row r="227" customFormat="false" ht="15" hidden="false" customHeight="true" outlineLevel="0" collapsed="false">
      <c r="A227" s="54"/>
      <c r="B227" s="51"/>
      <c r="C227" s="51"/>
      <c r="D227" s="57" t="n">
        <v>2014</v>
      </c>
      <c r="E227" s="58" t="n">
        <v>59</v>
      </c>
      <c r="F227" s="58" t="n">
        <v>5026</v>
      </c>
      <c r="G227" s="59" t="n">
        <v>167932.734</v>
      </c>
      <c r="H227" s="59" t="n">
        <v>926688.034</v>
      </c>
      <c r="I227" s="70" t="s">
        <v>21</v>
      </c>
      <c r="J227" s="70" t="s">
        <v>21</v>
      </c>
    </row>
    <row r="228" customFormat="false" ht="15" hidden="false" customHeight="true" outlineLevel="0" collapsed="false">
      <c r="A228" s="54"/>
      <c r="B228" s="51"/>
      <c r="C228" s="51"/>
      <c r="D228" s="57" t="n">
        <v>2015</v>
      </c>
      <c r="E228" s="58" t="n">
        <v>58</v>
      </c>
      <c r="F228" s="58" t="n">
        <v>5034</v>
      </c>
      <c r="G228" s="59" t="n">
        <v>176347.678</v>
      </c>
      <c r="H228" s="59" t="n">
        <v>925831.367</v>
      </c>
      <c r="I228" s="70" t="s">
        <v>21</v>
      </c>
      <c r="J228" s="70" t="s">
        <v>21</v>
      </c>
    </row>
    <row r="229" customFormat="false" ht="15" hidden="false" customHeight="true" outlineLevel="0" collapsed="false">
      <c r="A229" s="43"/>
      <c r="B229" s="63"/>
      <c r="C229" s="63"/>
      <c r="D229" s="74"/>
      <c r="E229" s="58"/>
      <c r="F229" s="58"/>
      <c r="G229" s="59"/>
      <c r="H229" s="59"/>
      <c r="I229" s="59"/>
      <c r="J229" s="59"/>
    </row>
    <row r="230" customFormat="false" ht="17.1" hidden="false" customHeight="true" outlineLevel="0" collapsed="false">
      <c r="A230" s="43"/>
      <c r="B230" s="63"/>
      <c r="C230" s="63"/>
      <c r="D230" s="74"/>
      <c r="E230" s="58"/>
      <c r="F230" s="58"/>
      <c r="G230" s="59"/>
      <c r="H230" s="59"/>
      <c r="I230" s="59"/>
      <c r="J230" s="59"/>
    </row>
    <row r="231" customFormat="false" ht="12" hidden="false" customHeight="true" outlineLevel="0" collapsed="false">
      <c r="A231" s="43"/>
      <c r="B231" s="76" t="s">
        <v>111</v>
      </c>
      <c r="C231" s="76"/>
      <c r="D231" s="76"/>
      <c r="E231" s="76"/>
      <c r="F231" s="76"/>
      <c r="G231" s="76"/>
      <c r="H231" s="76"/>
      <c r="I231" s="76"/>
      <c r="J231" s="76"/>
    </row>
  </sheetData>
  <mergeCells count="60">
    <mergeCell ref="A1:J1"/>
    <mergeCell ref="A2:J2"/>
    <mergeCell ref="A3:J3"/>
    <mergeCell ref="A4:J4"/>
    <mergeCell ref="A5:J5"/>
    <mergeCell ref="B7:B10"/>
    <mergeCell ref="C7:C10"/>
    <mergeCell ref="D7:D10"/>
    <mergeCell ref="E7:E9"/>
    <mergeCell ref="F7:F9"/>
    <mergeCell ref="G7:G9"/>
    <mergeCell ref="H7:J7"/>
    <mergeCell ref="H8:H9"/>
    <mergeCell ref="I8:J8"/>
    <mergeCell ref="H10:J10"/>
    <mergeCell ref="A57:J57"/>
    <mergeCell ref="A58:J58"/>
    <mergeCell ref="A59:J59"/>
    <mergeCell ref="A60:J60"/>
    <mergeCell ref="A61:J61"/>
    <mergeCell ref="B63:B66"/>
    <mergeCell ref="C63:C66"/>
    <mergeCell ref="D63:D66"/>
    <mergeCell ref="E63:E65"/>
    <mergeCell ref="F63:F65"/>
    <mergeCell ref="G63:G65"/>
    <mergeCell ref="H63:J63"/>
    <mergeCell ref="H64:H65"/>
    <mergeCell ref="I64:J64"/>
    <mergeCell ref="H66:J66"/>
    <mergeCell ref="A117:J117"/>
    <mergeCell ref="A118:J118"/>
    <mergeCell ref="A119:J119"/>
    <mergeCell ref="A120:J120"/>
    <mergeCell ref="A121:J121"/>
    <mergeCell ref="B123:B126"/>
    <mergeCell ref="C123:C126"/>
    <mergeCell ref="D123:D126"/>
    <mergeCell ref="E123:E125"/>
    <mergeCell ref="F123:F125"/>
    <mergeCell ref="G123:G125"/>
    <mergeCell ref="H123:J123"/>
    <mergeCell ref="H124:H125"/>
    <mergeCell ref="I124:J124"/>
    <mergeCell ref="H126:J126"/>
    <mergeCell ref="A177:J177"/>
    <mergeCell ref="A178:J178"/>
    <mergeCell ref="A179:J179"/>
    <mergeCell ref="A180:J180"/>
    <mergeCell ref="A181:J181"/>
    <mergeCell ref="B183:B186"/>
    <mergeCell ref="C183:C186"/>
    <mergeCell ref="D183:D186"/>
    <mergeCell ref="E183:E185"/>
    <mergeCell ref="F183:F185"/>
    <mergeCell ref="G183:G185"/>
    <mergeCell ref="H183:J183"/>
    <mergeCell ref="H184:H185"/>
    <mergeCell ref="I184:J184"/>
    <mergeCell ref="H186:J186"/>
  </mergeCells>
  <printOptions headings="false" gridLines="false" gridLinesSet="true" horizontalCentered="false" verticalCentered="false"/>
  <pageMargins left="0.590277777777778" right="0.39375"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16" man="true" max="16383" min="0"/>
    <brk id="176"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1" zeroHeight="false" outlineLevelRow="0" outlineLevelCol="0"/>
  <cols>
    <col collapsed="false" customWidth="true" hidden="false" outlineLevel="0" max="1" min="1" style="38" width="2.7"/>
    <col collapsed="false" customWidth="true" hidden="false" outlineLevel="0" max="2" min="2" style="38" width="21.7"/>
    <col collapsed="false" customWidth="true" hidden="false" outlineLevel="0" max="3" min="3" style="38" width="5.99"/>
    <col collapsed="false" customWidth="true" hidden="false" outlineLevel="0" max="4" min="4" style="39" width="8.14"/>
    <col collapsed="false" customWidth="true" hidden="false" outlineLevel="0" max="5" min="5" style="39" width="9.14"/>
    <col collapsed="false" customWidth="true" hidden="false" outlineLevel="0" max="6" min="6" style="39" width="10.71"/>
    <col collapsed="false" customWidth="true" hidden="false" outlineLevel="0" max="7" min="7" style="39" width="12.7"/>
    <col collapsed="false" customWidth="true" hidden="false" outlineLevel="0" max="8" min="8" style="39" width="11.56"/>
    <col collapsed="false" customWidth="true" hidden="false" outlineLevel="0" max="9" min="9" style="38" width="10.71"/>
    <col collapsed="false" customWidth="false" hidden="false" outlineLevel="0" max="10" min="10" style="38" width="11.42"/>
    <col collapsed="false" customWidth="false" hidden="false" outlineLevel="0" max="257" min="19" style="38" width="11.42"/>
  </cols>
  <sheetData>
    <row r="1" customFormat="false" ht="13.5" hidden="false" customHeight="true" outlineLevel="0" collapsed="false">
      <c r="A1" s="40" t="s">
        <v>156</v>
      </c>
      <c r="B1" s="40"/>
      <c r="C1" s="40"/>
      <c r="D1" s="40"/>
      <c r="E1" s="40"/>
      <c r="F1" s="40"/>
      <c r="G1" s="40"/>
      <c r="H1" s="40"/>
      <c r="I1" s="40"/>
    </row>
    <row r="2" customFormat="false" ht="9" hidden="false" customHeight="true" outlineLevel="0" collapsed="false">
      <c r="A2" s="83"/>
      <c r="B2" s="83"/>
      <c r="C2" s="83"/>
      <c r="D2" s="83"/>
      <c r="E2" s="83"/>
      <c r="F2" s="83"/>
      <c r="G2" s="83"/>
      <c r="H2" s="83"/>
      <c r="I2" s="83"/>
    </row>
    <row r="3" customFormat="false" ht="14.1" hidden="false" customHeight="true" outlineLevel="0" collapsed="false">
      <c r="A3" s="42" t="s">
        <v>49</v>
      </c>
      <c r="B3" s="42"/>
      <c r="C3" s="42"/>
      <c r="D3" s="42"/>
      <c r="E3" s="42"/>
      <c r="F3" s="42"/>
      <c r="G3" s="42"/>
      <c r="H3" s="42"/>
      <c r="I3" s="42"/>
    </row>
    <row r="4" customFormat="false" ht="14.1" hidden="false" customHeight="true" outlineLevel="0" collapsed="false">
      <c r="A4" s="42" t="s">
        <v>157</v>
      </c>
      <c r="B4" s="42"/>
      <c r="C4" s="42"/>
      <c r="D4" s="42"/>
      <c r="E4" s="42"/>
      <c r="F4" s="42"/>
      <c r="G4" s="42"/>
      <c r="H4" s="42"/>
      <c r="I4" s="42"/>
    </row>
    <row r="5" customFormat="false" ht="14.1" hidden="false" customHeight="true" outlineLevel="0" collapsed="false">
      <c r="A5" s="41" t="s">
        <v>82</v>
      </c>
      <c r="B5" s="41"/>
      <c r="C5" s="41"/>
      <c r="D5" s="41"/>
      <c r="E5" s="41"/>
      <c r="F5" s="41"/>
      <c r="G5" s="41"/>
      <c r="H5" s="41"/>
      <c r="I5" s="41"/>
    </row>
    <row r="6" s="43" customFormat="true" ht="14.1" hidden="false" customHeight="true" outlineLevel="0" collapsed="false">
      <c r="D6" s="39"/>
      <c r="E6" s="39"/>
      <c r="F6" s="39"/>
      <c r="G6" s="39"/>
      <c r="H6" s="39"/>
      <c r="I6" s="38"/>
      <c r="K6" s="0"/>
      <c r="L6" s="0"/>
      <c r="M6" s="0"/>
      <c r="N6" s="0"/>
      <c r="O6" s="0"/>
      <c r="P6" s="0"/>
      <c r="Q6" s="0"/>
      <c r="R6" s="0"/>
    </row>
    <row r="7" s="43" customFormat="true" ht="14.1" hidden="false" customHeight="true" outlineLevel="0" collapsed="false">
      <c r="B7" s="84" t="s">
        <v>158</v>
      </c>
      <c r="C7" s="46" t="s">
        <v>85</v>
      </c>
      <c r="D7" s="46" t="s">
        <v>86</v>
      </c>
      <c r="E7" s="45" t="s">
        <v>87</v>
      </c>
      <c r="F7" s="45" t="s">
        <v>88</v>
      </c>
      <c r="G7" s="48" t="s">
        <v>70</v>
      </c>
      <c r="H7" s="48"/>
      <c r="I7" s="48"/>
      <c r="K7" s="0"/>
      <c r="L7" s="0"/>
      <c r="M7" s="0"/>
      <c r="N7" s="0"/>
      <c r="O7" s="0"/>
      <c r="P7" s="0"/>
      <c r="Q7" s="0"/>
      <c r="R7" s="0"/>
    </row>
    <row r="8" s="43" customFormat="true" ht="14.1" hidden="false" customHeight="true" outlineLevel="0" collapsed="false">
      <c r="B8" s="84"/>
      <c r="C8" s="46"/>
      <c r="D8" s="46"/>
      <c r="E8" s="45"/>
      <c r="F8" s="45"/>
      <c r="G8" s="46" t="s">
        <v>89</v>
      </c>
      <c r="H8" s="47" t="s">
        <v>90</v>
      </c>
      <c r="I8" s="47"/>
      <c r="K8" s="0"/>
      <c r="L8" s="0"/>
      <c r="M8" s="0"/>
      <c r="N8" s="0"/>
      <c r="O8" s="0"/>
      <c r="P8" s="0"/>
      <c r="Q8" s="0"/>
      <c r="R8" s="0"/>
    </row>
    <row r="9" s="43" customFormat="true" ht="14.1" hidden="false" customHeight="true" outlineLevel="0" collapsed="false">
      <c r="B9" s="84"/>
      <c r="C9" s="46"/>
      <c r="D9" s="46"/>
      <c r="E9" s="45"/>
      <c r="F9" s="45"/>
      <c r="G9" s="46"/>
      <c r="H9" s="50" t="s">
        <v>91</v>
      </c>
      <c r="I9" s="48" t="s">
        <v>92</v>
      </c>
      <c r="K9" s="0"/>
      <c r="L9" s="0"/>
      <c r="M9" s="0"/>
      <c r="N9" s="0"/>
      <c r="O9" s="0"/>
      <c r="P9" s="0"/>
      <c r="Q9" s="0"/>
      <c r="R9" s="0"/>
    </row>
    <row r="10" s="43" customFormat="true" ht="14.1" hidden="false" customHeight="true" outlineLevel="0" collapsed="false">
      <c r="B10" s="84"/>
      <c r="C10" s="46"/>
      <c r="D10" s="46" t="s">
        <v>93</v>
      </c>
      <c r="E10" s="48" t="s">
        <v>94</v>
      </c>
      <c r="F10" s="48" t="s">
        <v>95</v>
      </c>
      <c r="G10" s="48" t="s">
        <v>95</v>
      </c>
      <c r="H10" s="48"/>
      <c r="I10" s="48"/>
      <c r="K10" s="0"/>
      <c r="L10" s="0"/>
      <c r="M10" s="0"/>
      <c r="N10" s="0"/>
      <c r="O10" s="0"/>
      <c r="P10" s="0"/>
      <c r="Q10" s="0"/>
      <c r="R10" s="0"/>
    </row>
    <row r="11" s="43" customFormat="true" ht="14.1" hidden="false" customHeight="true" outlineLevel="0" collapsed="false">
      <c r="B11" s="85"/>
      <c r="C11" s="57"/>
      <c r="D11" s="54"/>
      <c r="E11" s="54"/>
      <c r="F11" s="54"/>
      <c r="G11" s="54"/>
      <c r="H11" s="54"/>
      <c r="I11" s="54"/>
      <c r="K11" s="0"/>
      <c r="L11" s="0"/>
      <c r="M11" s="0"/>
      <c r="N11" s="0"/>
      <c r="O11" s="0"/>
      <c r="P11" s="0"/>
      <c r="Q11" s="0"/>
      <c r="R11" s="0"/>
    </row>
    <row r="12" customFormat="false" ht="14.1" hidden="false" customHeight="true" outlineLevel="0" collapsed="false">
      <c r="A12" s="43"/>
      <c r="B12" s="55" t="s">
        <v>159</v>
      </c>
      <c r="C12" s="57" t="n">
        <v>2010</v>
      </c>
      <c r="D12" s="64" t="n">
        <v>83</v>
      </c>
      <c r="E12" s="64" t="n">
        <v>7701</v>
      </c>
      <c r="F12" s="64" t="n">
        <v>236524.825</v>
      </c>
      <c r="G12" s="64" t="n">
        <v>1755036.56</v>
      </c>
      <c r="H12" s="64" t="n">
        <v>1275648.588</v>
      </c>
      <c r="I12" s="64" t="n">
        <v>479387.972</v>
      </c>
    </row>
    <row r="13" customFormat="false" ht="14.1" hidden="false" customHeight="true" outlineLevel="0" collapsed="false">
      <c r="A13" s="43"/>
      <c r="B13" s="55"/>
      <c r="C13" s="57" t="n">
        <v>2012</v>
      </c>
      <c r="D13" s="64" t="n">
        <v>80</v>
      </c>
      <c r="E13" s="64" t="n">
        <v>6791</v>
      </c>
      <c r="F13" s="64" t="n">
        <v>219125.715</v>
      </c>
      <c r="G13" s="64" t="n">
        <v>1329094.315</v>
      </c>
      <c r="H13" s="64" t="n">
        <v>997340.846</v>
      </c>
      <c r="I13" s="64" t="n">
        <v>331753.469</v>
      </c>
    </row>
    <row r="14" customFormat="false" ht="14.1" hidden="false" customHeight="true" outlineLevel="0" collapsed="false">
      <c r="A14" s="43"/>
      <c r="B14" s="55"/>
      <c r="C14" s="57" t="n">
        <v>2013</v>
      </c>
      <c r="D14" s="64" t="n">
        <v>78</v>
      </c>
      <c r="E14" s="64" t="n">
        <v>6556</v>
      </c>
      <c r="F14" s="64" t="n">
        <v>222773.3</v>
      </c>
      <c r="G14" s="64" t="n">
        <v>1298934.055</v>
      </c>
      <c r="H14" s="64" t="n">
        <v>1005349.069</v>
      </c>
      <c r="I14" s="64" t="n">
        <v>293584.986</v>
      </c>
    </row>
    <row r="15" customFormat="false" ht="14.1" hidden="false" customHeight="true" outlineLevel="0" collapsed="false">
      <c r="A15" s="43"/>
      <c r="B15" s="55"/>
      <c r="C15" s="57" t="n">
        <v>2014</v>
      </c>
      <c r="D15" s="64" t="n">
        <v>74</v>
      </c>
      <c r="E15" s="64" t="n">
        <v>6137</v>
      </c>
      <c r="F15" s="64" t="n">
        <v>226199.373</v>
      </c>
      <c r="G15" s="64" t="n">
        <v>1204754.861</v>
      </c>
      <c r="H15" s="64" t="n">
        <v>906820.714</v>
      </c>
      <c r="I15" s="64" t="n">
        <v>297934.147</v>
      </c>
    </row>
    <row r="16" customFormat="false" ht="14.1" hidden="false" customHeight="true" outlineLevel="0" collapsed="false">
      <c r="A16" s="43"/>
      <c r="B16" s="55"/>
      <c r="C16" s="57" t="n">
        <v>2015</v>
      </c>
      <c r="D16" s="64" t="n">
        <v>75</v>
      </c>
      <c r="E16" s="64" t="n">
        <v>6285</v>
      </c>
      <c r="F16" s="64" t="n">
        <v>232033.891</v>
      </c>
      <c r="G16" s="64" t="n">
        <v>1199458.896</v>
      </c>
      <c r="H16" s="64" t="n">
        <v>882754.91</v>
      </c>
      <c r="I16" s="64" t="n">
        <v>316703.986</v>
      </c>
    </row>
    <row r="17" customFormat="false" ht="14.1" hidden="false" customHeight="true" outlineLevel="0" collapsed="false">
      <c r="A17" s="43"/>
      <c r="B17" s="65"/>
      <c r="C17" s="57"/>
      <c r="D17" s="64"/>
      <c r="E17" s="64"/>
      <c r="F17" s="64"/>
      <c r="G17" s="64"/>
      <c r="H17" s="64"/>
      <c r="I17" s="64"/>
    </row>
    <row r="18" customFormat="false" ht="14.1" hidden="false" customHeight="true" outlineLevel="0" collapsed="false">
      <c r="A18" s="43"/>
      <c r="B18" s="55" t="s">
        <v>160</v>
      </c>
      <c r="C18" s="57" t="n">
        <v>2010</v>
      </c>
      <c r="D18" s="64" t="n">
        <v>43</v>
      </c>
      <c r="E18" s="64" t="n">
        <v>3361</v>
      </c>
      <c r="F18" s="64" t="n">
        <v>71787.255</v>
      </c>
      <c r="G18" s="64" t="n">
        <v>433668.095</v>
      </c>
      <c r="H18" s="64" t="n">
        <v>360192.982</v>
      </c>
      <c r="I18" s="64" t="n">
        <v>73475.113</v>
      </c>
    </row>
    <row r="19" customFormat="false" ht="14.1" hidden="false" customHeight="true" outlineLevel="0" collapsed="false">
      <c r="A19" s="43"/>
      <c r="B19" s="55"/>
      <c r="C19" s="57" t="n">
        <v>2012</v>
      </c>
      <c r="D19" s="64" t="n">
        <v>41</v>
      </c>
      <c r="E19" s="64" t="n">
        <v>3443</v>
      </c>
      <c r="F19" s="64" t="n">
        <v>88571.151</v>
      </c>
      <c r="G19" s="64" t="n">
        <v>452422.34</v>
      </c>
      <c r="H19" s="64" t="n">
        <v>360715.956</v>
      </c>
      <c r="I19" s="64" t="n">
        <v>91706.384</v>
      </c>
    </row>
    <row r="20" customFormat="false" ht="14.1" hidden="false" customHeight="true" outlineLevel="0" collapsed="false">
      <c r="A20" s="43"/>
      <c r="B20" s="55"/>
      <c r="C20" s="57" t="n">
        <v>2013</v>
      </c>
      <c r="D20" s="64" t="n">
        <v>41</v>
      </c>
      <c r="E20" s="64" t="n">
        <v>3435</v>
      </c>
      <c r="F20" s="64" t="n">
        <v>88452.44</v>
      </c>
      <c r="G20" s="64" t="n">
        <v>461003.494</v>
      </c>
      <c r="H20" s="64" t="n">
        <v>351563.936</v>
      </c>
      <c r="I20" s="64" t="n">
        <v>109439.558</v>
      </c>
    </row>
    <row r="21" customFormat="false" ht="14.1" hidden="false" customHeight="true" outlineLevel="0" collapsed="false">
      <c r="A21" s="43"/>
      <c r="B21" s="55"/>
      <c r="C21" s="57" t="n">
        <v>2014</v>
      </c>
      <c r="D21" s="64" t="n">
        <v>41</v>
      </c>
      <c r="E21" s="64" t="n">
        <v>3390</v>
      </c>
      <c r="F21" s="64" t="n">
        <v>91419.946</v>
      </c>
      <c r="G21" s="64" t="n">
        <v>477978.25</v>
      </c>
      <c r="H21" s="64" t="n">
        <v>352468.412</v>
      </c>
      <c r="I21" s="64" t="n">
        <v>125509.838</v>
      </c>
    </row>
    <row r="22" customFormat="false" ht="14.1" hidden="false" customHeight="true" outlineLevel="0" collapsed="false">
      <c r="A22" s="43"/>
      <c r="B22" s="55"/>
      <c r="C22" s="57" t="n">
        <v>2015</v>
      </c>
      <c r="D22" s="64" t="n">
        <v>42</v>
      </c>
      <c r="E22" s="64" t="n">
        <v>3455</v>
      </c>
      <c r="F22" s="64" t="n">
        <v>95215.79</v>
      </c>
      <c r="G22" s="64" t="n">
        <v>508333.651</v>
      </c>
      <c r="H22" s="64" t="n">
        <v>376166.282</v>
      </c>
      <c r="I22" s="64" t="n">
        <v>132167.369</v>
      </c>
    </row>
    <row r="23" customFormat="false" ht="14.1" hidden="false" customHeight="true" outlineLevel="0" collapsed="false">
      <c r="A23" s="43"/>
      <c r="B23" s="55"/>
      <c r="C23" s="65"/>
      <c r="D23" s="64"/>
      <c r="E23" s="64"/>
      <c r="F23" s="64"/>
      <c r="G23" s="64"/>
      <c r="H23" s="64"/>
    </row>
    <row r="24" customFormat="false" ht="14.1" hidden="false" customHeight="true" outlineLevel="0" collapsed="false">
      <c r="A24" s="43"/>
      <c r="B24" s="55" t="s">
        <v>161</v>
      </c>
      <c r="C24" s="57" t="n">
        <v>2010</v>
      </c>
      <c r="D24" s="64" t="n">
        <v>79</v>
      </c>
      <c r="E24" s="64" t="n">
        <v>7671</v>
      </c>
      <c r="F24" s="64" t="n">
        <v>293570.275</v>
      </c>
      <c r="G24" s="64" t="n">
        <v>1589101.738</v>
      </c>
      <c r="H24" s="64" t="n">
        <v>867000.12</v>
      </c>
      <c r="I24" s="64" t="n">
        <v>722101.618</v>
      </c>
    </row>
    <row r="25" customFormat="false" ht="14.1" hidden="false" customHeight="true" outlineLevel="0" collapsed="false">
      <c r="A25" s="43"/>
      <c r="B25" s="55"/>
      <c r="C25" s="57" t="n">
        <v>2012</v>
      </c>
      <c r="D25" s="64" t="n">
        <v>80</v>
      </c>
      <c r="E25" s="64" t="n">
        <v>8297</v>
      </c>
      <c r="F25" s="64" t="n">
        <v>342624.585</v>
      </c>
      <c r="G25" s="64" t="n">
        <v>1542581.203</v>
      </c>
      <c r="H25" s="64" t="n">
        <v>695849.321</v>
      </c>
      <c r="I25" s="64" t="n">
        <v>846731.882</v>
      </c>
    </row>
    <row r="26" customFormat="false" ht="14.1" hidden="false" customHeight="true" outlineLevel="0" collapsed="false">
      <c r="A26" s="43"/>
      <c r="B26" s="55"/>
      <c r="C26" s="57" t="n">
        <v>2013</v>
      </c>
      <c r="D26" s="64" t="n">
        <v>78</v>
      </c>
      <c r="E26" s="64" t="n">
        <v>8327</v>
      </c>
      <c r="F26" s="64" t="n">
        <v>363855.964</v>
      </c>
      <c r="G26" s="64" t="n">
        <v>1539020.556</v>
      </c>
      <c r="H26" s="64" t="n">
        <v>685224.116</v>
      </c>
      <c r="I26" s="64" t="n">
        <v>853796.44</v>
      </c>
    </row>
    <row r="27" customFormat="false" ht="14.1" hidden="false" customHeight="true" outlineLevel="0" collapsed="false">
      <c r="A27" s="43"/>
      <c r="B27" s="55"/>
      <c r="C27" s="57" t="n">
        <v>2014</v>
      </c>
      <c r="D27" s="64" t="n">
        <v>75</v>
      </c>
      <c r="E27" s="64" t="n">
        <v>8373</v>
      </c>
      <c r="F27" s="64" t="n">
        <v>376802.075</v>
      </c>
      <c r="G27" s="64" t="n">
        <v>1533094.845</v>
      </c>
      <c r="H27" s="64" t="n">
        <v>656616.924</v>
      </c>
      <c r="I27" s="64" t="n">
        <v>876477.921</v>
      </c>
    </row>
    <row r="28" customFormat="false" ht="14.1" hidden="false" customHeight="true" outlineLevel="0" collapsed="false">
      <c r="A28" s="43"/>
      <c r="B28" s="55"/>
      <c r="C28" s="57" t="n">
        <v>2015</v>
      </c>
      <c r="D28" s="64" t="n">
        <v>76</v>
      </c>
      <c r="E28" s="64" t="n">
        <v>8272</v>
      </c>
      <c r="F28" s="64" t="n">
        <v>383905.376</v>
      </c>
      <c r="G28" s="64" t="n">
        <v>1665286.095</v>
      </c>
      <c r="H28" s="64" t="n">
        <v>676002.031</v>
      </c>
      <c r="I28" s="64" t="n">
        <v>989284.064</v>
      </c>
    </row>
    <row r="29" customFormat="false" ht="14.1" hidden="false" customHeight="true" outlineLevel="0" collapsed="false">
      <c r="A29" s="43"/>
      <c r="B29" s="55"/>
      <c r="C29" s="53"/>
    </row>
    <row r="30" customFormat="false" ht="14.1" hidden="false" customHeight="true" outlineLevel="0" collapsed="false">
      <c r="A30" s="43"/>
      <c r="B30" s="55" t="s">
        <v>162</v>
      </c>
      <c r="C30" s="57" t="n">
        <v>2010</v>
      </c>
      <c r="D30" s="64" t="n">
        <v>22</v>
      </c>
      <c r="E30" s="64" t="n">
        <v>1531</v>
      </c>
      <c r="F30" s="64" t="n">
        <v>37608.68</v>
      </c>
      <c r="G30" s="64" t="n">
        <v>187773.675</v>
      </c>
      <c r="H30" s="64" t="n">
        <v>147682.762</v>
      </c>
      <c r="I30" s="64" t="n">
        <v>40090.913</v>
      </c>
    </row>
    <row r="31" customFormat="false" ht="14.1" hidden="false" customHeight="true" outlineLevel="0" collapsed="false">
      <c r="A31" s="43"/>
      <c r="B31" s="55"/>
      <c r="C31" s="57" t="n">
        <v>2012</v>
      </c>
      <c r="D31" s="64" t="n">
        <v>27</v>
      </c>
      <c r="E31" s="64" t="n">
        <v>1985</v>
      </c>
      <c r="F31" s="64" t="n">
        <v>52649.331</v>
      </c>
      <c r="G31" s="64" t="n">
        <v>294612.733</v>
      </c>
      <c r="H31" s="64" t="n">
        <v>230972.315</v>
      </c>
      <c r="I31" s="64" t="n">
        <v>63640.418</v>
      </c>
    </row>
    <row r="32" customFormat="false" ht="14.1" hidden="false" customHeight="true" outlineLevel="0" collapsed="false">
      <c r="A32" s="43"/>
      <c r="B32" s="55"/>
      <c r="C32" s="57" t="n">
        <v>2013</v>
      </c>
      <c r="D32" s="64" t="n">
        <v>29</v>
      </c>
      <c r="E32" s="64" t="n">
        <v>2125</v>
      </c>
      <c r="F32" s="64" t="n">
        <v>58693.851</v>
      </c>
      <c r="G32" s="64" t="n">
        <v>314677.793</v>
      </c>
      <c r="H32" s="64" t="n">
        <v>230426.004</v>
      </c>
      <c r="I32" s="64" t="n">
        <v>84251.789</v>
      </c>
    </row>
    <row r="33" customFormat="false" ht="14.1" hidden="false" customHeight="true" outlineLevel="0" collapsed="false">
      <c r="A33" s="43"/>
      <c r="B33" s="55"/>
      <c r="C33" s="57" t="n">
        <v>2014</v>
      </c>
      <c r="D33" s="64" t="n">
        <v>26</v>
      </c>
      <c r="E33" s="64" t="n">
        <v>2068</v>
      </c>
      <c r="F33" s="64" t="n">
        <v>60820.138</v>
      </c>
      <c r="G33" s="64" t="n">
        <v>350833.145</v>
      </c>
      <c r="H33" s="64" t="n">
        <v>254416.047</v>
      </c>
      <c r="I33" s="64" t="n">
        <v>96417.098</v>
      </c>
    </row>
    <row r="34" customFormat="false" ht="14.1" hidden="false" customHeight="true" outlineLevel="0" collapsed="false">
      <c r="A34" s="43"/>
      <c r="B34" s="55"/>
      <c r="C34" s="57" t="n">
        <v>2015</v>
      </c>
      <c r="D34" s="64" t="n">
        <v>26</v>
      </c>
      <c r="E34" s="64" t="n">
        <v>2081</v>
      </c>
      <c r="F34" s="64" t="n">
        <v>62844.371</v>
      </c>
      <c r="G34" s="64" t="n">
        <v>331172.846</v>
      </c>
      <c r="H34" s="64" t="n">
        <v>261203.427</v>
      </c>
      <c r="I34" s="64" t="n">
        <v>69969.419</v>
      </c>
    </row>
    <row r="35" customFormat="false" ht="14.1" hidden="false" customHeight="true" outlineLevel="0" collapsed="false">
      <c r="A35" s="43"/>
      <c r="B35" s="65"/>
      <c r="C35" s="57"/>
      <c r="D35" s="64"/>
      <c r="E35" s="64"/>
      <c r="F35" s="64"/>
      <c r="G35" s="64"/>
      <c r="H35" s="64"/>
      <c r="I35" s="64"/>
    </row>
    <row r="36" customFormat="false" ht="14.1" hidden="false" customHeight="true" outlineLevel="0" collapsed="false">
      <c r="A36" s="43"/>
      <c r="B36" s="55" t="s">
        <v>163</v>
      </c>
      <c r="C36" s="57" t="n">
        <v>2010</v>
      </c>
      <c r="D36" s="64" t="n">
        <v>22</v>
      </c>
      <c r="E36" s="64" t="n">
        <v>1786</v>
      </c>
      <c r="F36" s="64" t="n">
        <v>58943.677</v>
      </c>
      <c r="G36" s="64" t="n">
        <v>419194.173</v>
      </c>
      <c r="H36" s="64" t="n">
        <v>205600.709</v>
      </c>
      <c r="I36" s="64" t="n">
        <v>213593.464</v>
      </c>
    </row>
    <row r="37" customFormat="false" ht="14.1" hidden="false" customHeight="true" outlineLevel="0" collapsed="false">
      <c r="A37" s="43"/>
      <c r="B37" s="55"/>
      <c r="C37" s="57" t="n">
        <v>2012</v>
      </c>
      <c r="D37" s="64" t="n">
        <v>23</v>
      </c>
      <c r="E37" s="64" t="n">
        <v>1869</v>
      </c>
      <c r="F37" s="64" t="n">
        <v>66772.058</v>
      </c>
      <c r="G37" s="64" t="n">
        <v>326220.604</v>
      </c>
      <c r="H37" s="64" t="n">
        <v>242619.248</v>
      </c>
      <c r="I37" s="64" t="n">
        <v>83601.356</v>
      </c>
    </row>
    <row r="38" customFormat="false" ht="14.1" hidden="false" customHeight="true" outlineLevel="0" collapsed="false">
      <c r="A38" s="43"/>
      <c r="B38" s="55"/>
      <c r="C38" s="57" t="n">
        <v>2013</v>
      </c>
      <c r="D38" s="64" t="n">
        <v>21</v>
      </c>
      <c r="E38" s="64" t="n">
        <v>1780</v>
      </c>
      <c r="F38" s="64" t="n">
        <v>68345.266</v>
      </c>
      <c r="G38" s="64" t="n">
        <v>309910.463</v>
      </c>
      <c r="H38" s="64" t="n">
        <v>213087.667</v>
      </c>
      <c r="I38" s="64" t="n">
        <v>96822.796</v>
      </c>
    </row>
    <row r="39" customFormat="false" ht="14.1" hidden="false" customHeight="true" outlineLevel="0" collapsed="false">
      <c r="A39" s="43"/>
      <c r="B39" s="55"/>
      <c r="C39" s="57" t="n">
        <v>2014</v>
      </c>
      <c r="D39" s="64" t="n">
        <v>21</v>
      </c>
      <c r="E39" s="64" t="n">
        <v>1798</v>
      </c>
      <c r="F39" s="64" t="n">
        <v>69250.437</v>
      </c>
      <c r="G39" s="64" t="n">
        <v>319673.226</v>
      </c>
      <c r="H39" s="64" t="n">
        <v>215325.128</v>
      </c>
      <c r="I39" s="64" t="n">
        <v>104348.098</v>
      </c>
    </row>
    <row r="40" customFormat="false" ht="14.1" hidden="false" customHeight="true" outlineLevel="0" collapsed="false">
      <c r="A40" s="43"/>
      <c r="B40" s="55"/>
      <c r="C40" s="57" t="n">
        <v>2015</v>
      </c>
      <c r="D40" s="64" t="n">
        <v>23</v>
      </c>
      <c r="E40" s="64" t="n">
        <v>1904</v>
      </c>
      <c r="F40" s="64" t="n">
        <v>76329.367</v>
      </c>
      <c r="G40" s="64" t="n">
        <v>305259.269</v>
      </c>
      <c r="H40" s="64" t="n">
        <v>212077.475</v>
      </c>
      <c r="I40" s="64" t="n">
        <v>93181.794</v>
      </c>
    </row>
    <row r="41" customFormat="false" ht="14.1" hidden="false" customHeight="true" outlineLevel="0" collapsed="false">
      <c r="A41" s="43"/>
      <c r="B41" s="65"/>
      <c r="C41" s="57"/>
      <c r="D41" s="64"/>
      <c r="E41" s="64"/>
      <c r="F41" s="64"/>
      <c r="G41" s="64"/>
      <c r="H41" s="64"/>
      <c r="I41" s="64"/>
    </row>
    <row r="42" customFormat="false" ht="14.1" hidden="false" customHeight="true" outlineLevel="0" collapsed="false">
      <c r="A42" s="43"/>
      <c r="B42" s="55" t="s">
        <v>164</v>
      </c>
      <c r="C42" s="57" t="n">
        <v>2010</v>
      </c>
      <c r="D42" s="64" t="n">
        <v>20</v>
      </c>
      <c r="E42" s="64" t="n">
        <v>5848</v>
      </c>
      <c r="F42" s="64" t="n">
        <v>205620.272</v>
      </c>
      <c r="G42" s="64" t="n">
        <v>2113550.347</v>
      </c>
      <c r="H42" s="86" t="s">
        <v>21</v>
      </c>
      <c r="I42" s="86" t="s">
        <v>21</v>
      </c>
    </row>
    <row r="43" customFormat="false" ht="14.1" hidden="false" customHeight="true" outlineLevel="0" collapsed="false">
      <c r="A43" s="43"/>
      <c r="B43" s="55"/>
      <c r="C43" s="57" t="n">
        <v>2012</v>
      </c>
      <c r="D43" s="64" t="n">
        <v>19</v>
      </c>
      <c r="E43" s="64" t="n">
        <v>5561</v>
      </c>
      <c r="F43" s="64" t="n">
        <v>214233.767</v>
      </c>
      <c r="G43" s="64" t="n">
        <v>1860505.969</v>
      </c>
      <c r="H43" s="86" t="s">
        <v>21</v>
      </c>
      <c r="I43" s="86" t="s">
        <v>21</v>
      </c>
    </row>
    <row r="44" customFormat="false" ht="14.1" hidden="false" customHeight="true" outlineLevel="0" collapsed="false">
      <c r="A44" s="43"/>
      <c r="B44" s="55"/>
      <c r="C44" s="57" t="n">
        <v>2013</v>
      </c>
      <c r="D44" s="64" t="n">
        <v>22</v>
      </c>
      <c r="E44" s="64" t="n">
        <v>5870</v>
      </c>
      <c r="F44" s="64" t="n">
        <v>226017.614</v>
      </c>
      <c r="G44" s="64" t="n">
        <v>1967041.186</v>
      </c>
      <c r="H44" s="64" t="n">
        <v>1349998.717</v>
      </c>
      <c r="I44" s="64" t="n">
        <v>617042.469</v>
      </c>
    </row>
    <row r="45" customFormat="false" ht="14.1" hidden="false" customHeight="true" outlineLevel="0" collapsed="false">
      <c r="A45" s="43"/>
      <c r="B45" s="55"/>
      <c r="C45" s="57" t="n">
        <v>2014</v>
      </c>
      <c r="D45" s="64" t="n">
        <v>22</v>
      </c>
      <c r="E45" s="64" t="n">
        <v>6056</v>
      </c>
      <c r="F45" s="64" t="n">
        <v>249311.681</v>
      </c>
      <c r="G45" s="64" t="n">
        <v>2070404.436</v>
      </c>
      <c r="H45" s="64" t="n">
        <v>1398241.26</v>
      </c>
      <c r="I45" s="64" t="n">
        <v>672163.176</v>
      </c>
    </row>
    <row r="46" customFormat="false" ht="14.1" hidden="false" customHeight="true" outlineLevel="0" collapsed="false">
      <c r="A46" s="43"/>
      <c r="B46" s="55"/>
      <c r="C46" s="57" t="n">
        <v>2015</v>
      </c>
      <c r="D46" s="64" t="n">
        <v>24</v>
      </c>
      <c r="E46" s="64" t="n">
        <v>6713</v>
      </c>
      <c r="F46" s="64" t="n">
        <v>274014.929</v>
      </c>
      <c r="G46" s="64" t="n">
        <v>2232129.468</v>
      </c>
      <c r="H46" s="64" t="n">
        <v>1383453.174</v>
      </c>
      <c r="I46" s="64" t="n">
        <v>848676.294</v>
      </c>
    </row>
    <row r="47" customFormat="false" ht="14.1" hidden="false" customHeight="true" outlineLevel="0" collapsed="false">
      <c r="A47" s="43"/>
      <c r="B47" s="55"/>
      <c r="C47" s="57"/>
      <c r="D47" s="64"/>
      <c r="E47" s="64"/>
      <c r="F47" s="64"/>
      <c r="G47" s="64"/>
      <c r="H47" s="64"/>
      <c r="I47" s="64"/>
    </row>
    <row r="48" customFormat="false" ht="14.1" hidden="false" customHeight="true" outlineLevel="0" collapsed="false">
      <c r="A48" s="43"/>
      <c r="B48" s="55"/>
      <c r="C48" s="78"/>
      <c r="D48" s="64"/>
      <c r="E48" s="64"/>
      <c r="F48" s="64"/>
      <c r="G48" s="64"/>
      <c r="H48" s="64"/>
      <c r="I48" s="72"/>
    </row>
    <row r="49" customFormat="false" ht="14.1" hidden="false" customHeight="true" outlineLevel="0" collapsed="false">
      <c r="A49" s="43"/>
      <c r="B49" s="55" t="s">
        <v>165</v>
      </c>
      <c r="C49" s="57" t="n">
        <v>2010</v>
      </c>
      <c r="D49" s="64" t="n">
        <v>106</v>
      </c>
      <c r="E49" s="64" t="n">
        <v>8336</v>
      </c>
      <c r="F49" s="64" t="n">
        <v>195439.674</v>
      </c>
      <c r="G49" s="64" t="n">
        <v>1210568.269</v>
      </c>
      <c r="H49" s="64" t="n">
        <v>934798.778</v>
      </c>
      <c r="I49" s="64" t="n">
        <v>275769.491</v>
      </c>
    </row>
    <row r="50" customFormat="false" ht="14.1" hidden="false" customHeight="true" outlineLevel="0" collapsed="false">
      <c r="A50" s="43"/>
      <c r="B50" s="56"/>
      <c r="C50" s="57" t="n">
        <v>2012</v>
      </c>
      <c r="D50" s="64" t="n">
        <v>105</v>
      </c>
      <c r="E50" s="64" t="n">
        <v>8823</v>
      </c>
      <c r="F50" s="64" t="n">
        <v>231039.188</v>
      </c>
      <c r="G50" s="64" t="n">
        <v>1324772.992</v>
      </c>
      <c r="H50" s="64" t="n">
        <v>1005834.22</v>
      </c>
      <c r="I50" s="64" t="n">
        <v>318938.772</v>
      </c>
    </row>
    <row r="51" customFormat="false" ht="14.1" hidden="false" customHeight="true" outlineLevel="0" collapsed="false">
      <c r="A51" s="43"/>
      <c r="B51" s="55"/>
      <c r="C51" s="57" t="n">
        <v>2013</v>
      </c>
      <c r="D51" s="64" t="n">
        <v>103</v>
      </c>
      <c r="E51" s="64" t="n">
        <v>8478</v>
      </c>
      <c r="F51" s="64" t="n">
        <v>235630.262</v>
      </c>
      <c r="G51" s="64" t="n">
        <v>1325485.641</v>
      </c>
      <c r="H51" s="64" t="n">
        <v>1002612.577</v>
      </c>
      <c r="I51" s="64" t="n">
        <v>322873.064</v>
      </c>
    </row>
    <row r="52" customFormat="false" ht="14.1" hidden="false" customHeight="true" outlineLevel="0" collapsed="false">
      <c r="A52" s="43"/>
      <c r="B52" s="55"/>
      <c r="C52" s="57" t="n">
        <v>2014</v>
      </c>
      <c r="D52" s="64" t="n">
        <v>95</v>
      </c>
      <c r="E52" s="64" t="n">
        <v>8501</v>
      </c>
      <c r="F52" s="64" t="n">
        <v>239832.63</v>
      </c>
      <c r="G52" s="64" t="n">
        <v>1322857.103</v>
      </c>
      <c r="H52" s="64" t="n">
        <v>963884.906</v>
      </c>
      <c r="I52" s="64" t="n">
        <v>358972.197</v>
      </c>
    </row>
    <row r="53" customFormat="false" ht="14.1" hidden="false" customHeight="true" outlineLevel="0" collapsed="false">
      <c r="A53" s="43"/>
      <c r="B53" s="55"/>
      <c r="C53" s="57" t="n">
        <v>2015</v>
      </c>
      <c r="D53" s="64" t="n">
        <v>95</v>
      </c>
      <c r="E53" s="64" t="n">
        <v>8486</v>
      </c>
      <c r="F53" s="64" t="n">
        <v>248525.632</v>
      </c>
      <c r="G53" s="64" t="n">
        <v>1444160.348</v>
      </c>
      <c r="H53" s="64" t="n">
        <v>1014723.936</v>
      </c>
      <c r="I53" s="64" t="n">
        <v>429436.412</v>
      </c>
    </row>
    <row r="54" customFormat="false" ht="14.1" hidden="false" customHeight="true" outlineLevel="0" collapsed="false">
      <c r="A54" s="43"/>
      <c r="B54" s="55"/>
      <c r="C54" s="78"/>
      <c r="D54" s="64"/>
      <c r="E54" s="64"/>
      <c r="F54" s="64"/>
      <c r="G54" s="64"/>
      <c r="H54" s="64"/>
      <c r="I54" s="72"/>
    </row>
    <row r="55" customFormat="false" ht="14.1" hidden="false" customHeight="true" outlineLevel="0" collapsed="false">
      <c r="A55" s="43"/>
      <c r="B55" s="55" t="s">
        <v>166</v>
      </c>
      <c r="C55" s="57" t="n">
        <v>2010</v>
      </c>
      <c r="D55" s="64" t="n">
        <v>58</v>
      </c>
      <c r="E55" s="64" t="n">
        <v>5349</v>
      </c>
      <c r="F55" s="64" t="n">
        <v>137799.868</v>
      </c>
      <c r="G55" s="64" t="n">
        <v>918209.945</v>
      </c>
      <c r="H55" s="64" t="n">
        <v>781059.914</v>
      </c>
      <c r="I55" s="64" t="n">
        <v>137150.031</v>
      </c>
    </row>
    <row r="56" customFormat="false" ht="14.1" hidden="false" customHeight="true" outlineLevel="0" collapsed="false">
      <c r="A56" s="43"/>
      <c r="B56" s="65"/>
      <c r="C56" s="57" t="n">
        <v>2012</v>
      </c>
      <c r="D56" s="64" t="n">
        <v>57</v>
      </c>
      <c r="E56" s="64" t="n">
        <v>5693</v>
      </c>
      <c r="F56" s="64" t="n">
        <v>158135.73</v>
      </c>
      <c r="G56" s="64" t="n">
        <v>997446.548</v>
      </c>
      <c r="H56" s="64" t="n">
        <v>832370.959</v>
      </c>
      <c r="I56" s="64" t="n">
        <v>165075.589</v>
      </c>
    </row>
    <row r="57" customFormat="false" ht="14.1" hidden="false" customHeight="true" outlineLevel="0" collapsed="false">
      <c r="A57" s="43"/>
      <c r="B57" s="55"/>
      <c r="C57" s="57" t="n">
        <v>2013</v>
      </c>
      <c r="D57" s="64" t="n">
        <v>58</v>
      </c>
      <c r="E57" s="64" t="n">
        <v>5926</v>
      </c>
      <c r="F57" s="64" t="n">
        <v>167581.848</v>
      </c>
      <c r="G57" s="64" t="n">
        <v>1049647.118</v>
      </c>
      <c r="H57" s="64" t="n">
        <v>864227.603</v>
      </c>
      <c r="I57" s="64" t="n">
        <v>185419.515</v>
      </c>
    </row>
    <row r="58" customFormat="false" ht="14.1" hidden="false" customHeight="true" outlineLevel="0" collapsed="false">
      <c r="A58" s="43"/>
      <c r="B58" s="55"/>
      <c r="C58" s="57" t="n">
        <v>2014</v>
      </c>
      <c r="D58" s="64" t="n">
        <v>57</v>
      </c>
      <c r="E58" s="64" t="n">
        <v>6034</v>
      </c>
      <c r="F58" s="64" t="n">
        <v>180009.325</v>
      </c>
      <c r="G58" s="64" t="n">
        <v>1137777.627</v>
      </c>
      <c r="H58" s="64" t="n">
        <v>903175.502</v>
      </c>
      <c r="I58" s="64" t="n">
        <v>234602.125</v>
      </c>
    </row>
    <row r="59" customFormat="false" ht="14.1" hidden="false" customHeight="true" outlineLevel="0" collapsed="false">
      <c r="A59" s="43"/>
      <c r="B59" s="55"/>
      <c r="C59" s="57" t="n">
        <v>2015</v>
      </c>
      <c r="D59" s="64" t="n">
        <v>59</v>
      </c>
      <c r="E59" s="64" t="n">
        <v>6226</v>
      </c>
      <c r="F59" s="64" t="n">
        <v>194795.356</v>
      </c>
      <c r="G59" s="64" t="n">
        <v>1087032.918</v>
      </c>
      <c r="H59" s="64" t="n">
        <v>868883.662</v>
      </c>
      <c r="I59" s="64" t="n">
        <v>218149.256</v>
      </c>
    </row>
    <row r="60" customFormat="false" ht="15" hidden="false" customHeight="true" outlineLevel="0" collapsed="false">
      <c r="A60" s="43"/>
      <c r="B60" s="83"/>
      <c r="C60" s="74"/>
      <c r="D60" s="64"/>
      <c r="E60" s="64"/>
      <c r="F60" s="64"/>
      <c r="G60" s="64"/>
      <c r="H60" s="64"/>
      <c r="I60" s="64"/>
    </row>
    <row r="61" customFormat="false" ht="17.1" hidden="false" customHeight="true" outlineLevel="0" collapsed="false">
      <c r="A61" s="43"/>
      <c r="B61" s="63"/>
      <c r="C61" s="63"/>
      <c r="D61" s="74"/>
      <c r="E61" s="58"/>
      <c r="F61" s="58"/>
      <c r="G61" s="59"/>
      <c r="H61" s="59"/>
      <c r="I61" s="59"/>
      <c r="J61" s="59"/>
    </row>
    <row r="62" customFormat="false" ht="12" hidden="false" customHeight="true" outlineLevel="0" collapsed="false">
      <c r="A62" s="43"/>
      <c r="B62" s="76" t="s">
        <v>111</v>
      </c>
      <c r="C62" s="76"/>
      <c r="D62" s="76"/>
      <c r="E62" s="76"/>
      <c r="F62" s="76"/>
      <c r="G62" s="76"/>
      <c r="H62" s="76"/>
      <c r="I62" s="76"/>
      <c r="J62" s="76"/>
    </row>
    <row r="63" customFormat="false" ht="14.1" hidden="false" customHeight="true" outlineLevel="0" collapsed="false">
      <c r="A63" s="40" t="s">
        <v>167</v>
      </c>
      <c r="B63" s="40"/>
      <c r="C63" s="40"/>
      <c r="D63" s="40"/>
      <c r="E63" s="40"/>
      <c r="F63" s="40"/>
      <c r="G63" s="40"/>
      <c r="H63" s="40"/>
      <c r="I63" s="40"/>
    </row>
    <row r="64" customFormat="false" ht="14.1" hidden="false" customHeight="true" outlineLevel="0" collapsed="false">
      <c r="A64" s="83"/>
      <c r="B64" s="83"/>
      <c r="C64" s="83"/>
      <c r="D64" s="83"/>
      <c r="E64" s="83"/>
      <c r="F64" s="83"/>
      <c r="G64" s="83"/>
      <c r="H64" s="83"/>
      <c r="I64" s="83"/>
    </row>
    <row r="65" customFormat="false" ht="14.1" hidden="false" customHeight="true" outlineLevel="0" collapsed="false">
      <c r="A65" s="41" t="s">
        <v>168</v>
      </c>
      <c r="B65" s="41"/>
      <c r="C65" s="41"/>
      <c r="D65" s="41"/>
      <c r="E65" s="41"/>
      <c r="F65" s="41"/>
      <c r="G65" s="41"/>
      <c r="H65" s="41"/>
      <c r="I65" s="41"/>
    </row>
    <row r="66" customFormat="false" ht="14.1" hidden="false" customHeight="true" outlineLevel="0" collapsed="false">
      <c r="A66" s="41" t="s">
        <v>157</v>
      </c>
      <c r="B66" s="41"/>
      <c r="C66" s="41"/>
      <c r="D66" s="41"/>
      <c r="E66" s="41"/>
      <c r="F66" s="41"/>
      <c r="G66" s="41"/>
      <c r="H66" s="41"/>
      <c r="I66" s="41"/>
    </row>
    <row r="67" customFormat="false" ht="14.1" hidden="false" customHeight="true" outlineLevel="0" collapsed="false">
      <c r="A67" s="41" t="s">
        <v>82</v>
      </c>
      <c r="B67" s="41"/>
      <c r="C67" s="41"/>
      <c r="D67" s="41"/>
      <c r="E67" s="41"/>
      <c r="F67" s="41"/>
      <c r="G67" s="41"/>
      <c r="H67" s="41"/>
      <c r="I67" s="41"/>
    </row>
    <row r="68" customFormat="false" ht="14.1" hidden="false" customHeight="true" outlineLevel="0" collapsed="false">
      <c r="A68" s="43"/>
      <c r="B68" s="43"/>
      <c r="C68" s="43"/>
    </row>
    <row r="69" s="43" customFormat="true" ht="14.1" hidden="false" customHeight="true" outlineLevel="0" collapsed="false">
      <c r="B69" s="84" t="s">
        <v>158</v>
      </c>
      <c r="C69" s="46" t="s">
        <v>85</v>
      </c>
      <c r="D69" s="46" t="s">
        <v>86</v>
      </c>
      <c r="E69" s="45" t="s">
        <v>87</v>
      </c>
      <c r="F69" s="45" t="s">
        <v>88</v>
      </c>
      <c r="G69" s="48" t="s">
        <v>70</v>
      </c>
      <c r="H69" s="48"/>
      <c r="I69" s="48"/>
      <c r="K69" s="0"/>
      <c r="L69" s="0"/>
      <c r="M69" s="0"/>
      <c r="N69" s="0"/>
      <c r="O69" s="0"/>
      <c r="P69" s="0"/>
      <c r="Q69" s="0"/>
      <c r="R69" s="0"/>
    </row>
    <row r="70" s="43" customFormat="true" ht="14.1" hidden="false" customHeight="true" outlineLevel="0" collapsed="false">
      <c r="B70" s="84"/>
      <c r="C70" s="46"/>
      <c r="D70" s="46"/>
      <c r="E70" s="45"/>
      <c r="F70" s="45"/>
      <c r="G70" s="46" t="s">
        <v>89</v>
      </c>
      <c r="H70" s="47" t="s">
        <v>90</v>
      </c>
      <c r="I70" s="47"/>
      <c r="K70" s="0"/>
      <c r="L70" s="0"/>
      <c r="M70" s="0"/>
      <c r="N70" s="0"/>
      <c r="O70" s="0"/>
      <c r="P70" s="0"/>
      <c r="Q70" s="0"/>
      <c r="R70" s="0"/>
    </row>
    <row r="71" s="43" customFormat="true" ht="14.1" hidden="false" customHeight="true" outlineLevel="0" collapsed="false">
      <c r="B71" s="84"/>
      <c r="C71" s="46"/>
      <c r="D71" s="46"/>
      <c r="E71" s="45"/>
      <c r="F71" s="45"/>
      <c r="G71" s="46"/>
      <c r="H71" s="50" t="s">
        <v>91</v>
      </c>
      <c r="I71" s="48" t="s">
        <v>92</v>
      </c>
      <c r="K71" s="0"/>
      <c r="L71" s="0"/>
      <c r="M71" s="0"/>
      <c r="N71" s="0"/>
      <c r="O71" s="0"/>
      <c r="P71" s="0"/>
      <c r="Q71" s="0"/>
      <c r="R71" s="0"/>
    </row>
    <row r="72" s="43" customFormat="true" ht="14.1" hidden="false" customHeight="true" outlineLevel="0" collapsed="false">
      <c r="B72" s="84"/>
      <c r="C72" s="46"/>
      <c r="D72" s="46" t="s">
        <v>93</v>
      </c>
      <c r="E72" s="48" t="s">
        <v>94</v>
      </c>
      <c r="F72" s="48" t="s">
        <v>95</v>
      </c>
      <c r="G72" s="48" t="s">
        <v>95</v>
      </c>
      <c r="H72" s="48"/>
      <c r="I72" s="48"/>
      <c r="K72" s="0"/>
      <c r="L72" s="0"/>
      <c r="M72" s="0"/>
      <c r="N72" s="0"/>
      <c r="O72" s="0"/>
      <c r="P72" s="0"/>
      <c r="Q72" s="0"/>
      <c r="R72" s="0"/>
    </row>
    <row r="73" customFormat="false" ht="14.1" hidden="false" customHeight="true" outlineLevel="0" collapsed="false">
      <c r="A73" s="43"/>
      <c r="B73" s="55"/>
      <c r="C73" s="53"/>
    </row>
    <row r="74" customFormat="false" ht="14.1" hidden="false" customHeight="true" outlineLevel="0" collapsed="false">
      <c r="A74" s="43"/>
      <c r="B74" s="55" t="s">
        <v>169</v>
      </c>
      <c r="C74" s="57" t="n">
        <v>2010</v>
      </c>
      <c r="D74" s="64" t="n">
        <v>147</v>
      </c>
      <c r="E74" s="64" t="n">
        <v>13910</v>
      </c>
      <c r="F74" s="64" t="n">
        <v>397710.529</v>
      </c>
      <c r="G74" s="64" t="n">
        <v>2176603.174</v>
      </c>
      <c r="H74" s="64" t="n">
        <v>1595658.222</v>
      </c>
      <c r="I74" s="64" t="n">
        <v>580944.952</v>
      </c>
    </row>
    <row r="75" customFormat="false" ht="14.1" hidden="false" customHeight="true" outlineLevel="0" collapsed="false">
      <c r="A75" s="43"/>
      <c r="B75" s="56"/>
      <c r="C75" s="57" t="n">
        <v>2012</v>
      </c>
      <c r="D75" s="64" t="n">
        <v>148</v>
      </c>
      <c r="E75" s="64" t="n">
        <v>14573</v>
      </c>
      <c r="F75" s="64" t="n">
        <v>451382.438</v>
      </c>
      <c r="G75" s="64" t="n">
        <v>2767481.488</v>
      </c>
      <c r="H75" s="64" t="n">
        <v>1912187.389</v>
      </c>
      <c r="I75" s="64" t="n">
        <v>855294.099</v>
      </c>
    </row>
    <row r="76" customFormat="false" ht="14.1" hidden="false" customHeight="true" outlineLevel="0" collapsed="false">
      <c r="A76" s="43"/>
      <c r="B76" s="55"/>
      <c r="C76" s="57" t="n">
        <v>2013</v>
      </c>
      <c r="D76" s="64" t="n">
        <v>147</v>
      </c>
      <c r="E76" s="64" t="n">
        <v>13828</v>
      </c>
      <c r="F76" s="64" t="n">
        <v>441727.039</v>
      </c>
      <c r="G76" s="64" t="n">
        <v>2581066.094</v>
      </c>
      <c r="H76" s="64" t="n">
        <v>1786327.774</v>
      </c>
      <c r="I76" s="64" t="n">
        <v>794738.32</v>
      </c>
    </row>
    <row r="77" customFormat="false" ht="14.1" hidden="false" customHeight="true" outlineLevel="0" collapsed="false">
      <c r="A77" s="43"/>
      <c r="B77" s="55"/>
      <c r="C77" s="57" t="n">
        <v>2014</v>
      </c>
      <c r="D77" s="64" t="n">
        <v>142</v>
      </c>
      <c r="E77" s="64" t="n">
        <v>14178</v>
      </c>
      <c r="F77" s="64" t="n">
        <v>465673.469</v>
      </c>
      <c r="G77" s="64" t="n">
        <v>2661822.883</v>
      </c>
      <c r="H77" s="64" t="n">
        <v>1873672.572</v>
      </c>
      <c r="I77" s="64" t="n">
        <v>788150.311</v>
      </c>
    </row>
    <row r="78" customFormat="false" ht="14.1" hidden="false" customHeight="true" outlineLevel="0" collapsed="false">
      <c r="A78" s="43"/>
      <c r="B78" s="55"/>
      <c r="C78" s="57" t="n">
        <v>2015</v>
      </c>
      <c r="D78" s="64" t="n">
        <v>142</v>
      </c>
      <c r="E78" s="64" t="n">
        <v>14541</v>
      </c>
      <c r="F78" s="64" t="n">
        <v>494322.803</v>
      </c>
      <c r="G78" s="64" t="n">
        <v>2796804.814</v>
      </c>
      <c r="H78" s="64" t="n">
        <v>1978857.116</v>
      </c>
      <c r="I78" s="64" t="n">
        <v>817947.698</v>
      </c>
    </row>
    <row r="79" customFormat="false" ht="14.1" hidden="false" customHeight="true" outlineLevel="0" collapsed="false">
      <c r="A79" s="43"/>
      <c r="B79" s="55"/>
      <c r="C79" s="53"/>
    </row>
    <row r="80" customFormat="false" ht="14.1" hidden="false" customHeight="true" outlineLevel="0" collapsed="false">
      <c r="A80" s="43"/>
      <c r="B80" s="55" t="s">
        <v>170</v>
      </c>
      <c r="C80" s="57" t="n">
        <v>2010</v>
      </c>
      <c r="D80" s="64" t="n">
        <v>76</v>
      </c>
      <c r="E80" s="64" t="n">
        <v>5811</v>
      </c>
      <c r="F80" s="64" t="n">
        <v>137304.412</v>
      </c>
      <c r="G80" s="64" t="n">
        <v>926094.953</v>
      </c>
      <c r="H80" s="64" t="n">
        <v>729443.392</v>
      </c>
      <c r="I80" s="64" t="n">
        <v>196651.561</v>
      </c>
    </row>
    <row r="81" customFormat="false" ht="14.1" hidden="false" customHeight="true" outlineLevel="0" collapsed="false">
      <c r="A81" s="43"/>
      <c r="B81" s="55"/>
      <c r="C81" s="57" t="n">
        <v>2012</v>
      </c>
      <c r="D81" s="64" t="n">
        <v>81</v>
      </c>
      <c r="E81" s="64" t="n">
        <v>6270</v>
      </c>
      <c r="F81" s="64" t="n">
        <v>157545.564</v>
      </c>
      <c r="G81" s="64" t="n">
        <v>1013776.464</v>
      </c>
      <c r="H81" s="64" t="n">
        <v>793101.793</v>
      </c>
      <c r="I81" s="64" t="n">
        <v>220674.671</v>
      </c>
    </row>
    <row r="82" customFormat="false" ht="14.1" hidden="false" customHeight="true" outlineLevel="0" collapsed="false">
      <c r="A82" s="43"/>
      <c r="B82" s="55"/>
      <c r="C82" s="57" t="n">
        <v>2013</v>
      </c>
      <c r="D82" s="64" t="n">
        <v>86</v>
      </c>
      <c r="E82" s="64" t="n">
        <v>6432</v>
      </c>
      <c r="F82" s="64" t="n">
        <v>167793.667</v>
      </c>
      <c r="G82" s="64" t="n">
        <v>1112087.279</v>
      </c>
      <c r="H82" s="64" t="n">
        <v>825751.483</v>
      </c>
      <c r="I82" s="64" t="n">
        <v>286335.796</v>
      </c>
    </row>
    <row r="83" customFormat="false" ht="14.1" hidden="false" customHeight="true" outlineLevel="0" collapsed="false">
      <c r="A83" s="43"/>
      <c r="B83" s="55"/>
      <c r="C83" s="57" t="n">
        <v>2014</v>
      </c>
      <c r="D83" s="64" t="n">
        <v>85</v>
      </c>
      <c r="E83" s="64" t="n">
        <v>6647</v>
      </c>
      <c r="F83" s="64" t="n">
        <v>177686.147</v>
      </c>
      <c r="G83" s="64" t="n">
        <v>1165858.657</v>
      </c>
      <c r="H83" s="64" t="n">
        <v>823149.985</v>
      </c>
      <c r="I83" s="64" t="n">
        <v>342708.672</v>
      </c>
    </row>
    <row r="84" customFormat="false" ht="14.1" hidden="false" customHeight="true" outlineLevel="0" collapsed="false">
      <c r="A84" s="43"/>
      <c r="B84" s="55"/>
      <c r="C84" s="57" t="n">
        <v>2015</v>
      </c>
      <c r="D84" s="64" t="n">
        <v>85</v>
      </c>
      <c r="E84" s="64" t="n">
        <v>6425</v>
      </c>
      <c r="F84" s="64" t="n">
        <v>180073.811</v>
      </c>
      <c r="G84" s="64" t="n">
        <v>1177448.448</v>
      </c>
      <c r="H84" s="64" t="n">
        <v>806130.458</v>
      </c>
      <c r="I84" s="64" t="n">
        <v>371317.99</v>
      </c>
    </row>
    <row r="85" customFormat="false" ht="14.1" hidden="false" customHeight="true" outlineLevel="0" collapsed="false">
      <c r="A85" s="43"/>
      <c r="B85" s="55"/>
      <c r="C85" s="53"/>
    </row>
    <row r="86" customFormat="false" ht="14.1" hidden="false" customHeight="true" outlineLevel="0" collapsed="false">
      <c r="A86" s="43"/>
      <c r="B86" s="55" t="s">
        <v>171</v>
      </c>
      <c r="C86" s="57" t="n">
        <v>2010</v>
      </c>
      <c r="D86" s="64" t="n">
        <v>41</v>
      </c>
      <c r="E86" s="64" t="n">
        <v>3755</v>
      </c>
      <c r="F86" s="64" t="n">
        <v>98703.779</v>
      </c>
      <c r="G86" s="64" t="n">
        <v>552208.42</v>
      </c>
      <c r="H86" s="64" t="n">
        <v>363729.395</v>
      </c>
      <c r="I86" s="64" t="n">
        <v>188479.025</v>
      </c>
    </row>
    <row r="87" customFormat="false" ht="14.1" hidden="false" customHeight="true" outlineLevel="0" collapsed="false">
      <c r="A87" s="43"/>
      <c r="B87" s="65"/>
      <c r="C87" s="57" t="n">
        <v>2012</v>
      </c>
      <c r="D87" s="64" t="n">
        <v>44</v>
      </c>
      <c r="E87" s="64" t="n">
        <v>4184</v>
      </c>
      <c r="F87" s="64" t="n">
        <v>112290.818</v>
      </c>
      <c r="G87" s="64" t="n">
        <v>702167.859</v>
      </c>
      <c r="H87" s="64" t="n">
        <v>445435.899</v>
      </c>
      <c r="I87" s="64" t="n">
        <v>256731.96</v>
      </c>
    </row>
    <row r="88" customFormat="false" ht="14.1" hidden="false" customHeight="true" outlineLevel="0" collapsed="false">
      <c r="A88" s="43"/>
      <c r="B88" s="55"/>
      <c r="C88" s="57" t="n">
        <v>2013</v>
      </c>
      <c r="D88" s="64" t="n">
        <v>45</v>
      </c>
      <c r="E88" s="64" t="n">
        <v>4235</v>
      </c>
      <c r="F88" s="64" t="n">
        <v>116876.036</v>
      </c>
      <c r="G88" s="64" t="n">
        <v>731326.704</v>
      </c>
      <c r="H88" s="64" t="n">
        <v>458810.228</v>
      </c>
      <c r="I88" s="64" t="n">
        <v>272516.476</v>
      </c>
    </row>
    <row r="89" customFormat="false" ht="14.1" hidden="false" customHeight="true" outlineLevel="0" collapsed="false">
      <c r="A89" s="43"/>
      <c r="B89" s="55"/>
      <c r="C89" s="57" t="n">
        <v>2014</v>
      </c>
      <c r="D89" s="64" t="n">
        <v>45</v>
      </c>
      <c r="E89" s="64" t="n">
        <v>4457</v>
      </c>
      <c r="F89" s="64" t="n">
        <v>126157.03</v>
      </c>
      <c r="G89" s="64" t="n">
        <v>806064.675</v>
      </c>
      <c r="H89" s="64" t="n">
        <v>502454.072</v>
      </c>
      <c r="I89" s="64" t="n">
        <v>303610.603</v>
      </c>
    </row>
    <row r="90" customFormat="false" ht="14.1" hidden="false" customHeight="true" outlineLevel="0" collapsed="false">
      <c r="A90" s="43"/>
      <c r="B90" s="55"/>
      <c r="C90" s="57" t="n">
        <v>2015</v>
      </c>
      <c r="D90" s="64" t="n">
        <v>46</v>
      </c>
      <c r="E90" s="64" t="n">
        <v>4451</v>
      </c>
      <c r="F90" s="64" t="n">
        <v>129763.484</v>
      </c>
      <c r="G90" s="64" t="n">
        <v>831202.004</v>
      </c>
      <c r="H90" s="64" t="n">
        <v>504673.099</v>
      </c>
      <c r="I90" s="64" t="n">
        <v>326528.905</v>
      </c>
    </row>
    <row r="91" customFormat="false" ht="14.1" hidden="false" customHeight="true" outlineLevel="0" collapsed="false">
      <c r="A91" s="43"/>
      <c r="B91" s="55"/>
      <c r="C91" s="53"/>
    </row>
    <row r="92" customFormat="false" ht="14.1" hidden="false" customHeight="true" outlineLevel="0" collapsed="false">
      <c r="A92" s="43"/>
      <c r="B92" s="87" t="s">
        <v>172</v>
      </c>
      <c r="C92" s="57" t="n">
        <v>2010</v>
      </c>
      <c r="D92" s="64" t="n">
        <v>148</v>
      </c>
      <c r="E92" s="64" t="n">
        <v>10805</v>
      </c>
      <c r="F92" s="64" t="n">
        <v>269863.294</v>
      </c>
      <c r="G92" s="64" t="n">
        <v>1753605.845</v>
      </c>
      <c r="H92" s="64" t="n">
        <v>1437990.303</v>
      </c>
      <c r="I92" s="64" t="n">
        <v>315615.542</v>
      </c>
    </row>
    <row r="93" customFormat="false" ht="14.1" hidden="false" customHeight="true" outlineLevel="0" collapsed="false">
      <c r="A93" s="43"/>
      <c r="B93" s="87"/>
      <c r="C93" s="57" t="n">
        <v>2012</v>
      </c>
      <c r="D93" s="64" t="n">
        <v>148</v>
      </c>
      <c r="E93" s="64" t="n">
        <v>11852</v>
      </c>
      <c r="F93" s="64" t="n">
        <v>316812.954</v>
      </c>
      <c r="G93" s="64" t="n">
        <v>2048210.765</v>
      </c>
      <c r="H93" s="64" t="n">
        <v>1635782.973</v>
      </c>
      <c r="I93" s="64" t="n">
        <v>412427.792</v>
      </c>
    </row>
    <row r="94" customFormat="false" ht="14.1" hidden="false" customHeight="true" outlineLevel="0" collapsed="false">
      <c r="A94" s="43"/>
      <c r="B94" s="55"/>
      <c r="C94" s="57" t="n">
        <v>2013</v>
      </c>
      <c r="D94" s="64" t="n">
        <v>151</v>
      </c>
      <c r="E94" s="64" t="n">
        <v>11884</v>
      </c>
      <c r="F94" s="64" t="n">
        <v>326722.203</v>
      </c>
      <c r="G94" s="64" t="n">
        <v>2026774.438</v>
      </c>
      <c r="H94" s="64" t="n">
        <v>1613101.428</v>
      </c>
      <c r="I94" s="64" t="n">
        <v>413673.01</v>
      </c>
    </row>
    <row r="95" customFormat="false" ht="14.1" hidden="false" customHeight="true" outlineLevel="0" collapsed="false">
      <c r="A95" s="43"/>
      <c r="B95" s="55"/>
      <c r="C95" s="57" t="n">
        <v>2014</v>
      </c>
      <c r="D95" s="64" t="n">
        <v>147</v>
      </c>
      <c r="E95" s="64" t="n">
        <v>12269</v>
      </c>
      <c r="F95" s="64" t="n">
        <v>343187.624</v>
      </c>
      <c r="G95" s="64" t="n">
        <v>2125190.571</v>
      </c>
      <c r="H95" s="64" t="n">
        <v>1667528.734</v>
      </c>
      <c r="I95" s="64" t="n">
        <v>457661.837</v>
      </c>
    </row>
    <row r="96" customFormat="false" ht="14.1" hidden="false" customHeight="true" outlineLevel="0" collapsed="false">
      <c r="A96" s="43"/>
      <c r="B96" s="55"/>
      <c r="C96" s="57" t="n">
        <v>2015</v>
      </c>
      <c r="D96" s="64" t="n">
        <v>153</v>
      </c>
      <c r="E96" s="64" t="n">
        <v>12403</v>
      </c>
      <c r="F96" s="64" t="n">
        <v>362109.723</v>
      </c>
      <c r="G96" s="64" t="n">
        <v>2264786.4</v>
      </c>
      <c r="H96" s="64" t="n">
        <v>1705226.394</v>
      </c>
      <c r="I96" s="64" t="n">
        <v>559560.006</v>
      </c>
    </row>
    <row r="97" customFormat="false" ht="14.1" hidden="false" customHeight="true" outlineLevel="0" collapsed="false">
      <c r="A97" s="43"/>
      <c r="B97" s="55"/>
      <c r="C97" s="53"/>
    </row>
    <row r="98" customFormat="false" ht="14.1" hidden="false" customHeight="true" outlineLevel="0" collapsed="false">
      <c r="A98" s="43"/>
      <c r="B98" s="55" t="s">
        <v>173</v>
      </c>
      <c r="C98" s="57" t="n">
        <v>2010</v>
      </c>
      <c r="D98" s="64" t="n">
        <v>115</v>
      </c>
      <c r="E98" s="64" t="n">
        <v>11172</v>
      </c>
      <c r="F98" s="64" t="n">
        <v>306757.83</v>
      </c>
      <c r="G98" s="64" t="n">
        <v>2439818.513</v>
      </c>
      <c r="H98" s="64" t="n">
        <v>1687407.519</v>
      </c>
      <c r="I98" s="64" t="n">
        <v>752410.994</v>
      </c>
    </row>
    <row r="99" customFormat="false" ht="14.1" hidden="false" customHeight="true" outlineLevel="0" collapsed="false">
      <c r="A99" s="43"/>
      <c r="B99" s="55"/>
      <c r="C99" s="57" t="n">
        <v>2012</v>
      </c>
      <c r="D99" s="64" t="n">
        <v>116</v>
      </c>
      <c r="E99" s="64" t="n">
        <v>12494</v>
      </c>
      <c r="F99" s="64" t="n">
        <v>367193.502</v>
      </c>
      <c r="G99" s="64" t="n">
        <v>2596010.26</v>
      </c>
      <c r="H99" s="64" t="n">
        <v>1791305.318</v>
      </c>
      <c r="I99" s="64" t="n">
        <v>804704.942</v>
      </c>
    </row>
    <row r="100" customFormat="false" ht="14.1" hidden="false" customHeight="true" outlineLevel="0" collapsed="false">
      <c r="A100" s="43"/>
      <c r="B100" s="55"/>
      <c r="C100" s="57" t="n">
        <v>2013</v>
      </c>
      <c r="D100" s="64" t="n">
        <v>115</v>
      </c>
      <c r="E100" s="64" t="n">
        <v>12732</v>
      </c>
      <c r="F100" s="64" t="n">
        <v>385855.42</v>
      </c>
      <c r="G100" s="64" t="n">
        <v>2574137.396</v>
      </c>
      <c r="H100" s="64" t="n">
        <v>1806811</v>
      </c>
      <c r="I100" s="64" t="n">
        <v>767326.396</v>
      </c>
    </row>
    <row r="101" customFormat="false" ht="14.1" hidden="false" customHeight="true" outlineLevel="0" collapsed="false">
      <c r="A101" s="43"/>
      <c r="B101" s="55"/>
      <c r="C101" s="57" t="n">
        <v>2014</v>
      </c>
      <c r="D101" s="64" t="n">
        <v>114</v>
      </c>
      <c r="E101" s="64" t="n">
        <v>12766</v>
      </c>
      <c r="F101" s="64" t="n">
        <v>407604.243</v>
      </c>
      <c r="G101" s="64" t="n">
        <v>2595697.105</v>
      </c>
      <c r="H101" s="64" t="n">
        <v>1867425.076</v>
      </c>
      <c r="I101" s="64" t="n">
        <v>728272.029</v>
      </c>
    </row>
    <row r="102" customFormat="false" ht="14.1" hidden="false" customHeight="true" outlineLevel="0" collapsed="false">
      <c r="A102" s="43"/>
      <c r="B102" s="55"/>
      <c r="C102" s="57" t="n">
        <v>2015</v>
      </c>
      <c r="D102" s="64" t="n">
        <v>116</v>
      </c>
      <c r="E102" s="64" t="n">
        <v>13517</v>
      </c>
      <c r="F102" s="64" t="n">
        <v>429422.872</v>
      </c>
      <c r="G102" s="64" t="n">
        <v>2680908.52</v>
      </c>
      <c r="H102" s="64" t="n">
        <v>1921556.849</v>
      </c>
      <c r="I102" s="64" t="n">
        <v>759351.671</v>
      </c>
    </row>
    <row r="103" customFormat="false" ht="14.1" hidden="false" customHeight="true" outlineLevel="0" collapsed="false">
      <c r="A103" s="43"/>
      <c r="B103" s="55"/>
      <c r="C103" s="53"/>
    </row>
    <row r="104" customFormat="false" ht="14.1" hidden="false" customHeight="true" outlineLevel="0" collapsed="false">
      <c r="A104" s="43"/>
      <c r="B104" s="55" t="s">
        <v>174</v>
      </c>
      <c r="C104" s="57" t="n">
        <v>2010</v>
      </c>
      <c r="D104" s="64" t="n">
        <v>53</v>
      </c>
      <c r="E104" s="64" t="n">
        <v>4888</v>
      </c>
      <c r="F104" s="64" t="n">
        <v>120781.129</v>
      </c>
      <c r="G104" s="64" t="n">
        <v>722623.233</v>
      </c>
      <c r="H104" s="86" t="s">
        <v>21</v>
      </c>
      <c r="I104" s="86" t="s">
        <v>21</v>
      </c>
    </row>
    <row r="105" customFormat="false" ht="14.1" hidden="false" customHeight="true" outlineLevel="0" collapsed="false">
      <c r="A105" s="43"/>
      <c r="B105" s="55"/>
      <c r="C105" s="57" t="n">
        <v>2012</v>
      </c>
      <c r="D105" s="64" t="n">
        <v>56</v>
      </c>
      <c r="E105" s="64" t="n">
        <v>5700</v>
      </c>
      <c r="F105" s="64" t="n">
        <v>161073.137</v>
      </c>
      <c r="G105" s="64" t="n">
        <v>879421.941</v>
      </c>
      <c r="H105" s="86" t="s">
        <v>21</v>
      </c>
      <c r="I105" s="86" t="s">
        <v>21</v>
      </c>
    </row>
    <row r="106" customFormat="false" ht="14.1" hidden="false" customHeight="true" outlineLevel="0" collapsed="false">
      <c r="A106" s="43"/>
      <c r="B106" s="55"/>
      <c r="C106" s="57" t="n">
        <v>2013</v>
      </c>
      <c r="D106" s="64" t="n">
        <v>61</v>
      </c>
      <c r="E106" s="64" t="n">
        <v>6392</v>
      </c>
      <c r="F106" s="64" t="n">
        <v>186186.961</v>
      </c>
      <c r="G106" s="64" t="n">
        <v>1017163.016</v>
      </c>
      <c r="H106" s="64" t="n">
        <v>774314.914</v>
      </c>
      <c r="I106" s="64" t="n">
        <v>242848.102</v>
      </c>
    </row>
    <row r="107" customFormat="false" ht="14.1" hidden="false" customHeight="true" outlineLevel="0" collapsed="false">
      <c r="A107" s="43"/>
      <c r="B107" s="55"/>
      <c r="C107" s="57" t="n">
        <v>2014</v>
      </c>
      <c r="D107" s="64" t="n">
        <v>58</v>
      </c>
      <c r="E107" s="64" t="n">
        <v>6659</v>
      </c>
      <c r="F107" s="64" t="n">
        <v>192006.461</v>
      </c>
      <c r="G107" s="64" t="n">
        <v>1107396.986</v>
      </c>
      <c r="H107" s="64" t="n">
        <v>829954.988</v>
      </c>
      <c r="I107" s="64" t="n">
        <v>277441.998</v>
      </c>
    </row>
    <row r="108" customFormat="false" ht="14.1" hidden="false" customHeight="true" outlineLevel="0" collapsed="false">
      <c r="A108" s="43"/>
      <c r="B108" s="55"/>
      <c r="C108" s="57" t="n">
        <v>2015</v>
      </c>
      <c r="D108" s="64" t="n">
        <v>58</v>
      </c>
      <c r="E108" s="64" t="n">
        <v>6834</v>
      </c>
      <c r="F108" s="64" t="n">
        <v>209898.303</v>
      </c>
      <c r="G108" s="64" t="n">
        <v>1173248.269</v>
      </c>
      <c r="H108" s="64" t="n">
        <v>884812.46</v>
      </c>
      <c r="I108" s="64" t="n">
        <v>288435.809</v>
      </c>
    </row>
    <row r="109" customFormat="false" ht="14.1" hidden="false" customHeight="true" outlineLevel="0" collapsed="false">
      <c r="A109" s="43"/>
      <c r="B109" s="55"/>
      <c r="C109" s="53"/>
    </row>
    <row r="110" customFormat="false" ht="14.1" hidden="false" customHeight="true" outlineLevel="0" collapsed="false">
      <c r="A110" s="43"/>
      <c r="B110" s="87" t="s">
        <v>175</v>
      </c>
      <c r="C110" s="57" t="n">
        <v>2010</v>
      </c>
      <c r="D110" s="64" t="n">
        <v>71</v>
      </c>
      <c r="E110" s="64" t="n">
        <v>5393</v>
      </c>
      <c r="F110" s="64" t="n">
        <v>124174.32</v>
      </c>
      <c r="G110" s="64" t="n">
        <v>960194.997</v>
      </c>
      <c r="H110" s="64" t="n">
        <v>781423.036</v>
      </c>
      <c r="I110" s="64" t="n">
        <v>178771.961</v>
      </c>
    </row>
    <row r="111" customFormat="false" ht="14.1" hidden="false" customHeight="true" outlineLevel="0" collapsed="false">
      <c r="A111" s="43"/>
      <c r="B111" s="87"/>
      <c r="C111" s="57" t="n">
        <v>2012</v>
      </c>
      <c r="D111" s="64" t="n">
        <v>72</v>
      </c>
      <c r="E111" s="64" t="n">
        <v>5939</v>
      </c>
      <c r="F111" s="64" t="n">
        <v>147413.879</v>
      </c>
      <c r="G111" s="64" t="n">
        <v>1091438.489</v>
      </c>
      <c r="H111" s="64" t="n">
        <v>850535.043</v>
      </c>
      <c r="I111" s="64" t="n">
        <v>240903.446</v>
      </c>
    </row>
    <row r="112" customFormat="false" ht="14.1" hidden="false" customHeight="true" outlineLevel="0" collapsed="false">
      <c r="A112" s="43"/>
      <c r="B112" s="55"/>
      <c r="C112" s="57" t="n">
        <v>2013</v>
      </c>
      <c r="D112" s="64" t="n">
        <v>75</v>
      </c>
      <c r="E112" s="64" t="n">
        <v>6093</v>
      </c>
      <c r="F112" s="64" t="n">
        <v>157140.556</v>
      </c>
      <c r="G112" s="64" t="n">
        <v>1150134.835</v>
      </c>
      <c r="H112" s="64" t="n">
        <v>903645.287</v>
      </c>
      <c r="I112" s="64" t="n">
        <v>246489.548</v>
      </c>
    </row>
    <row r="113" customFormat="false" ht="14.1" hidden="false" customHeight="true" outlineLevel="0" collapsed="false">
      <c r="A113" s="43"/>
      <c r="B113" s="55"/>
      <c r="C113" s="57" t="n">
        <v>2014</v>
      </c>
      <c r="D113" s="64" t="n">
        <v>72</v>
      </c>
      <c r="E113" s="64" t="n">
        <v>6232</v>
      </c>
      <c r="F113" s="64" t="n">
        <v>166491.014</v>
      </c>
      <c r="G113" s="64" t="n">
        <v>1173610.765</v>
      </c>
      <c r="H113" s="64" t="n">
        <v>898662.229</v>
      </c>
      <c r="I113" s="64" t="n">
        <v>274948.536</v>
      </c>
    </row>
    <row r="114" customFormat="false" ht="14.1" hidden="false" customHeight="true" outlineLevel="0" collapsed="false">
      <c r="A114" s="43"/>
      <c r="B114" s="55"/>
      <c r="C114" s="57" t="n">
        <v>2015</v>
      </c>
      <c r="D114" s="64" t="n">
        <v>68</v>
      </c>
      <c r="E114" s="64" t="n">
        <v>6369</v>
      </c>
      <c r="F114" s="64" t="n">
        <v>178897.599</v>
      </c>
      <c r="G114" s="64" t="n">
        <v>995189.089</v>
      </c>
      <c r="H114" s="64" t="n">
        <v>693678.35</v>
      </c>
      <c r="I114" s="64" t="n">
        <v>301510.739</v>
      </c>
    </row>
    <row r="115" customFormat="false" ht="14.1" hidden="false" customHeight="true" outlineLevel="0" collapsed="false">
      <c r="A115" s="43"/>
      <c r="B115" s="55"/>
      <c r="C115" s="78"/>
      <c r="D115" s="64"/>
      <c r="E115" s="64"/>
      <c r="F115" s="64"/>
      <c r="G115" s="64"/>
      <c r="H115" s="64"/>
      <c r="I115" s="64"/>
    </row>
    <row r="116" customFormat="false" ht="14.1" hidden="false" customHeight="true" outlineLevel="0" collapsed="false">
      <c r="A116" s="43"/>
      <c r="B116" s="55" t="s">
        <v>176</v>
      </c>
      <c r="C116" s="57" t="n">
        <v>2010</v>
      </c>
      <c r="D116" s="64" t="n">
        <v>123</v>
      </c>
      <c r="E116" s="64" t="n">
        <v>10083</v>
      </c>
      <c r="F116" s="64" t="n">
        <v>258995.334</v>
      </c>
      <c r="G116" s="64" t="n">
        <v>2343552.03</v>
      </c>
      <c r="H116" s="64" t="n">
        <v>1588378.083</v>
      </c>
      <c r="I116" s="64" t="n">
        <v>755173.947</v>
      </c>
    </row>
    <row r="117" customFormat="false" ht="14.1" hidden="false" customHeight="true" outlineLevel="0" collapsed="false">
      <c r="A117" s="43"/>
      <c r="B117" s="55"/>
      <c r="C117" s="57" t="n">
        <v>2012</v>
      </c>
      <c r="D117" s="64" t="n">
        <v>122</v>
      </c>
      <c r="E117" s="64" t="n">
        <v>12036</v>
      </c>
      <c r="F117" s="64" t="n">
        <v>351007.888</v>
      </c>
      <c r="G117" s="64" t="n">
        <v>2926943.392</v>
      </c>
      <c r="H117" s="64" t="n">
        <v>1914781.234</v>
      </c>
      <c r="I117" s="64" t="n">
        <v>1012162.158</v>
      </c>
    </row>
    <row r="118" customFormat="false" ht="14.1" hidden="false" customHeight="true" outlineLevel="0" collapsed="false">
      <c r="A118" s="43"/>
      <c r="B118" s="55"/>
      <c r="C118" s="57" t="n">
        <v>2013</v>
      </c>
      <c r="D118" s="64" t="n">
        <v>122</v>
      </c>
      <c r="E118" s="64" t="n">
        <v>11817</v>
      </c>
      <c r="F118" s="64" t="n">
        <v>362401.199</v>
      </c>
      <c r="G118" s="64" t="n">
        <v>2959738.495</v>
      </c>
      <c r="H118" s="64" t="n">
        <v>1755351.274</v>
      </c>
      <c r="I118" s="64" t="n">
        <v>1204387.221</v>
      </c>
    </row>
    <row r="119" customFormat="false" ht="14.1" hidden="false" customHeight="true" outlineLevel="0" collapsed="false">
      <c r="A119" s="43"/>
      <c r="B119" s="55"/>
      <c r="C119" s="57" t="n">
        <v>2014</v>
      </c>
      <c r="D119" s="64" t="n">
        <v>116</v>
      </c>
      <c r="E119" s="64" t="n">
        <v>11023</v>
      </c>
      <c r="F119" s="64" t="n">
        <v>323000.569</v>
      </c>
      <c r="G119" s="64" t="n">
        <v>2713875.615</v>
      </c>
      <c r="H119" s="64" t="n">
        <v>1680937.439</v>
      </c>
      <c r="I119" s="64" t="n">
        <v>1032938.176</v>
      </c>
    </row>
    <row r="120" customFormat="false" ht="14.1" hidden="false" customHeight="true" outlineLevel="0" collapsed="false">
      <c r="A120" s="43"/>
      <c r="B120" s="55"/>
      <c r="C120" s="57" t="n">
        <v>2015</v>
      </c>
      <c r="D120" s="64" t="n">
        <v>120</v>
      </c>
      <c r="E120" s="64" t="n">
        <v>11094</v>
      </c>
      <c r="F120" s="64" t="n">
        <v>358813.627</v>
      </c>
      <c r="G120" s="64" t="n">
        <v>2882507.049</v>
      </c>
      <c r="H120" s="64" t="n">
        <v>1875737.926</v>
      </c>
      <c r="I120" s="64" t="n">
        <v>1006769.123</v>
      </c>
    </row>
    <row r="121" customFormat="false" ht="15" hidden="false" customHeight="true" outlineLevel="0" collapsed="false">
      <c r="A121" s="0"/>
      <c r="B121" s="0"/>
      <c r="C121" s="0"/>
      <c r="D121" s="0"/>
      <c r="E121" s="0"/>
      <c r="F121" s="0"/>
      <c r="G121" s="0"/>
      <c r="H121" s="0"/>
      <c r="I121" s="0"/>
      <c r="J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5" hidden="false" customHeight="true" outlineLevel="0" collapsed="false"/>
    <row r="123" customFormat="false" ht="17.1" hidden="false" customHeight="true" outlineLevel="0" collapsed="false">
      <c r="A123" s="43"/>
      <c r="B123" s="63"/>
      <c r="C123" s="63"/>
      <c r="D123" s="74"/>
      <c r="E123" s="58"/>
      <c r="F123" s="58"/>
      <c r="G123" s="59"/>
      <c r="H123" s="59"/>
      <c r="I123" s="59"/>
      <c r="J123" s="59"/>
    </row>
    <row r="124" customFormat="false" ht="12" hidden="false" customHeight="true" outlineLevel="0" collapsed="false">
      <c r="A124" s="43"/>
      <c r="B124" s="76" t="s">
        <v>111</v>
      </c>
      <c r="C124" s="76"/>
      <c r="D124" s="76"/>
      <c r="E124" s="76"/>
      <c r="F124" s="76"/>
      <c r="G124" s="76"/>
      <c r="H124" s="76"/>
      <c r="I124" s="76"/>
      <c r="J124" s="76"/>
    </row>
    <row r="125" customFormat="false" ht="14.1" hidden="false" customHeight="true" outlineLevel="0" collapsed="false">
      <c r="A125" s="40" t="s">
        <v>177</v>
      </c>
      <c r="B125" s="40"/>
      <c r="C125" s="40"/>
      <c r="D125" s="40"/>
      <c r="E125" s="40"/>
      <c r="F125" s="40"/>
      <c r="G125" s="40"/>
      <c r="H125" s="40"/>
      <c r="I125" s="40"/>
    </row>
    <row r="126" customFormat="false" ht="14.1" hidden="false" customHeight="true" outlineLevel="0" collapsed="false">
      <c r="A126" s="83"/>
      <c r="B126" s="83"/>
      <c r="C126" s="83"/>
      <c r="D126" s="83"/>
      <c r="E126" s="83"/>
      <c r="F126" s="83"/>
      <c r="G126" s="83"/>
      <c r="H126" s="83"/>
      <c r="I126" s="83"/>
    </row>
    <row r="127" customFormat="false" ht="14.1" hidden="false" customHeight="true" outlineLevel="0" collapsed="false">
      <c r="A127" s="41" t="s">
        <v>168</v>
      </c>
      <c r="B127" s="41"/>
      <c r="C127" s="41"/>
      <c r="D127" s="41"/>
      <c r="E127" s="41"/>
      <c r="F127" s="41"/>
      <c r="G127" s="41"/>
      <c r="H127" s="41"/>
      <c r="I127" s="41"/>
    </row>
    <row r="128" customFormat="false" ht="14.1" hidden="false" customHeight="true" outlineLevel="0" collapsed="false">
      <c r="A128" s="41" t="s">
        <v>157</v>
      </c>
      <c r="B128" s="41"/>
      <c r="C128" s="41"/>
      <c r="D128" s="41"/>
      <c r="E128" s="41"/>
      <c r="F128" s="41"/>
      <c r="G128" s="41"/>
      <c r="H128" s="41"/>
      <c r="I128" s="41"/>
    </row>
    <row r="129" customFormat="false" ht="14.1" hidden="false" customHeight="true" outlineLevel="0" collapsed="false">
      <c r="A129" s="41" t="s">
        <v>82</v>
      </c>
      <c r="B129" s="41"/>
      <c r="C129" s="41"/>
      <c r="D129" s="41"/>
      <c r="E129" s="41"/>
      <c r="F129" s="41"/>
      <c r="G129" s="41"/>
      <c r="H129" s="41"/>
      <c r="I129" s="41"/>
    </row>
    <row r="130" customFormat="false" ht="14.1" hidden="false" customHeight="true" outlineLevel="0" collapsed="false">
      <c r="A130" s="43"/>
      <c r="B130" s="43"/>
      <c r="C130" s="43"/>
    </row>
    <row r="131" s="43" customFormat="true" ht="14.1" hidden="false" customHeight="true" outlineLevel="0" collapsed="false">
      <c r="B131" s="84" t="s">
        <v>158</v>
      </c>
      <c r="C131" s="46" t="s">
        <v>85</v>
      </c>
      <c r="D131" s="46" t="s">
        <v>86</v>
      </c>
      <c r="E131" s="45" t="s">
        <v>87</v>
      </c>
      <c r="F131" s="45" t="s">
        <v>88</v>
      </c>
      <c r="G131" s="48" t="s">
        <v>70</v>
      </c>
      <c r="H131" s="48"/>
      <c r="I131" s="48"/>
      <c r="K131" s="0"/>
      <c r="L131" s="0"/>
      <c r="M131" s="0"/>
      <c r="N131" s="0"/>
      <c r="O131" s="0"/>
      <c r="P131" s="0"/>
      <c r="Q131" s="0"/>
      <c r="R131" s="0"/>
    </row>
    <row r="132" s="43" customFormat="true" ht="14.1" hidden="false" customHeight="true" outlineLevel="0" collapsed="false">
      <c r="B132" s="84"/>
      <c r="C132" s="46"/>
      <c r="D132" s="46"/>
      <c r="E132" s="45"/>
      <c r="F132" s="45"/>
      <c r="G132" s="46" t="s">
        <v>89</v>
      </c>
      <c r="H132" s="47" t="s">
        <v>90</v>
      </c>
      <c r="I132" s="47"/>
      <c r="K132" s="0"/>
      <c r="L132" s="0"/>
      <c r="M132" s="0"/>
      <c r="N132" s="0"/>
      <c r="O132" s="0"/>
      <c r="P132" s="0"/>
      <c r="Q132" s="0"/>
      <c r="R132" s="0"/>
    </row>
    <row r="133" s="43" customFormat="true" ht="14.1" hidden="false" customHeight="true" outlineLevel="0" collapsed="false">
      <c r="B133" s="84"/>
      <c r="C133" s="46"/>
      <c r="D133" s="46"/>
      <c r="E133" s="45"/>
      <c r="F133" s="45"/>
      <c r="G133" s="46"/>
      <c r="H133" s="50" t="s">
        <v>91</v>
      </c>
      <c r="I133" s="48" t="s">
        <v>92</v>
      </c>
      <c r="K133" s="0"/>
      <c r="L133" s="0"/>
      <c r="M133" s="0"/>
      <c r="N133" s="0"/>
      <c r="O133" s="0"/>
      <c r="P133" s="0"/>
      <c r="Q133" s="0"/>
      <c r="R133" s="0"/>
    </row>
    <row r="134" s="43" customFormat="true" ht="14.1" hidden="false" customHeight="true" outlineLevel="0" collapsed="false">
      <c r="B134" s="84"/>
      <c r="C134" s="46"/>
      <c r="D134" s="46" t="s">
        <v>93</v>
      </c>
      <c r="E134" s="48" t="s">
        <v>94</v>
      </c>
      <c r="F134" s="48" t="s">
        <v>95</v>
      </c>
      <c r="G134" s="48" t="s">
        <v>95</v>
      </c>
      <c r="H134" s="48"/>
      <c r="I134" s="48"/>
      <c r="K134" s="0"/>
      <c r="L134" s="0"/>
      <c r="M134" s="0"/>
      <c r="N134" s="0"/>
      <c r="O134" s="0"/>
      <c r="P134" s="0"/>
      <c r="Q134" s="0"/>
      <c r="R134" s="0"/>
    </row>
    <row r="135" customFormat="false" ht="14.1" hidden="false" customHeight="true" outlineLevel="0" collapsed="false">
      <c r="A135" s="43"/>
      <c r="B135" s="55"/>
      <c r="C135" s="78"/>
      <c r="D135" s="64"/>
      <c r="E135" s="64"/>
      <c r="F135" s="64"/>
      <c r="G135" s="64"/>
      <c r="H135" s="64"/>
      <c r="I135" s="64"/>
    </row>
    <row r="136" customFormat="false" ht="14.1" hidden="false" customHeight="true" outlineLevel="0" collapsed="false">
      <c r="A136" s="43"/>
      <c r="B136" s="55" t="s">
        <v>178</v>
      </c>
      <c r="C136" s="57" t="n">
        <v>2010</v>
      </c>
      <c r="D136" s="64" t="n">
        <v>58</v>
      </c>
      <c r="E136" s="64" t="n">
        <v>4402</v>
      </c>
      <c r="F136" s="64" t="n">
        <v>115938.182</v>
      </c>
      <c r="G136" s="64" t="n">
        <v>770888.521</v>
      </c>
      <c r="H136" s="64" t="n">
        <v>604964.549</v>
      </c>
      <c r="I136" s="64" t="n">
        <v>165923.972</v>
      </c>
    </row>
    <row r="137" customFormat="false" ht="14.1" hidden="false" customHeight="true" outlineLevel="0" collapsed="false">
      <c r="A137" s="43"/>
      <c r="B137" s="55"/>
      <c r="C137" s="57" t="n">
        <v>2012</v>
      </c>
      <c r="D137" s="64" t="n">
        <v>56</v>
      </c>
      <c r="E137" s="64" t="n">
        <v>4411</v>
      </c>
      <c r="F137" s="64" t="n">
        <v>130206.009</v>
      </c>
      <c r="G137" s="64" t="n">
        <v>896425.808</v>
      </c>
      <c r="H137" s="64" t="n">
        <v>654673.446</v>
      </c>
      <c r="I137" s="64" t="n">
        <v>241752.362</v>
      </c>
    </row>
    <row r="138" customFormat="false" ht="14.1" hidden="false" customHeight="true" outlineLevel="0" collapsed="false">
      <c r="A138" s="43"/>
      <c r="B138" s="55"/>
      <c r="C138" s="57" t="n">
        <v>2013</v>
      </c>
      <c r="D138" s="64" t="n">
        <v>58</v>
      </c>
      <c r="E138" s="64" t="n">
        <v>4440</v>
      </c>
      <c r="F138" s="64" t="n">
        <v>132141.843</v>
      </c>
      <c r="G138" s="64" t="n">
        <v>897475.114</v>
      </c>
      <c r="H138" s="64" t="n">
        <v>656248.722</v>
      </c>
      <c r="I138" s="64" t="n">
        <v>241226.392</v>
      </c>
    </row>
    <row r="139" customFormat="false" ht="14.1" hidden="false" customHeight="true" outlineLevel="0" collapsed="false">
      <c r="A139" s="43"/>
      <c r="B139" s="55"/>
      <c r="C139" s="57" t="n">
        <v>2014</v>
      </c>
      <c r="D139" s="64" t="n">
        <v>54</v>
      </c>
      <c r="E139" s="64" t="n">
        <v>4401</v>
      </c>
      <c r="F139" s="64" t="n">
        <v>133618.597</v>
      </c>
      <c r="G139" s="64" t="n">
        <v>803235.053</v>
      </c>
      <c r="H139" s="64" t="n">
        <v>559863.955</v>
      </c>
      <c r="I139" s="64" t="n">
        <v>243371.098</v>
      </c>
    </row>
    <row r="140" customFormat="false" ht="14.1" hidden="false" customHeight="true" outlineLevel="0" collapsed="false">
      <c r="A140" s="43"/>
      <c r="B140" s="55"/>
      <c r="C140" s="57" t="n">
        <v>2015</v>
      </c>
      <c r="D140" s="64" t="n">
        <v>55</v>
      </c>
      <c r="E140" s="64" t="n">
        <v>4504</v>
      </c>
      <c r="F140" s="64" t="n">
        <v>142225.798</v>
      </c>
      <c r="G140" s="64" t="n">
        <v>834590.721</v>
      </c>
      <c r="H140" s="64" t="n">
        <v>573779.721</v>
      </c>
      <c r="I140" s="64" t="n">
        <v>260811</v>
      </c>
    </row>
    <row r="141" customFormat="false" ht="14.1" hidden="false" customHeight="true" outlineLevel="0" collapsed="false">
      <c r="A141" s="43"/>
      <c r="B141" s="55"/>
      <c r="C141" s="53"/>
    </row>
    <row r="142" customFormat="false" ht="14.1" hidden="false" customHeight="true" outlineLevel="0" collapsed="false">
      <c r="A142" s="43"/>
      <c r="B142" s="55" t="s">
        <v>179</v>
      </c>
      <c r="C142" s="57" t="n">
        <v>2010</v>
      </c>
      <c r="D142" s="64" t="n">
        <v>82</v>
      </c>
      <c r="E142" s="64" t="n">
        <v>6695</v>
      </c>
      <c r="F142" s="64" t="n">
        <v>168895.622</v>
      </c>
      <c r="G142" s="64" t="n">
        <v>956502.52</v>
      </c>
      <c r="H142" s="64" t="n">
        <v>612077.041</v>
      </c>
      <c r="I142" s="64" t="n">
        <v>344425.479</v>
      </c>
    </row>
    <row r="143" customFormat="false" ht="14.1" hidden="false" customHeight="true" outlineLevel="0" collapsed="false">
      <c r="A143" s="43"/>
      <c r="B143" s="65"/>
      <c r="C143" s="57" t="n">
        <v>2012</v>
      </c>
      <c r="D143" s="64" t="n">
        <v>86</v>
      </c>
      <c r="E143" s="64" t="n">
        <v>7025</v>
      </c>
      <c r="F143" s="64" t="n">
        <v>195500.783</v>
      </c>
      <c r="G143" s="64" t="n">
        <v>1033731.352</v>
      </c>
      <c r="H143" s="64" t="n">
        <v>656717.835</v>
      </c>
      <c r="I143" s="64" t="n">
        <v>377013.517</v>
      </c>
    </row>
    <row r="144" customFormat="false" ht="14.1" hidden="false" customHeight="true" outlineLevel="0" collapsed="false">
      <c r="A144" s="43"/>
      <c r="B144" s="55"/>
      <c r="C144" s="57" t="n">
        <v>2013</v>
      </c>
      <c r="D144" s="64" t="n">
        <v>85</v>
      </c>
      <c r="E144" s="64" t="n">
        <v>7311</v>
      </c>
      <c r="F144" s="64" t="n">
        <v>206624.545</v>
      </c>
      <c r="G144" s="64" t="n">
        <v>1056780.277</v>
      </c>
      <c r="H144" s="64" t="n">
        <v>680241.214</v>
      </c>
      <c r="I144" s="64" t="n">
        <v>376539.063</v>
      </c>
    </row>
    <row r="145" customFormat="false" ht="14.1" hidden="false" customHeight="true" outlineLevel="0" collapsed="false">
      <c r="A145" s="43"/>
      <c r="B145" s="55"/>
      <c r="C145" s="57" t="n">
        <v>2014</v>
      </c>
      <c r="D145" s="64" t="n">
        <v>82</v>
      </c>
      <c r="E145" s="64" t="n">
        <v>7328</v>
      </c>
      <c r="F145" s="64" t="n">
        <v>213262.675</v>
      </c>
      <c r="G145" s="64" t="n">
        <v>1078777.45</v>
      </c>
      <c r="H145" s="64" t="n">
        <v>674136.417</v>
      </c>
      <c r="I145" s="64" t="n">
        <v>404641.033</v>
      </c>
    </row>
    <row r="146" customFormat="false" ht="14.1" hidden="false" customHeight="true" outlineLevel="0" collapsed="false">
      <c r="A146" s="43"/>
      <c r="B146" s="55"/>
      <c r="C146" s="57" t="n">
        <v>2015</v>
      </c>
      <c r="D146" s="64" t="n">
        <v>80</v>
      </c>
      <c r="E146" s="64" t="n">
        <v>7457</v>
      </c>
      <c r="F146" s="64" t="n">
        <v>225534.733</v>
      </c>
      <c r="G146" s="64" t="n">
        <v>1130901.976</v>
      </c>
      <c r="H146" s="64" t="n">
        <v>679315.15</v>
      </c>
      <c r="I146" s="64" t="n">
        <v>451586.826</v>
      </c>
    </row>
    <row r="147" customFormat="false" ht="14.1" hidden="false" customHeight="true" outlineLevel="0" collapsed="false">
      <c r="A147" s="43"/>
      <c r="B147" s="55"/>
      <c r="C147" s="53"/>
    </row>
    <row r="148" customFormat="false" ht="14.1" hidden="false" customHeight="true" outlineLevel="0" collapsed="false">
      <c r="A148" s="43"/>
      <c r="B148" s="55" t="s">
        <v>180</v>
      </c>
      <c r="C148" s="57" t="n">
        <v>2010</v>
      </c>
      <c r="D148" s="64" t="n">
        <v>112</v>
      </c>
      <c r="E148" s="64" t="n">
        <v>9227</v>
      </c>
      <c r="F148" s="64" t="n">
        <v>247246.275</v>
      </c>
      <c r="G148" s="64" t="n">
        <v>1834945.728</v>
      </c>
      <c r="H148" s="64" t="n">
        <v>1072883.838</v>
      </c>
      <c r="I148" s="64" t="n">
        <v>762061.89</v>
      </c>
    </row>
    <row r="149" customFormat="false" ht="14.1" hidden="false" customHeight="true" outlineLevel="0" collapsed="false">
      <c r="A149" s="43"/>
      <c r="B149" s="55"/>
      <c r="C149" s="57" t="n">
        <v>2012</v>
      </c>
      <c r="D149" s="64" t="n">
        <v>110</v>
      </c>
      <c r="E149" s="64" t="n">
        <v>9798</v>
      </c>
      <c r="F149" s="64" t="n">
        <v>283261.37</v>
      </c>
      <c r="G149" s="64" t="n">
        <v>1975993.021</v>
      </c>
      <c r="H149" s="64" t="n">
        <v>1083950.655</v>
      </c>
      <c r="I149" s="64" t="n">
        <v>892042.366</v>
      </c>
    </row>
    <row r="150" customFormat="false" ht="14.1" hidden="false" customHeight="true" outlineLevel="0" collapsed="false">
      <c r="A150" s="43"/>
      <c r="B150" s="55"/>
      <c r="C150" s="57" t="n">
        <v>2013</v>
      </c>
      <c r="D150" s="64" t="n">
        <v>108</v>
      </c>
      <c r="E150" s="64" t="n">
        <v>9723</v>
      </c>
      <c r="F150" s="64" t="n">
        <v>291339.985</v>
      </c>
      <c r="G150" s="64" t="n">
        <v>1952915.793</v>
      </c>
      <c r="H150" s="64" t="n">
        <v>1205577.459</v>
      </c>
      <c r="I150" s="64" t="n">
        <v>747338.334</v>
      </c>
    </row>
    <row r="151" customFormat="false" ht="14.1" hidden="false" customHeight="true" outlineLevel="0" collapsed="false">
      <c r="A151" s="43"/>
      <c r="B151" s="55"/>
      <c r="C151" s="57" t="n">
        <v>2014</v>
      </c>
      <c r="D151" s="64" t="n">
        <v>106</v>
      </c>
      <c r="E151" s="64" t="n">
        <v>9618</v>
      </c>
      <c r="F151" s="64" t="n">
        <v>301856.173</v>
      </c>
      <c r="G151" s="64" t="n">
        <v>1959515.218</v>
      </c>
      <c r="H151" s="64" t="n">
        <v>1222304.892</v>
      </c>
      <c r="I151" s="64" t="n">
        <v>737210.326</v>
      </c>
    </row>
    <row r="152" customFormat="false" ht="14.1" hidden="false" customHeight="true" outlineLevel="0" collapsed="false">
      <c r="A152" s="43"/>
      <c r="B152" s="55"/>
      <c r="C152" s="57" t="n">
        <v>2015</v>
      </c>
      <c r="D152" s="64" t="n">
        <v>105</v>
      </c>
      <c r="E152" s="64" t="n">
        <v>9536</v>
      </c>
      <c r="F152" s="64" t="n">
        <v>308853.915</v>
      </c>
      <c r="G152" s="64" t="n">
        <v>2022750.072</v>
      </c>
      <c r="H152" s="64" t="n">
        <v>1275964.707</v>
      </c>
      <c r="I152" s="64" t="n">
        <v>746785.365</v>
      </c>
    </row>
    <row r="153" customFormat="false" ht="14.1" hidden="false" customHeight="true" outlineLevel="0" collapsed="false">
      <c r="A153" s="43"/>
      <c r="B153" s="55"/>
      <c r="C153" s="53"/>
    </row>
    <row r="154" customFormat="false" ht="14.1" hidden="false" customHeight="true" outlineLevel="0" collapsed="false">
      <c r="A154" s="43"/>
      <c r="B154" s="87" t="s">
        <v>181</v>
      </c>
      <c r="C154" s="57" t="n">
        <v>2010</v>
      </c>
      <c r="D154" s="64" t="n">
        <v>92</v>
      </c>
      <c r="E154" s="64" t="n">
        <v>5963</v>
      </c>
      <c r="F154" s="64" t="n">
        <v>151040.076</v>
      </c>
      <c r="G154" s="64" t="n">
        <v>966237.822</v>
      </c>
      <c r="H154" s="64" t="n">
        <v>760038.707</v>
      </c>
      <c r="I154" s="64" t="n">
        <v>206199.115</v>
      </c>
    </row>
    <row r="155" customFormat="false" ht="14.1" hidden="false" customHeight="true" outlineLevel="0" collapsed="false">
      <c r="A155" s="43"/>
      <c r="B155" s="55"/>
      <c r="C155" s="57" t="n">
        <v>2012</v>
      </c>
      <c r="D155" s="64" t="n">
        <v>96</v>
      </c>
      <c r="E155" s="64" t="n">
        <v>6631</v>
      </c>
      <c r="F155" s="64" t="n">
        <v>177677.347</v>
      </c>
      <c r="G155" s="64" t="n">
        <v>1164013.468</v>
      </c>
      <c r="H155" s="64" t="n">
        <v>904092.875</v>
      </c>
      <c r="I155" s="64" t="n">
        <v>259920.593</v>
      </c>
    </row>
    <row r="156" customFormat="false" ht="14.1" hidden="false" customHeight="true" outlineLevel="0" collapsed="false">
      <c r="A156" s="43"/>
      <c r="B156" s="55"/>
      <c r="C156" s="57" t="n">
        <v>2013</v>
      </c>
      <c r="D156" s="64" t="n">
        <v>95</v>
      </c>
      <c r="E156" s="64" t="n">
        <v>6499</v>
      </c>
      <c r="F156" s="64" t="n">
        <v>178788.817</v>
      </c>
      <c r="G156" s="64" t="n">
        <v>1138411.465</v>
      </c>
      <c r="H156" s="64" t="n">
        <v>886252.622</v>
      </c>
      <c r="I156" s="64" t="n">
        <v>252158.843</v>
      </c>
    </row>
    <row r="157" customFormat="false" ht="14.1" hidden="false" customHeight="true" outlineLevel="0" collapsed="false">
      <c r="A157" s="43"/>
      <c r="B157" s="55"/>
      <c r="C157" s="57" t="n">
        <v>2014</v>
      </c>
      <c r="D157" s="64" t="n">
        <v>90</v>
      </c>
      <c r="E157" s="64" t="n">
        <v>6347</v>
      </c>
      <c r="F157" s="64" t="n">
        <v>179991.677</v>
      </c>
      <c r="G157" s="64" t="n">
        <v>1096755.994</v>
      </c>
      <c r="H157" s="64" t="n">
        <v>834135.706</v>
      </c>
      <c r="I157" s="64" t="n">
        <v>262620.288</v>
      </c>
    </row>
    <row r="158" customFormat="false" ht="14.1" hidden="false" customHeight="true" outlineLevel="0" collapsed="false">
      <c r="A158" s="43"/>
      <c r="B158" s="55"/>
      <c r="C158" s="57" t="n">
        <v>2015</v>
      </c>
      <c r="D158" s="64" t="n">
        <v>87</v>
      </c>
      <c r="E158" s="64" t="n">
        <v>6224</v>
      </c>
      <c r="F158" s="64" t="n">
        <v>180535.305</v>
      </c>
      <c r="G158" s="64" t="n">
        <v>1074394.278</v>
      </c>
      <c r="H158" s="64" t="n">
        <v>812979.192</v>
      </c>
      <c r="I158" s="64" t="n">
        <v>261415.086</v>
      </c>
    </row>
    <row r="159" customFormat="false" ht="14.1" hidden="false" customHeight="true" outlineLevel="0" collapsed="false">
      <c r="A159" s="43"/>
      <c r="B159" s="65"/>
      <c r="C159" s="88"/>
    </row>
    <row r="160" customFormat="false" ht="14.1" hidden="false" customHeight="true" outlineLevel="0" collapsed="false">
      <c r="A160" s="43"/>
      <c r="B160" s="87" t="s">
        <v>182</v>
      </c>
      <c r="C160" s="57" t="n">
        <v>2010</v>
      </c>
      <c r="D160" s="64" t="n">
        <v>102</v>
      </c>
      <c r="E160" s="64" t="n">
        <v>10853</v>
      </c>
      <c r="F160" s="64" t="n">
        <v>255158.666</v>
      </c>
      <c r="G160" s="64" t="n">
        <v>1878422.291</v>
      </c>
      <c r="H160" s="64" t="n">
        <v>1301124.266</v>
      </c>
      <c r="I160" s="64" t="n">
        <v>577298.025</v>
      </c>
    </row>
    <row r="161" customFormat="false" ht="14.1" hidden="false" customHeight="true" outlineLevel="0" collapsed="false">
      <c r="A161" s="43"/>
      <c r="B161" s="55"/>
      <c r="C161" s="57" t="n">
        <v>2012</v>
      </c>
      <c r="D161" s="64" t="n">
        <v>98</v>
      </c>
      <c r="E161" s="64" t="n">
        <v>10744</v>
      </c>
      <c r="F161" s="64" t="n">
        <v>282516.009</v>
      </c>
      <c r="G161" s="64" t="n">
        <v>1889304.985</v>
      </c>
      <c r="H161" s="64" t="n">
        <v>1305802.356</v>
      </c>
      <c r="I161" s="64" t="n">
        <v>583502.629</v>
      </c>
    </row>
    <row r="162" customFormat="false" ht="14.1" hidden="false" customHeight="true" outlineLevel="0" collapsed="false">
      <c r="A162" s="43"/>
      <c r="B162" s="55"/>
      <c r="C162" s="57" t="n">
        <v>2013</v>
      </c>
      <c r="D162" s="64" t="n">
        <v>98</v>
      </c>
      <c r="E162" s="64" t="n">
        <v>10860</v>
      </c>
      <c r="F162" s="64" t="n">
        <v>289964.188</v>
      </c>
      <c r="G162" s="64" t="n">
        <v>1925092.267</v>
      </c>
      <c r="H162" s="64" t="n">
        <v>1301693.345</v>
      </c>
      <c r="I162" s="64" t="n">
        <v>623398.922</v>
      </c>
    </row>
    <row r="163" customFormat="false" ht="14.1" hidden="false" customHeight="true" outlineLevel="0" collapsed="false">
      <c r="A163" s="43"/>
      <c r="B163" s="55"/>
      <c r="C163" s="57" t="n">
        <v>2014</v>
      </c>
      <c r="D163" s="64" t="n">
        <v>94</v>
      </c>
      <c r="E163" s="64" t="n">
        <v>10975</v>
      </c>
      <c r="F163" s="64" t="n">
        <v>290882.459</v>
      </c>
      <c r="G163" s="64" t="n">
        <v>1952692.506</v>
      </c>
      <c r="H163" s="64" t="n">
        <v>1314435.487</v>
      </c>
      <c r="I163" s="64" t="n">
        <v>638257.019</v>
      </c>
    </row>
    <row r="164" customFormat="false" ht="14.1" hidden="false" customHeight="true" outlineLevel="0" collapsed="false">
      <c r="A164" s="43"/>
      <c r="B164" s="55"/>
      <c r="C164" s="57" t="n">
        <v>2015</v>
      </c>
      <c r="D164" s="64" t="n">
        <v>94</v>
      </c>
      <c r="E164" s="64" t="n">
        <v>10663</v>
      </c>
      <c r="F164" s="64" t="n">
        <v>295560.271</v>
      </c>
      <c r="G164" s="64" t="n">
        <v>1907537.839</v>
      </c>
      <c r="H164" s="64" t="n">
        <v>1347278.782</v>
      </c>
      <c r="I164" s="64" t="n">
        <v>560259.057</v>
      </c>
    </row>
    <row r="165" customFormat="false" ht="14.1" hidden="false" customHeight="true" outlineLevel="0" collapsed="false">
      <c r="A165" s="43"/>
      <c r="B165" s="87"/>
      <c r="C165" s="53"/>
      <c r="D165" s="89"/>
      <c r="E165" s="64"/>
      <c r="F165" s="64"/>
      <c r="G165" s="64"/>
      <c r="H165" s="64"/>
      <c r="I165" s="64"/>
    </row>
    <row r="166" customFormat="false" ht="14.1" hidden="false" customHeight="true" outlineLevel="0" collapsed="false">
      <c r="A166" s="43"/>
      <c r="B166" s="87" t="s">
        <v>183</v>
      </c>
      <c r="C166" s="57" t="n">
        <v>2010</v>
      </c>
      <c r="D166" s="64" t="n">
        <v>85</v>
      </c>
      <c r="E166" s="64" t="n">
        <v>5968</v>
      </c>
      <c r="F166" s="64" t="n">
        <v>145242.497</v>
      </c>
      <c r="G166" s="64" t="n">
        <v>903286.395</v>
      </c>
      <c r="H166" s="64" t="n">
        <v>656296.403</v>
      </c>
      <c r="I166" s="64" t="n">
        <v>246989.992</v>
      </c>
    </row>
    <row r="167" customFormat="false" ht="14.1" hidden="false" customHeight="true" outlineLevel="0" collapsed="false">
      <c r="A167" s="43"/>
      <c r="B167" s="55"/>
      <c r="C167" s="57" t="n">
        <v>2012</v>
      </c>
      <c r="D167" s="64" t="n">
        <v>89</v>
      </c>
      <c r="E167" s="64" t="n">
        <v>6302</v>
      </c>
      <c r="F167" s="64" t="n">
        <v>163627.666</v>
      </c>
      <c r="G167" s="64" t="n">
        <v>1001028.254</v>
      </c>
      <c r="H167" s="64" t="n">
        <v>711137.398</v>
      </c>
      <c r="I167" s="64" t="n">
        <v>289890.856</v>
      </c>
    </row>
    <row r="168" customFormat="false" ht="14.1" hidden="false" customHeight="true" outlineLevel="0" collapsed="false">
      <c r="A168" s="43"/>
      <c r="B168" s="55"/>
      <c r="C168" s="57" t="n">
        <v>2013</v>
      </c>
      <c r="D168" s="64" t="n">
        <v>92</v>
      </c>
      <c r="E168" s="64" t="n">
        <v>6543</v>
      </c>
      <c r="F168" s="64" t="n">
        <v>171433.763</v>
      </c>
      <c r="G168" s="64" t="n">
        <v>1051961.151</v>
      </c>
      <c r="H168" s="64" t="n">
        <v>751256.987</v>
      </c>
      <c r="I168" s="64" t="n">
        <v>300704.164</v>
      </c>
    </row>
    <row r="169" customFormat="false" ht="14.1" hidden="false" customHeight="true" outlineLevel="0" collapsed="false">
      <c r="A169" s="43"/>
      <c r="B169" s="55"/>
      <c r="C169" s="57" t="n">
        <v>2014</v>
      </c>
      <c r="D169" s="64" t="n">
        <v>87</v>
      </c>
      <c r="E169" s="64" t="n">
        <v>6523</v>
      </c>
      <c r="F169" s="64" t="n">
        <v>177195.407</v>
      </c>
      <c r="G169" s="64" t="n">
        <v>1014879.239</v>
      </c>
      <c r="H169" s="64" t="n">
        <v>718682.058</v>
      </c>
      <c r="I169" s="64" t="n">
        <v>296197.181</v>
      </c>
    </row>
    <row r="170" customFormat="false" ht="14.1" hidden="false" customHeight="true" outlineLevel="0" collapsed="false">
      <c r="A170" s="43"/>
      <c r="B170" s="55"/>
      <c r="C170" s="57" t="n">
        <v>2015</v>
      </c>
      <c r="D170" s="64" t="n">
        <v>88</v>
      </c>
      <c r="E170" s="64" t="n">
        <v>6637</v>
      </c>
      <c r="F170" s="64" t="n">
        <v>186861.761</v>
      </c>
      <c r="G170" s="64" t="n">
        <v>1062576.117</v>
      </c>
      <c r="H170" s="64" t="n">
        <v>760853.124</v>
      </c>
      <c r="I170" s="64" t="n">
        <v>301722.993</v>
      </c>
    </row>
    <row r="171" customFormat="false" ht="14.1" hidden="false" customHeight="true" outlineLevel="0" collapsed="false">
      <c r="A171" s="43"/>
      <c r="B171" s="87"/>
      <c r="C171" s="53"/>
      <c r="D171" s="89"/>
      <c r="E171" s="64"/>
      <c r="F171" s="64"/>
      <c r="G171" s="64"/>
      <c r="H171" s="64"/>
      <c r="I171" s="64"/>
    </row>
    <row r="172" customFormat="false" ht="14.1" hidden="false" customHeight="true" outlineLevel="0" collapsed="false">
      <c r="A172" s="43"/>
      <c r="B172" s="87" t="s">
        <v>184</v>
      </c>
      <c r="C172" s="57" t="n">
        <v>2010</v>
      </c>
      <c r="D172" s="64" t="n">
        <v>79</v>
      </c>
      <c r="E172" s="64" t="n">
        <v>6535</v>
      </c>
      <c r="F172" s="64" t="n">
        <v>146193.141</v>
      </c>
      <c r="G172" s="64" t="n">
        <v>1188445.423</v>
      </c>
      <c r="H172" s="64" t="n">
        <v>992152.434</v>
      </c>
      <c r="I172" s="64" t="n">
        <v>196292.989</v>
      </c>
    </row>
    <row r="173" customFormat="false" ht="14.1" hidden="false" customHeight="true" outlineLevel="0" collapsed="false">
      <c r="A173" s="43"/>
      <c r="B173" s="55"/>
      <c r="C173" s="57" t="n">
        <v>2012</v>
      </c>
      <c r="D173" s="64" t="n">
        <v>75</v>
      </c>
      <c r="E173" s="64" t="n">
        <v>7025</v>
      </c>
      <c r="F173" s="64" t="n">
        <v>171745.444</v>
      </c>
      <c r="G173" s="64" t="n">
        <v>1348025.858</v>
      </c>
      <c r="H173" s="64" t="n">
        <v>1132999.491</v>
      </c>
      <c r="I173" s="64" t="n">
        <v>215026.367</v>
      </c>
    </row>
    <row r="174" customFormat="false" ht="14.1" hidden="false" customHeight="true" outlineLevel="0" collapsed="false">
      <c r="A174" s="43"/>
      <c r="B174" s="55"/>
      <c r="C174" s="57" t="n">
        <v>2013</v>
      </c>
      <c r="D174" s="64" t="n">
        <v>76</v>
      </c>
      <c r="E174" s="64" t="n">
        <v>6960</v>
      </c>
      <c r="F174" s="64" t="n">
        <v>172084.638</v>
      </c>
      <c r="G174" s="64" t="n">
        <v>1350245.091</v>
      </c>
      <c r="H174" s="64" t="n">
        <v>1128076.872</v>
      </c>
      <c r="I174" s="64" t="n">
        <v>222168.219</v>
      </c>
    </row>
    <row r="175" customFormat="false" ht="14.1" hidden="false" customHeight="true" outlineLevel="0" collapsed="false">
      <c r="A175" s="43"/>
      <c r="B175" s="55"/>
      <c r="C175" s="57" t="n">
        <v>2014</v>
      </c>
      <c r="D175" s="64" t="n">
        <v>72</v>
      </c>
      <c r="E175" s="64" t="n">
        <v>6747</v>
      </c>
      <c r="F175" s="64" t="n">
        <v>172791.571</v>
      </c>
      <c r="G175" s="64" t="n">
        <v>1381495.139</v>
      </c>
      <c r="H175" s="64" t="n">
        <v>1119866.58</v>
      </c>
      <c r="I175" s="64" t="n">
        <v>261628.559</v>
      </c>
    </row>
    <row r="176" customFormat="false" ht="14.1" hidden="false" customHeight="true" outlineLevel="0" collapsed="false">
      <c r="A176" s="43"/>
      <c r="B176" s="55"/>
      <c r="C176" s="57" t="n">
        <v>2015</v>
      </c>
      <c r="D176" s="64" t="n">
        <v>73</v>
      </c>
      <c r="E176" s="64" t="n">
        <v>6759</v>
      </c>
      <c r="F176" s="64" t="n">
        <v>177718.627</v>
      </c>
      <c r="G176" s="64" t="n">
        <v>1389048.481</v>
      </c>
      <c r="H176" s="64" t="n">
        <v>1117567.792</v>
      </c>
      <c r="I176" s="64" t="n">
        <v>271480.689</v>
      </c>
    </row>
    <row r="177" customFormat="false" ht="15" hidden="false" customHeight="true" outlineLevel="0" collapsed="false">
      <c r="A177" s="43"/>
      <c r="B177" s="83"/>
      <c r="C177" s="74"/>
      <c r="D177" s="64"/>
      <c r="E177" s="64"/>
      <c r="F177" s="64"/>
      <c r="G177" s="64"/>
      <c r="H177" s="64"/>
      <c r="I177" s="64"/>
    </row>
    <row r="178" customFormat="false" ht="15" hidden="false" customHeight="true" outlineLevel="0" collapsed="false">
      <c r="A178" s="43"/>
      <c r="B178" s="83"/>
      <c r="C178" s="74"/>
      <c r="D178" s="64"/>
      <c r="E178" s="64"/>
      <c r="F178" s="64"/>
      <c r="G178" s="64"/>
      <c r="H178" s="64"/>
      <c r="I178" s="64"/>
    </row>
    <row r="179" customFormat="false" ht="17.1" hidden="false" customHeight="true" outlineLevel="0" collapsed="false">
      <c r="A179" s="43"/>
      <c r="B179" s="63"/>
      <c r="C179" s="63"/>
      <c r="D179" s="74"/>
      <c r="E179" s="58"/>
      <c r="F179" s="58"/>
      <c r="G179" s="59"/>
      <c r="H179" s="59"/>
      <c r="I179" s="59"/>
      <c r="J179" s="59"/>
    </row>
    <row r="180" customFormat="false" ht="12" hidden="false" customHeight="true" outlineLevel="0" collapsed="false">
      <c r="A180" s="43"/>
      <c r="B180" s="76" t="s">
        <v>111</v>
      </c>
      <c r="C180" s="76"/>
      <c r="D180" s="76"/>
      <c r="E180" s="76"/>
      <c r="F180" s="76"/>
      <c r="G180" s="76"/>
      <c r="H180" s="76"/>
      <c r="I180" s="76"/>
      <c r="J180" s="76"/>
    </row>
    <row r="181" customFormat="false" ht="14.1" hidden="false" customHeight="true" outlineLevel="0" collapsed="false">
      <c r="A181" s="43"/>
      <c r="B181" s="83"/>
      <c r="C181" s="74"/>
      <c r="D181" s="89"/>
      <c r="E181" s="64"/>
      <c r="F181" s="64"/>
      <c r="G181" s="64"/>
      <c r="H181" s="64"/>
      <c r="I181" s="72"/>
    </row>
  </sheetData>
  <mergeCells count="39">
    <mergeCell ref="A1:I1"/>
    <mergeCell ref="A3:I3"/>
    <mergeCell ref="A4:I4"/>
    <mergeCell ref="A5:I5"/>
    <mergeCell ref="B7:B10"/>
    <mergeCell ref="C7:C10"/>
    <mergeCell ref="D7:D9"/>
    <mergeCell ref="E7:E9"/>
    <mergeCell ref="F7:F9"/>
    <mergeCell ref="G7:I7"/>
    <mergeCell ref="G8:G9"/>
    <mergeCell ref="H8:I8"/>
    <mergeCell ref="G10:I10"/>
    <mergeCell ref="A63:I63"/>
    <mergeCell ref="A65:I65"/>
    <mergeCell ref="A66:I66"/>
    <mergeCell ref="A67:I67"/>
    <mergeCell ref="B69:B72"/>
    <mergeCell ref="C69:C72"/>
    <mergeCell ref="D69:D71"/>
    <mergeCell ref="E69:E71"/>
    <mergeCell ref="F69:F71"/>
    <mergeCell ref="G69:I69"/>
    <mergeCell ref="G70:G71"/>
    <mergeCell ref="H70:I70"/>
    <mergeCell ref="G72:I72"/>
    <mergeCell ref="A125:I125"/>
    <mergeCell ref="A127:I127"/>
    <mergeCell ref="A128:I128"/>
    <mergeCell ref="A129:I129"/>
    <mergeCell ref="B131:B134"/>
    <mergeCell ref="C131:C134"/>
    <mergeCell ref="D131:D133"/>
    <mergeCell ref="E131:E133"/>
    <mergeCell ref="F131:F133"/>
    <mergeCell ref="G131:I131"/>
    <mergeCell ref="G132:G133"/>
    <mergeCell ref="H132:I132"/>
    <mergeCell ref="G134:I134"/>
  </mergeCells>
  <printOptions headings="false" gridLines="false" gridLinesSet="true" horizontalCentered="false" verticalCentered="false"/>
  <pageMargins left="0.590277777777778" right="0.590277777777778"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2" man="true" max="16383" min="0"/>
    <brk id="12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7T09:28:15Z</dcterms:created>
  <dc:creator>slt5f2</dc:creator>
  <dc:description/>
  <dc:language>en-US</dc:language>
  <cp:lastModifiedBy>TLS</cp:lastModifiedBy>
  <cp:lastPrinted>2016-05-02T11:32:55Z</cp:lastPrinted>
  <dcterms:modified xsi:type="dcterms:W3CDTF">2016-05-18T08:05:38Z</dcterms:modified>
  <cp:revision>0</cp:revision>
  <dc:subject/>
  <dc:title/>
</cp:coreProperties>
</file>