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16247266"/>
        <c:axId val="90950759"/>
      </c:barChart>
      <c:catAx>
        <c:axId val="1624726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950759"/>
        <c:crossesAt val="0"/>
        <c:auto val="1"/>
        <c:lblAlgn val="ctr"/>
        <c:lblOffset val="100"/>
        <c:noMultiLvlLbl val="0"/>
      </c:catAx>
      <c:valAx>
        <c:axId val="9095075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24726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52189244"/>
        <c:axId val="47830614"/>
      </c:barChart>
      <c:catAx>
        <c:axId val="52189244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7830614"/>
        <c:crossesAt val="0"/>
        <c:auto val="1"/>
        <c:lblAlgn val="ctr"/>
        <c:lblOffset val="100"/>
        <c:noMultiLvlLbl val="0"/>
      </c:catAx>
      <c:valAx>
        <c:axId val="47830614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18924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26143525"/>
        <c:axId val="75171522"/>
      </c:barChart>
      <c:catAx>
        <c:axId val="26143525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171522"/>
        <c:crossesAt val="0"/>
        <c:auto val="1"/>
        <c:lblAlgn val="ctr"/>
        <c:lblOffset val="100"/>
        <c:noMultiLvlLbl val="0"/>
      </c:catAx>
      <c:valAx>
        <c:axId val="75171522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14352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33580872"/>
        <c:axId val="48763990"/>
      </c:barChart>
      <c:catAx>
        <c:axId val="3358087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763990"/>
        <c:crossesAt val="0"/>
        <c:auto val="1"/>
        <c:lblAlgn val="ctr"/>
        <c:lblOffset val="100"/>
        <c:noMultiLvlLbl val="0"/>
      </c:catAx>
      <c:valAx>
        <c:axId val="48763990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58087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50232227"/>
        <c:axId val="86330664"/>
      </c:barChart>
      <c:catAx>
        <c:axId val="5023222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330664"/>
        <c:crossesAt val="0"/>
        <c:auto val="1"/>
        <c:lblAlgn val="ctr"/>
        <c:lblOffset val="100"/>
        <c:noMultiLvlLbl val="0"/>
      </c:catAx>
      <c:valAx>
        <c:axId val="8633066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23222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90964903"/>
        <c:axId val="61046453"/>
      </c:barChart>
      <c:catAx>
        <c:axId val="9096490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046453"/>
        <c:crossesAt val="0"/>
        <c:auto val="1"/>
        <c:lblAlgn val="ctr"/>
        <c:lblOffset val="100"/>
        <c:noMultiLvlLbl val="0"/>
      </c:catAx>
      <c:valAx>
        <c:axId val="6104645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96490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10362777"/>
        <c:axId val="29383628"/>
      </c:barChart>
      <c:catAx>
        <c:axId val="1036277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383628"/>
        <c:crossesAt val="0"/>
        <c:auto val="1"/>
        <c:lblAlgn val="ctr"/>
        <c:lblOffset val="100"/>
        <c:noMultiLvlLbl val="0"/>
      </c:catAx>
      <c:valAx>
        <c:axId val="29383628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36277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59920589"/>
        <c:axId val="89501317"/>
      </c:barChart>
      <c:catAx>
        <c:axId val="5992058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501317"/>
        <c:crossesAt val="0"/>
        <c:auto val="1"/>
        <c:lblAlgn val="ctr"/>
        <c:lblOffset val="100"/>
        <c:noMultiLvlLbl val="0"/>
      </c:catAx>
      <c:valAx>
        <c:axId val="8950131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92058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