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ungen" sheetId="3" state="visible" r:id="rId4"/>
    <sheet name="Grafik01 " sheetId="4" state="visible" r:id="rId5"/>
    <sheet name="Tab01" sheetId="5" state="visible" r:id="rId6"/>
    <sheet name="Tab02" sheetId="6" state="visible" r:id="rId7"/>
    <sheet name="Grafik 02" sheetId="7" state="visible" r:id="rId8"/>
    <sheet name="Tab03" sheetId="8" state="visible" r:id="rId9"/>
    <sheet name="Tab4" sheetId="9" state="visible" r:id="rId10"/>
    <sheet name="Grafik03" sheetId="10" state="visible" r:id="rId11"/>
    <sheet name="Tab05-06" sheetId="11" state="visible" r:id="rId12"/>
    <sheet name="Tab7" sheetId="12" state="visible" r:id="rId13"/>
    <sheet name="Grafik04" sheetId="13" state="visible" r:id="rId14"/>
    <sheet name="Tab8-9" sheetId="14" state="visible" r:id="rId15"/>
    <sheet name="Tab10" sheetId="15" state="visible" r:id="rId16"/>
    <sheet name="Grafikdaten" sheetId="16" state="hidden" r:id="rId17"/>
  </sheets>
  <definedNames>
    <definedName function="false" hidden="false" localSheetId="13" name="_xlnm.Print_Area" vbProcedure="false">'Tab8-9'!$A$1:$H$56</definedName>
    <definedName function="false" hidden="false" name="Schlachtung" vbProcedure="false">Tab03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64">
  <si>
    <t xml:space="preserve">Inhaltsverzeichnis</t>
  </si>
  <si>
    <t xml:space="preserve">Seite</t>
  </si>
  <si>
    <t xml:space="preserve">Vorbemerkungen</t>
  </si>
  <si>
    <t xml:space="preserve">Grafiken</t>
  </si>
  <si>
    <t xml:space="preserve">Viehbestände 2003</t>
  </si>
  <si>
    <t xml:space="preserve">Veränderungen der Schlachtungen 2003 gegenüber dem jeweiligen Vorjahresmonat</t>
  </si>
  <si>
    <t xml:space="preserve">Veränderungen der Milchanlieferung an Molkereien 2003 gegenüber dem jeweiligen Vorjahresmonat  </t>
  </si>
  <si>
    <t xml:space="preserve">Veränderungen der Eiererzeugung und Legeleistung 2003 gegenüber dem jeweiligen Vorjahresmonat</t>
  </si>
  <si>
    <t xml:space="preserve">Tabellen</t>
  </si>
  <si>
    <t xml:space="preserve"> 1.    Pferde- und  Rinderbestände 2003</t>
  </si>
  <si>
    <t xml:space="preserve"> 2.    Schweine-, Schaf- und  Geflügelbestände 2003</t>
  </si>
  <si>
    <t xml:space="preserve"> 3.    Schlachtungen und Fleischerzeugung 2002 und 2003 sowie 2003 nach Monaten</t>
  </si>
  <si>
    <t xml:space="preserve"> 3.1  Gewerbliche Schlachtungen und Hausschlachtungen</t>
  </si>
  <si>
    <t xml:space="preserve"> 3.2  Gewerbliche Schlachtungen</t>
  </si>
  <si>
    <t xml:space="preserve"> 3.3  Hausschlachtungen </t>
  </si>
  <si>
    <t xml:space="preserve"> 4.    Anzahl der Schlachtungen von beschauten, als tauglich beurteilten Tieren 2002 und 2003   </t>
  </si>
  <si>
    <t xml:space="preserve"> </t>
  </si>
  <si>
    <t xml:space="preserve">        sowie 2003 nach Kreisen</t>
  </si>
  <si>
    <t xml:space="preserve"> 5.    Milchleistung je Kuh, Milcherzeugung und -verwendung 2002 und 2003 sowie 2003</t>
  </si>
  <si>
    <t xml:space="preserve">        nach Monaten</t>
  </si>
  <si>
    <t xml:space="preserve"> 6.    Milchanlieferung an Molkereien 2002 und 2003 nach Ländern sowie 2003 nach Monaten</t>
  </si>
  <si>
    <t xml:space="preserve"> 7.    Milchanlieferung an Molkereien 2002 und 2003 sowie 2003 nach Kreisen</t>
  </si>
  <si>
    <t xml:space="preserve"> 8.    Legehennenhaltung und Eiererzeugung 2002 und 2003 nach der Größenstruktur</t>
  </si>
  <si>
    <t xml:space="preserve"> 9.    Legehennenhaltung und Eiererzeugung 2002 und 2003 sowie 2003 nach Monaten</t>
  </si>
  <si>
    <t xml:space="preserve">10.   Hennenhaltungsplätze 2002 und 2003 nach Haltungsform und Haltungskapazität</t>
  </si>
  <si>
    <t xml:space="preserve">- 3 -</t>
  </si>
  <si>
    <t xml:space="preserve">Der vorliegende Bericht enthält die endgültigen Ergebnisse der</t>
  </si>
  <si>
    <t xml:space="preserve">- Viehzählungen vom Mai und November,</t>
  </si>
  <si>
    <t xml:space="preserve">- monatlichen Statistiken über die  Schlachtungen  und  Fleischerzeugung, die  Milcherzeugung und -verwendung  und </t>
  </si>
  <si>
    <t xml:space="preserve">  die Legehennenhaltung  und  Eiererzeugung.</t>
  </si>
  <si>
    <t xml:space="preserve">Da die  bereits veröffentlichten  Monatsberichte  vorläufige  Angaben enthalten, sind  Abweichungen zu diesem Bericht </t>
  </si>
  <si>
    <t xml:space="preserve">möglich.</t>
  </si>
  <si>
    <t xml:space="preserve">Rechtsgrundlagen</t>
  </si>
  <si>
    <t xml:space="preserve">- Gesetz  über  Agrarstatistiken  (Agrarstatistikgesetz - AgrStatG) in der  Fassung  der  Bekanntmachung vom 8. August  </t>
  </si>
  <si>
    <t xml:space="preserve">  2002 (BGBl. I S. 3118).</t>
  </si>
  <si>
    <t xml:space="preserve">- Gesetz  über  die  Statistik  für  Bundeszwecke (Bundesstatistikgesetz - BStatG)  vom  22. Januar 1987 (BGBl. I S. 462, </t>
  </si>
  <si>
    <t xml:space="preserve">  565), zuletzt geändert durch Artikel 16 des Gesetzes  vom 21. August  2002 (BGBl. I S. 3322).</t>
  </si>
  <si>
    <t xml:space="preserve">Viehzählung</t>
  </si>
  <si>
    <t xml:space="preserve">Die Erhebung über die Viehbestände wird alle vier Jahre, beginnend 2003, am 3. Mai allgemein durchgeführt. Erhoben </t>
  </si>
  <si>
    <t xml:space="preserve">werden  Merkmale  über die Bestände an Rindern, Schweinen, Schafen, Pferden und Geflügel. In den Zwischenjahren,</t>
  </si>
  <si>
    <t xml:space="preserve">beginnend 2002, werden die Bestände an Rindern, Schweinen und Schafen repräsentativ erhoben.</t>
  </si>
  <si>
    <t xml:space="preserve">Zusätzlich werden die Bestände an Rindern und Schweinen in jedem Jahr zum 3. November repräsentativ erfasst.</t>
  </si>
  <si>
    <t xml:space="preserve">Schlachtungen und Fleischerzeugung</t>
  </si>
  <si>
    <t xml:space="preserve">Es  werden   Merkmale  über  Schlachtungen  von  Rindern,  Kälbern,  Schweinen,  Schafen,  Ziegen  und  Pferden,  an </t>
  </si>
  <si>
    <r>
      <rPr>
        <sz val="9"/>
        <rFont val="Arial"/>
        <family val="2"/>
      </rPr>
      <t xml:space="preserve">denen  nach den  Bestimmungen des  Fleischhygienegesetzes 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die Schlachttier- und  Fleischbeschau  vorgenommen</t>
    </r>
  </si>
  <si>
    <t xml:space="preserve">wurde,  erhoben.  Erhebungsmerkmale   der   Schlachtungsstatistik  sind   die  Zahl  der  Tiere  nach  Herkunft,  Tierart, </t>
  </si>
  <si>
    <t xml:space="preserve">Tauglichkeit,  gewerblichen  Schlachtungen  und  Hausschlachtungen  und   bei   Rindern  außerdem  nach  Kategorien. </t>
  </si>
  <si>
    <t xml:space="preserve">In  diesem  Bericht  werden  tauglich beurteilte Tiere aus gewerblichen Schlachtungen inländischer  und  ausländischer  </t>
  </si>
  <si>
    <t xml:space="preserve">Herkunft  zusammengefasst  nachgewiesen.</t>
  </si>
  <si>
    <t xml:space="preserve">Für  die  Schlachtgewichtsstatistik  werden   für   die   Tierarten  Rinder,  Kälber,  Schweine   und   Schafe  die  von  der</t>
  </si>
  <si>
    <t xml:space="preserve">Thüringer  Landesanstalt  für  Landwirtschaft auf  Grund der  nach der Vierten  Vieh- und  Fleischgesetz-Durchführungs-</t>
  </si>
  <si>
    <r>
      <rPr>
        <sz val="9"/>
        <rFont val="Arial"/>
        <family val="2"/>
      </rPr>
      <t xml:space="preserve">verordnung </t>
    </r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ermittelten durchschnittlichen  Schlachtgewichte  verwendet.  Die   Durchschnittsschlachtgewichte für die  </t>
    </r>
  </si>
  <si>
    <t xml:space="preserve">Tierarten Ziegen  und  Pferde basieren auf  den  Angaben des  Bundesministeriums  für  Verbraucherschutz, Ernährung </t>
  </si>
  <si>
    <t xml:space="preserve">und Landwirtschaft. </t>
  </si>
  <si>
    <t xml:space="preserve">Die  Ermittlung  der Gesamtschlachtmenge erfolgt auf der Grundlage der Anzahl  der  beschauten, als  tauglich beurteil-</t>
  </si>
  <si>
    <t xml:space="preserve">ten Tiere und  der erreichten  Durchschnittsschlachtgewichte.   </t>
  </si>
  <si>
    <t xml:space="preserve">(Fußnoten siehe Seite 4)</t>
  </si>
  <si>
    <t xml:space="preserve">- 4 -</t>
  </si>
  <si>
    <t xml:space="preserve">Milcherzeugung und -verwendung</t>
  </si>
  <si>
    <r>
      <rPr>
        <sz val="9"/>
        <rFont val="Arial"/>
        <family val="2"/>
      </rPr>
      <t xml:space="preserve">Grundlage hierfür sind die nach der Marktordnungswaren-Meldeverordnung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zu erstattenden Meldungen der Molkerei-</t>
    </r>
  </si>
  <si>
    <r>
      <rPr>
        <sz val="9"/>
        <rFont val="Arial"/>
        <family val="2"/>
      </rPr>
      <t xml:space="preserve">en. Erfasst  wird  die  von Thüringer  Erzeuger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n Molkereien  angelieferte  Rohmilch  mit natürlichem  Fettgehalt, ein-</t>
    </r>
  </si>
  <si>
    <t xml:space="preserve">schließlich  Ziegen-, Schaf- und  Büffelmilch. Diese  Angaben werden  von  der Thüringer  Landesanstalt  für  Landwirt-</t>
  </si>
  <si>
    <t xml:space="preserve">schaft monatlich nach Einzugsgebieten bereitgestellt.</t>
  </si>
  <si>
    <t xml:space="preserve">Die  Differenz  zwischen  angelieferter  und erzeugter Milchmenge sowie die Verwendung  der Milch beim Erzeuger wer-</t>
  </si>
  <si>
    <t xml:space="preserve">den durch das Statistische Landesamt geschätzt.</t>
  </si>
  <si>
    <t xml:space="preserve">Grundlage  dieser  Schätzungen sind  die  Angaben  über  die Verfütterung  von  Milch im  Betrieb, den Eigenverbrauch, </t>
  </si>
  <si>
    <t xml:space="preserve">die Direktvermarktung sowie die Anlieferung an Molkereien  und Milchsammelstellen  jeweils  nach  der  Menge aus der </t>
  </si>
  <si>
    <t xml:space="preserve">Meldung der Ernte- und  Betriebsberichterstattung.</t>
  </si>
  <si>
    <t xml:space="preserve">Legehennenhaltung und Eiererzeugung</t>
  </si>
  <si>
    <t xml:space="preserve">Hier sind  die  Inhaber  bzw. Leiter von Unternehmen mit mindestens 3000 Hennenhaltungsplätzen auskunftspflichtig.</t>
  </si>
  <si>
    <t xml:space="preserve">Es werden monatlich Angaben über Hennenhaltungsplätze, Legehennen und Eiererzeugung festgestellt.</t>
  </si>
  <si>
    <t xml:space="preserve">Im Dezember jeden Jahres werden zusätzlich Daten zu den Haltungsformen (Käfig-Batteriehaltung,  Volierenhaltung, </t>
  </si>
  <si>
    <t xml:space="preserve">Bodenhaltung,  intensive Auslauf- und Freilandhaltung) und zum Bestandsaufbau nach Altersklassen und Legeperio-</t>
  </si>
  <si>
    <t xml:space="preserve">den erfragt. </t>
  </si>
  <si>
    <t xml:space="preserve">In Anlehnung der Verordnung (EG) Nr. 1651/2001 der Kommission vom 14. August 2001, nach der ab 2002 die Kenn-</t>
  </si>
  <si>
    <t xml:space="preserve">zeichnung von Eiern grundsätzlich nur noch nach den Kategorien "Käfig", "Boden", "Freiland" zulässig ist, beschränken </t>
  </si>
  <si>
    <t xml:space="preserve">sich auch  die Veröffentlichungen  über die Haltungsformen auf drei Kategorien, wobei  die  bisherige Kategorie "Voli-</t>
  </si>
  <si>
    <t xml:space="preserve">erenhaltung" in die "Bodenhaltung" und die "intensive Auslaufhaltung" in die "Freilandhaltung" eingeht. </t>
  </si>
  <si>
    <t xml:space="preserve">Zeichenerklärung</t>
  </si>
  <si>
    <t xml:space="preserve"> 0    weniger als die Hälfte von 1 in der letzten besetzten Stelle, jedoch mehr als nichts</t>
  </si>
  <si>
    <t xml:space="preserve"> -     nichts vorhanden (genau Null)</t>
  </si>
  <si>
    <t xml:space="preserve"> .     Zahlenwert unbekannt oder geheim zu halten</t>
  </si>
  <si>
    <t xml:space="preserve"> x    Tabellenfach gesperrt, weil Aussage nicht sinnvoll</t>
  </si>
  <si>
    <t xml:space="preserve">Anmerkung: Abweichungen in den Summen erklären sich aus dem Runden der Einzelwerte.</t>
  </si>
  <si>
    <t xml:space="preserve">1) Fleischhygienegesetz (FIHG) neu gefasst durch Bekanntmachung vom 30.06.2003 (BGBl. I S. 1242)</t>
  </si>
  <si>
    <t xml:space="preserve">2) Vierte Vieh- und Fleischgesetz-Durchführungsverordnung in der Fassung der Bekanntmachung vom </t>
  </si>
  <si>
    <t xml:space="preserve">    23. Juni 1994 (BGBl. I S. 1302), zuletzt geändert durch Artikel 381 der Verordnung vom 29. Oktober 2001</t>
  </si>
  <si>
    <t xml:space="preserve">    (BGBl. I S. 2785)</t>
  </si>
  <si>
    <t xml:space="preserve">3) Verordnung über Meldepflichten über Marktordnungswaren (Marktordnungswaren-Meldeverordnung) vom</t>
  </si>
  <si>
    <t xml:space="preserve">    24. November 1999 (BGBl. I S. 2286)</t>
  </si>
  <si>
    <t xml:space="preserve">- 5 -</t>
  </si>
  <si>
    <t xml:space="preserve">Rinder</t>
  </si>
  <si>
    <t xml:space="preserve">Kälber unter                 6 Monate alt</t>
  </si>
  <si>
    <t xml:space="preserve">Jungrinder 6 Monate          bis unter 1 Jahr alt</t>
  </si>
  <si>
    <t xml:space="preserve">Rinder 1 bis unter            2 Jahre alt</t>
  </si>
  <si>
    <t xml:space="preserve">Rinder 2 Jahre    und älter</t>
  </si>
  <si>
    <t xml:space="preserve">Schweine</t>
  </si>
  <si>
    <t xml:space="preserve">Ferkel</t>
  </si>
  <si>
    <t xml:space="preserve">Jungschweine bis unter 50 kg Lebendgewicht</t>
  </si>
  <si>
    <t xml:space="preserve">Mastschweine</t>
  </si>
  <si>
    <t xml:space="preserve">Zuchtschweine</t>
  </si>
  <si>
    <t xml:space="preserve"> Thüringer Landesamt für Statistik</t>
  </si>
  <si>
    <t xml:space="preserve">- 6 -</t>
  </si>
  <si>
    <t xml:space="preserve">1. Pferde- und Rinderbestände 2003</t>
  </si>
  <si>
    <t xml:space="preserve">Mai</t>
  </si>
  <si>
    <t xml:space="preserve">November</t>
  </si>
  <si>
    <t xml:space="preserve">Tierart</t>
  </si>
  <si>
    <t xml:space="preserve">Stück</t>
  </si>
  <si>
    <t xml:space="preserve">Ponys und Kleinpferde</t>
  </si>
  <si>
    <t xml:space="preserve">                                             .</t>
  </si>
  <si>
    <t xml:space="preserve">Andere Pferde</t>
  </si>
  <si>
    <t xml:space="preserve">  davon</t>
  </si>
  <si>
    <t xml:space="preserve">  unter 1 Jahr alt</t>
  </si>
  <si>
    <t xml:space="preserve">  1 bis unter 3 Jahre alt</t>
  </si>
  <si>
    <t xml:space="preserve">  3 bis unter 14 Jahre alt</t>
  </si>
  <si>
    <t xml:space="preserve">  14 Jahre und älter</t>
  </si>
  <si>
    <t xml:space="preserve">Pferde insgesamt</t>
  </si>
  <si>
    <t xml:space="preserve">Kälber unter 6 Monate alt oder</t>
  </si>
  <si>
    <t xml:space="preserve"> unter 220 kg Lebendgewicht</t>
  </si>
  <si>
    <t xml:space="preserve">Jungrinder 6 Monate</t>
  </si>
  <si>
    <t xml:space="preserve">  bis unter 1 Jahr alt</t>
  </si>
  <si>
    <t xml:space="preserve">  männlich</t>
  </si>
  <si>
    <t xml:space="preserve">  weiblich</t>
  </si>
  <si>
    <t xml:space="preserve">Rinder 1 bis unter 2 Jahre alt</t>
  </si>
  <si>
    <t xml:space="preserve">  weibliche Schlachtrinder</t>
  </si>
  <si>
    <t xml:space="preserve">  weibliche Nutz- und Zuchttiere</t>
  </si>
  <si>
    <t xml:space="preserve">Rinder 2 Jahre und älter</t>
  </si>
  <si>
    <t xml:space="preserve">  Bullen und Ochsen</t>
  </si>
  <si>
    <t xml:space="preserve">  Schlachtfärsen</t>
  </si>
  <si>
    <t xml:space="preserve">  Nutz- und Zuchtfärsen</t>
  </si>
  <si>
    <t xml:space="preserve">  Milchkühe</t>
  </si>
  <si>
    <t xml:space="preserve">  Ammen- und Mutterkühe</t>
  </si>
  <si>
    <t xml:space="preserve">  Schlacht- und Mastkühe</t>
  </si>
  <si>
    <t xml:space="preserve">Rinder insgesamt</t>
  </si>
  <si>
    <t xml:space="preserve">- 7 -</t>
  </si>
  <si>
    <t xml:space="preserve">2. Schweine-, Schaf- und Geflügelbestände 2003</t>
  </si>
  <si>
    <t xml:space="preserve">Jungschweine bis unter 50 kg</t>
  </si>
  <si>
    <t xml:space="preserve">  Lebendgewicht (LG)</t>
  </si>
  <si>
    <t xml:space="preserve">  50 bis unter 80 kg LG</t>
  </si>
  <si>
    <t xml:space="preserve">  80 bis unter 110 kg LG</t>
  </si>
  <si>
    <t xml:space="preserve">  110 und mehr kg LG</t>
  </si>
  <si>
    <t xml:space="preserve">  Eber zur Zucht</t>
  </si>
  <si>
    <t xml:space="preserve">  Jungsauen zum 1. Mal trächtig</t>
  </si>
  <si>
    <t xml:space="preserve">  andere trächtige Sauen</t>
  </si>
  <si>
    <t xml:space="preserve">  Jungsauen noch nicht trächtig</t>
  </si>
  <si>
    <t xml:space="preserve">  andere nicht trächtige Sauen</t>
  </si>
  <si>
    <t xml:space="preserve">Schweine insgesamt</t>
  </si>
  <si>
    <t xml:space="preserve">Schafe unter 1 Jahr alt</t>
  </si>
  <si>
    <t xml:space="preserve">Schafe 1 Jahr und älter</t>
  </si>
  <si>
    <t xml:space="preserve">  weibliche Schafe zur Zucht</t>
  </si>
  <si>
    <t xml:space="preserve">  Schafböcke zur Zucht</t>
  </si>
  <si>
    <t xml:space="preserve">  Hammel und übrige Schafe</t>
  </si>
  <si>
    <t xml:space="preserve">Schafe insgesamt</t>
  </si>
  <si>
    <t xml:space="preserve">Hühner</t>
  </si>
  <si>
    <t xml:space="preserve">  Legehennen 1/2 Jahr und älter</t>
  </si>
  <si>
    <t xml:space="preserve">  Junghennen unter 1/2 Jahr alt</t>
  </si>
  <si>
    <t xml:space="preserve">1)</t>
  </si>
  <si>
    <t xml:space="preserve">  Schlacht- und Masthähne und</t>
  </si>
  <si>
    <t xml:space="preserve">    -hühner sowie sonst. Hähne</t>
  </si>
  <si>
    <t xml:space="preserve">Sonstiges Geflügel</t>
  </si>
  <si>
    <t xml:space="preserve">  Gänse</t>
  </si>
  <si>
    <t xml:space="preserve">  Enten</t>
  </si>
  <si>
    <t xml:space="preserve">  Truthühner</t>
  </si>
  <si>
    <t xml:space="preserve">Geflügel insgesamt </t>
  </si>
  <si>
    <t xml:space="preserve">1) einschl. der hierfür bestimmten Küken</t>
  </si>
  <si>
    <t xml:space="preserve">- 8 -</t>
  </si>
  <si>
    <t xml:space="preserve">1. Halbjahr</t>
  </si>
  <si>
    <t xml:space="preserve">2. Halbjahr</t>
  </si>
  <si>
    <t xml:space="preserve">Insgesamt</t>
  </si>
  <si>
    <t xml:space="preserve">Schafe</t>
  </si>
  <si>
    <t xml:space="preserve">- 9 -</t>
  </si>
  <si>
    <r>
      <rPr>
        <b val="true"/>
        <sz val="10"/>
        <rFont val="Arial"/>
        <family val="2"/>
      </rPr>
      <t xml:space="preserve">3. Schlachtungen und Fleischerzeugung 2002 und 2003 sowie 2003 nach Monaten </t>
    </r>
    <r>
      <rPr>
        <b val="true"/>
        <vertAlign val="superscript"/>
        <sz val="10"/>
        <rFont val="Arial"/>
        <family val="2"/>
      </rPr>
      <t xml:space="preserve">*)</t>
    </r>
  </si>
  <si>
    <t xml:space="preserve">3.1 Gewerbliche Schlachtungen und Hausschlachtungen</t>
  </si>
  <si>
    <t xml:space="preserve">Jahr      Monat</t>
  </si>
  <si>
    <t xml:space="preserve">Davon</t>
  </si>
  <si>
    <t xml:space="preserve">Schafe,</t>
  </si>
  <si>
    <t xml:space="preserve">Ochsen</t>
  </si>
  <si>
    <t xml:space="preserve">Bullen</t>
  </si>
  <si>
    <t xml:space="preserve">Kühe</t>
  </si>
  <si>
    <r>
      <rPr>
        <sz val="9"/>
        <rFont val="Arial"/>
        <family val="2"/>
      </rPr>
      <t xml:space="preserve">Färsen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Kälber </t>
    </r>
    <r>
      <rPr>
        <vertAlign val="superscript"/>
        <sz val="9"/>
        <rFont val="Arial"/>
        <family val="2"/>
      </rPr>
      <t xml:space="preserve">2)</t>
    </r>
  </si>
  <si>
    <t xml:space="preserve">Lämmer,</t>
  </si>
  <si>
    <t xml:space="preserve">Ziegen</t>
  </si>
  <si>
    <t xml:space="preserve">Pferde</t>
  </si>
  <si>
    <t xml:space="preserve">Hammel</t>
  </si>
  <si>
    <t xml:space="preserve">Anzahl der Schlachtungen in Stück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Schlachtmenge in Tonnen</t>
  </si>
  <si>
    <t xml:space="preserve">*) tauglich beurteilte Tiere</t>
  </si>
  <si>
    <t xml:space="preserve">1) ausgewachsene weibliche Rinder, die noch nicht gekalbt haben - 2) Tiere, deren Schlachtkörper als Kälber zugeschnitten sind   </t>
  </si>
  <si>
    <t xml:space="preserve">- 10 -</t>
  </si>
  <si>
    <r>
      <rPr>
        <sz val="9.5"/>
        <rFont val="Arial"/>
        <family val="2"/>
      </rPr>
      <t xml:space="preserve">Noch: 3. Schlachtungen und Fleischerzeugung 2002 und 2003 sowie 2003 nach Monaten</t>
    </r>
    <r>
      <rPr>
        <vertAlign val="superscript"/>
        <sz val="9.5"/>
        <rFont val="Arial"/>
        <family val="2"/>
      </rPr>
      <t xml:space="preserve"> *)</t>
    </r>
  </si>
  <si>
    <t xml:space="preserve">3.2 Gewerbliche Schlachtungen</t>
  </si>
  <si>
    <t xml:space="preserve">(Fußnoten siehe Seite 9)</t>
  </si>
  <si>
    <t xml:space="preserve">- 11 -</t>
  </si>
  <si>
    <t xml:space="preserve">3.3  Hausschlachtungen</t>
  </si>
  <si>
    <t xml:space="preserve"> - 12 -</t>
  </si>
  <si>
    <t xml:space="preserve">- 13 - </t>
  </si>
  <si>
    <t xml:space="preserve">                                4. Anzahl der Schlachtungen von beschauten, als tauglich</t>
  </si>
  <si>
    <t xml:space="preserve">beurteilten Tieren 2002 und 2003 sowie 2003 nach Kreisen</t>
  </si>
  <si>
    <t xml:space="preserve">Jahr</t>
  </si>
  <si>
    <t xml:space="preserve">Schafe, Lämmer, Hammel und Ziegen</t>
  </si>
  <si>
    <t xml:space="preserve">Lfd.</t>
  </si>
  <si>
    <t xml:space="preserve">Nr.</t>
  </si>
  <si>
    <t xml:space="preserve">Kreisfreie Stadt        Landkreis</t>
  </si>
  <si>
    <t xml:space="preserve">G</t>
  </si>
  <si>
    <t xml:space="preserve">H</t>
  </si>
  <si>
    <t xml:space="preserve"> 2002</t>
  </si>
  <si>
    <t xml:space="preserve"> 2003</t>
  </si>
  <si>
    <t xml:space="preserve"> Stadt Erfurt</t>
  </si>
  <si>
    <t xml:space="preserve"> Stadt Gera</t>
  </si>
  <si>
    <t xml:space="preserve"> Stadt Jena</t>
  </si>
  <si>
    <t xml:space="preserve"> Stadt Suhl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3)</t>
    </r>
  </si>
  <si>
    <r>
      <rPr>
        <sz val="9"/>
        <rFont val="Arial"/>
        <family val="2"/>
      </rPr>
      <t xml:space="preserve"> Stadt Eisenach </t>
    </r>
    <r>
      <rPr>
        <vertAlign val="superscript"/>
        <sz val="9"/>
        <rFont val="Arial"/>
        <family val="2"/>
      </rPr>
      <t xml:space="preserve"> 4)</t>
    </r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G  Gewerbliche Schlachtungen,  H  Hausschlachtungen</t>
  </si>
  <si>
    <t xml:space="preserve">1) ausgewachsene weibliche Rinder, die noch nicht gekalbt haben - 2) Tiere, deren Schlachtkörper als Kälber zugeschnitten   </t>
  </si>
  <si>
    <t xml:space="preserve">sind - 3) Angaben sind im Landkreis Weimarer Land enthalten - 4) Angaben sind im Landkreis Wartburgkreis enthalten</t>
  </si>
  <si>
    <t xml:space="preserve">- 14 -</t>
  </si>
  <si>
    <t xml:space="preserve">Veränderungen der Milchanlieferung an Molkereien 2003 gegenüber dem jeweiligen Vorjahresmonat</t>
  </si>
  <si>
    <t xml:space="preserve">in Thüringen</t>
  </si>
  <si>
    <t xml:space="preserve">in andere Bundesländer</t>
  </si>
  <si>
    <r>
      <rPr>
        <b val="true"/>
        <sz val="10"/>
        <rFont val="Arial"/>
        <family val="2"/>
      </rPr>
      <t xml:space="preserve">6. Milchanlieferung an Molkereien 2002 und 2003 nach Ländern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owie 2003 nach Monaten </t>
    </r>
  </si>
  <si>
    <t xml:space="preserve">Milchan-</t>
  </si>
  <si>
    <t xml:space="preserve">Davon an Molkereien in</t>
  </si>
  <si>
    <t xml:space="preserve">lieferung</t>
  </si>
  <si>
    <t xml:space="preserve">Thüringen</t>
  </si>
  <si>
    <t xml:space="preserve">Bayern</t>
  </si>
  <si>
    <t xml:space="preserve">Branden-burg</t>
  </si>
  <si>
    <t xml:space="preserve">Hessen</t>
  </si>
  <si>
    <t xml:space="preserve">Nieder-sachsen</t>
  </si>
  <si>
    <t xml:space="preserve">Nordrh.-Westf.</t>
  </si>
  <si>
    <t xml:space="preserve">Rheinl.-Pfalz</t>
  </si>
  <si>
    <t xml:space="preserve">Sachsen</t>
  </si>
  <si>
    <t xml:space="preserve">Sachsen-Anhalt</t>
  </si>
  <si>
    <r>
      <rPr>
        <sz val="9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 </t>
    </r>
  </si>
  <si>
    <t xml:space="preserve">Pfalz</t>
  </si>
  <si>
    <t xml:space="preserve">Tonnen</t>
  </si>
  <si>
    <t xml:space="preserve">Prozent</t>
  </si>
  <si>
    <t xml:space="preserve"> Januar</t>
  </si>
  <si>
    <t xml:space="preserve"> Februar</t>
  </si>
  <si>
    <t xml:space="preserve"> März</t>
  </si>
  <si>
    <t xml:space="preserve"> April</t>
  </si>
  <si>
    <t xml:space="preserve"> Mai</t>
  </si>
  <si>
    <t xml:space="preserve"> Juni</t>
  </si>
  <si>
    <t xml:space="preserve"> Juli</t>
  </si>
  <si>
    <t xml:space="preserve"> August</t>
  </si>
  <si>
    <t xml:space="preserve"> September</t>
  </si>
  <si>
    <t xml:space="preserve"> Oktober</t>
  </si>
  <si>
    <t xml:space="preserve"> November</t>
  </si>
  <si>
    <t xml:space="preserve"> Dezember</t>
  </si>
  <si>
    <t xml:space="preserve">- 16 -</t>
  </si>
  <si>
    <t xml:space="preserve">- 17 -</t>
  </si>
  <si>
    <t xml:space="preserve">         </t>
  </si>
  <si>
    <t xml:space="preserve">          7. Milchanlieferung an Molkereien 2002</t>
  </si>
  <si>
    <t xml:space="preserve">und 2003 sowie 2003 nach Kreisen</t>
  </si>
  <si>
    <t xml:space="preserve">Kreisfreie Stadt                 Landkreis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 </t>
    </r>
  </si>
  <si>
    <t xml:space="preserve"> Stadt Eisenach</t>
  </si>
  <si>
    <t xml:space="preserve"> Wartburgkreis </t>
  </si>
  <si>
    <t xml:space="preserve">- 18 -</t>
  </si>
  <si>
    <t xml:space="preserve">Erzeugte Eier</t>
  </si>
  <si>
    <t xml:space="preserve">Eier je Henne</t>
  </si>
  <si>
    <t xml:space="preserve"> - 19 -</t>
  </si>
  <si>
    <t xml:space="preserve">8. Legehennenhaltung und Eiererzeugung 2002 und 2003 nach der Größenstruktur</t>
  </si>
  <si>
    <r>
      <rPr>
        <sz val="9"/>
        <rFont val="Arial"/>
        <family val="2"/>
      </rPr>
      <t xml:space="preserve">Größenstruktur  Haltungskapazität  von...  bis unter...     Hennenhaltungs-   plätzen </t>
    </r>
    <r>
      <rPr>
        <vertAlign val="superscript"/>
        <sz val="9"/>
        <rFont val="Arial"/>
        <family val="2"/>
      </rPr>
      <t xml:space="preserve">1)</t>
    </r>
  </si>
  <si>
    <t xml:space="preserve">Betriebe</t>
  </si>
  <si>
    <r>
      <rPr>
        <sz val="9"/>
        <rFont val="Arial"/>
        <family val="2"/>
      </rPr>
      <t xml:space="preserve">Hennen-       haltungs-       plätz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Lege-                   hennen-                   bestand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Erzeugte        Eier im             Jahr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   </t>
    </r>
  </si>
  <si>
    <t xml:space="preserve">Legeleistung</t>
  </si>
  <si>
    <t xml:space="preserve">Durchschnittl.</t>
  </si>
  <si>
    <t xml:space="preserve">Eier je</t>
  </si>
  <si>
    <t xml:space="preserve">Auslastung</t>
  </si>
  <si>
    <t xml:space="preserve">Henne im Jahr</t>
  </si>
  <si>
    <t xml:space="preserve">Henne am Tag</t>
  </si>
  <si>
    <t xml:space="preserve">der</t>
  </si>
  <si>
    <t xml:space="preserve">Haltungs-</t>
  </si>
  <si>
    <t xml:space="preserve">im Durchschnitt</t>
  </si>
  <si>
    <t xml:space="preserve">kapazität</t>
  </si>
  <si>
    <t xml:space="preserve">Anzahl</t>
  </si>
  <si>
    <t xml:space="preserve">1 000 Stück</t>
  </si>
  <si>
    <t xml:space="preserve">    3 000  -   30 000</t>
  </si>
  <si>
    <t xml:space="preserve">  30 000  -   60 000</t>
  </si>
  <si>
    <t xml:space="preserve">  60 000  - 100 000</t>
  </si>
  <si>
    <t xml:space="preserve">   100 000 und mehr</t>
  </si>
  <si>
    <t xml:space="preserve">   Insgesamt</t>
  </si>
  <si>
    <t xml:space="preserve">1) bei voller Ausnutzung der für die Hennenhaltung verfügbaren Stallplätze - 2) einschl. legereifer Junghennen und Legehennen, </t>
  </si>
  <si>
    <t xml:space="preserve">die sich in der Legepause befinden - 3) einschl. Bruch-, Knick- und Junghenneneier </t>
  </si>
  <si>
    <t xml:space="preserve">9. Legehennenhaltung und Eiererzeugung 2002 und 2003 sowie 2003 nach Monaten</t>
  </si>
  <si>
    <t xml:space="preserve">Jahr                          Monat </t>
  </si>
  <si>
    <r>
      <rPr>
        <sz val="9"/>
        <rFont val="Arial"/>
        <family val="2"/>
      </rPr>
      <t xml:space="preserve">Legehennen</t>
    </r>
    <r>
      <rPr>
        <vertAlign val="superscript"/>
        <sz val="9"/>
        <rFont val="Arial"/>
        <family val="2"/>
      </rPr>
      <t xml:space="preserve"> 2)</t>
    </r>
  </si>
  <si>
    <r>
      <rPr>
        <sz val="9"/>
        <rFont val="Arial"/>
        <family val="2"/>
      </rPr>
      <t xml:space="preserve">Erzeugte        Eier </t>
    </r>
    <r>
      <rPr>
        <vertAlign val="superscript"/>
        <sz val="9"/>
        <rFont val="Arial"/>
        <family val="2"/>
      </rPr>
      <t xml:space="preserve">3)</t>
    </r>
  </si>
  <si>
    <t xml:space="preserve">Lege-              leistung</t>
  </si>
  <si>
    <t xml:space="preserve">am 1. des Berichts-        monats</t>
  </si>
  <si>
    <t xml:space="preserve">im Durch-                schnitt</t>
  </si>
  <si>
    <t xml:space="preserve">Eier je                  Henne</t>
  </si>
  <si>
    <t xml:space="preserve">                    x</t>
  </si>
  <si>
    <t xml:space="preserve"> März </t>
  </si>
  <si>
    <t xml:space="preserve"> - 20 -</t>
  </si>
  <si>
    <t xml:space="preserve">10. Hennenhaltungsplätze 2002 und 2003 nach Haltungsform und Haltungskapazität</t>
  </si>
  <si>
    <r>
      <rPr>
        <sz val="9"/>
        <rFont val="Arial"/>
        <family val="2"/>
      </rPr>
      <t xml:space="preserve">Haltungsform </t>
    </r>
    <r>
      <rPr>
        <vertAlign val="superscript"/>
        <sz val="9"/>
        <rFont val="Arial"/>
        <family val="2"/>
      </rPr>
      <t xml:space="preserve">1)</t>
    </r>
  </si>
  <si>
    <t xml:space="preserve">Merkmal </t>
  </si>
  <si>
    <t xml:space="preserve">Haltungskapazität von... bis unter... Hennenhaltungsplätzen</t>
  </si>
  <si>
    <t xml:space="preserve">unter                                   60 000</t>
  </si>
  <si>
    <t xml:space="preserve">100 000                 und mehr</t>
  </si>
  <si>
    <t xml:space="preserve">bis unter</t>
  </si>
  <si>
    <t xml:space="preserve">Stichtag 1.12.2002</t>
  </si>
  <si>
    <t xml:space="preserve"> Käfighaltung</t>
  </si>
  <si>
    <t xml:space="preserve"> Betriebe</t>
  </si>
  <si>
    <t xml:space="preserve"> Haltungsplätze</t>
  </si>
  <si>
    <t xml:space="preserve"> Bodenhaltung</t>
  </si>
  <si>
    <t xml:space="preserve"> Freilandhaltung</t>
  </si>
  <si>
    <t xml:space="preserve"> Insgesamt</t>
  </si>
  <si>
    <t xml:space="preserve">Stichtag 1.12.2003</t>
  </si>
  <si>
    <t xml:space="preserve">1) Mehrfachzählung bei Betrieben möglich </t>
  </si>
  <si>
    <t xml:space="preserve">Grafikdaten 2003</t>
  </si>
  <si>
    <t xml:space="preserve">Viehzählung (St)</t>
  </si>
  <si>
    <t xml:space="preserve">Kälber unter 6 Monate alt</t>
  </si>
  <si>
    <t xml:space="preserve">Jungrinder 6 Monate bis unter 1 Jahr alt</t>
  </si>
  <si>
    <t xml:space="preserve"> - 15 - </t>
  </si>
  <si>
    <t xml:space="preserve">5. Milchleistung je Kuh, Milcherzeugung und -verwendung 2002 und 2003 sowie 2003 nach Monaten</t>
  </si>
  <si>
    <t xml:space="preserve">Jungscheine bis unter 50 kg Lebendgewicht</t>
  </si>
  <si>
    <t xml:space="preserve">Jahr                  Monat</t>
  </si>
  <si>
    <t xml:space="preserve">Durchschnittliche Milchleistung</t>
  </si>
  <si>
    <t xml:space="preserve">Milch-</t>
  </si>
  <si>
    <t xml:space="preserve"> je Kuh und </t>
  </si>
  <si>
    <t xml:space="preserve">erzeugung</t>
  </si>
  <si>
    <t xml:space="preserve">sonstige</t>
  </si>
  <si>
    <t xml:space="preserve">Monat</t>
  </si>
  <si>
    <t xml:space="preserve">Tag</t>
  </si>
  <si>
    <t xml:space="preserve">insgesamt</t>
  </si>
  <si>
    <t xml:space="preserve">Verwendung</t>
  </si>
  <si>
    <t xml:space="preserve">Kilogramm</t>
  </si>
  <si>
    <t xml:space="preserve">Schlachtungen (St)</t>
  </si>
  <si>
    <t xml:space="preserve">                x</t>
  </si>
  <si>
    <t xml:space="preserve">Milchanlieferung</t>
  </si>
  <si>
    <t xml:space="preserve">Legehennen/Ei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_D_D"/>
    <numFmt numFmtId="166" formatCode="#0\ "/>
    <numFmt numFmtId="167" formatCode="_D###\ ###\ ###\ _D;_D_D_)\-* ###\ ###\ ###_D"/>
    <numFmt numFmtId="168" formatCode="###\ ###\ ###_D_D;_D_D&quot;)-&quot;* ###\ ###\ ###_D_D;;* @_D_D\ "/>
    <numFmt numFmtId="169" formatCode="#0.0_D"/>
    <numFmt numFmtId="170" formatCode="0.0_D"/>
    <numFmt numFmtId="171" formatCode="0.00"/>
    <numFmt numFmtId="172" formatCode="_D###\ ###0.0\ _D;_D&quot;)-&quot;* ###\ ###\ #0.0\ _D_D;;*@_D_D"/>
    <numFmt numFmtId="173" formatCode="_D###\ ###0.00\ _D;_D&quot;)-&quot;* ###\ ###\ #0.00_D_D;;*@_D"/>
    <numFmt numFmtId="174" formatCode="_D###\ ###\ _D_D;_D_D_)\-* ###\ ###\ ###_D_D;;*@_D"/>
    <numFmt numFmtId="175" formatCode="_D###\ ###0.0\ _D_D;_D_D_)\-* ###\ ###\ #0.0\ _D_D;;*@_D_D"/>
    <numFmt numFmtId="176" formatCode="_D###\ ###0.00\ _D_D;_D_D_)\-* ###\ ###\ #0.00_D_D;;*@_D"/>
    <numFmt numFmtId="177" formatCode="#\ ###\ ##0"/>
    <numFmt numFmtId="178" formatCode="0.0"/>
    <numFmt numFmtId="179" formatCode="#\ ##0.0_D_D_D"/>
    <numFmt numFmtId="180" formatCode="#\ ##0_D"/>
    <numFmt numFmtId="181" formatCode="#\ ##0.0#_D_D_D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sz val="10"/>
      <color rgb="FF333333"/>
      <name val="Arial"/>
      <family val="2"/>
    </font>
    <font>
      <sz val="10"/>
      <color rgb="FFFF8080"/>
      <name val="Arial"/>
      <family val="2"/>
    </font>
    <font>
      <sz val="10"/>
      <color rgb="FFCCFFFF"/>
      <name val="Arial"/>
      <family val="2"/>
    </font>
    <font>
      <b val="true"/>
      <vertAlign val="superscript"/>
      <sz val="10"/>
      <name val="Arial"/>
      <family val="2"/>
    </font>
    <font>
      <sz val="9.5"/>
      <name val="Arial"/>
      <family val="2"/>
    </font>
    <font>
      <vertAlign val="superscript"/>
      <sz val="9.5"/>
      <name val="Arial"/>
      <family val="2"/>
    </font>
    <font>
      <sz val="8.25"/>
      <color rgb="FF333333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8157072285513"/>
          <c:y val="0.117556940046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3703401082627"/>
          <c:w val="0.920153241254159"/>
          <c:h val="0.829945868654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3:$B$4</c:f>
              <c:numCache>
                <c:formatCode>General</c:formatCode>
                <c:ptCount val="2"/>
                <c:pt idx="0">
                  <c:v>52</c:v>
                </c:pt>
                <c:pt idx="1">
                  <c:v>53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3:$C$4</c:f>
              <c:numCache>
                <c:formatCode>General</c:formatCode>
                <c:ptCount val="2"/>
                <c:pt idx="0">
                  <c:v>50</c:v>
                </c:pt>
                <c:pt idx="1">
                  <c:v>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3:$D$4</c:f>
              <c:numCache>
                <c:formatCode>General</c:formatCode>
                <c:ptCount val="2"/>
                <c:pt idx="0">
                  <c:v>75</c:v>
                </c:pt>
                <c:pt idx="1">
                  <c:v>7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3:$E$4</c:f>
              <c:numCache>
                <c:formatCode>General</c:formatCode>
                <c:ptCount val="2"/>
                <c:pt idx="0">
                  <c:v>190</c:v>
                </c:pt>
                <c:pt idx="1">
                  <c:v>186</c:v>
                </c:pt>
              </c:numCache>
            </c:numRef>
          </c:val>
        </c:ser>
        <c:gapWidth val="150"/>
        <c:overlap val="0"/>
        <c:axId val="47663488"/>
        <c:axId val="53303374"/>
      </c:barChart>
      <c:catAx>
        <c:axId val="47663488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3303374"/>
        <c:crossesAt val="0"/>
        <c:auto val="1"/>
        <c:lblAlgn val="ctr"/>
        <c:lblOffset val="100"/>
        <c:noMultiLvlLbl val="0"/>
      </c:catAx>
      <c:valAx>
        <c:axId val="5330337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7663488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8157072285513"/>
          <c:y val="0.11038094260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4676044768457"/>
          <c:w val="0.920153241254159"/>
          <c:h val="0.828935208953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7:$B$8</c:f>
              <c:numCache>
                <c:formatCode>General</c:formatCode>
                <c:ptCount val="2"/>
                <c:pt idx="0">
                  <c:v>157</c:v>
                </c:pt>
                <c:pt idx="1">
                  <c:v>17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7:$C$8</c:f>
              <c:numCache>
                <c:formatCode>General</c:formatCode>
                <c:ptCount val="2"/>
                <c:pt idx="0">
                  <c:v>239</c:v>
                </c:pt>
                <c:pt idx="1">
                  <c:v>25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7:$D$8</c:f>
              <c:numCache>
                <c:formatCode>General</c:formatCode>
                <c:ptCount val="2"/>
                <c:pt idx="0">
                  <c:v>222</c:v>
                </c:pt>
                <c:pt idx="1">
                  <c:v>24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7:$E$8</c:f>
              <c:numCache>
                <c:formatCode>General</c:formatCode>
                <c:ptCount val="2"/>
                <c:pt idx="0">
                  <c:v>92</c:v>
                </c:pt>
                <c:pt idx="1">
                  <c:v>92</c:v>
                </c:pt>
              </c:numCache>
            </c:numRef>
          </c:val>
        </c:ser>
        <c:gapWidth val="150"/>
        <c:overlap val="0"/>
        <c:axId val="80519171"/>
        <c:axId val="74075715"/>
      </c:barChart>
      <c:catAx>
        <c:axId val="80519171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4075715"/>
        <c:crossesAt val="0"/>
        <c:auto val="1"/>
        <c:lblAlgn val="ctr"/>
        <c:lblOffset val="100"/>
        <c:noMultiLvlLbl val="0"/>
      </c:catAx>
      <c:valAx>
        <c:axId val="74075715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0519171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0346336678488"/>
          <c:y val="0.1174098398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36753942504"/>
          <c:y val="0.158889272957714"/>
          <c:w val="0.940466309514827"/>
          <c:h val="0.811729461919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11:$B$16</c:f>
              <c:numCache>
                <c:formatCode>General</c:formatCode>
                <c:ptCount val="6"/>
                <c:pt idx="0">
                  <c:v>4</c:v>
                </c:pt>
                <c:pt idx="1">
                  <c:v>-2.6</c:v>
                </c:pt>
                <c:pt idx="2">
                  <c:v>-1.2</c:v>
                </c:pt>
                <c:pt idx="3">
                  <c:v>-1.2</c:v>
                </c:pt>
                <c:pt idx="4">
                  <c:v>-1.4</c:v>
                </c:pt>
                <c:pt idx="5">
                  <c:v>4.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11:$C$16</c:f>
              <c:numCache>
                <c:formatCode>General</c:formatCode>
                <c:ptCount val="6"/>
                <c:pt idx="0">
                  <c:v>-18.4</c:v>
                </c:pt>
                <c:pt idx="1">
                  <c:v>-16.1</c:v>
                </c:pt>
                <c:pt idx="2">
                  <c:v>-10.3</c:v>
                </c:pt>
                <c:pt idx="3">
                  <c:v>-10.5</c:v>
                </c:pt>
                <c:pt idx="4">
                  <c:v>-16.8</c:v>
                </c:pt>
                <c:pt idx="5">
                  <c:v>-9.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11:$D$16</c:f>
              <c:numCache>
                <c:formatCode>General</c:formatCode>
                <c:ptCount val="6"/>
                <c:pt idx="0">
                  <c:v>5.4</c:v>
                </c:pt>
                <c:pt idx="1">
                  <c:v>-1.9</c:v>
                </c:pt>
                <c:pt idx="2">
                  <c:v>-0.1</c:v>
                </c:pt>
                <c:pt idx="3">
                  <c:v>-1.3</c:v>
                </c:pt>
                <c:pt idx="4">
                  <c:v>-0.8</c:v>
                </c:pt>
                <c:pt idx="5">
                  <c:v>5.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E$11:$E$16</c:f>
              <c:numCache>
                <c:formatCode>General</c:formatCode>
                <c:ptCount val="6"/>
                <c:pt idx="0">
                  <c:v>-8.5</c:v>
                </c:pt>
                <c:pt idx="1">
                  <c:v>-9.6</c:v>
                </c:pt>
                <c:pt idx="2">
                  <c:v>-62.2</c:v>
                </c:pt>
                <c:pt idx="3">
                  <c:v>89.9</c:v>
                </c:pt>
                <c:pt idx="4">
                  <c:v>26.6</c:v>
                </c:pt>
                <c:pt idx="5">
                  <c:v>-1.4</c:v>
                </c:pt>
              </c:numCache>
            </c:numRef>
          </c:val>
        </c:ser>
        <c:gapWidth val="150"/>
        <c:overlap val="0"/>
        <c:axId val="47803168"/>
        <c:axId val="28542394"/>
      </c:barChart>
      <c:catAx>
        <c:axId val="47803168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8542394"/>
        <c:crossesAt val="0"/>
        <c:auto val="1"/>
        <c:lblAlgn val="ctr"/>
        <c:lblOffset val="100"/>
        <c:noMultiLvlLbl val="0"/>
      </c:catAx>
      <c:valAx>
        <c:axId val="28542394"/>
        <c:scaling>
          <c:orientation val="minMax"/>
          <c:max val="100"/>
          <c:min val="-8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7803168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3706145336061"/>
          <c:y val="0.107219662058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44188428059396"/>
          <c:w val="0.939683261347276"/>
          <c:h val="0.758832565284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19:$B$24</c:f>
              <c:numCache>
                <c:formatCode>General</c:formatCode>
                <c:ptCount val="6"/>
                <c:pt idx="0">
                  <c:v>-7.1</c:v>
                </c:pt>
                <c:pt idx="1">
                  <c:v>-10.3</c:v>
                </c:pt>
                <c:pt idx="2">
                  <c:v>-0.9</c:v>
                </c:pt>
                <c:pt idx="3">
                  <c:v>-9.3</c:v>
                </c:pt>
                <c:pt idx="4">
                  <c:v>-9</c:v>
                </c:pt>
                <c:pt idx="5">
                  <c:v>-1.7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19:$C$24</c:f>
              <c:numCache>
                <c:formatCode>General</c:formatCode>
                <c:ptCount val="6"/>
                <c:pt idx="0">
                  <c:v>12.4</c:v>
                </c:pt>
                <c:pt idx="1">
                  <c:v>4.4</c:v>
                </c:pt>
                <c:pt idx="2">
                  <c:v>-5.6</c:v>
                </c:pt>
                <c:pt idx="3">
                  <c:v>-22.7</c:v>
                </c:pt>
                <c:pt idx="4">
                  <c:v>-14.9</c:v>
                </c:pt>
                <c:pt idx="5">
                  <c:v>-6.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19:$D$24</c:f>
              <c:numCache>
                <c:formatCode>General</c:formatCode>
                <c:ptCount val="6"/>
                <c:pt idx="0">
                  <c:v>-7.9</c:v>
                </c:pt>
                <c:pt idx="1">
                  <c:v>-10.9</c:v>
                </c:pt>
                <c:pt idx="2">
                  <c:v>-0.7</c:v>
                </c:pt>
                <c:pt idx="3">
                  <c:v>-8.7</c:v>
                </c:pt>
                <c:pt idx="4">
                  <c:v>-8.8</c:v>
                </c:pt>
                <c:pt idx="5">
                  <c:v>-1.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E$19:$E$24</c:f>
              <c:numCache>
                <c:formatCode>General</c:formatCode>
                <c:ptCount val="6"/>
                <c:pt idx="0">
                  <c:v>-17.1</c:v>
                </c:pt>
                <c:pt idx="1">
                  <c:v>-5.9</c:v>
                </c:pt>
                <c:pt idx="2">
                  <c:v>-0.9</c:v>
                </c:pt>
                <c:pt idx="3">
                  <c:v>14.5</c:v>
                </c:pt>
                <c:pt idx="4">
                  <c:v>1.9</c:v>
                </c:pt>
                <c:pt idx="5">
                  <c:v>-13</c:v>
                </c:pt>
              </c:numCache>
            </c:numRef>
          </c:val>
        </c:ser>
        <c:gapWidth val="150"/>
        <c:overlap val="0"/>
        <c:axId val="11529391"/>
        <c:axId val="64397602"/>
      </c:barChart>
      <c:catAx>
        <c:axId val="11529391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4397602"/>
        <c:crossesAt val="0"/>
        <c:auto val="1"/>
        <c:lblAlgn val="ctr"/>
        <c:lblOffset val="100"/>
        <c:noMultiLvlLbl val="0"/>
      </c:catAx>
      <c:valAx>
        <c:axId val="64397602"/>
        <c:scaling>
          <c:orientation val="minMax"/>
          <c:max val="100"/>
          <c:min val="-8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1529391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88855353504867"/>
          <c:y val="0.126452340665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118539198672"/>
          <c:y val="0.155555555555556"/>
          <c:w val="0.940013581830529"/>
          <c:h val="0.815454032712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27:$B$32</c:f>
              <c:numCache>
                <c:formatCode>General</c:formatCode>
                <c:ptCount val="6"/>
                <c:pt idx="0">
                  <c:v>1.4</c:v>
                </c:pt>
                <c:pt idx="1">
                  <c:v>0.9</c:v>
                </c:pt>
                <c:pt idx="2">
                  <c:v>1.6</c:v>
                </c:pt>
                <c:pt idx="3">
                  <c:v>1.2</c:v>
                </c:pt>
                <c:pt idx="4">
                  <c:v>2.6</c:v>
                </c:pt>
                <c:pt idx="5">
                  <c:v>2.8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27:$C$32</c:f>
              <c:numCache>
                <c:formatCode>General</c:formatCode>
                <c:ptCount val="6"/>
                <c:pt idx="0">
                  <c:v>-0.3</c:v>
                </c:pt>
                <c:pt idx="1">
                  <c:v>-0.8</c:v>
                </c:pt>
                <c:pt idx="2">
                  <c:v>0.3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27:$D$32</c:f>
              <c:numCache>
                <c:formatCode>General</c:formatCode>
                <c:ptCount val="6"/>
                <c:pt idx="0">
                  <c:v>3.1</c:v>
                </c:pt>
                <c:pt idx="1">
                  <c:v>2.6</c:v>
                </c:pt>
                <c:pt idx="2">
                  <c:v>2.9</c:v>
                </c:pt>
                <c:pt idx="3">
                  <c:v>2.5</c:v>
                </c:pt>
                <c:pt idx="4">
                  <c:v>4.1</c:v>
                </c:pt>
                <c:pt idx="5">
                  <c:v>4.6</c:v>
                </c:pt>
              </c:numCache>
            </c:numRef>
          </c:val>
        </c:ser>
        <c:gapWidth val="150"/>
        <c:overlap val="0"/>
        <c:axId val="81336583"/>
        <c:axId val="22112687"/>
      </c:barChart>
      <c:catAx>
        <c:axId val="81336583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2112687"/>
        <c:crossesAt val="0"/>
        <c:auto val="1"/>
        <c:lblAlgn val="ctr"/>
        <c:lblOffset val="100"/>
        <c:noMultiLvlLbl val="0"/>
      </c:catAx>
      <c:valAx>
        <c:axId val="22112687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1336583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42350465885182"/>
          <c:y val="0.11766644693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4526600541"/>
          <c:y val="0.152493957372006"/>
          <c:w val="0.940336639615269"/>
          <c:h val="0.8193803559657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35:$B$40</c:f>
              <c:numCache>
                <c:formatCode>General</c:formatCode>
                <c:ptCount val="6"/>
                <c:pt idx="0">
                  <c:v>1</c:v>
                </c:pt>
                <c:pt idx="1">
                  <c:v>2.1</c:v>
                </c:pt>
                <c:pt idx="2">
                  <c:v>3</c:v>
                </c:pt>
                <c:pt idx="3">
                  <c:v>1.6</c:v>
                </c:pt>
                <c:pt idx="4">
                  <c:v>0.4</c:v>
                </c:pt>
                <c:pt idx="5">
                  <c:v>0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35:$C$40</c:f>
              <c:numCache>
                <c:formatCode>General</c:formatCode>
                <c:ptCount val="6"/>
                <c:pt idx="0">
                  <c:v>-0.8</c:v>
                </c:pt>
                <c:pt idx="1">
                  <c:v>0.5</c:v>
                </c:pt>
                <c:pt idx="2">
                  <c:v>0.6</c:v>
                </c:pt>
                <c:pt idx="3">
                  <c:v>-1.3</c:v>
                </c:pt>
                <c:pt idx="4">
                  <c:v>-4.1</c:v>
                </c:pt>
                <c:pt idx="5">
                  <c:v>-4.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35:$D$40</c:f>
              <c:numCache>
                <c:formatCode>General</c:formatCode>
                <c:ptCount val="6"/>
                <c:pt idx="0">
                  <c:v>2.8</c:v>
                </c:pt>
                <c:pt idx="1">
                  <c:v>3.7</c:v>
                </c:pt>
                <c:pt idx="2">
                  <c:v>5.4</c:v>
                </c:pt>
                <c:pt idx="3">
                  <c:v>4.6</c:v>
                </c:pt>
                <c:pt idx="4">
                  <c:v>5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52578417"/>
        <c:axId val="35241048"/>
      </c:barChart>
      <c:catAx>
        <c:axId val="52578417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5241048"/>
        <c:crossesAt val="0"/>
        <c:auto val="1"/>
        <c:lblAlgn val="ctr"/>
        <c:lblOffset val="100"/>
        <c:noMultiLvlLbl val="0"/>
      </c:catAx>
      <c:valAx>
        <c:axId val="35241048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2578417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13439635535308"/>
          <c:y val="0.117290872392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55353075171"/>
          <c:y val="0.154743215967706"/>
          <c:w val="0.939635535307517"/>
          <c:h val="0.816438663377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3:$A$48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43:$B$48</c:f>
              <c:numCache>
                <c:formatCode>General</c:formatCode>
                <c:ptCount val="6"/>
                <c:pt idx="0">
                  <c:v>-5.3</c:v>
                </c:pt>
                <c:pt idx="1">
                  <c:v>-5.3</c:v>
                </c:pt>
                <c:pt idx="2">
                  <c:v>-5.3</c:v>
                </c:pt>
                <c:pt idx="3">
                  <c:v>-2.6</c:v>
                </c:pt>
                <c:pt idx="4">
                  <c:v>-3.4</c:v>
                </c:pt>
                <c:pt idx="5">
                  <c:v>-5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3:$A$48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43:$C$48</c:f>
              <c:numCache>
                <c:formatCode>General</c:formatCode>
                <c:ptCount val="6"/>
                <c:pt idx="0">
                  <c:v>-2.8</c:v>
                </c:pt>
                <c:pt idx="1">
                  <c:v>2.8</c:v>
                </c:pt>
                <c:pt idx="2">
                  <c:v>2.8</c:v>
                </c:pt>
                <c:pt idx="3">
                  <c:v>1.2</c:v>
                </c:pt>
                <c:pt idx="4">
                  <c:v>2</c:v>
                </c:pt>
                <c:pt idx="5">
                  <c:v>-1.6</c:v>
                </c:pt>
              </c:numCache>
            </c:numRef>
          </c:val>
        </c:ser>
        <c:gapWidth val="150"/>
        <c:overlap val="0"/>
        <c:axId val="32261083"/>
        <c:axId val="23795744"/>
      </c:barChart>
      <c:catAx>
        <c:axId val="32261083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3795744"/>
        <c:crossesAt val="0"/>
        <c:auto val="1"/>
        <c:lblAlgn val="ctr"/>
        <c:lblOffset val="100"/>
        <c:noMultiLvlLbl val="0"/>
      </c:catAx>
      <c:valAx>
        <c:axId val="23795744"/>
        <c:scaling>
          <c:orientation val="minMax"/>
          <c:max val="8"/>
          <c:min val="-12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2261083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3706145336061"/>
          <c:y val="0.11835561940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52613548458393"/>
          <c:w val="0.939683261347276"/>
          <c:h val="0.8190960327107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1:$A$56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51:$B$56</c:f>
              <c:numCache>
                <c:formatCode>General</c:formatCode>
                <c:ptCount val="6"/>
                <c:pt idx="0">
                  <c:v>-5.8</c:v>
                </c:pt>
                <c:pt idx="1">
                  <c:v>-3.4</c:v>
                </c:pt>
                <c:pt idx="2">
                  <c:v>-6.5</c:v>
                </c:pt>
                <c:pt idx="3">
                  <c:v>-8.6</c:v>
                </c:pt>
                <c:pt idx="4">
                  <c:v>-10.2</c:v>
                </c:pt>
                <c:pt idx="5">
                  <c:v>-6.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1:$A$56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51:$C$56</c:f>
              <c:numCache>
                <c:formatCode>General</c:formatCode>
                <c:ptCount val="6"/>
                <c:pt idx="0">
                  <c:v>-2.7</c:v>
                </c:pt>
                <c:pt idx="1">
                  <c:v>3.6</c:v>
                </c:pt>
                <c:pt idx="2">
                  <c:v>5.1</c:v>
                </c:pt>
                <c:pt idx="3">
                  <c:v>1.2</c:v>
                </c:pt>
                <c:pt idx="4">
                  <c:v>-2</c:v>
                </c:pt>
                <c:pt idx="5">
                  <c:v>-0.8</c:v>
                </c:pt>
              </c:numCache>
            </c:numRef>
          </c:val>
        </c:ser>
        <c:gapWidth val="150"/>
        <c:overlap val="0"/>
        <c:axId val="28513001"/>
        <c:axId val="76336217"/>
      </c:barChart>
      <c:catAx>
        <c:axId val="28513001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6336217"/>
        <c:crossesAt val="0"/>
        <c:auto val="1"/>
        <c:lblAlgn val="ctr"/>
        <c:lblOffset val="100"/>
        <c:noMultiLvlLbl val="0"/>
      </c:catAx>
      <c:valAx>
        <c:axId val="76336217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8513001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6</xdr:row>
      <xdr:rowOff>37800</xdr:rowOff>
    </xdr:from>
    <xdr:to>
      <xdr:col>1</xdr:col>
      <xdr:colOff>855360</xdr:colOff>
      <xdr:row>6</xdr:row>
      <xdr:rowOff>37800</xdr:rowOff>
    </xdr:to>
    <xdr:sp>
      <xdr:nvSpPr>
        <xdr:cNvPr id="30" name="Line 19"/>
        <xdr:cNvSpPr/>
      </xdr:nvSpPr>
      <xdr:spPr>
        <a:xfrm>
          <a:off x="995040" y="100944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9</xdr:row>
      <xdr:rowOff>152280</xdr:rowOff>
    </xdr:from>
    <xdr:to>
      <xdr:col>44</xdr:col>
      <xdr:colOff>90000</xdr:colOff>
      <xdr:row>29</xdr:row>
      <xdr:rowOff>124200</xdr:rowOff>
    </xdr:to>
    <xdr:graphicFrame>
      <xdr:nvGraphicFramePr>
        <xdr:cNvPr id="31" name="Diagramm 1"/>
        <xdr:cNvGraphicFramePr/>
      </xdr:nvGraphicFramePr>
      <xdr:xfrm>
        <a:off x="630000" y="1893600"/>
        <a:ext cx="4740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3</xdr:row>
      <xdr:rowOff>28440</xdr:rowOff>
    </xdr:from>
    <xdr:to>
      <xdr:col>44</xdr:col>
      <xdr:colOff>90000</xdr:colOff>
      <xdr:row>53</xdr:row>
      <xdr:rowOff>47520</xdr:rowOff>
    </xdr:to>
    <xdr:graphicFrame>
      <xdr:nvGraphicFramePr>
        <xdr:cNvPr id="32" name="Diagramm 2"/>
        <xdr:cNvGraphicFramePr/>
      </xdr:nvGraphicFramePr>
      <xdr:xfrm>
        <a:off x="620280" y="5655960"/>
        <a:ext cx="47505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720</xdr:colOff>
      <xdr:row>54</xdr:row>
      <xdr:rowOff>9720</xdr:rowOff>
    </xdr:from>
    <xdr:to>
      <xdr:col>13</xdr:col>
      <xdr:colOff>110160</xdr:colOff>
      <xdr:row>54</xdr:row>
      <xdr:rowOff>152640</xdr:rowOff>
    </xdr:to>
    <xdr:sp>
      <xdr:nvSpPr>
        <xdr:cNvPr id="33" name="Rectangle 3"/>
        <xdr:cNvSpPr/>
      </xdr:nvSpPr>
      <xdr:spPr>
        <a:xfrm>
          <a:off x="1450080" y="9037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54</xdr:row>
      <xdr:rowOff>9720</xdr:rowOff>
    </xdr:from>
    <xdr:to>
      <xdr:col>31</xdr:col>
      <xdr:colOff>110160</xdr:colOff>
      <xdr:row>54</xdr:row>
      <xdr:rowOff>152640</xdr:rowOff>
    </xdr:to>
    <xdr:sp>
      <xdr:nvSpPr>
        <xdr:cNvPr id="34" name="Rectangle 4"/>
        <xdr:cNvSpPr/>
      </xdr:nvSpPr>
      <xdr:spPr>
        <a:xfrm>
          <a:off x="3610440" y="9037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33560</xdr:rowOff>
    </xdr:from>
    <xdr:to>
      <xdr:col>0</xdr:col>
      <xdr:colOff>534600</xdr:colOff>
      <xdr:row>24</xdr:row>
      <xdr:rowOff>133560</xdr:rowOff>
    </xdr:to>
    <xdr:sp>
      <xdr:nvSpPr>
        <xdr:cNvPr id="35" name="Line 60"/>
        <xdr:cNvSpPr/>
      </xdr:nvSpPr>
      <xdr:spPr>
        <a:xfrm>
          <a:off x="0" y="444852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3</xdr:row>
      <xdr:rowOff>143640</xdr:rowOff>
    </xdr:from>
    <xdr:to>
      <xdr:col>0</xdr:col>
      <xdr:colOff>504360</xdr:colOff>
      <xdr:row>53</xdr:row>
      <xdr:rowOff>143640</xdr:rowOff>
    </xdr:to>
    <xdr:sp>
      <xdr:nvSpPr>
        <xdr:cNvPr id="36" name="Line 64"/>
        <xdr:cNvSpPr/>
      </xdr:nvSpPr>
      <xdr:spPr>
        <a:xfrm>
          <a:off x="19800" y="96552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13760</xdr:rowOff>
    </xdr:from>
    <xdr:to>
      <xdr:col>0</xdr:col>
      <xdr:colOff>534600</xdr:colOff>
      <xdr:row>37</xdr:row>
      <xdr:rowOff>113760</xdr:rowOff>
    </xdr:to>
    <xdr:sp>
      <xdr:nvSpPr>
        <xdr:cNvPr id="37" name="Line 12"/>
        <xdr:cNvSpPr/>
      </xdr:nvSpPr>
      <xdr:spPr>
        <a:xfrm>
          <a:off x="0" y="724104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85320</xdr:rowOff>
    </xdr:from>
    <xdr:to>
      <xdr:col>0</xdr:col>
      <xdr:colOff>533520</xdr:colOff>
      <xdr:row>49</xdr:row>
      <xdr:rowOff>85320</xdr:rowOff>
    </xdr:to>
    <xdr:sp>
      <xdr:nvSpPr>
        <xdr:cNvPr id="0" name="Line 1"/>
        <xdr:cNvSpPr/>
      </xdr:nvSpPr>
      <xdr:spPr>
        <a:xfrm flipH="1">
          <a:off x="0" y="841032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86040</xdr:rowOff>
    </xdr:from>
    <xdr:to>
      <xdr:col>0</xdr:col>
      <xdr:colOff>533520</xdr:colOff>
      <xdr:row>99</xdr:row>
      <xdr:rowOff>86040</xdr:rowOff>
    </xdr:to>
    <xdr:sp>
      <xdr:nvSpPr>
        <xdr:cNvPr id="1" name="Line 2"/>
        <xdr:cNvSpPr/>
      </xdr:nvSpPr>
      <xdr:spPr>
        <a:xfrm flipH="1">
          <a:off x="0" y="1657368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0</xdr:row>
      <xdr:rowOff>19080</xdr:rowOff>
    </xdr:from>
    <xdr:to>
      <xdr:col>34</xdr:col>
      <xdr:colOff>100080</xdr:colOff>
      <xdr:row>31</xdr:row>
      <xdr:rowOff>142920</xdr:rowOff>
    </xdr:to>
    <xdr:graphicFrame>
      <xdr:nvGraphicFramePr>
        <xdr:cNvPr id="2" name="Diagramm 1"/>
        <xdr:cNvGraphicFramePr/>
      </xdr:nvGraphicFramePr>
      <xdr:xfrm>
        <a:off x="610200" y="1793160"/>
        <a:ext cx="3570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9720</xdr:colOff>
      <xdr:row>14</xdr:row>
      <xdr:rowOff>75960</xdr:rowOff>
    </xdr:from>
    <xdr:to>
      <xdr:col>37</xdr:col>
      <xdr:colOff>110160</xdr:colOff>
      <xdr:row>15</xdr:row>
      <xdr:rowOff>56880</xdr:rowOff>
    </xdr:to>
    <xdr:sp>
      <xdr:nvSpPr>
        <xdr:cNvPr id="3" name="Rectangle 2"/>
        <xdr:cNvSpPr/>
      </xdr:nvSpPr>
      <xdr:spPr>
        <a:xfrm>
          <a:off x="4330440" y="249768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19</xdr:row>
      <xdr:rowOff>75960</xdr:rowOff>
    </xdr:from>
    <xdr:to>
      <xdr:col>37</xdr:col>
      <xdr:colOff>110160</xdr:colOff>
      <xdr:row>20</xdr:row>
      <xdr:rowOff>56880</xdr:rowOff>
    </xdr:to>
    <xdr:sp>
      <xdr:nvSpPr>
        <xdr:cNvPr id="4" name="Rectangle 3"/>
        <xdr:cNvSpPr/>
      </xdr:nvSpPr>
      <xdr:spPr>
        <a:xfrm>
          <a:off x="4330440" y="330732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3</xdr:row>
      <xdr:rowOff>104760</xdr:rowOff>
    </xdr:from>
    <xdr:to>
      <xdr:col>37</xdr:col>
      <xdr:colOff>110160</xdr:colOff>
      <xdr:row>24</xdr:row>
      <xdr:rowOff>86040</xdr:rowOff>
    </xdr:to>
    <xdr:sp>
      <xdr:nvSpPr>
        <xdr:cNvPr id="5" name="Rectangle 4"/>
        <xdr:cNvSpPr/>
      </xdr:nvSpPr>
      <xdr:spPr>
        <a:xfrm>
          <a:off x="4330440" y="39841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8</xdr:row>
      <xdr:rowOff>56880</xdr:rowOff>
    </xdr:from>
    <xdr:to>
      <xdr:col>37</xdr:col>
      <xdr:colOff>110160</xdr:colOff>
      <xdr:row>29</xdr:row>
      <xdr:rowOff>38160</xdr:rowOff>
    </xdr:to>
    <xdr:sp>
      <xdr:nvSpPr>
        <xdr:cNvPr id="6" name="Rectangle 5"/>
        <xdr:cNvSpPr/>
      </xdr:nvSpPr>
      <xdr:spPr>
        <a:xfrm>
          <a:off x="4330440" y="474588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34</xdr:row>
      <xdr:rowOff>142920</xdr:rowOff>
    </xdr:from>
    <xdr:to>
      <xdr:col>34</xdr:col>
      <xdr:colOff>100080</xdr:colOff>
      <xdr:row>56</xdr:row>
      <xdr:rowOff>86040</xdr:rowOff>
    </xdr:to>
    <xdr:graphicFrame>
      <xdr:nvGraphicFramePr>
        <xdr:cNvPr id="7" name="Diagramm 6"/>
        <xdr:cNvGraphicFramePr/>
      </xdr:nvGraphicFramePr>
      <xdr:xfrm>
        <a:off x="610200" y="5803200"/>
        <a:ext cx="35704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9720</xdr:colOff>
      <xdr:row>38</xdr:row>
      <xdr:rowOff>95760</xdr:rowOff>
    </xdr:from>
    <xdr:to>
      <xdr:col>37</xdr:col>
      <xdr:colOff>110160</xdr:colOff>
      <xdr:row>39</xdr:row>
      <xdr:rowOff>75960</xdr:rowOff>
    </xdr:to>
    <xdr:sp>
      <xdr:nvSpPr>
        <xdr:cNvPr id="8" name="Rectangle 7"/>
        <xdr:cNvSpPr/>
      </xdr:nvSpPr>
      <xdr:spPr>
        <a:xfrm>
          <a:off x="4330440" y="6403680"/>
          <a:ext cx="220320" cy="142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3</xdr:row>
      <xdr:rowOff>114480</xdr:rowOff>
    </xdr:from>
    <xdr:to>
      <xdr:col>37</xdr:col>
      <xdr:colOff>110160</xdr:colOff>
      <xdr:row>44</xdr:row>
      <xdr:rowOff>95760</xdr:rowOff>
    </xdr:to>
    <xdr:sp>
      <xdr:nvSpPr>
        <xdr:cNvPr id="9" name="Rectangle 8"/>
        <xdr:cNvSpPr/>
      </xdr:nvSpPr>
      <xdr:spPr>
        <a:xfrm>
          <a:off x="4330440" y="7232040"/>
          <a:ext cx="220320" cy="14328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8</xdr:row>
      <xdr:rowOff>9720</xdr:rowOff>
    </xdr:from>
    <xdr:to>
      <xdr:col>37</xdr:col>
      <xdr:colOff>110160</xdr:colOff>
      <xdr:row>48</xdr:row>
      <xdr:rowOff>152640</xdr:rowOff>
    </xdr:to>
    <xdr:sp>
      <xdr:nvSpPr>
        <xdr:cNvPr id="10" name="Rectangle 9"/>
        <xdr:cNvSpPr/>
      </xdr:nvSpPr>
      <xdr:spPr>
        <a:xfrm>
          <a:off x="4330440" y="79369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53</xdr:row>
      <xdr:rowOff>9720</xdr:rowOff>
    </xdr:from>
    <xdr:to>
      <xdr:col>37</xdr:col>
      <xdr:colOff>110160</xdr:colOff>
      <xdr:row>53</xdr:row>
      <xdr:rowOff>152640</xdr:rowOff>
    </xdr:to>
    <xdr:sp>
      <xdr:nvSpPr>
        <xdr:cNvPr id="11" name="Rectangle 10"/>
        <xdr:cNvSpPr/>
      </xdr:nvSpPr>
      <xdr:spPr>
        <a:xfrm>
          <a:off x="4330440" y="874656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ccff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143280</xdr:rowOff>
    </xdr:from>
    <xdr:to>
      <xdr:col>0</xdr:col>
      <xdr:colOff>515520</xdr:colOff>
      <xdr:row>76</xdr:row>
      <xdr:rowOff>143280</xdr:rowOff>
    </xdr:to>
    <xdr:sp>
      <xdr:nvSpPr>
        <xdr:cNvPr id="12" name="Line 5"/>
        <xdr:cNvSpPr/>
      </xdr:nvSpPr>
      <xdr:spPr>
        <a:xfrm>
          <a:off x="0" y="9448560"/>
          <a:ext cx="51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0</xdr:row>
      <xdr:rowOff>0</xdr:rowOff>
    </xdr:from>
    <xdr:to>
      <xdr:col>44</xdr:col>
      <xdr:colOff>110160</xdr:colOff>
      <xdr:row>29</xdr:row>
      <xdr:rowOff>47520</xdr:rowOff>
    </xdr:to>
    <xdr:graphicFrame>
      <xdr:nvGraphicFramePr>
        <xdr:cNvPr id="13" name="Diagramm 1"/>
        <xdr:cNvGraphicFramePr/>
      </xdr:nvGraphicFramePr>
      <xdr:xfrm>
        <a:off x="620280" y="1902960"/>
        <a:ext cx="47707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2</xdr:row>
      <xdr:rowOff>142920</xdr:rowOff>
    </xdr:from>
    <xdr:to>
      <xdr:col>44</xdr:col>
      <xdr:colOff>90000</xdr:colOff>
      <xdr:row>54</xdr:row>
      <xdr:rowOff>95760</xdr:rowOff>
    </xdr:to>
    <xdr:graphicFrame>
      <xdr:nvGraphicFramePr>
        <xdr:cNvPr id="14" name="Diagramm 2"/>
        <xdr:cNvGraphicFramePr/>
      </xdr:nvGraphicFramePr>
      <xdr:xfrm>
        <a:off x="620280" y="5608440"/>
        <a:ext cx="4750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55</xdr:row>
      <xdr:rowOff>9360</xdr:rowOff>
    </xdr:from>
    <xdr:to>
      <xdr:col>10</xdr:col>
      <xdr:colOff>110160</xdr:colOff>
      <xdr:row>55</xdr:row>
      <xdr:rowOff>152280</xdr:rowOff>
    </xdr:to>
    <xdr:sp>
      <xdr:nvSpPr>
        <xdr:cNvPr id="15" name="Rectangle 3"/>
        <xdr:cNvSpPr/>
      </xdr:nvSpPr>
      <xdr:spPr>
        <a:xfrm>
          <a:off x="1090080" y="919908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55</xdr:row>
      <xdr:rowOff>9360</xdr:rowOff>
    </xdr:from>
    <xdr:to>
      <xdr:col>20</xdr:col>
      <xdr:colOff>110160</xdr:colOff>
      <xdr:row>55</xdr:row>
      <xdr:rowOff>152280</xdr:rowOff>
    </xdr:to>
    <xdr:sp>
      <xdr:nvSpPr>
        <xdr:cNvPr id="16" name="Rectangle 4"/>
        <xdr:cNvSpPr/>
      </xdr:nvSpPr>
      <xdr:spPr>
        <a:xfrm>
          <a:off x="2290320" y="919908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5</xdr:row>
      <xdr:rowOff>9360</xdr:rowOff>
    </xdr:from>
    <xdr:to>
      <xdr:col>28</xdr:col>
      <xdr:colOff>110160</xdr:colOff>
      <xdr:row>55</xdr:row>
      <xdr:rowOff>152280</xdr:rowOff>
    </xdr:to>
    <xdr:sp>
      <xdr:nvSpPr>
        <xdr:cNvPr id="17" name="Rectangle 5"/>
        <xdr:cNvSpPr/>
      </xdr:nvSpPr>
      <xdr:spPr>
        <a:xfrm>
          <a:off x="3250440" y="91990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55</xdr:row>
      <xdr:rowOff>9360</xdr:rowOff>
    </xdr:from>
    <xdr:to>
      <xdr:col>38</xdr:col>
      <xdr:colOff>110160</xdr:colOff>
      <xdr:row>55</xdr:row>
      <xdr:rowOff>152280</xdr:rowOff>
    </xdr:to>
    <xdr:sp>
      <xdr:nvSpPr>
        <xdr:cNvPr id="18" name="Rectangle 6"/>
        <xdr:cNvSpPr/>
      </xdr:nvSpPr>
      <xdr:spPr>
        <a:xfrm>
          <a:off x="4450680" y="9199080"/>
          <a:ext cx="21996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47880</xdr:rowOff>
    </xdr:from>
    <xdr:to>
      <xdr:col>0</xdr:col>
      <xdr:colOff>493560</xdr:colOff>
      <xdr:row>47</xdr:row>
      <xdr:rowOff>47880</xdr:rowOff>
    </xdr:to>
    <xdr:sp>
      <xdr:nvSpPr>
        <xdr:cNvPr id="19" name="Line 9"/>
        <xdr:cNvSpPr/>
      </xdr:nvSpPr>
      <xdr:spPr>
        <a:xfrm>
          <a:off x="10080" y="870876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04</xdr:row>
      <xdr:rowOff>47880</xdr:rowOff>
    </xdr:from>
    <xdr:to>
      <xdr:col>0</xdr:col>
      <xdr:colOff>483480</xdr:colOff>
      <xdr:row>104</xdr:row>
      <xdr:rowOff>47880</xdr:rowOff>
    </xdr:to>
    <xdr:sp>
      <xdr:nvSpPr>
        <xdr:cNvPr id="20" name="Line 46"/>
        <xdr:cNvSpPr/>
      </xdr:nvSpPr>
      <xdr:spPr>
        <a:xfrm>
          <a:off x="39960" y="18929520"/>
          <a:ext cx="4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1</xdr:row>
      <xdr:rowOff>38160</xdr:rowOff>
    </xdr:from>
    <xdr:to>
      <xdr:col>0</xdr:col>
      <xdr:colOff>503640</xdr:colOff>
      <xdr:row>161</xdr:row>
      <xdr:rowOff>38160</xdr:rowOff>
    </xdr:to>
    <xdr:sp>
      <xdr:nvSpPr>
        <xdr:cNvPr id="21" name="Line 47"/>
        <xdr:cNvSpPr/>
      </xdr:nvSpPr>
      <xdr:spPr>
        <a:xfrm>
          <a:off x="0" y="29140920"/>
          <a:ext cx="5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85680</xdr:rowOff>
    </xdr:from>
    <xdr:to>
      <xdr:col>1</xdr:col>
      <xdr:colOff>132480</xdr:colOff>
      <xdr:row>41</xdr:row>
      <xdr:rowOff>85680</xdr:rowOff>
    </xdr:to>
    <xdr:sp>
      <xdr:nvSpPr>
        <xdr:cNvPr id="22" name="Line 15"/>
        <xdr:cNvSpPr/>
      </xdr:nvSpPr>
      <xdr:spPr>
        <a:xfrm>
          <a:off x="10080" y="9150480"/>
          <a:ext cx="52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7</xdr:row>
      <xdr:rowOff>0</xdr:rowOff>
    </xdr:from>
    <xdr:to>
      <xdr:col>1</xdr:col>
      <xdr:colOff>857880</xdr:colOff>
      <xdr:row>7</xdr:row>
      <xdr:rowOff>0</xdr:rowOff>
    </xdr:to>
    <xdr:sp>
      <xdr:nvSpPr>
        <xdr:cNvPr id="23" name="Line 21"/>
        <xdr:cNvSpPr/>
      </xdr:nvSpPr>
      <xdr:spPr>
        <a:xfrm>
          <a:off x="986040" y="1133640"/>
          <a:ext cx="2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9</xdr:row>
      <xdr:rowOff>142920</xdr:rowOff>
    </xdr:from>
    <xdr:to>
      <xdr:col>44</xdr:col>
      <xdr:colOff>119880</xdr:colOff>
      <xdr:row>29</xdr:row>
      <xdr:rowOff>95760</xdr:rowOff>
    </xdr:to>
    <xdr:graphicFrame>
      <xdr:nvGraphicFramePr>
        <xdr:cNvPr id="24" name="Diagramm 1"/>
        <xdr:cNvGraphicFramePr/>
      </xdr:nvGraphicFramePr>
      <xdr:xfrm>
        <a:off x="630000" y="1884240"/>
        <a:ext cx="4770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0080</xdr:colOff>
      <xdr:row>55</xdr:row>
      <xdr:rowOff>9360</xdr:rowOff>
    </xdr:from>
    <xdr:to>
      <xdr:col>34</xdr:col>
      <xdr:colOff>110160</xdr:colOff>
      <xdr:row>55</xdr:row>
      <xdr:rowOff>152280</xdr:rowOff>
    </xdr:to>
    <xdr:sp>
      <xdr:nvSpPr>
        <xdr:cNvPr id="25" name="Rectangle 2"/>
        <xdr:cNvSpPr/>
      </xdr:nvSpPr>
      <xdr:spPr>
        <a:xfrm>
          <a:off x="3970440" y="91990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55</xdr:row>
      <xdr:rowOff>9360</xdr:rowOff>
    </xdr:from>
    <xdr:to>
      <xdr:col>22</xdr:col>
      <xdr:colOff>110160</xdr:colOff>
      <xdr:row>55</xdr:row>
      <xdr:rowOff>152280</xdr:rowOff>
    </xdr:to>
    <xdr:sp>
      <xdr:nvSpPr>
        <xdr:cNvPr id="26" name="Rectangle 3"/>
        <xdr:cNvSpPr/>
      </xdr:nvSpPr>
      <xdr:spPr>
        <a:xfrm>
          <a:off x="2530440" y="9199080"/>
          <a:ext cx="21996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5</xdr:row>
      <xdr:rowOff>9360</xdr:rowOff>
    </xdr:from>
    <xdr:to>
      <xdr:col>9</xdr:col>
      <xdr:colOff>110160</xdr:colOff>
      <xdr:row>55</xdr:row>
      <xdr:rowOff>152280</xdr:rowOff>
    </xdr:to>
    <xdr:sp>
      <xdr:nvSpPr>
        <xdr:cNvPr id="27" name="Rectangle 4"/>
        <xdr:cNvSpPr/>
      </xdr:nvSpPr>
      <xdr:spPr>
        <a:xfrm>
          <a:off x="970200" y="9199080"/>
          <a:ext cx="21996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0</xdr:rowOff>
    </xdr:from>
    <xdr:to>
      <xdr:col>44</xdr:col>
      <xdr:colOff>119880</xdr:colOff>
      <xdr:row>53</xdr:row>
      <xdr:rowOff>38160</xdr:rowOff>
    </xdr:to>
    <xdr:graphicFrame>
      <xdr:nvGraphicFramePr>
        <xdr:cNvPr id="28" name="Diagramm 5"/>
        <xdr:cNvGraphicFramePr/>
      </xdr:nvGraphicFramePr>
      <xdr:xfrm>
        <a:off x="610200" y="5627520"/>
        <a:ext cx="47905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1</xdr:col>
      <xdr:colOff>503280</xdr:colOff>
      <xdr:row>25</xdr:row>
      <xdr:rowOff>37800</xdr:rowOff>
    </xdr:to>
    <xdr:pic>
      <xdr:nvPicPr>
        <xdr:cNvPr id="29" name="Picture 59" descr=""/>
        <xdr:cNvPicPr/>
      </xdr:nvPicPr>
      <xdr:blipFill>
        <a:blip r:embed="rId1"/>
        <a:stretch/>
      </xdr:blipFill>
      <xdr:spPr>
        <a:xfrm>
          <a:off x="0" y="9360"/>
          <a:ext cx="6706440" cy="455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2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245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24"/>
      <c r="C11" s="124"/>
      <c r="D11" s="124"/>
      <c r="E11" s="124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24"/>
      <c r="C12" s="124"/>
      <c r="D12" s="124"/>
      <c r="E12" s="124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24"/>
      <c r="C13" s="124"/>
      <c r="D13" s="124"/>
      <c r="E13" s="124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24"/>
      <c r="C14" s="124"/>
      <c r="D14" s="124"/>
      <c r="E14" s="124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24"/>
      <c r="C15" s="124"/>
      <c r="D15" s="124"/>
      <c r="E15" s="124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24"/>
      <c r="C16" s="124"/>
      <c r="D16" s="124"/>
      <c r="E16" s="124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24"/>
      <c r="C17" s="124"/>
      <c r="D17" s="124"/>
      <c r="E17" s="124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5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26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60" t="s">
        <v>168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60" t="s">
        <v>246</v>
      </c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60" t="s">
        <v>247</v>
      </c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5">
    <mergeCell ref="A2:AX2"/>
    <mergeCell ref="A6:AX6"/>
    <mergeCell ref="A8:G8"/>
    <mergeCell ref="A9:AX9"/>
    <mergeCell ref="A32:AX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8.41"/>
    <col collapsed="false" customWidth="true" hidden="false" outlineLevel="0" max="4" min="4" style="0" width="6.56"/>
    <col collapsed="false" customWidth="true" hidden="false" outlineLevel="0" max="5" min="5" style="0" width="8.56"/>
    <col collapsed="false" customWidth="true" hidden="false" outlineLevel="0" max="12" min="6" style="0" width="7.7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B4" s="2"/>
      <c r="C4" s="2"/>
      <c r="D4" s="2"/>
      <c r="E4" s="17"/>
      <c r="F4" s="17"/>
      <c r="G4" s="17"/>
      <c r="H4" s="17"/>
      <c r="I4" s="17"/>
      <c r="J4" s="17"/>
      <c r="K4" s="17"/>
      <c r="L4" s="17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true" outlineLevel="0" collapsed="false">
      <c r="H6" s="13"/>
      <c r="I6" s="13"/>
      <c r="J6" s="13"/>
      <c r="K6" s="13"/>
      <c r="L6" s="13"/>
    </row>
    <row r="7" customFormat="false" ht="12.75" hidden="false" customHeight="false" outlineLevel="0" collapsed="false">
      <c r="H7" s="13"/>
      <c r="I7" s="125"/>
      <c r="J7" s="125"/>
      <c r="K7" s="125"/>
      <c r="L7" s="30"/>
    </row>
    <row r="8" customFormat="false" ht="12.75" hidden="false" customHeight="false" outlineLevel="0" collapsed="false">
      <c r="H8" s="13"/>
      <c r="I8" s="13"/>
      <c r="J8" s="13"/>
      <c r="K8" s="13"/>
      <c r="L8" s="126"/>
    </row>
    <row r="9" customFormat="false" ht="12.75" hidden="false" customHeight="false" outlineLevel="0" collapsed="false">
      <c r="H9" s="13"/>
      <c r="I9" s="13"/>
      <c r="J9" s="13"/>
      <c r="K9" s="13"/>
      <c r="L9" s="13"/>
    </row>
    <row r="10" customFormat="false" ht="9.95" hidden="false" customHeight="true" outlineLevel="0" collapsed="false">
      <c r="H10" s="13"/>
    </row>
    <row r="11" s="24" customFormat="true" ht="15" hidden="false" customHeight="true" outlineLevel="0" collapsed="false">
      <c r="H11" s="127"/>
      <c r="I11" s="127"/>
      <c r="J11" s="127"/>
      <c r="K11" s="127"/>
      <c r="L11" s="127"/>
    </row>
    <row r="12" s="24" customFormat="true" ht="15" hidden="false" customHeight="true" outlineLevel="0" collapsed="false">
      <c r="H12" s="128"/>
      <c r="I12" s="128"/>
      <c r="J12" s="128"/>
      <c r="K12" s="128"/>
      <c r="L12" s="128"/>
    </row>
    <row r="13" customFormat="false" ht="9.95" hidden="false" customHeight="true" outlineLevel="0" collapsed="false"/>
    <row r="14" s="24" customFormat="true" ht="15.95" hidden="false" customHeight="true" outlineLevel="0" collapsed="false">
      <c r="H14" s="127"/>
      <c r="I14" s="127"/>
      <c r="J14" s="127"/>
      <c r="K14" s="127"/>
      <c r="L14" s="127"/>
    </row>
    <row r="15" s="24" customFormat="true" ht="15.95" hidden="false" customHeight="true" outlineLevel="0" collapsed="false">
      <c r="H15" s="127"/>
      <c r="I15" s="127"/>
      <c r="J15" s="127"/>
      <c r="K15" s="127"/>
      <c r="L15" s="127"/>
    </row>
    <row r="16" s="24" customFormat="true" ht="15.95" hidden="false" customHeight="true" outlineLevel="0" collapsed="false">
      <c r="H16" s="127"/>
      <c r="I16" s="127"/>
      <c r="J16" s="127"/>
      <c r="K16" s="127"/>
      <c r="L16" s="127"/>
    </row>
    <row r="17" s="24" customFormat="true" ht="15.95" hidden="false" customHeight="true" outlineLevel="0" collapsed="false">
      <c r="H17" s="127"/>
      <c r="I17" s="127"/>
      <c r="J17" s="127"/>
      <c r="K17" s="127"/>
      <c r="L17" s="127"/>
    </row>
    <row r="18" s="24" customFormat="true" ht="15.95" hidden="false" customHeight="true" outlineLevel="0" collapsed="false">
      <c r="H18" s="127"/>
      <c r="I18" s="127"/>
      <c r="J18" s="127"/>
      <c r="K18" s="127"/>
      <c r="L18" s="127"/>
    </row>
    <row r="19" s="24" customFormat="true" ht="15.95" hidden="false" customHeight="true" outlineLevel="0" collapsed="false">
      <c r="H19" s="127"/>
      <c r="I19" s="127"/>
      <c r="J19" s="127"/>
      <c r="K19" s="127"/>
      <c r="L19" s="127"/>
    </row>
    <row r="20" s="24" customFormat="true" ht="15.95" hidden="false" customHeight="true" outlineLevel="0" collapsed="false">
      <c r="H20" s="127"/>
      <c r="I20" s="127"/>
      <c r="J20" s="127"/>
      <c r="K20" s="127"/>
      <c r="L20" s="127"/>
    </row>
    <row r="21" s="24" customFormat="true" ht="15.95" hidden="false" customHeight="true" outlineLevel="0" collapsed="false">
      <c r="H21" s="127"/>
      <c r="I21" s="127"/>
      <c r="J21" s="127"/>
      <c r="K21" s="127"/>
      <c r="L21" s="127"/>
    </row>
    <row r="22" s="24" customFormat="true" ht="15.95" hidden="false" customHeight="true" outlineLevel="0" collapsed="false">
      <c r="H22" s="127"/>
      <c r="I22" s="127"/>
      <c r="J22" s="127"/>
      <c r="K22" s="127"/>
      <c r="L22" s="127"/>
    </row>
    <row r="23" s="24" customFormat="true" ht="15.95" hidden="false" customHeight="true" outlineLevel="0" collapsed="false">
      <c r="H23" s="127"/>
      <c r="I23" s="127"/>
      <c r="J23" s="127"/>
      <c r="K23" s="127"/>
      <c r="L23" s="127"/>
    </row>
    <row r="24" s="24" customFormat="true" ht="15.95" hidden="false" customHeight="true" outlineLevel="0" collapsed="false">
      <c r="H24" s="127"/>
      <c r="I24" s="127"/>
      <c r="J24" s="127"/>
      <c r="K24" s="127"/>
      <c r="L24" s="127"/>
    </row>
    <row r="25" s="24" customFormat="true" ht="15.95" hidden="false" customHeight="true" outlineLevel="0" collapsed="false">
      <c r="H25" s="127"/>
      <c r="I25" s="127"/>
      <c r="J25" s="127"/>
      <c r="K25" s="127"/>
      <c r="L25" s="127"/>
    </row>
    <row r="26" s="24" customFormat="true" ht="15" hidden="false" customHeight="true" outlineLevel="0" collapsed="false">
      <c r="H26" s="127"/>
      <c r="I26" s="127"/>
      <c r="J26" s="127"/>
      <c r="K26" s="127"/>
      <c r="L26" s="127"/>
    </row>
    <row r="27" s="24" customFormat="true" ht="15" hidden="false" customHeight="true" outlineLevel="0" collapsed="false">
      <c r="H27" s="127"/>
      <c r="I27" s="127"/>
      <c r="J27" s="127"/>
      <c r="K27" s="127"/>
      <c r="L27" s="127"/>
    </row>
    <row r="28" customFormat="false" ht="20.25" hidden="false" customHeight="true" outlineLevel="0" collapsed="false"/>
    <row r="29" customFormat="false" ht="12.75" hidden="false" customHeight="true" outlineLevel="0" collapsed="false">
      <c r="A29" s="36" t="s">
        <v>248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true" outlineLevel="0" collapsed="false">
      <c r="A31" s="63" t="s">
        <v>173</v>
      </c>
      <c r="B31" s="129" t="s">
        <v>249</v>
      </c>
      <c r="C31" s="130" t="s">
        <v>250</v>
      </c>
      <c r="D31" s="130"/>
      <c r="E31" s="130"/>
      <c r="F31" s="130"/>
      <c r="G31" s="130"/>
      <c r="H31" s="130"/>
      <c r="I31" s="130"/>
      <c r="J31" s="130"/>
      <c r="K31" s="130"/>
      <c r="L31" s="130"/>
    </row>
    <row r="32" customFormat="false" ht="12.75" hidden="false" customHeight="true" outlineLevel="0" collapsed="false">
      <c r="A32" s="63"/>
      <c r="B32" s="105" t="s">
        <v>251</v>
      </c>
      <c r="C32" s="100" t="s">
        <v>252</v>
      </c>
      <c r="D32" s="100"/>
      <c r="E32" s="100" t="s">
        <v>253</v>
      </c>
      <c r="F32" s="100" t="s">
        <v>254</v>
      </c>
      <c r="G32" s="100" t="s">
        <v>255</v>
      </c>
      <c r="H32" s="100" t="s">
        <v>256</v>
      </c>
      <c r="I32" s="100" t="s">
        <v>257</v>
      </c>
      <c r="J32" s="100" t="s">
        <v>258</v>
      </c>
      <c r="K32" s="100" t="s">
        <v>259</v>
      </c>
      <c r="L32" s="101" t="s">
        <v>260</v>
      </c>
    </row>
    <row r="33" customFormat="false" ht="13.5" hidden="false" customHeight="false" outlineLevel="0" collapsed="false">
      <c r="A33" s="63"/>
      <c r="B33" s="131" t="s">
        <v>261</v>
      </c>
      <c r="C33" s="100"/>
      <c r="D33" s="100"/>
      <c r="E33" s="100"/>
      <c r="F33" s="100"/>
      <c r="G33" s="100"/>
      <c r="H33" s="100"/>
      <c r="I33" s="100"/>
      <c r="J33" s="100" t="s">
        <v>262</v>
      </c>
      <c r="K33" s="100"/>
      <c r="L33" s="101"/>
    </row>
    <row r="34" customFormat="false" ht="12.75" hidden="false" customHeight="false" outlineLevel="0" collapsed="false">
      <c r="A34" s="63"/>
      <c r="B34" s="109" t="s">
        <v>263</v>
      </c>
      <c r="C34" s="109"/>
      <c r="D34" s="109" t="s">
        <v>264</v>
      </c>
      <c r="E34" s="42" t="s">
        <v>263</v>
      </c>
      <c r="F34" s="42"/>
      <c r="G34" s="42"/>
      <c r="H34" s="42"/>
      <c r="I34" s="42"/>
      <c r="J34" s="42"/>
      <c r="K34" s="42"/>
      <c r="L34" s="42"/>
    </row>
    <row r="35" customFormat="false" ht="9.95" hidden="false" customHeight="true" outlineLevel="0" collapsed="false">
      <c r="A35" s="4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s="24" customFormat="true" ht="15.95" hidden="false" customHeight="true" outlineLevel="0" collapsed="false">
      <c r="A36" s="81" t="s">
        <v>216</v>
      </c>
      <c r="B36" s="77" t="n">
        <v>889651</v>
      </c>
      <c r="C36" s="77" t="n">
        <v>447929</v>
      </c>
      <c r="D36" s="132" t="n">
        <v>50.3488446593102</v>
      </c>
      <c r="E36" s="77" t="n">
        <v>196806</v>
      </c>
      <c r="F36" s="77" t="n">
        <v>2726</v>
      </c>
      <c r="G36" s="77" t="n">
        <v>71382</v>
      </c>
      <c r="H36" s="77" t="n">
        <v>8045</v>
      </c>
      <c r="I36" s="77" t="n">
        <v>35304</v>
      </c>
      <c r="J36" s="77" t="n">
        <v>11924</v>
      </c>
      <c r="K36" s="77" t="n">
        <v>50855</v>
      </c>
      <c r="L36" s="77" t="n">
        <v>64680</v>
      </c>
    </row>
    <row r="37" s="24" customFormat="true" ht="15.95" hidden="false" customHeight="true" outlineLevel="0" collapsed="false">
      <c r="A37" s="133" t="s">
        <v>217</v>
      </c>
      <c r="B37" s="79" t="n">
        <f aca="false">SUM(B39:B50)</f>
        <v>903473</v>
      </c>
      <c r="C37" s="79" t="n">
        <f aca="false">SUM(C39:C50)</f>
        <v>444878</v>
      </c>
      <c r="D37" s="134" t="n">
        <f aca="false">SUM(C37/B37)*100</f>
        <v>49.2408738279949</v>
      </c>
      <c r="E37" s="79" t="n">
        <f aca="false">SUM(E39:E50)</f>
        <v>208038</v>
      </c>
      <c r="F37" s="79" t="n">
        <f aca="false">SUM(F39:F50)</f>
        <v>2812</v>
      </c>
      <c r="G37" s="79" t="n">
        <f aca="false">SUM(G39:G50)</f>
        <v>73953</v>
      </c>
      <c r="H37" s="79" t="n">
        <f aca="false">SUM(H39:H50)</f>
        <v>8074</v>
      </c>
      <c r="I37" s="79" t="n">
        <f aca="false">SUM(I39:I50)</f>
        <v>33699</v>
      </c>
      <c r="J37" s="79" t="n">
        <f aca="false">SUM(J39:J50)</f>
        <v>12794</v>
      </c>
      <c r="K37" s="79" t="n">
        <f aca="false">SUM(K39:K50)</f>
        <v>52533</v>
      </c>
      <c r="L37" s="79" t="n">
        <f aca="false">SUM(L39:L50)</f>
        <v>66692</v>
      </c>
    </row>
    <row r="38" customFormat="false" ht="9.95" hidden="false" customHeight="true" outlineLevel="0" collapsed="false">
      <c r="A38" s="43"/>
      <c r="B38" s="44"/>
      <c r="C38" s="44"/>
      <c r="D38" s="135"/>
      <c r="E38" s="44"/>
      <c r="F38" s="44"/>
      <c r="G38" s="44"/>
      <c r="H38" s="44"/>
      <c r="I38" s="44"/>
      <c r="J38" s="44"/>
      <c r="K38" s="44"/>
      <c r="L38" s="44"/>
    </row>
    <row r="39" s="24" customFormat="true" ht="15.95" hidden="false" customHeight="true" outlineLevel="0" collapsed="false">
      <c r="A39" s="81" t="s">
        <v>265</v>
      </c>
      <c r="B39" s="77" t="n">
        <v>75931</v>
      </c>
      <c r="C39" s="77" t="n">
        <v>38040</v>
      </c>
      <c r="D39" s="136" t="n">
        <f aca="false">SUM(C39/B39)*100</f>
        <v>50.0981153942395</v>
      </c>
      <c r="E39" s="77" t="n">
        <v>17114</v>
      </c>
      <c r="F39" s="77" t="n">
        <v>227</v>
      </c>
      <c r="G39" s="77" t="n">
        <v>5978</v>
      </c>
      <c r="H39" s="77" t="n">
        <v>685</v>
      </c>
      <c r="I39" s="77" t="n">
        <v>2769</v>
      </c>
      <c r="J39" s="77" t="n">
        <v>1073</v>
      </c>
      <c r="K39" s="77" t="n">
        <v>4364</v>
      </c>
      <c r="L39" s="77" t="n">
        <v>5681</v>
      </c>
    </row>
    <row r="40" s="24" customFormat="true" ht="15.95" hidden="false" customHeight="true" outlineLevel="0" collapsed="false">
      <c r="A40" s="81" t="s">
        <v>266</v>
      </c>
      <c r="B40" s="77" t="n">
        <v>70105</v>
      </c>
      <c r="C40" s="77" t="n">
        <v>35153</v>
      </c>
      <c r="D40" s="136" t="n">
        <f aca="false">SUM(C40/B40)*100</f>
        <v>50.1433563939805</v>
      </c>
      <c r="E40" s="77" t="n">
        <v>15681</v>
      </c>
      <c r="F40" s="77" t="n">
        <v>234</v>
      </c>
      <c r="G40" s="77" t="n">
        <v>5534</v>
      </c>
      <c r="H40" s="77" t="n">
        <v>623</v>
      </c>
      <c r="I40" s="77" t="n">
        <v>2561</v>
      </c>
      <c r="J40" s="77" t="n">
        <v>1012</v>
      </c>
      <c r="K40" s="77" t="n">
        <v>4027</v>
      </c>
      <c r="L40" s="77" t="n">
        <v>5280</v>
      </c>
    </row>
    <row r="41" s="24" customFormat="true" ht="15.95" hidden="false" customHeight="true" outlineLevel="0" collapsed="false">
      <c r="A41" s="81" t="s">
        <v>267</v>
      </c>
      <c r="B41" s="77" t="n">
        <v>78920</v>
      </c>
      <c r="C41" s="77" t="n">
        <v>39271</v>
      </c>
      <c r="D41" s="136" t="n">
        <f aca="false">SUM(C41/B41)*100</f>
        <v>49.7605169792195</v>
      </c>
      <c r="E41" s="77" t="n">
        <v>17893</v>
      </c>
      <c r="F41" s="77" t="n">
        <v>378</v>
      </c>
      <c r="G41" s="77" t="n">
        <v>6297</v>
      </c>
      <c r="H41" s="77" t="n">
        <v>679</v>
      </c>
      <c r="I41" s="77" t="n">
        <v>2818</v>
      </c>
      <c r="J41" s="77" t="n">
        <v>1130</v>
      </c>
      <c r="K41" s="77" t="n">
        <v>4554</v>
      </c>
      <c r="L41" s="77" t="n">
        <v>5900</v>
      </c>
    </row>
    <row r="42" s="24" customFormat="true" ht="15.95" hidden="false" customHeight="true" outlineLevel="0" collapsed="false">
      <c r="A42" s="81" t="s">
        <v>268</v>
      </c>
      <c r="B42" s="77" t="n">
        <v>76953</v>
      </c>
      <c r="C42" s="77" t="n">
        <v>38484</v>
      </c>
      <c r="D42" s="136" t="n">
        <f aca="false">SUM(C42/B42)*100</f>
        <v>50.0097462087248</v>
      </c>
      <c r="E42" s="77" t="n">
        <v>17483</v>
      </c>
      <c r="F42" s="77" t="n">
        <v>0</v>
      </c>
      <c r="G42" s="77" t="n">
        <v>6130</v>
      </c>
      <c r="H42" s="77" t="n">
        <v>698</v>
      </c>
      <c r="I42" s="77" t="n">
        <v>2776</v>
      </c>
      <c r="J42" s="77" t="n">
        <v>1106</v>
      </c>
      <c r="K42" s="77" t="n">
        <v>4471</v>
      </c>
      <c r="L42" s="77" t="n">
        <v>5805</v>
      </c>
    </row>
    <row r="43" s="24" customFormat="true" ht="15.95" hidden="false" customHeight="true" outlineLevel="0" collapsed="false">
      <c r="A43" s="81" t="s">
        <v>269</v>
      </c>
      <c r="B43" s="77" t="n">
        <v>80935</v>
      </c>
      <c r="C43" s="77" t="n">
        <v>39910</v>
      </c>
      <c r="D43" s="136" t="n">
        <f aca="false">SUM(C43/B43)*100</f>
        <v>49.3111756347686</v>
      </c>
      <c r="E43" s="77" t="n">
        <v>18384</v>
      </c>
      <c r="F43" s="77" t="n">
        <v>328</v>
      </c>
      <c r="G43" s="77" t="n">
        <v>6602</v>
      </c>
      <c r="H43" s="77" t="n">
        <v>739</v>
      </c>
      <c r="I43" s="77" t="n">
        <v>2978</v>
      </c>
      <c r="J43" s="77" t="n">
        <v>1159</v>
      </c>
      <c r="K43" s="77" t="n">
        <v>4752</v>
      </c>
      <c r="L43" s="77" t="n">
        <v>6083</v>
      </c>
    </row>
    <row r="44" s="24" customFormat="true" ht="15.95" hidden="false" customHeight="true" outlineLevel="0" collapsed="false">
      <c r="A44" s="81" t="s">
        <v>270</v>
      </c>
      <c r="B44" s="77" t="n">
        <v>77019</v>
      </c>
      <c r="C44" s="77" t="n">
        <v>37792</v>
      </c>
      <c r="D44" s="136" t="n">
        <f aca="false">SUM(C44/B44)*100</f>
        <v>49.0684116906218</v>
      </c>
      <c r="E44" s="77" t="n">
        <v>17591</v>
      </c>
      <c r="F44" s="77" t="n">
        <v>302</v>
      </c>
      <c r="G44" s="77" t="n">
        <v>6448</v>
      </c>
      <c r="H44" s="77" t="n">
        <v>689</v>
      </c>
      <c r="I44" s="77" t="n">
        <v>2849</v>
      </c>
      <c r="J44" s="77" t="n">
        <v>1065</v>
      </c>
      <c r="K44" s="77" t="n">
        <v>4561</v>
      </c>
      <c r="L44" s="77" t="n">
        <v>5722</v>
      </c>
    </row>
    <row r="45" s="24" customFormat="true" ht="15.95" hidden="false" customHeight="true" outlineLevel="0" collapsed="false">
      <c r="A45" s="81" t="s">
        <v>271</v>
      </c>
      <c r="B45" s="77" t="n">
        <v>78462</v>
      </c>
      <c r="C45" s="77" t="n">
        <v>38488</v>
      </c>
      <c r="D45" s="136" t="n">
        <f aca="false">SUM(C45/B45)*100</f>
        <v>49.0530447860111</v>
      </c>
      <c r="E45" s="77" t="n">
        <v>17981</v>
      </c>
      <c r="F45" s="77" t="n">
        <v>305</v>
      </c>
      <c r="G45" s="77" t="n">
        <v>6690</v>
      </c>
      <c r="H45" s="77" t="n">
        <v>688</v>
      </c>
      <c r="I45" s="77" t="n">
        <v>2918</v>
      </c>
      <c r="J45" s="77" t="n">
        <v>1051</v>
      </c>
      <c r="K45" s="77" t="n">
        <v>4632</v>
      </c>
      <c r="L45" s="77" t="n">
        <v>5709</v>
      </c>
    </row>
    <row r="46" s="24" customFormat="true" ht="15.95" hidden="false" customHeight="true" outlineLevel="0" collapsed="false">
      <c r="A46" s="81" t="s">
        <v>272</v>
      </c>
      <c r="B46" s="77" t="n">
        <v>75890</v>
      </c>
      <c r="C46" s="77" t="n">
        <v>37287</v>
      </c>
      <c r="D46" s="136" t="n">
        <f aca="false">SUM(C46/B46)*100</f>
        <v>49.1329555936224</v>
      </c>
      <c r="E46" s="77" t="n">
        <v>17580</v>
      </c>
      <c r="F46" s="77" t="n">
        <v>200</v>
      </c>
      <c r="G46" s="77" t="n">
        <v>6312</v>
      </c>
      <c r="H46" s="77" t="n">
        <v>689</v>
      </c>
      <c r="I46" s="77" t="n">
        <v>2844</v>
      </c>
      <c r="J46" s="77" t="n">
        <v>1061</v>
      </c>
      <c r="K46" s="77" t="n">
        <v>4472</v>
      </c>
      <c r="L46" s="77" t="n">
        <v>5445</v>
      </c>
    </row>
    <row r="47" s="24" customFormat="true" ht="15.95" hidden="false" customHeight="true" outlineLevel="0" collapsed="false">
      <c r="A47" s="81" t="s">
        <v>273</v>
      </c>
      <c r="B47" s="77" t="n">
        <v>72921</v>
      </c>
      <c r="C47" s="77" t="n">
        <v>35850</v>
      </c>
      <c r="D47" s="136" t="n">
        <f aca="false">SUM(C47/B47)*100</f>
        <v>49.162792611182</v>
      </c>
      <c r="E47" s="77" t="n">
        <v>16948</v>
      </c>
      <c r="F47" s="77" t="n">
        <v>177</v>
      </c>
      <c r="G47" s="77" t="n">
        <v>5948</v>
      </c>
      <c r="H47" s="77" t="n">
        <v>642</v>
      </c>
      <c r="I47" s="77" t="n">
        <v>2765</v>
      </c>
      <c r="J47" s="77" t="n">
        <v>1009</v>
      </c>
      <c r="K47" s="77" t="n">
        <v>4242</v>
      </c>
      <c r="L47" s="77" t="n">
        <v>5340</v>
      </c>
    </row>
    <row r="48" s="24" customFormat="true" ht="15.95" hidden="false" customHeight="true" outlineLevel="0" collapsed="false">
      <c r="A48" s="81" t="s">
        <v>274</v>
      </c>
      <c r="B48" s="77" t="n">
        <v>72716</v>
      </c>
      <c r="C48" s="77" t="n">
        <v>35429</v>
      </c>
      <c r="D48" s="136" t="n">
        <f aca="false">SUM(C48/B48)*100</f>
        <v>48.7224269761813</v>
      </c>
      <c r="E48" s="77" t="n">
        <v>17311</v>
      </c>
      <c r="F48" s="77" t="n">
        <v>151</v>
      </c>
      <c r="G48" s="77" t="n">
        <v>5872</v>
      </c>
      <c r="H48" s="77" t="n">
        <v>626</v>
      </c>
      <c r="I48" s="77" t="n">
        <v>2818</v>
      </c>
      <c r="J48" s="77" t="n">
        <v>1030</v>
      </c>
      <c r="K48" s="77" t="n">
        <v>4206</v>
      </c>
      <c r="L48" s="77" t="n">
        <v>5273</v>
      </c>
    </row>
    <row r="49" s="24" customFormat="true" ht="15.95" hidden="false" customHeight="true" outlineLevel="0" collapsed="false">
      <c r="A49" s="81" t="s">
        <v>275</v>
      </c>
      <c r="B49" s="77" t="n">
        <v>69675</v>
      </c>
      <c r="C49" s="77" t="n">
        <v>33654</v>
      </c>
      <c r="D49" s="136" t="n">
        <f aca="false">SUM(C49/B49)*100</f>
        <v>48.3013993541442</v>
      </c>
      <c r="E49" s="77" t="n">
        <v>16474</v>
      </c>
      <c r="F49" s="77" t="n">
        <v>202</v>
      </c>
      <c r="G49" s="77" t="n">
        <v>5850</v>
      </c>
      <c r="H49" s="77" t="n">
        <v>631</v>
      </c>
      <c r="I49" s="77" t="n">
        <v>2734</v>
      </c>
      <c r="J49" s="77" t="n">
        <v>1023</v>
      </c>
      <c r="K49" s="77" t="n">
        <v>4023</v>
      </c>
      <c r="L49" s="77" t="n">
        <v>5084</v>
      </c>
    </row>
    <row r="50" s="24" customFormat="true" ht="15.95" hidden="false" customHeight="true" outlineLevel="0" collapsed="false">
      <c r="A50" s="81" t="s">
        <v>276</v>
      </c>
      <c r="B50" s="77" t="n">
        <v>73946</v>
      </c>
      <c r="C50" s="77" t="n">
        <v>35520</v>
      </c>
      <c r="D50" s="136" t="n">
        <f aca="false">SUM(C50/B50)*100</f>
        <v>48.0350526059557</v>
      </c>
      <c r="E50" s="77" t="n">
        <v>17598</v>
      </c>
      <c r="F50" s="77" t="n">
        <v>308</v>
      </c>
      <c r="G50" s="77" t="n">
        <v>6292</v>
      </c>
      <c r="H50" s="77" t="n">
        <v>685</v>
      </c>
      <c r="I50" s="77" t="n">
        <v>2869</v>
      </c>
      <c r="J50" s="77" t="n">
        <v>1075</v>
      </c>
      <c r="K50" s="77" t="n">
        <v>4229</v>
      </c>
      <c r="L50" s="77" t="n">
        <v>5370</v>
      </c>
    </row>
    <row r="51" customFormat="false" ht="12.75" hidden="false" customHeight="false" outlineLevel="0" collapsed="false">
      <c r="A51" s="1"/>
      <c r="E51" s="77"/>
    </row>
    <row r="52" customFormat="false" ht="12.75" hidden="false" customHeight="false" outlineLevel="0" collapsed="false">
      <c r="E52" s="77"/>
    </row>
    <row r="53" customFormat="false" ht="12.75" hidden="false" customHeight="false" outlineLevel="0" collapsed="false">
      <c r="E53" s="77"/>
    </row>
    <row r="54" customFormat="false" ht="12.75" hidden="false" customHeight="false" outlineLevel="0" collapsed="false">
      <c r="E54" s="77"/>
    </row>
    <row r="55" customFormat="false" ht="12.75" hidden="false" customHeight="false" outlineLevel="0" collapsed="false">
      <c r="E55" s="77"/>
    </row>
    <row r="56" customFormat="false" ht="12.75" hidden="false" customHeight="false" outlineLevel="0" collapsed="false">
      <c r="E56" s="77"/>
    </row>
    <row r="57" customFormat="false" ht="12.75" hidden="false" customHeight="false" outlineLevel="0" collapsed="false">
      <c r="E57" s="77"/>
    </row>
    <row r="58" customFormat="false" ht="12.75" hidden="false" customHeight="false" outlineLevel="0" collapsed="false">
      <c r="E58" s="77"/>
    </row>
    <row r="59" customFormat="false" ht="12.75" hidden="false" customHeight="false" outlineLevel="0" collapsed="false">
      <c r="E59" s="77"/>
    </row>
    <row r="60" customFormat="false" ht="12.75" hidden="false" customHeight="false" outlineLevel="0" collapsed="false">
      <c r="E60" s="77"/>
    </row>
    <row r="61" customFormat="false" ht="12.75" hidden="false" customHeight="false" outlineLevel="0" collapsed="false">
      <c r="E61" s="77"/>
    </row>
    <row r="62" customFormat="false" ht="12.75" hidden="false" customHeight="false" outlineLevel="0" collapsed="false">
      <c r="E62" s="77"/>
    </row>
    <row r="63" customFormat="false" ht="12.75" hidden="false" customHeight="false" outlineLevel="0" collapsed="false">
      <c r="E63" s="77"/>
    </row>
    <row r="64" customFormat="false" ht="12.75" hidden="false" customHeight="false" outlineLevel="0" collapsed="false">
      <c r="E64" s="77"/>
    </row>
    <row r="65" customFormat="false" ht="12.75" hidden="false" customHeight="false" outlineLevel="0" collapsed="false">
      <c r="E65" s="77"/>
    </row>
    <row r="66" customFormat="false" ht="12.75" hidden="false" customHeight="false" outlineLevel="0" collapsed="false">
      <c r="E66" s="77"/>
    </row>
    <row r="67" customFormat="false" ht="12.75" hidden="false" customHeight="false" outlineLevel="0" collapsed="false">
      <c r="E67" s="77"/>
    </row>
    <row r="68" customFormat="false" ht="12.75" hidden="false" customHeight="false" outlineLevel="0" collapsed="false">
      <c r="E68" s="77"/>
    </row>
    <row r="69" customFormat="false" ht="12.75" hidden="false" customHeight="false" outlineLevel="0" collapsed="false">
      <c r="E69" s="77"/>
    </row>
    <row r="70" customFormat="false" ht="12.75" hidden="false" customHeight="false" outlineLevel="0" collapsed="false">
      <c r="E70" s="77"/>
    </row>
    <row r="71" customFormat="false" ht="12.75" hidden="false" customHeight="false" outlineLevel="0" collapsed="false">
      <c r="E71" s="77"/>
    </row>
    <row r="72" customFormat="false" ht="12.75" hidden="false" customHeight="false" outlineLevel="0" collapsed="false">
      <c r="E72" s="77"/>
    </row>
    <row r="73" customFormat="false" ht="12.75" hidden="false" customHeight="false" outlineLevel="0" collapsed="false">
      <c r="E73" s="77"/>
    </row>
    <row r="74" customFormat="false" ht="12.75" hidden="false" customHeight="false" outlineLevel="0" collapsed="false">
      <c r="E74" s="77"/>
    </row>
    <row r="75" customFormat="false" ht="12.75" hidden="false" customHeight="false" outlineLevel="0" collapsed="false">
      <c r="E75" s="77"/>
    </row>
    <row r="76" customFormat="false" ht="12.75" hidden="false" customHeight="false" outlineLevel="0" collapsed="false">
      <c r="E76" s="77"/>
    </row>
    <row r="77" customFormat="false" ht="12.75" hidden="false" customHeight="false" outlineLevel="0" collapsed="false">
      <c r="E77" s="77"/>
    </row>
    <row r="78" customFormat="false" ht="12.75" hidden="false" customHeight="false" outlineLevel="0" collapsed="false">
      <c r="E78" s="77"/>
    </row>
    <row r="79" customFormat="false" ht="12.75" hidden="false" customHeight="false" outlineLevel="0" collapsed="false">
      <c r="E79" s="77"/>
    </row>
    <row r="80" customFormat="false" ht="12.75" hidden="false" customHeight="false" outlineLevel="0" collapsed="false">
      <c r="E80" s="77"/>
    </row>
    <row r="81" customFormat="false" ht="12.75" hidden="false" customHeight="false" outlineLevel="0" collapsed="false">
      <c r="E81" s="77"/>
    </row>
    <row r="82" customFormat="false" ht="12.75" hidden="false" customHeight="false" outlineLevel="0" collapsed="false">
      <c r="E82" s="77"/>
    </row>
    <row r="83" customFormat="false" ht="12.75" hidden="false" customHeight="false" outlineLevel="0" collapsed="false">
      <c r="E83" s="77"/>
    </row>
  </sheetData>
  <mergeCells count="14">
    <mergeCell ref="A29:L29"/>
    <mergeCell ref="A31:A34"/>
    <mergeCell ref="C31:L31"/>
    <mergeCell ref="C32:D33"/>
    <mergeCell ref="E32:E33"/>
    <mergeCell ref="F32:F33"/>
    <mergeCell ref="G32:G33"/>
    <mergeCell ref="H32:H33"/>
    <mergeCell ref="I32:I33"/>
    <mergeCell ref="J32:J33"/>
    <mergeCell ref="K32:K33"/>
    <mergeCell ref="L32:L33"/>
    <mergeCell ref="B34:C34"/>
    <mergeCell ref="E34:L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8" min="8" style="0" width="10.71"/>
    <col collapsed="false" customWidth="true" hidden="false" outlineLevel="0" max="15" min="9" style="0" width="12.7"/>
    <col collapsed="false" customWidth="true" hidden="false" outlineLevel="0" max="16" min="16" style="0" width="5.71"/>
  </cols>
  <sheetData>
    <row r="2" customFormat="false" ht="12.75" hidden="false" customHeight="true" outlineLevel="0" collapsed="false">
      <c r="A2" s="61" t="s">
        <v>277</v>
      </c>
      <c r="B2" s="61"/>
      <c r="C2" s="61"/>
      <c r="D2" s="61"/>
      <c r="E2" s="61"/>
      <c r="F2" s="61"/>
      <c r="G2" s="61"/>
      <c r="H2" s="61"/>
      <c r="I2" s="61" t="s">
        <v>278</v>
      </c>
      <c r="J2" s="61"/>
      <c r="K2" s="61"/>
      <c r="L2" s="61"/>
      <c r="M2" s="61"/>
      <c r="N2" s="61"/>
      <c r="O2" s="61"/>
      <c r="P2" s="61"/>
    </row>
    <row r="3" s="7" customFormat="true" ht="12.75" hidden="false" customHeight="false" outlineLevel="0" collapsed="false"/>
    <row r="4" s="7" customFormat="true" ht="12.75" hidden="false" customHeight="true" outlineLevel="0" collapsed="false">
      <c r="A4" s="62" t="s">
        <v>279</v>
      </c>
      <c r="B4" s="62"/>
      <c r="C4" s="62"/>
      <c r="D4" s="62"/>
      <c r="E4" s="62"/>
      <c r="F4" s="62"/>
      <c r="G4" s="15"/>
      <c r="H4" s="137" t="s">
        <v>280</v>
      </c>
      <c r="I4" s="138" t="s">
        <v>281</v>
      </c>
      <c r="J4" s="139"/>
      <c r="K4" s="139"/>
      <c r="L4" s="89"/>
      <c r="M4" s="89"/>
      <c r="N4" s="89"/>
      <c r="O4" s="89"/>
      <c r="P4" s="89"/>
    </row>
    <row r="5" s="7" customFormat="true" ht="12.75" hidden="false" customHeight="false" outlineLevel="0" collapsed="false">
      <c r="A5" s="13"/>
      <c r="B5" s="140" t="s">
        <v>16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</row>
    <row r="6" s="7" customFormat="true" ht="12.75" hidden="false" customHeight="true" outlineLevel="0" collapsed="false">
      <c r="A6" s="93"/>
      <c r="B6" s="141" t="s">
        <v>209</v>
      </c>
      <c r="C6" s="38" t="s">
        <v>186</v>
      </c>
      <c r="D6" s="97" t="s">
        <v>187</v>
      </c>
      <c r="E6" s="97" t="s">
        <v>188</v>
      </c>
      <c r="F6" s="97" t="s">
        <v>189</v>
      </c>
      <c r="G6" s="97" t="s">
        <v>104</v>
      </c>
      <c r="H6" s="98" t="s">
        <v>190</v>
      </c>
      <c r="I6" s="96" t="s">
        <v>191</v>
      </c>
      <c r="J6" s="98" t="s">
        <v>192</v>
      </c>
      <c r="K6" s="98" t="s">
        <v>193</v>
      </c>
      <c r="L6" s="98" t="s">
        <v>194</v>
      </c>
      <c r="M6" s="98" t="s">
        <v>105</v>
      </c>
      <c r="N6" s="98" t="s">
        <v>195</v>
      </c>
      <c r="O6" s="98" t="s">
        <v>209</v>
      </c>
      <c r="P6" s="142"/>
    </row>
    <row r="7" s="7" customFormat="true" ht="12.75" hidden="false" customHeight="true" outlineLevel="0" collapsed="false">
      <c r="A7" s="72" t="s">
        <v>211</v>
      </c>
      <c r="B7" s="104" t="s">
        <v>282</v>
      </c>
      <c r="C7" s="38"/>
      <c r="D7" s="97"/>
      <c r="E7" s="97"/>
      <c r="F7" s="97"/>
      <c r="G7" s="97"/>
      <c r="H7" s="98"/>
      <c r="I7" s="96"/>
      <c r="J7" s="98"/>
      <c r="K7" s="98"/>
      <c r="L7" s="98"/>
      <c r="M7" s="98"/>
      <c r="N7" s="98"/>
      <c r="O7" s="98"/>
      <c r="P7" s="103" t="s">
        <v>211</v>
      </c>
    </row>
    <row r="8" s="7" customFormat="true" ht="12.75" hidden="false" customHeight="false" outlineLevel="0" collapsed="false">
      <c r="A8" s="72" t="s">
        <v>212</v>
      </c>
      <c r="B8" s="104"/>
      <c r="C8" s="38"/>
      <c r="D8" s="97"/>
      <c r="E8" s="97"/>
      <c r="F8" s="97"/>
      <c r="G8" s="97"/>
      <c r="H8" s="98"/>
      <c r="I8" s="96"/>
      <c r="J8" s="98"/>
      <c r="K8" s="98"/>
      <c r="L8" s="98"/>
      <c r="M8" s="98"/>
      <c r="N8" s="98"/>
      <c r="O8" s="98"/>
      <c r="P8" s="103" t="s">
        <v>212</v>
      </c>
      <c r="W8" s="124"/>
      <c r="X8" s="124"/>
    </row>
    <row r="9" s="7" customFormat="true" ht="12.75" hidden="false" customHeight="false" outlineLevel="0" collapsed="false">
      <c r="A9" s="143"/>
      <c r="B9" s="104"/>
      <c r="C9" s="50" t="s">
        <v>263</v>
      </c>
      <c r="D9" s="50"/>
      <c r="E9" s="50"/>
      <c r="F9" s="50"/>
      <c r="G9" s="50"/>
      <c r="H9" s="50"/>
      <c r="I9" s="109" t="s">
        <v>263</v>
      </c>
      <c r="J9" s="109"/>
      <c r="K9" s="109"/>
      <c r="L9" s="109"/>
      <c r="M9" s="109"/>
      <c r="N9" s="109"/>
      <c r="O9" s="109"/>
      <c r="P9" s="144"/>
      <c r="W9" s="124"/>
      <c r="X9" s="124"/>
    </row>
    <row r="10" s="7" customFormat="true" ht="20.1" hidden="false" customHeight="true" outlineLevel="0" collapsed="false">
      <c r="A10" s="121"/>
      <c r="B10" s="145"/>
      <c r="C10" s="13"/>
      <c r="D10" s="13"/>
      <c r="E10" s="13"/>
      <c r="F10" s="13"/>
      <c r="G10" s="13"/>
      <c r="H10" s="13"/>
      <c r="I10" s="125"/>
      <c r="J10" s="13"/>
      <c r="K10" s="13"/>
      <c r="L10" s="13"/>
      <c r="M10" s="13"/>
      <c r="N10" s="13"/>
      <c r="O10" s="13"/>
      <c r="P10" s="146"/>
      <c r="W10" s="124"/>
      <c r="X10" s="124"/>
    </row>
    <row r="11" s="110" customFormat="true" ht="18.95" hidden="false" customHeight="true" outlineLevel="0" collapsed="false">
      <c r="A11" s="113" t="n">
        <v>1</v>
      </c>
      <c r="B11" s="81" t="s">
        <v>216</v>
      </c>
      <c r="C11" s="77" t="n">
        <v>74916</v>
      </c>
      <c r="D11" s="77" t="n">
        <v>69505</v>
      </c>
      <c r="E11" s="77" t="n">
        <v>77690</v>
      </c>
      <c r="F11" s="77" t="n">
        <v>76013</v>
      </c>
      <c r="G11" s="77" t="n">
        <v>78909</v>
      </c>
      <c r="H11" s="77" t="n">
        <v>74926</v>
      </c>
      <c r="I11" s="77" t="n">
        <v>77695</v>
      </c>
      <c r="J11" s="77" t="n">
        <v>74342</v>
      </c>
      <c r="K11" s="77" t="n">
        <v>70813</v>
      </c>
      <c r="L11" s="77" t="n">
        <v>71558</v>
      </c>
      <c r="M11" s="77" t="n">
        <v>69386</v>
      </c>
      <c r="N11" s="77" t="n">
        <v>73898</v>
      </c>
      <c r="O11" s="77" t="n">
        <v>889651</v>
      </c>
      <c r="P11" s="114" t="n">
        <v>1</v>
      </c>
      <c r="W11" s="147"/>
      <c r="X11" s="147"/>
    </row>
    <row r="12" s="110" customFormat="true" ht="18.95" hidden="false" customHeight="true" outlineLevel="0" collapsed="false">
      <c r="A12" s="115" t="n">
        <v>2</v>
      </c>
      <c r="B12" s="133" t="s">
        <v>217</v>
      </c>
      <c r="C12" s="79" t="n">
        <v>75931</v>
      </c>
      <c r="D12" s="79" t="n">
        <v>70105</v>
      </c>
      <c r="E12" s="79" t="n">
        <v>78920</v>
      </c>
      <c r="F12" s="79" t="n">
        <v>76953</v>
      </c>
      <c r="G12" s="79" t="n">
        <v>80935</v>
      </c>
      <c r="H12" s="79" t="n">
        <v>77019</v>
      </c>
      <c r="I12" s="79" t="n">
        <v>78462</v>
      </c>
      <c r="J12" s="79" t="n">
        <v>75890</v>
      </c>
      <c r="K12" s="79" t="n">
        <v>72921</v>
      </c>
      <c r="L12" s="79" t="n">
        <v>72716</v>
      </c>
      <c r="M12" s="79" t="n">
        <v>69675</v>
      </c>
      <c r="N12" s="79" t="n">
        <v>73946</v>
      </c>
      <c r="O12" s="79" t="n">
        <v>903473</v>
      </c>
      <c r="P12" s="116" t="n">
        <v>2</v>
      </c>
      <c r="Q12" s="148"/>
      <c r="W12" s="147"/>
      <c r="X12" s="147"/>
    </row>
    <row r="13" s="7" customFormat="true" ht="20.1" hidden="false" customHeight="true" outlineLevel="0" collapsed="false">
      <c r="A13" s="121"/>
      <c r="B13" s="145"/>
      <c r="C13" s="13"/>
      <c r="D13" s="13"/>
      <c r="E13" s="13"/>
      <c r="F13" s="44"/>
      <c r="G13" s="13"/>
      <c r="H13" s="13"/>
      <c r="I13" s="125"/>
      <c r="J13" s="13"/>
      <c r="K13" s="13"/>
      <c r="L13" s="13"/>
      <c r="M13" s="13"/>
      <c r="N13" s="13"/>
      <c r="O13" s="13"/>
      <c r="P13" s="146"/>
      <c r="W13" s="124"/>
      <c r="X13" s="124"/>
    </row>
    <row r="14" s="110" customFormat="true" ht="18.95" hidden="false" customHeight="true" outlineLevel="0" collapsed="false">
      <c r="A14" s="113" t="n">
        <v>3</v>
      </c>
      <c r="B14" s="81" t="s">
        <v>218</v>
      </c>
      <c r="C14" s="77" t="n">
        <v>496</v>
      </c>
      <c r="D14" s="77" t="n">
        <v>449</v>
      </c>
      <c r="E14" s="77" t="n">
        <v>511</v>
      </c>
      <c r="F14" s="77" t="n">
        <v>520</v>
      </c>
      <c r="G14" s="77" t="n">
        <v>546</v>
      </c>
      <c r="H14" s="77" t="n">
        <v>503</v>
      </c>
      <c r="I14" s="77" t="n">
        <v>531</v>
      </c>
      <c r="J14" s="77" t="n">
        <v>519</v>
      </c>
      <c r="K14" s="77" t="n">
        <v>494</v>
      </c>
      <c r="L14" s="77" t="n">
        <v>500</v>
      </c>
      <c r="M14" s="77" t="n">
        <v>463</v>
      </c>
      <c r="N14" s="77" t="n">
        <v>485</v>
      </c>
      <c r="O14" s="77" t="n">
        <v>6017</v>
      </c>
      <c r="P14" s="114" t="n">
        <v>3</v>
      </c>
      <c r="W14" s="147"/>
      <c r="X14" s="147"/>
    </row>
    <row r="15" s="110" customFormat="true" ht="18.95" hidden="false" customHeight="true" outlineLevel="0" collapsed="false">
      <c r="A15" s="113" t="n">
        <v>4</v>
      </c>
      <c r="B15" s="81" t="s">
        <v>219</v>
      </c>
      <c r="C15" s="77" t="n">
        <v>339</v>
      </c>
      <c r="D15" s="77" t="n">
        <v>301</v>
      </c>
      <c r="E15" s="77" t="n">
        <v>318</v>
      </c>
      <c r="F15" s="77" t="n">
        <v>319</v>
      </c>
      <c r="G15" s="77" t="n">
        <v>351</v>
      </c>
      <c r="H15" s="77" t="n">
        <v>344</v>
      </c>
      <c r="I15" s="77" t="n">
        <v>345</v>
      </c>
      <c r="J15" s="77" t="n">
        <v>341</v>
      </c>
      <c r="K15" s="77" t="n">
        <v>332</v>
      </c>
      <c r="L15" s="77" t="n">
        <v>327</v>
      </c>
      <c r="M15" s="77" t="n">
        <v>320</v>
      </c>
      <c r="N15" s="77" t="n">
        <v>325</v>
      </c>
      <c r="O15" s="77" t="n">
        <v>3962</v>
      </c>
      <c r="P15" s="114" t="n">
        <v>4</v>
      </c>
      <c r="W15" s="147"/>
      <c r="X15" s="147"/>
    </row>
    <row r="16" s="110" customFormat="true" ht="18.95" hidden="false" customHeight="true" outlineLevel="0" collapsed="false">
      <c r="A16" s="113" t="n">
        <v>5</v>
      </c>
      <c r="B16" s="81" t="s">
        <v>220</v>
      </c>
      <c r="C16" s="77" t="n">
        <v>0</v>
      </c>
      <c r="D16" s="77" t="n">
        <v>0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114" t="n">
        <v>5</v>
      </c>
      <c r="W16" s="147"/>
      <c r="X16" s="147"/>
    </row>
    <row r="17" s="110" customFormat="true" ht="18.95" hidden="false" customHeight="true" outlineLevel="0" collapsed="false">
      <c r="A17" s="113" t="n">
        <v>6</v>
      </c>
      <c r="B17" s="81" t="s">
        <v>221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114" t="n">
        <v>6</v>
      </c>
      <c r="W17" s="147"/>
      <c r="X17" s="147"/>
    </row>
    <row r="18" s="110" customFormat="true" ht="18.95" hidden="false" customHeight="true" outlineLevel="0" collapsed="false">
      <c r="A18" s="113" t="n">
        <v>7</v>
      </c>
      <c r="B18" s="81" t="s">
        <v>283</v>
      </c>
      <c r="C18" s="77" t="n">
        <v>111</v>
      </c>
      <c r="D18" s="77" t="n">
        <v>102</v>
      </c>
      <c r="E18" s="77" t="n">
        <v>111</v>
      </c>
      <c r="F18" s="77" t="n">
        <v>106</v>
      </c>
      <c r="G18" s="77" t="n">
        <v>120</v>
      </c>
      <c r="H18" s="77" t="n">
        <v>126</v>
      </c>
      <c r="I18" s="77" t="n">
        <v>131</v>
      </c>
      <c r="J18" s="77" t="n">
        <v>118</v>
      </c>
      <c r="K18" s="77" t="n">
        <v>110</v>
      </c>
      <c r="L18" s="77" t="n">
        <v>104</v>
      </c>
      <c r="M18" s="77" t="n">
        <v>100</v>
      </c>
      <c r="N18" s="77" t="n">
        <v>104</v>
      </c>
      <c r="O18" s="77" t="n">
        <v>1343</v>
      </c>
      <c r="P18" s="114" t="n">
        <v>7</v>
      </c>
      <c r="W18" s="147"/>
      <c r="X18" s="147"/>
    </row>
    <row r="19" s="110" customFormat="true" ht="18.95" hidden="false" customHeight="true" outlineLevel="0" collapsed="false">
      <c r="A19" s="113" t="n">
        <v>8</v>
      </c>
      <c r="B19" s="81" t="s">
        <v>284</v>
      </c>
      <c r="C19" s="77" t="n">
        <v>333</v>
      </c>
      <c r="D19" s="77" t="n">
        <v>306</v>
      </c>
      <c r="E19" s="77" t="n">
        <v>341</v>
      </c>
      <c r="F19" s="77" t="n">
        <v>341</v>
      </c>
      <c r="G19" s="77" t="n">
        <v>371</v>
      </c>
      <c r="H19" s="77" t="n">
        <v>372</v>
      </c>
      <c r="I19" s="77" t="n">
        <v>390</v>
      </c>
      <c r="J19" s="77" t="n">
        <v>390</v>
      </c>
      <c r="K19" s="77" t="n">
        <v>386</v>
      </c>
      <c r="L19" s="77" t="n">
        <v>376</v>
      </c>
      <c r="M19" s="77" t="n">
        <v>355</v>
      </c>
      <c r="N19" s="77" t="n">
        <v>369</v>
      </c>
      <c r="O19" s="77" t="n">
        <v>4330</v>
      </c>
      <c r="P19" s="114" t="n">
        <v>8</v>
      </c>
      <c r="W19" s="147"/>
      <c r="X19" s="147"/>
    </row>
    <row r="20" s="7" customFormat="true" ht="20.1" hidden="false" customHeight="true" outlineLevel="0" collapsed="false">
      <c r="A20" s="121"/>
      <c r="B20" s="145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13"/>
      <c r="O20" s="77"/>
      <c r="P20" s="146"/>
      <c r="W20" s="124"/>
      <c r="X20" s="124"/>
    </row>
    <row r="21" s="110" customFormat="true" ht="18.95" hidden="false" customHeight="true" outlineLevel="0" collapsed="false">
      <c r="A21" s="113" t="n">
        <v>9</v>
      </c>
      <c r="B21" s="81" t="s">
        <v>224</v>
      </c>
      <c r="C21" s="77" t="n">
        <v>4275</v>
      </c>
      <c r="D21" s="77" t="n">
        <v>3967</v>
      </c>
      <c r="E21" s="77" t="n">
        <v>4428</v>
      </c>
      <c r="F21" s="77" t="n">
        <v>4381</v>
      </c>
      <c r="G21" s="77" t="n">
        <v>4613</v>
      </c>
      <c r="H21" s="77" t="n">
        <v>4359</v>
      </c>
      <c r="I21" s="77" t="n">
        <v>4357</v>
      </c>
      <c r="J21" s="77" t="n">
        <v>4232</v>
      </c>
      <c r="K21" s="77" t="n">
        <v>4088</v>
      </c>
      <c r="L21" s="77" t="n">
        <v>4120</v>
      </c>
      <c r="M21" s="77" t="n">
        <v>4010</v>
      </c>
      <c r="N21" s="77" t="n">
        <v>4258</v>
      </c>
      <c r="O21" s="77" t="n">
        <v>51088</v>
      </c>
      <c r="P21" s="114" t="n">
        <v>9</v>
      </c>
      <c r="W21" s="147"/>
      <c r="X21" s="147"/>
    </row>
    <row r="22" s="110" customFormat="true" ht="18.95" hidden="false" customHeight="true" outlineLevel="0" collapsed="false">
      <c r="A22" s="113" t="n">
        <v>10</v>
      </c>
      <c r="B22" s="81" t="s">
        <v>225</v>
      </c>
      <c r="C22" s="77" t="n">
        <v>2768</v>
      </c>
      <c r="D22" s="77" t="n">
        <v>2590</v>
      </c>
      <c r="E22" s="77" t="n">
        <v>2841</v>
      </c>
      <c r="F22" s="77" t="n">
        <v>2789</v>
      </c>
      <c r="G22" s="77" t="n">
        <v>2948</v>
      </c>
      <c r="H22" s="77" t="n">
        <v>2758</v>
      </c>
      <c r="I22" s="77" t="n">
        <v>2761</v>
      </c>
      <c r="J22" s="77" t="n">
        <v>2637</v>
      </c>
      <c r="K22" s="77" t="n">
        <v>2563</v>
      </c>
      <c r="L22" s="77" t="n">
        <v>2547</v>
      </c>
      <c r="M22" s="77" t="n">
        <v>2471</v>
      </c>
      <c r="N22" s="77" t="n">
        <v>2652</v>
      </c>
      <c r="O22" s="77" t="n">
        <v>32325</v>
      </c>
      <c r="P22" s="114" t="n">
        <v>10</v>
      </c>
      <c r="W22" s="147"/>
      <c r="X22" s="147"/>
    </row>
    <row r="23" s="110" customFormat="true" ht="18.95" hidden="false" customHeight="true" outlineLevel="0" collapsed="false">
      <c r="A23" s="113" t="n">
        <v>11</v>
      </c>
      <c r="B23" s="81" t="s">
        <v>285</v>
      </c>
      <c r="C23" s="77" t="n">
        <v>6318</v>
      </c>
      <c r="D23" s="77" t="n">
        <v>5856</v>
      </c>
      <c r="E23" s="77" t="n">
        <v>6667</v>
      </c>
      <c r="F23" s="77" t="n">
        <v>6508</v>
      </c>
      <c r="G23" s="77" t="n">
        <v>7039</v>
      </c>
      <c r="H23" s="77" t="n">
        <v>6772</v>
      </c>
      <c r="I23" s="77" t="n">
        <v>6880</v>
      </c>
      <c r="J23" s="77" t="n">
        <v>6551</v>
      </c>
      <c r="K23" s="77" t="n">
        <v>6180</v>
      </c>
      <c r="L23" s="77" t="n">
        <v>6184</v>
      </c>
      <c r="M23" s="77" t="n">
        <v>5805</v>
      </c>
      <c r="N23" s="77" t="n">
        <v>6274</v>
      </c>
      <c r="O23" s="77" t="n">
        <v>77034</v>
      </c>
      <c r="P23" s="114" t="n">
        <v>11</v>
      </c>
      <c r="W23" s="147"/>
      <c r="X23" s="147"/>
    </row>
    <row r="24" s="110" customFormat="true" ht="18.95" hidden="false" customHeight="true" outlineLevel="0" collapsed="false">
      <c r="A24" s="113" t="n">
        <v>12</v>
      </c>
      <c r="B24" s="81" t="s">
        <v>227</v>
      </c>
      <c r="C24" s="77" t="n">
        <v>4336</v>
      </c>
      <c r="D24" s="77" t="n">
        <v>4011</v>
      </c>
      <c r="E24" s="77" t="n">
        <v>4435</v>
      </c>
      <c r="F24" s="77" t="n">
        <v>4356</v>
      </c>
      <c r="G24" s="77" t="n">
        <v>4589</v>
      </c>
      <c r="H24" s="77" t="n">
        <v>4321</v>
      </c>
      <c r="I24" s="77" t="n">
        <v>4407</v>
      </c>
      <c r="J24" s="77" t="n">
        <v>4318</v>
      </c>
      <c r="K24" s="77" t="n">
        <v>4161</v>
      </c>
      <c r="L24" s="77" t="n">
        <v>4239</v>
      </c>
      <c r="M24" s="77" t="n">
        <v>4099</v>
      </c>
      <c r="N24" s="77" t="n">
        <v>4289</v>
      </c>
      <c r="O24" s="77" t="n">
        <v>51561</v>
      </c>
      <c r="P24" s="114" t="n">
        <v>12</v>
      </c>
      <c r="W24" s="147"/>
      <c r="X24" s="147"/>
    </row>
    <row r="25" s="110" customFormat="true" ht="18.95" hidden="false" customHeight="true" outlineLevel="0" collapsed="false">
      <c r="A25" s="113" t="n">
        <v>13</v>
      </c>
      <c r="B25" s="81" t="s">
        <v>228</v>
      </c>
      <c r="C25" s="77" t="n">
        <v>2215</v>
      </c>
      <c r="D25" s="77" t="n">
        <v>2020</v>
      </c>
      <c r="E25" s="77" t="n">
        <v>2243</v>
      </c>
      <c r="F25" s="77" t="n">
        <v>2206</v>
      </c>
      <c r="G25" s="77" t="n">
        <v>2319</v>
      </c>
      <c r="H25" s="77" t="n">
        <v>2219</v>
      </c>
      <c r="I25" s="77" t="n">
        <v>2278</v>
      </c>
      <c r="J25" s="77" t="n">
        <v>2274</v>
      </c>
      <c r="K25" s="77" t="n">
        <v>2191</v>
      </c>
      <c r="L25" s="77" t="n">
        <v>2184</v>
      </c>
      <c r="M25" s="77" t="n">
        <v>2096</v>
      </c>
      <c r="N25" s="77" t="n">
        <v>2137</v>
      </c>
      <c r="O25" s="77" t="n">
        <v>26382</v>
      </c>
      <c r="P25" s="114" t="n">
        <v>13</v>
      </c>
      <c r="W25" s="147"/>
      <c r="X25" s="147"/>
    </row>
    <row r="26" s="110" customFormat="true" ht="18.95" hidden="false" customHeight="true" outlineLevel="0" collapsed="false">
      <c r="A26" s="113" t="n">
        <v>14</v>
      </c>
      <c r="B26" s="81" t="s">
        <v>229</v>
      </c>
      <c r="C26" s="77" t="n">
        <v>4659</v>
      </c>
      <c r="D26" s="77" t="n">
        <v>4231</v>
      </c>
      <c r="E26" s="77" t="n">
        <v>4781</v>
      </c>
      <c r="F26" s="77" t="n">
        <v>4594</v>
      </c>
      <c r="G26" s="77" t="n">
        <v>4841</v>
      </c>
      <c r="H26" s="77" t="n">
        <v>4623</v>
      </c>
      <c r="I26" s="77" t="n">
        <v>4706</v>
      </c>
      <c r="J26" s="77" t="n">
        <v>4529</v>
      </c>
      <c r="K26" s="77" t="n">
        <v>4316</v>
      </c>
      <c r="L26" s="77" t="n">
        <v>4259</v>
      </c>
      <c r="M26" s="77" t="n">
        <v>4118</v>
      </c>
      <c r="N26" s="77" t="n">
        <v>4419</v>
      </c>
      <c r="O26" s="77" t="n">
        <v>54076</v>
      </c>
      <c r="P26" s="114" t="n">
        <v>14</v>
      </c>
      <c r="W26" s="147"/>
      <c r="X26" s="147"/>
    </row>
    <row r="27" s="7" customFormat="true" ht="20.1" hidden="false" customHeight="true" outlineLevel="0" collapsed="false">
      <c r="A27" s="121"/>
      <c r="B27" s="145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13"/>
      <c r="O27" s="77"/>
      <c r="P27" s="146"/>
      <c r="W27" s="124"/>
      <c r="X27" s="124"/>
    </row>
    <row r="28" s="7" customFormat="true" ht="18.95" hidden="false" customHeight="true" outlineLevel="0" collapsed="false">
      <c r="A28" s="149" t="n">
        <v>15</v>
      </c>
      <c r="B28" s="81" t="s">
        <v>230</v>
      </c>
      <c r="C28" s="77" t="n">
        <v>3428</v>
      </c>
      <c r="D28" s="77" t="n">
        <v>3181</v>
      </c>
      <c r="E28" s="77" t="n">
        <v>3572</v>
      </c>
      <c r="F28" s="77" t="n">
        <v>3502</v>
      </c>
      <c r="G28" s="77" t="n">
        <v>3652</v>
      </c>
      <c r="H28" s="77" t="n">
        <v>3502</v>
      </c>
      <c r="I28" s="77" t="n">
        <v>3624</v>
      </c>
      <c r="J28" s="77" t="n">
        <v>3471</v>
      </c>
      <c r="K28" s="77" t="n">
        <v>3428</v>
      </c>
      <c r="L28" s="77" t="n">
        <v>3429</v>
      </c>
      <c r="M28" s="77" t="n">
        <v>3312</v>
      </c>
      <c r="N28" s="77" t="n">
        <v>3489</v>
      </c>
      <c r="O28" s="77" t="n">
        <v>41590</v>
      </c>
      <c r="P28" s="118" t="n">
        <v>15</v>
      </c>
      <c r="W28" s="124"/>
      <c r="X28" s="124"/>
    </row>
    <row r="29" s="7" customFormat="true" ht="18.95" hidden="false" customHeight="true" outlineLevel="0" collapsed="false">
      <c r="A29" s="149" t="n">
        <v>16</v>
      </c>
      <c r="B29" s="81" t="s">
        <v>231</v>
      </c>
      <c r="C29" s="77" t="n">
        <v>3981</v>
      </c>
      <c r="D29" s="77" t="n">
        <v>3651</v>
      </c>
      <c r="E29" s="77" t="n">
        <v>4136</v>
      </c>
      <c r="F29" s="77" t="n">
        <v>4069</v>
      </c>
      <c r="G29" s="77" t="n">
        <v>4251</v>
      </c>
      <c r="H29" s="77" t="n">
        <v>3974</v>
      </c>
      <c r="I29" s="77" t="n">
        <v>4046</v>
      </c>
      <c r="J29" s="77" t="n">
        <v>3896</v>
      </c>
      <c r="K29" s="77" t="n">
        <v>3790</v>
      </c>
      <c r="L29" s="77" t="n">
        <v>3748</v>
      </c>
      <c r="M29" s="77" t="n">
        <v>3621</v>
      </c>
      <c r="N29" s="77" t="n">
        <v>3816</v>
      </c>
      <c r="O29" s="77" t="n">
        <v>46979</v>
      </c>
      <c r="P29" s="118" t="n">
        <v>16</v>
      </c>
      <c r="W29" s="124"/>
      <c r="X29" s="124"/>
    </row>
    <row r="30" s="7" customFormat="true" ht="18.95" hidden="false" customHeight="true" outlineLevel="0" collapsed="false">
      <c r="A30" s="149" t="n">
        <v>17</v>
      </c>
      <c r="B30" s="81" t="s">
        <v>232</v>
      </c>
      <c r="C30" s="77" t="n">
        <v>4432</v>
      </c>
      <c r="D30" s="77" t="n">
        <v>4008</v>
      </c>
      <c r="E30" s="77" t="n">
        <v>4418</v>
      </c>
      <c r="F30" s="77" t="n">
        <v>4252</v>
      </c>
      <c r="G30" s="77" t="n">
        <v>4474</v>
      </c>
      <c r="H30" s="77" t="n">
        <v>4317</v>
      </c>
      <c r="I30" s="77" t="n">
        <v>4334</v>
      </c>
      <c r="J30" s="77" t="n">
        <v>4340</v>
      </c>
      <c r="K30" s="77" t="n">
        <v>4204</v>
      </c>
      <c r="L30" s="77" t="n">
        <v>4214</v>
      </c>
      <c r="M30" s="77" t="n">
        <v>4086</v>
      </c>
      <c r="N30" s="77" t="n">
        <v>4305</v>
      </c>
      <c r="O30" s="77" t="n">
        <v>51384</v>
      </c>
      <c r="P30" s="118" t="n">
        <v>17</v>
      </c>
      <c r="W30" s="124"/>
      <c r="X30" s="124"/>
    </row>
    <row r="31" s="7" customFormat="true" ht="18.95" hidden="false" customHeight="true" outlineLevel="0" collapsed="false">
      <c r="A31" s="149" t="n">
        <v>18</v>
      </c>
      <c r="B31" s="81" t="s">
        <v>233</v>
      </c>
      <c r="C31" s="77" t="n">
        <v>2442</v>
      </c>
      <c r="D31" s="77" t="n">
        <v>2309</v>
      </c>
      <c r="E31" s="77" t="n">
        <v>2609</v>
      </c>
      <c r="F31" s="77" t="n">
        <v>2542</v>
      </c>
      <c r="G31" s="77" t="n">
        <v>2643</v>
      </c>
      <c r="H31" s="77" t="n">
        <v>2523</v>
      </c>
      <c r="I31" s="77" t="n">
        <v>2565</v>
      </c>
      <c r="J31" s="77" t="n">
        <v>2461</v>
      </c>
      <c r="K31" s="77" t="n">
        <v>2385</v>
      </c>
      <c r="L31" s="77" t="n">
        <v>2360</v>
      </c>
      <c r="M31" s="77" t="n">
        <v>2237</v>
      </c>
      <c r="N31" s="77" t="n">
        <v>2380</v>
      </c>
      <c r="O31" s="77" t="n">
        <v>29456</v>
      </c>
      <c r="P31" s="118" t="n">
        <v>18</v>
      </c>
      <c r="W31" s="124"/>
      <c r="X31" s="124"/>
    </row>
    <row r="32" s="7" customFormat="true" ht="18.95" hidden="false" customHeight="true" outlineLevel="0" collapsed="false">
      <c r="A32" s="149" t="n">
        <v>19</v>
      </c>
      <c r="B32" s="81" t="s">
        <v>234</v>
      </c>
      <c r="C32" s="77" t="n">
        <v>4989</v>
      </c>
      <c r="D32" s="77" t="n">
        <v>4522</v>
      </c>
      <c r="E32" s="77" t="n">
        <v>5059</v>
      </c>
      <c r="F32" s="77" t="n">
        <v>4890</v>
      </c>
      <c r="G32" s="77" t="n">
        <v>5120</v>
      </c>
      <c r="H32" s="77" t="n">
        <v>4834</v>
      </c>
      <c r="I32" s="77" t="n">
        <v>4973</v>
      </c>
      <c r="J32" s="77" t="n">
        <v>4855</v>
      </c>
      <c r="K32" s="77" t="n">
        <v>4780</v>
      </c>
      <c r="L32" s="77" t="n">
        <v>4830</v>
      </c>
      <c r="M32" s="77" t="n">
        <v>4579</v>
      </c>
      <c r="N32" s="77" t="n">
        <v>4830</v>
      </c>
      <c r="O32" s="77" t="n">
        <v>58261</v>
      </c>
      <c r="P32" s="118" t="n">
        <v>19</v>
      </c>
      <c r="W32" s="124"/>
      <c r="X32" s="124"/>
    </row>
    <row r="33" s="7" customFormat="true" ht="18.95" hidden="false" customHeight="true" outlineLevel="0" collapsed="false">
      <c r="A33" s="149" t="n">
        <v>20</v>
      </c>
      <c r="B33" s="81" t="s">
        <v>235</v>
      </c>
      <c r="C33" s="77" t="n">
        <v>1355</v>
      </c>
      <c r="D33" s="77" t="n">
        <v>1277</v>
      </c>
      <c r="E33" s="77" t="n">
        <v>1471</v>
      </c>
      <c r="F33" s="77" t="n">
        <v>1398</v>
      </c>
      <c r="G33" s="77" t="n">
        <v>1416</v>
      </c>
      <c r="H33" s="77" t="n">
        <v>1316</v>
      </c>
      <c r="I33" s="77" t="n">
        <v>1381</v>
      </c>
      <c r="J33" s="77" t="n">
        <v>1335</v>
      </c>
      <c r="K33" s="77" t="n">
        <v>1262</v>
      </c>
      <c r="L33" s="77" t="n">
        <v>1316</v>
      </c>
      <c r="M33" s="77" t="n">
        <v>1289</v>
      </c>
      <c r="N33" s="77" t="n">
        <v>1408</v>
      </c>
      <c r="O33" s="77" t="n">
        <v>16224</v>
      </c>
      <c r="P33" s="118" t="n">
        <v>20</v>
      </c>
      <c r="W33" s="124"/>
      <c r="X33" s="124"/>
    </row>
    <row r="34" s="7" customFormat="true" ht="20.1" hidden="false" customHeight="true" outlineLevel="0" collapsed="false">
      <c r="A34" s="121"/>
      <c r="B34" s="145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13"/>
      <c r="O34" s="77"/>
      <c r="P34" s="146"/>
      <c r="W34" s="124"/>
      <c r="X34" s="124"/>
    </row>
    <row r="35" s="110" customFormat="true" ht="18.95" hidden="false" customHeight="true" outlineLevel="0" collapsed="false">
      <c r="A35" s="113" t="n">
        <v>21</v>
      </c>
      <c r="B35" s="81" t="s">
        <v>236</v>
      </c>
      <c r="C35" s="77" t="n">
        <v>4100</v>
      </c>
      <c r="D35" s="77" t="n">
        <v>3815</v>
      </c>
      <c r="E35" s="77" t="n">
        <v>4297</v>
      </c>
      <c r="F35" s="77" t="n">
        <v>4071</v>
      </c>
      <c r="G35" s="77" t="n">
        <v>4229</v>
      </c>
      <c r="H35" s="77" t="n">
        <v>4007</v>
      </c>
      <c r="I35" s="77" t="n">
        <v>4052</v>
      </c>
      <c r="J35" s="77" t="n">
        <v>3785</v>
      </c>
      <c r="K35" s="77" t="n">
        <v>3621</v>
      </c>
      <c r="L35" s="77" t="n">
        <v>3581</v>
      </c>
      <c r="M35" s="77" t="n">
        <v>3497</v>
      </c>
      <c r="N35" s="77" t="n">
        <v>3761</v>
      </c>
      <c r="O35" s="77" t="n">
        <v>46816</v>
      </c>
      <c r="P35" s="114" t="n">
        <v>21</v>
      </c>
      <c r="W35" s="147"/>
      <c r="X35" s="147"/>
    </row>
    <row r="36" s="110" customFormat="true" ht="18.95" hidden="false" customHeight="true" outlineLevel="0" collapsed="false">
      <c r="A36" s="113" t="n">
        <v>22</v>
      </c>
      <c r="B36" s="81" t="s">
        <v>237</v>
      </c>
      <c r="C36" s="77" t="n">
        <v>4626</v>
      </c>
      <c r="D36" s="77" t="n">
        <v>4302</v>
      </c>
      <c r="E36" s="77" t="n">
        <v>4855</v>
      </c>
      <c r="F36" s="77" t="n">
        <v>4714</v>
      </c>
      <c r="G36" s="77" t="n">
        <v>4902</v>
      </c>
      <c r="H36" s="77" t="n">
        <v>4656</v>
      </c>
      <c r="I36" s="77" t="n">
        <v>4759</v>
      </c>
      <c r="J36" s="77" t="n">
        <v>4590</v>
      </c>
      <c r="K36" s="77" t="n">
        <v>4395</v>
      </c>
      <c r="L36" s="77" t="n">
        <v>4301</v>
      </c>
      <c r="M36" s="77" t="n">
        <v>4072</v>
      </c>
      <c r="N36" s="77" t="n">
        <v>4285</v>
      </c>
      <c r="O36" s="77" t="n">
        <v>54457</v>
      </c>
      <c r="P36" s="114" t="n">
        <v>22</v>
      </c>
      <c r="W36" s="147"/>
      <c r="X36" s="147"/>
    </row>
    <row r="37" s="110" customFormat="true" ht="18.95" hidden="false" customHeight="true" outlineLevel="0" collapsed="false">
      <c r="A37" s="113" t="n">
        <v>23</v>
      </c>
      <c r="B37" s="81" t="s">
        <v>238</v>
      </c>
      <c r="C37" s="77" t="n">
        <v>8843</v>
      </c>
      <c r="D37" s="77" t="n">
        <v>8114</v>
      </c>
      <c r="E37" s="77" t="n">
        <v>9171</v>
      </c>
      <c r="F37" s="77" t="n">
        <v>9003</v>
      </c>
      <c r="G37" s="77" t="n">
        <v>9539</v>
      </c>
      <c r="H37" s="77" t="n">
        <v>9296</v>
      </c>
      <c r="I37" s="77" t="n">
        <v>9418</v>
      </c>
      <c r="J37" s="77" t="n">
        <v>9189</v>
      </c>
      <c r="K37" s="77" t="n">
        <v>8787</v>
      </c>
      <c r="L37" s="77" t="n">
        <v>8623</v>
      </c>
      <c r="M37" s="77" t="n">
        <v>8181</v>
      </c>
      <c r="N37" s="77" t="n">
        <v>8691</v>
      </c>
      <c r="O37" s="77" t="n">
        <v>106855</v>
      </c>
      <c r="P37" s="114" t="n">
        <v>23</v>
      </c>
      <c r="W37" s="147"/>
      <c r="X37" s="147"/>
    </row>
    <row r="38" s="110" customFormat="true" ht="18.95" hidden="false" customHeight="true" outlineLevel="0" collapsed="false">
      <c r="A38" s="113" t="n">
        <v>24</v>
      </c>
      <c r="B38" s="81" t="s">
        <v>239</v>
      </c>
      <c r="C38" s="77" t="n">
        <v>8385</v>
      </c>
      <c r="D38" s="77" t="n">
        <v>7823</v>
      </c>
      <c r="E38" s="77" t="n">
        <v>8965</v>
      </c>
      <c r="F38" s="77" t="n">
        <v>8790</v>
      </c>
      <c r="G38" s="77" t="n">
        <v>9138</v>
      </c>
      <c r="H38" s="77" t="n">
        <v>8536</v>
      </c>
      <c r="I38" s="77" t="n">
        <v>8806</v>
      </c>
      <c r="J38" s="77" t="n">
        <v>8463</v>
      </c>
      <c r="K38" s="77" t="n">
        <v>8035</v>
      </c>
      <c r="L38" s="77" t="n">
        <v>8046</v>
      </c>
      <c r="M38" s="77" t="n">
        <v>7661</v>
      </c>
      <c r="N38" s="77" t="n">
        <v>8127</v>
      </c>
      <c r="O38" s="77" t="n">
        <v>100775</v>
      </c>
      <c r="P38" s="114" t="n">
        <v>24</v>
      </c>
      <c r="W38" s="147"/>
      <c r="X38" s="147"/>
    </row>
    <row r="39" s="110" customFormat="true" ht="18.95" hidden="false" customHeight="true" outlineLevel="0" collapsed="false">
      <c r="A39" s="113" t="n">
        <v>25</v>
      </c>
      <c r="B39" s="81" t="s">
        <v>240</v>
      </c>
      <c r="C39" s="77" t="n">
        <v>3500</v>
      </c>
      <c r="D39" s="77" t="n">
        <v>3270</v>
      </c>
      <c r="E39" s="77" t="n">
        <v>3691</v>
      </c>
      <c r="F39" s="77" t="n">
        <v>3602</v>
      </c>
      <c r="G39" s="77" t="n">
        <v>3834</v>
      </c>
      <c r="H39" s="77" t="n">
        <v>3661</v>
      </c>
      <c r="I39" s="77" t="n">
        <v>3718</v>
      </c>
      <c r="J39" s="77" t="n">
        <v>3596</v>
      </c>
      <c r="K39" s="77" t="n">
        <v>3413</v>
      </c>
      <c r="L39" s="77" t="n">
        <v>3428</v>
      </c>
      <c r="M39" s="77" t="n">
        <v>3303</v>
      </c>
      <c r="N39" s="77" t="n">
        <v>3542</v>
      </c>
      <c r="O39" s="77" t="n">
        <v>42558</v>
      </c>
      <c r="P39" s="114" t="n">
        <v>25</v>
      </c>
      <c r="W39" s="147"/>
      <c r="X39" s="147"/>
    </row>
    <row r="40" customFormat="false" ht="12.75" hidden="false" customHeight="false" outlineLevel="0" collapsed="false">
      <c r="A40" s="7"/>
    </row>
  </sheetData>
  <mergeCells count="20">
    <mergeCell ref="A2:H2"/>
    <mergeCell ref="I2:P2"/>
    <mergeCell ref="A4:F4"/>
    <mergeCell ref="B5:O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B7:B9"/>
    <mergeCell ref="C9:H9"/>
    <mergeCell ref="I9:O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28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7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5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26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60" t="s">
        <v>287</v>
      </c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60" t="s">
        <v>288</v>
      </c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L57" s="19"/>
      <c r="M57" s="19"/>
      <c r="N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5">
    <mergeCell ref="A2:AX2"/>
    <mergeCell ref="A6:AX6"/>
    <mergeCell ref="A8:G8"/>
    <mergeCell ref="A9:AX9"/>
    <mergeCell ref="A32:AX3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7"/>
    <col collapsed="false" customWidth="true" hidden="false" outlineLevel="0" max="5" min="3" style="0" width="12.7"/>
    <col collapsed="false" customWidth="true" hidden="false" outlineLevel="0" max="7" min="6" style="0" width="10.71"/>
    <col collapsed="false" customWidth="true" hidden="false" outlineLevel="0" max="8" min="8" style="0" width="11.56"/>
  </cols>
  <sheetData>
    <row r="2" customFormat="false" ht="12.75" hidden="false" customHeight="false" outlineLevel="0" collapsed="false">
      <c r="A2" s="13" t="s">
        <v>28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6" t="s">
        <v>290</v>
      </c>
      <c r="B4" s="36"/>
      <c r="C4" s="36"/>
      <c r="D4" s="36"/>
      <c r="E4" s="36"/>
      <c r="F4" s="36"/>
      <c r="G4" s="36"/>
      <c r="H4" s="3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true" outlineLevel="0" collapsed="false">
      <c r="A6" s="63" t="s">
        <v>291</v>
      </c>
      <c r="B6" s="38" t="s">
        <v>292</v>
      </c>
      <c r="C6" s="97" t="s">
        <v>293</v>
      </c>
      <c r="D6" s="97" t="s">
        <v>294</v>
      </c>
      <c r="E6" s="97" t="s">
        <v>295</v>
      </c>
      <c r="F6" s="65" t="s">
        <v>296</v>
      </c>
      <c r="G6" s="65"/>
      <c r="H6" s="69" t="s">
        <v>297</v>
      </c>
    </row>
    <row r="7" customFormat="false" ht="12.75" hidden="false" customHeight="false" outlineLevel="0" collapsed="false">
      <c r="A7" s="63"/>
      <c r="B7" s="38"/>
      <c r="C7" s="97"/>
      <c r="D7" s="97"/>
      <c r="E7" s="97"/>
      <c r="F7" s="150" t="s">
        <v>298</v>
      </c>
      <c r="G7" s="150"/>
      <c r="H7" s="3" t="s">
        <v>299</v>
      </c>
    </row>
    <row r="8" customFormat="false" ht="12.75" hidden="false" customHeight="true" outlineLevel="0" collapsed="false">
      <c r="A8" s="63"/>
      <c r="B8" s="38"/>
      <c r="C8" s="97"/>
      <c r="D8" s="97"/>
      <c r="E8" s="97"/>
      <c r="F8" s="100" t="s">
        <v>300</v>
      </c>
      <c r="G8" s="100" t="s">
        <v>301</v>
      </c>
      <c r="H8" s="3" t="s">
        <v>302</v>
      </c>
    </row>
    <row r="9" customFormat="false" ht="12.75" hidden="false" customHeight="false" outlineLevel="0" collapsed="false">
      <c r="A9" s="63"/>
      <c r="B9" s="38"/>
      <c r="C9" s="97"/>
      <c r="D9" s="97"/>
      <c r="E9" s="97"/>
      <c r="F9" s="100"/>
      <c r="G9" s="100"/>
      <c r="H9" s="3" t="s">
        <v>303</v>
      </c>
    </row>
    <row r="10" customFormat="false" ht="12.75" hidden="false" customHeight="false" outlineLevel="0" collapsed="false">
      <c r="A10" s="63"/>
      <c r="B10" s="151" t="s">
        <v>304</v>
      </c>
      <c r="C10" s="151"/>
      <c r="D10" s="151"/>
      <c r="E10" s="97"/>
      <c r="F10" s="100"/>
      <c r="G10" s="100"/>
      <c r="H10" s="3" t="s">
        <v>305</v>
      </c>
    </row>
    <row r="11" customFormat="false" ht="12.75" hidden="false" customHeight="false" outlineLevel="0" collapsed="false">
      <c r="A11" s="63"/>
      <c r="B11" s="108" t="s">
        <v>306</v>
      </c>
      <c r="C11" s="108"/>
      <c r="D11" s="108"/>
      <c r="E11" s="107" t="s">
        <v>307</v>
      </c>
      <c r="F11" s="109" t="s">
        <v>107</v>
      </c>
      <c r="G11" s="109"/>
      <c r="H11" s="42" t="s">
        <v>264</v>
      </c>
    </row>
    <row r="12" customFormat="false" ht="8.1" hidden="false" customHeight="true" outlineLevel="0" collapsed="false">
      <c r="A12" s="52"/>
      <c r="B12" s="1"/>
      <c r="C12" s="152"/>
      <c r="D12" s="1"/>
      <c r="E12" s="1"/>
      <c r="F12" s="1"/>
      <c r="G12" s="153"/>
      <c r="H12" s="153"/>
    </row>
    <row r="13" s="24" customFormat="true" ht="15.95" hidden="false" customHeight="true" outlineLevel="0" collapsed="false">
      <c r="A13" s="75" t="n">
        <v>2002</v>
      </c>
      <c r="B13" s="75"/>
      <c r="C13" s="75"/>
      <c r="D13" s="75"/>
      <c r="E13" s="75"/>
      <c r="F13" s="75"/>
      <c r="G13" s="75"/>
      <c r="H13" s="75"/>
    </row>
    <row r="14" s="24" customFormat="true" ht="15.95" hidden="false" customHeight="true" outlineLevel="0" collapsed="false">
      <c r="A14" s="40" t="s">
        <v>308</v>
      </c>
      <c r="B14" s="154" t="n">
        <v>8</v>
      </c>
      <c r="C14" s="154" t="n">
        <v>83845</v>
      </c>
      <c r="D14" s="154" t="n">
        <v>58715</v>
      </c>
      <c r="E14" s="154" t="n">
        <v>16819</v>
      </c>
      <c r="F14" s="155" t="n">
        <v>286.5</v>
      </c>
      <c r="G14" s="156" t="n">
        <v>0.78</v>
      </c>
      <c r="H14" s="77" t="n">
        <v>70</v>
      </c>
    </row>
    <row r="15" s="24" customFormat="true" ht="15.95" hidden="false" customHeight="true" outlineLevel="0" collapsed="false">
      <c r="A15" s="40" t="s">
        <v>309</v>
      </c>
      <c r="B15" s="154" t="n">
        <v>3</v>
      </c>
      <c r="C15" s="154" t="n">
        <v>119158</v>
      </c>
      <c r="D15" s="154" t="n">
        <v>93645</v>
      </c>
      <c r="E15" s="154" t="n">
        <v>26628</v>
      </c>
      <c r="F15" s="155" t="n">
        <v>284.3</v>
      </c>
      <c r="G15" s="156" t="n">
        <v>0.78</v>
      </c>
      <c r="H15" s="77" t="n">
        <v>78.6</v>
      </c>
    </row>
    <row r="16" s="24" customFormat="true" ht="15.95" hidden="false" customHeight="true" outlineLevel="0" collapsed="false">
      <c r="A16" s="40" t="s">
        <v>310</v>
      </c>
      <c r="B16" s="154" t="n">
        <v>5</v>
      </c>
      <c r="C16" s="154" t="n">
        <v>377546</v>
      </c>
      <c r="D16" s="154" t="n">
        <v>323722</v>
      </c>
      <c r="E16" s="154" t="n">
        <v>92919</v>
      </c>
      <c r="F16" s="155" t="n">
        <v>287</v>
      </c>
      <c r="G16" s="156" t="n">
        <v>0.79</v>
      </c>
      <c r="H16" s="77" t="n">
        <v>85.7</v>
      </c>
    </row>
    <row r="17" s="24" customFormat="true" ht="15.95" hidden="false" customHeight="true" outlineLevel="0" collapsed="false">
      <c r="A17" s="81" t="s">
        <v>311</v>
      </c>
      <c r="B17" s="154" t="n">
        <v>4</v>
      </c>
      <c r="C17" s="154" t="n">
        <v>1491782</v>
      </c>
      <c r="D17" s="154" t="n">
        <v>1273151</v>
      </c>
      <c r="E17" s="154" t="n">
        <v>386179</v>
      </c>
      <c r="F17" s="155" t="n">
        <v>303.3</v>
      </c>
      <c r="G17" s="156" t="n">
        <v>0.83</v>
      </c>
      <c r="H17" s="77" t="n">
        <v>85.3</v>
      </c>
    </row>
    <row r="18" s="24" customFormat="true" ht="15.95" hidden="false" customHeight="true" outlineLevel="0" collapsed="false">
      <c r="A18" s="133" t="s">
        <v>312</v>
      </c>
      <c r="B18" s="157" t="n">
        <v>20</v>
      </c>
      <c r="C18" s="157" t="n">
        <v>2072331</v>
      </c>
      <c r="D18" s="157" t="n">
        <v>1749233</v>
      </c>
      <c r="E18" s="157" t="n">
        <v>522544</v>
      </c>
      <c r="F18" s="158" t="n">
        <v>298.7</v>
      </c>
      <c r="G18" s="159" t="n">
        <v>0.82</v>
      </c>
      <c r="H18" s="79" t="n">
        <v>84.4</v>
      </c>
    </row>
    <row r="19" s="24" customFormat="true" ht="15.95" hidden="false" customHeight="true" outlineLevel="0" collapsed="false">
      <c r="A19" s="75" t="n">
        <v>2003</v>
      </c>
      <c r="B19" s="75"/>
      <c r="C19" s="75"/>
      <c r="D19" s="75"/>
      <c r="E19" s="75"/>
      <c r="F19" s="75"/>
      <c r="G19" s="75"/>
      <c r="H19" s="75"/>
    </row>
    <row r="20" s="24" customFormat="true" ht="15.95" hidden="false" customHeight="true" outlineLevel="0" collapsed="false">
      <c r="A20" s="40" t="s">
        <v>308</v>
      </c>
      <c r="B20" s="154" t="n">
        <v>8</v>
      </c>
      <c r="C20" s="154" t="n">
        <v>85813</v>
      </c>
      <c r="D20" s="154" t="n">
        <v>71535</v>
      </c>
      <c r="E20" s="154" t="n">
        <v>20497</v>
      </c>
      <c r="F20" s="155" t="n">
        <v>286.5</v>
      </c>
      <c r="G20" s="156" t="n">
        <v>0.79</v>
      </c>
      <c r="H20" s="77" t="n">
        <v>83.4</v>
      </c>
    </row>
    <row r="21" s="24" customFormat="true" ht="15.95" hidden="false" customHeight="true" outlineLevel="0" collapsed="false">
      <c r="A21" s="40" t="s">
        <v>309</v>
      </c>
      <c r="B21" s="154" t="n">
        <v>3</v>
      </c>
      <c r="C21" s="154" t="n">
        <v>132007</v>
      </c>
      <c r="D21" s="154" t="n">
        <v>95394</v>
      </c>
      <c r="E21" s="154" t="n">
        <v>27488</v>
      </c>
      <c r="F21" s="155" t="n">
        <v>288.2</v>
      </c>
      <c r="G21" s="156" t="n">
        <v>0.79</v>
      </c>
      <c r="H21" s="77" t="n">
        <v>72.3</v>
      </c>
    </row>
    <row r="22" s="24" customFormat="true" ht="15.95" hidden="false" customHeight="true" outlineLevel="0" collapsed="false">
      <c r="A22" s="40" t="s">
        <v>310</v>
      </c>
      <c r="B22" s="154" t="n">
        <v>5</v>
      </c>
      <c r="C22" s="154" t="n">
        <v>374001</v>
      </c>
      <c r="D22" s="154" t="n">
        <v>324001</v>
      </c>
      <c r="E22" s="154" t="n">
        <v>94283</v>
      </c>
      <c r="F22" s="155" t="n">
        <v>291</v>
      </c>
      <c r="G22" s="156" t="n">
        <v>0.8</v>
      </c>
      <c r="H22" s="77" t="n">
        <v>86.6</v>
      </c>
    </row>
    <row r="23" s="24" customFormat="true" ht="15.95" hidden="false" customHeight="true" outlineLevel="0" collapsed="false">
      <c r="A23" s="81" t="s">
        <v>311</v>
      </c>
      <c r="B23" s="154" t="n">
        <v>4</v>
      </c>
      <c r="C23" s="154" t="n">
        <v>1435467</v>
      </c>
      <c r="D23" s="154" t="n">
        <v>1153760</v>
      </c>
      <c r="E23" s="154" t="n">
        <v>350771</v>
      </c>
      <c r="F23" s="155" t="n">
        <v>304</v>
      </c>
      <c r="G23" s="156" t="n">
        <v>0.83</v>
      </c>
      <c r="H23" s="77" t="n">
        <v>80.4</v>
      </c>
    </row>
    <row r="24" s="24" customFormat="true" ht="15.95" hidden="false" customHeight="true" outlineLevel="0" collapsed="false">
      <c r="A24" s="133" t="s">
        <v>312</v>
      </c>
      <c r="B24" s="157" t="n">
        <v>20</v>
      </c>
      <c r="C24" s="157" t="n">
        <v>2027288</v>
      </c>
      <c r="D24" s="157" t="n">
        <v>1644690</v>
      </c>
      <c r="E24" s="157" t="n">
        <v>493039</v>
      </c>
      <c r="F24" s="158" t="n">
        <v>299.8</v>
      </c>
      <c r="G24" s="159" t="n">
        <v>0.82</v>
      </c>
      <c r="H24" s="79" t="n">
        <v>81.1</v>
      </c>
    </row>
    <row r="25" customFormat="false" ht="14.1" hidden="false" customHeight="true" outlineLevel="0" collapsed="false">
      <c r="A25" s="1"/>
      <c r="B25" s="160"/>
      <c r="C25" s="161"/>
      <c r="D25" s="161"/>
      <c r="E25" s="161"/>
      <c r="F25" s="162"/>
      <c r="G25" s="163"/>
      <c r="H25" s="163"/>
    </row>
    <row r="26" customFormat="false" ht="12.75" hidden="false" customHeight="false" outlineLevel="0" collapsed="false">
      <c r="A26" s="1" t="s">
        <v>313</v>
      </c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 t="s">
        <v>314</v>
      </c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true" outlineLevel="0" collapsed="false">
      <c r="A31" s="36" t="s">
        <v>315</v>
      </c>
      <c r="B31" s="36"/>
      <c r="C31" s="36"/>
      <c r="D31" s="36"/>
      <c r="E31" s="36"/>
      <c r="F31" s="36"/>
      <c r="G31" s="36"/>
      <c r="H31" s="36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3.5" hidden="false" customHeight="true" outlineLevel="0" collapsed="false">
      <c r="A33" s="63" t="s">
        <v>316</v>
      </c>
      <c r="B33" s="93"/>
      <c r="C33" s="97" t="s">
        <v>293</v>
      </c>
      <c r="D33" s="164" t="s">
        <v>317</v>
      </c>
      <c r="E33" s="164"/>
      <c r="F33" s="165" t="s">
        <v>318</v>
      </c>
      <c r="G33" s="165" t="s">
        <v>319</v>
      </c>
      <c r="H33" s="166" t="s">
        <v>299</v>
      </c>
    </row>
    <row r="34" customFormat="false" ht="12.75" hidden="false" customHeight="true" outlineLevel="0" collapsed="false">
      <c r="A34" s="63"/>
      <c r="B34" s="167" t="s">
        <v>292</v>
      </c>
      <c r="C34" s="97"/>
      <c r="D34" s="168" t="s">
        <v>320</v>
      </c>
      <c r="E34" s="168" t="s">
        <v>321</v>
      </c>
      <c r="F34" s="165"/>
      <c r="G34" s="165"/>
      <c r="H34" s="3" t="s">
        <v>302</v>
      </c>
    </row>
    <row r="35" customFormat="false" ht="12.75" hidden="false" customHeight="true" outlineLevel="0" collapsed="false">
      <c r="A35" s="63"/>
      <c r="B35" s="167"/>
      <c r="C35" s="97"/>
      <c r="D35" s="97"/>
      <c r="E35" s="97"/>
      <c r="F35" s="97"/>
      <c r="G35" s="169" t="s">
        <v>322</v>
      </c>
      <c r="H35" s="3" t="s">
        <v>303</v>
      </c>
    </row>
    <row r="36" customFormat="false" ht="12.75" hidden="false" customHeight="false" outlineLevel="0" collapsed="false">
      <c r="A36" s="63"/>
      <c r="B36" s="121"/>
      <c r="C36" s="97"/>
      <c r="D36" s="168"/>
      <c r="E36" s="168"/>
      <c r="F36" s="168"/>
      <c r="G36" s="169"/>
      <c r="H36" s="3" t="s">
        <v>305</v>
      </c>
    </row>
    <row r="37" customFormat="false" ht="12.75" hidden="false" customHeight="false" outlineLevel="0" collapsed="false">
      <c r="A37" s="63"/>
      <c r="B37" s="170" t="s">
        <v>306</v>
      </c>
      <c r="C37" s="170"/>
      <c r="D37" s="170"/>
      <c r="E37" s="170"/>
      <c r="F37" s="107" t="s">
        <v>307</v>
      </c>
      <c r="G37" s="109" t="s">
        <v>107</v>
      </c>
      <c r="H37" s="42" t="s">
        <v>264</v>
      </c>
    </row>
    <row r="38" customFormat="false" ht="9.95" hidden="false" customHeight="true" outlineLevel="0" collapsed="false">
      <c r="A38" s="171"/>
      <c r="B38" s="13"/>
      <c r="C38" s="13"/>
      <c r="D38" s="13"/>
      <c r="E38" s="13"/>
      <c r="F38" s="13"/>
      <c r="G38" s="13"/>
    </row>
    <row r="39" s="24" customFormat="true" ht="15.95" hidden="false" customHeight="true" outlineLevel="0" collapsed="false">
      <c r="A39" s="81" t="s">
        <v>216</v>
      </c>
      <c r="B39" s="77" t="n">
        <v>20</v>
      </c>
      <c r="C39" s="154" t="n">
        <v>2072331</v>
      </c>
      <c r="D39" s="31" t="s">
        <v>323</v>
      </c>
      <c r="E39" s="154" t="n">
        <v>1749233</v>
      </c>
      <c r="F39" s="77" t="n">
        <v>522544</v>
      </c>
      <c r="G39" s="77" t="n">
        <v>298.7</v>
      </c>
      <c r="H39" s="77" t="n">
        <v>84.4</v>
      </c>
    </row>
    <row r="40" s="24" customFormat="true" ht="15.95" hidden="false" customHeight="true" outlineLevel="0" collapsed="false">
      <c r="A40" s="133" t="s">
        <v>217</v>
      </c>
      <c r="B40" s="79" t="n">
        <v>20</v>
      </c>
      <c r="C40" s="157" t="n">
        <v>2027288</v>
      </c>
      <c r="D40" s="172" t="s">
        <v>323</v>
      </c>
      <c r="E40" s="157" t="n">
        <v>1644690</v>
      </c>
      <c r="F40" s="79" t="n">
        <v>493039</v>
      </c>
      <c r="G40" s="79" t="n">
        <v>299.8</v>
      </c>
      <c r="H40" s="79" t="n">
        <v>81.1</v>
      </c>
    </row>
    <row r="41" s="24" customFormat="true" ht="8.1" hidden="false" customHeight="true" outlineLevel="0" collapsed="false">
      <c r="A41" s="173"/>
      <c r="B41" s="77"/>
      <c r="C41" s="61"/>
      <c r="D41" s="61"/>
      <c r="E41" s="61"/>
      <c r="F41" s="77"/>
      <c r="G41" s="61"/>
      <c r="H41" s="77"/>
    </row>
    <row r="42" s="24" customFormat="true" ht="15.95" hidden="false" customHeight="true" outlineLevel="0" collapsed="false">
      <c r="A42" s="81" t="s">
        <v>265</v>
      </c>
      <c r="B42" s="77" t="n">
        <v>20</v>
      </c>
      <c r="C42" s="77" t="n">
        <v>2021849</v>
      </c>
      <c r="D42" s="77" t="n">
        <v>1653451</v>
      </c>
      <c r="E42" s="77" t="n">
        <v>1688072</v>
      </c>
      <c r="F42" s="77" t="n">
        <v>41765</v>
      </c>
      <c r="G42" s="77" t="n">
        <v>24.7</v>
      </c>
      <c r="H42" s="77" t="n">
        <v>81.7791536361024</v>
      </c>
    </row>
    <row r="43" s="24" customFormat="true" ht="15.95" hidden="false" customHeight="true" outlineLevel="0" collapsed="false">
      <c r="A43" s="81" t="s">
        <v>266</v>
      </c>
      <c r="B43" s="77" t="n">
        <v>20</v>
      </c>
      <c r="C43" s="77" t="n">
        <v>2062349</v>
      </c>
      <c r="D43" s="77" t="n">
        <v>1722692</v>
      </c>
      <c r="E43" s="77" t="n">
        <v>1694270</v>
      </c>
      <c r="F43" s="77" t="n">
        <v>37958</v>
      </c>
      <c r="G43" s="77" t="n">
        <v>22.4</v>
      </c>
      <c r="H43" s="77" t="n">
        <v>83.5</v>
      </c>
    </row>
    <row r="44" s="24" customFormat="true" ht="15.95" hidden="false" customHeight="true" outlineLevel="0" collapsed="false">
      <c r="A44" s="81" t="s">
        <v>324</v>
      </c>
      <c r="B44" s="77" t="n">
        <v>20</v>
      </c>
      <c r="C44" s="77" t="n">
        <v>2043247</v>
      </c>
      <c r="D44" s="77" t="n">
        <v>1665847</v>
      </c>
      <c r="E44" s="77" t="n">
        <v>1697787</v>
      </c>
      <c r="F44" s="77" t="n">
        <v>43172</v>
      </c>
      <c r="G44" s="77" t="n">
        <v>25.4</v>
      </c>
      <c r="H44" s="77" t="n">
        <v>81.5</v>
      </c>
    </row>
    <row r="45" s="24" customFormat="true" ht="15.95" hidden="false" customHeight="true" outlineLevel="0" collapsed="false">
      <c r="A45" s="81" t="s">
        <v>268</v>
      </c>
      <c r="B45" s="77" t="n">
        <v>20</v>
      </c>
      <c r="C45" s="77" t="n">
        <v>2022455</v>
      </c>
      <c r="D45" s="77" t="n">
        <v>1729726</v>
      </c>
      <c r="E45" s="77" t="n">
        <v>1724014</v>
      </c>
      <c r="F45" s="77" t="n">
        <v>43911</v>
      </c>
      <c r="G45" s="77" t="n">
        <v>25.5</v>
      </c>
      <c r="H45" s="77" t="n">
        <v>85.5260562039699</v>
      </c>
    </row>
    <row r="46" s="24" customFormat="true" ht="15.95" hidden="false" customHeight="true" outlineLevel="0" collapsed="false">
      <c r="A46" s="81" t="s">
        <v>269</v>
      </c>
      <c r="B46" s="77" t="n">
        <v>20</v>
      </c>
      <c r="C46" s="77" t="n">
        <v>2022455</v>
      </c>
      <c r="D46" s="77" t="n">
        <v>1718301</v>
      </c>
      <c r="E46" s="77" t="n">
        <v>1686844</v>
      </c>
      <c r="F46" s="77" t="n">
        <v>43927</v>
      </c>
      <c r="G46" s="77" t="n">
        <v>26</v>
      </c>
      <c r="H46" s="77" t="n">
        <v>84.9611487029378</v>
      </c>
    </row>
    <row r="47" s="24" customFormat="true" ht="15.95" hidden="false" customHeight="true" outlineLevel="0" collapsed="false">
      <c r="A47" s="81" t="s">
        <v>270</v>
      </c>
      <c r="B47" s="77" t="n">
        <v>20</v>
      </c>
      <c r="C47" s="77" t="n">
        <v>2022455</v>
      </c>
      <c r="D47" s="77" t="n">
        <v>1655386</v>
      </c>
      <c r="E47" s="77" t="n">
        <v>1696064</v>
      </c>
      <c r="F47" s="77" t="n">
        <v>40938</v>
      </c>
      <c r="G47" s="77" t="n">
        <v>24.1</v>
      </c>
      <c r="H47" s="77" t="n">
        <v>81.8503254707769</v>
      </c>
    </row>
    <row r="48" s="24" customFormat="true" ht="15.95" hidden="false" customHeight="true" outlineLevel="0" collapsed="false">
      <c r="A48" s="81" t="s">
        <v>271</v>
      </c>
      <c r="B48" s="77" t="n">
        <v>20</v>
      </c>
      <c r="C48" s="77" t="n">
        <v>2028855</v>
      </c>
      <c r="D48" s="77" t="n">
        <v>1736742</v>
      </c>
      <c r="E48" s="77" t="n">
        <v>1649091</v>
      </c>
      <c r="F48" s="77" t="n">
        <v>41465</v>
      </c>
      <c r="G48" s="77" t="n">
        <v>25.1</v>
      </c>
      <c r="H48" s="77" t="n">
        <v>85.6020760478201</v>
      </c>
    </row>
    <row r="49" s="24" customFormat="true" ht="15.95" hidden="false" customHeight="true" outlineLevel="0" collapsed="false">
      <c r="A49" s="81" t="s">
        <v>272</v>
      </c>
      <c r="B49" s="77" t="n">
        <v>20</v>
      </c>
      <c r="C49" s="77" t="n">
        <v>1989983</v>
      </c>
      <c r="D49" s="77" t="n">
        <v>1561440</v>
      </c>
      <c r="E49" s="77" t="n">
        <v>1568767</v>
      </c>
      <c r="F49" s="77" t="n">
        <v>40442</v>
      </c>
      <c r="G49" s="77" t="n">
        <v>25.8</v>
      </c>
      <c r="H49" s="77" t="n">
        <v>78.4649919119912</v>
      </c>
    </row>
    <row r="50" s="24" customFormat="true" ht="15.95" hidden="false" customHeight="true" outlineLevel="0" collapsed="false">
      <c r="A50" s="81" t="s">
        <v>273</v>
      </c>
      <c r="B50" s="77" t="n">
        <v>19</v>
      </c>
      <c r="C50" s="77" t="n">
        <v>1986363</v>
      </c>
      <c r="D50" s="77" t="n">
        <v>1574693</v>
      </c>
      <c r="E50" s="77" t="n">
        <v>1554237</v>
      </c>
      <c r="F50" s="77" t="n">
        <v>38673</v>
      </c>
      <c r="G50" s="77" t="n">
        <v>24.9</v>
      </c>
      <c r="H50" s="77" t="n">
        <v>79.2751878684812</v>
      </c>
    </row>
    <row r="51" s="24" customFormat="true" ht="15.95" hidden="false" customHeight="true" outlineLevel="0" collapsed="false">
      <c r="A51" s="81" t="s">
        <v>274</v>
      </c>
      <c r="B51" s="77" t="n">
        <v>19</v>
      </c>
      <c r="C51" s="77" t="n">
        <v>1978363</v>
      </c>
      <c r="D51" s="77" t="n">
        <v>1533780</v>
      </c>
      <c r="E51" s="77" t="n">
        <v>1578481</v>
      </c>
      <c r="F51" s="77" t="n">
        <v>40364</v>
      </c>
      <c r="G51" s="77" t="n">
        <v>25.6</v>
      </c>
      <c r="H51" s="77" t="n">
        <v>77.5277337879853</v>
      </c>
    </row>
    <row r="52" s="24" customFormat="true" ht="15.95" hidden="false" customHeight="true" outlineLevel="0" collapsed="false">
      <c r="A52" s="81" t="s">
        <v>275</v>
      </c>
      <c r="B52" s="77" t="n">
        <v>19</v>
      </c>
      <c r="C52" s="77" t="n">
        <v>1990363</v>
      </c>
      <c r="D52" s="77" t="n">
        <v>1623182</v>
      </c>
      <c r="E52" s="77" t="n">
        <v>1585683</v>
      </c>
      <c r="F52" s="77" t="n">
        <v>39424</v>
      </c>
      <c r="G52" s="77" t="n">
        <v>24.9</v>
      </c>
      <c r="H52" s="77" t="n">
        <v>81.5520585943368</v>
      </c>
    </row>
    <row r="53" s="24" customFormat="true" ht="15.95" hidden="false" customHeight="true" outlineLevel="0" collapsed="false">
      <c r="A53" s="81" t="s">
        <v>276</v>
      </c>
      <c r="B53" s="77" t="n">
        <v>19</v>
      </c>
      <c r="C53" s="77" t="n">
        <v>2158716</v>
      </c>
      <c r="D53" s="77" t="n">
        <v>1548184</v>
      </c>
      <c r="E53" s="77" t="n">
        <v>1612978</v>
      </c>
      <c r="F53" s="77" t="n">
        <v>40998</v>
      </c>
      <c r="G53" s="77" t="n">
        <v>25.4</v>
      </c>
      <c r="H53" s="77" t="n">
        <v>71.7</v>
      </c>
    </row>
    <row r="54" customFormat="false" ht="14.1" hidden="false" customHeight="true" outlineLevel="0" collapsed="false">
      <c r="A54" s="19"/>
      <c r="B54" s="174"/>
      <c r="C54" s="152"/>
      <c r="D54" s="152"/>
      <c r="E54" s="152"/>
      <c r="F54" s="175"/>
      <c r="G54" s="176"/>
    </row>
    <row r="55" customFormat="false" ht="12.75" hidden="false" customHeight="false" outlineLevel="0" collapsed="false">
      <c r="A55" s="1" t="s">
        <v>313</v>
      </c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 t="s">
        <v>314</v>
      </c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</sheetData>
  <mergeCells count="27">
    <mergeCell ref="A2:H2"/>
    <mergeCell ref="A4:H4"/>
    <mergeCell ref="A6:A11"/>
    <mergeCell ref="B6:B9"/>
    <mergeCell ref="C6:C9"/>
    <mergeCell ref="D6:D9"/>
    <mergeCell ref="E6:E10"/>
    <mergeCell ref="F6:G6"/>
    <mergeCell ref="F7:G7"/>
    <mergeCell ref="F8:F10"/>
    <mergeCell ref="G8:G10"/>
    <mergeCell ref="B10:D10"/>
    <mergeCell ref="B11:D11"/>
    <mergeCell ref="F11:G11"/>
    <mergeCell ref="A13:H13"/>
    <mergeCell ref="A19:H19"/>
    <mergeCell ref="A31:H31"/>
    <mergeCell ref="A33:A37"/>
    <mergeCell ref="C33:C36"/>
    <mergeCell ref="D33:E33"/>
    <mergeCell ref="F33:F36"/>
    <mergeCell ref="G33:G34"/>
    <mergeCell ref="B34:B35"/>
    <mergeCell ref="D34:D36"/>
    <mergeCell ref="E34:E36"/>
    <mergeCell ref="G35:G36"/>
    <mergeCell ref="B37:E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4.41"/>
    <col collapsed="false" customWidth="true" hidden="false" outlineLevel="0" max="6" min="3" style="0" width="15.7"/>
    <col collapsed="false" customWidth="true" hidden="true" outlineLevel="0" max="7" min="7" style="0" width="0.99"/>
  </cols>
  <sheetData>
    <row r="2" customFormat="false" ht="12.75" hidden="false" customHeight="false" outlineLevel="0" collapsed="false">
      <c r="A2" s="13" t="s">
        <v>325</v>
      </c>
      <c r="B2" s="13"/>
      <c r="C2" s="13"/>
      <c r="D2" s="13"/>
      <c r="E2" s="13"/>
      <c r="F2" s="1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6" t="s">
        <v>326</v>
      </c>
      <c r="B4" s="36"/>
      <c r="C4" s="36"/>
      <c r="D4" s="36"/>
      <c r="E4" s="36"/>
      <c r="F4" s="3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s="24" customFormat="true" ht="12.95" hidden="false" customHeight="true" outlineLevel="0" collapsed="false">
      <c r="A6" s="177" t="s">
        <v>327</v>
      </c>
      <c r="B6" s="178" t="s">
        <v>328</v>
      </c>
      <c r="C6" s="64" t="s">
        <v>168</v>
      </c>
      <c r="D6" s="130" t="s">
        <v>329</v>
      </c>
      <c r="E6" s="130"/>
      <c r="F6" s="130"/>
    </row>
    <row r="7" s="24" customFormat="true" ht="12.95" hidden="false" customHeight="true" outlineLevel="0" collapsed="false">
      <c r="A7" s="177"/>
      <c r="B7" s="178"/>
      <c r="C7" s="64"/>
      <c r="D7" s="179" t="s">
        <v>330</v>
      </c>
      <c r="E7" s="180" t="n">
        <v>60000</v>
      </c>
      <c r="F7" s="181" t="s">
        <v>331</v>
      </c>
    </row>
    <row r="8" s="24" customFormat="true" ht="12.95" hidden="false" customHeight="true" outlineLevel="0" collapsed="false">
      <c r="A8" s="177"/>
      <c r="B8" s="178"/>
      <c r="C8" s="64"/>
      <c r="D8" s="179"/>
      <c r="E8" s="71" t="s">
        <v>332</v>
      </c>
      <c r="F8" s="181"/>
    </row>
    <row r="9" s="24" customFormat="true" ht="12.95" hidden="false" customHeight="true" outlineLevel="0" collapsed="false">
      <c r="A9" s="177"/>
      <c r="B9" s="178"/>
      <c r="C9" s="64"/>
      <c r="D9" s="179"/>
      <c r="E9" s="182" t="n">
        <v>100000</v>
      </c>
      <c r="F9" s="181"/>
    </row>
    <row r="10" customFormat="false" ht="15.95" hidden="false" customHeight="true" outlineLevel="0" collapsed="false">
      <c r="A10" s="52"/>
      <c r="B10" s="1"/>
      <c r="C10" s="152"/>
      <c r="D10" s="1"/>
      <c r="E10" s="1"/>
      <c r="F10" s="153"/>
    </row>
    <row r="11" s="24" customFormat="true" ht="15.95" hidden="false" customHeight="true" outlineLevel="0" collapsed="false">
      <c r="A11" s="75" t="s">
        <v>333</v>
      </c>
      <c r="B11" s="75"/>
      <c r="C11" s="75"/>
      <c r="D11" s="75"/>
      <c r="E11" s="75"/>
      <c r="F11" s="75"/>
    </row>
    <row r="12" customFormat="false" ht="15.95" hidden="false" customHeight="true" outlineLevel="0" collapsed="false">
      <c r="A12" s="52"/>
      <c r="B12" s="1"/>
      <c r="C12" s="152"/>
      <c r="D12" s="1"/>
      <c r="E12" s="1"/>
      <c r="F12" s="153"/>
    </row>
    <row r="13" s="24" customFormat="true" ht="15.95" hidden="false" customHeight="true" outlineLevel="0" collapsed="false">
      <c r="A13" s="183" t="s">
        <v>334</v>
      </c>
      <c r="B13" s="184" t="s">
        <v>335</v>
      </c>
      <c r="C13" s="152" t="n">
        <v>12</v>
      </c>
      <c r="D13" s="152" t="n">
        <v>4</v>
      </c>
      <c r="E13" s="152" t="n">
        <v>4</v>
      </c>
      <c r="F13" s="152" t="n">
        <v>4</v>
      </c>
    </row>
    <row r="14" s="24" customFormat="true" ht="15.95" hidden="false" customHeight="true" outlineLevel="0" collapsed="false">
      <c r="A14" s="183"/>
      <c r="B14" s="185" t="s">
        <v>336</v>
      </c>
      <c r="C14" s="77" t="n">
        <v>1586632</v>
      </c>
      <c r="D14" s="77" t="n">
        <v>61220</v>
      </c>
      <c r="E14" s="77" t="n">
        <v>250804</v>
      </c>
      <c r="F14" s="77" t="n">
        <v>1274608</v>
      </c>
    </row>
    <row r="15" customFormat="false" ht="15.95" hidden="false" customHeight="true" outlineLevel="0" collapsed="false">
      <c r="A15" s="52"/>
      <c r="B15" s="185"/>
      <c r="C15" s="77"/>
      <c r="D15" s="77"/>
      <c r="E15" s="77"/>
      <c r="F15" s="77"/>
    </row>
    <row r="16" s="24" customFormat="true" ht="15.95" hidden="false" customHeight="true" outlineLevel="0" collapsed="false">
      <c r="A16" s="183" t="s">
        <v>337</v>
      </c>
      <c r="B16" s="184" t="s">
        <v>335</v>
      </c>
      <c r="C16" s="152" t="n">
        <v>13</v>
      </c>
      <c r="D16" s="152" t="n">
        <v>7</v>
      </c>
      <c r="E16" s="77" t="n">
        <v>0</v>
      </c>
      <c r="F16" s="77" t="n">
        <v>0</v>
      </c>
    </row>
    <row r="17" s="24" customFormat="true" ht="15.95" hidden="false" customHeight="true" outlineLevel="0" collapsed="false">
      <c r="A17" s="183"/>
      <c r="B17" s="185" t="s">
        <v>336</v>
      </c>
      <c r="C17" s="77" t="n">
        <v>300800</v>
      </c>
      <c r="D17" s="152" t="n">
        <v>97650</v>
      </c>
      <c r="E17" s="77" t="n">
        <v>0</v>
      </c>
      <c r="F17" s="77" t="n">
        <v>0</v>
      </c>
    </row>
    <row r="18" customFormat="false" ht="15.95" hidden="false" customHeight="true" outlineLevel="0" collapsed="false">
      <c r="A18" s="52"/>
      <c r="B18" s="185"/>
      <c r="C18" s="77"/>
      <c r="D18" s="154"/>
      <c r="E18" s="77"/>
      <c r="F18" s="153"/>
    </row>
    <row r="19" s="24" customFormat="true" ht="15.95" hidden="false" customHeight="true" outlineLevel="0" collapsed="false">
      <c r="A19" s="31" t="s">
        <v>338</v>
      </c>
      <c r="B19" s="184" t="s">
        <v>335</v>
      </c>
      <c r="C19" s="152" t="n">
        <v>8</v>
      </c>
      <c r="D19" s="152" t="n">
        <v>5</v>
      </c>
      <c r="E19" s="77" t="n">
        <v>0</v>
      </c>
      <c r="F19" s="77" t="n">
        <v>0</v>
      </c>
    </row>
    <row r="20" s="24" customFormat="true" ht="15.95" hidden="false" customHeight="true" outlineLevel="0" collapsed="false">
      <c r="A20" s="31"/>
      <c r="B20" s="185" t="s">
        <v>336</v>
      </c>
      <c r="C20" s="77" t="n">
        <v>197595</v>
      </c>
      <c r="D20" s="77" t="n">
        <v>55400</v>
      </c>
      <c r="E20" s="77" t="n">
        <v>0</v>
      </c>
      <c r="F20" s="77" t="n">
        <v>0</v>
      </c>
    </row>
    <row r="21" customFormat="false" ht="15.95" hidden="false" customHeight="true" outlineLevel="0" collapsed="false">
      <c r="A21" s="31"/>
      <c r="B21" s="185"/>
      <c r="C21" s="77"/>
      <c r="D21" s="77"/>
      <c r="E21" s="77"/>
      <c r="F21" s="77"/>
    </row>
    <row r="22" s="24" customFormat="true" ht="15.95" hidden="false" customHeight="true" outlineLevel="0" collapsed="false">
      <c r="A22" s="53" t="s">
        <v>339</v>
      </c>
      <c r="B22" s="186" t="s">
        <v>335</v>
      </c>
      <c r="C22" s="161" t="n">
        <v>20</v>
      </c>
      <c r="D22" s="161" t="n">
        <v>11</v>
      </c>
      <c r="E22" s="161" t="n">
        <v>5</v>
      </c>
      <c r="F22" s="161" t="n">
        <v>4</v>
      </c>
    </row>
    <row r="23" s="24" customFormat="true" ht="15.95" hidden="false" customHeight="true" outlineLevel="0" collapsed="false">
      <c r="A23" s="172"/>
      <c r="B23" s="187" t="s">
        <v>336</v>
      </c>
      <c r="C23" s="79" t="n">
        <v>2085027</v>
      </c>
      <c r="D23" s="79" t="n">
        <v>214270</v>
      </c>
      <c r="E23" s="79" t="n">
        <v>376004</v>
      </c>
      <c r="F23" s="79" t="n">
        <v>1494753</v>
      </c>
    </row>
    <row r="24" customFormat="false" ht="15.95" hidden="false" customHeight="true" outlineLevel="0" collapsed="false">
      <c r="A24" s="52"/>
      <c r="B24" s="1"/>
      <c r="C24" s="152"/>
      <c r="D24" s="1"/>
      <c r="E24" s="1"/>
      <c r="F24" s="153"/>
    </row>
    <row r="25" s="24" customFormat="true" ht="15" hidden="false" customHeight="true" outlineLevel="0" collapsed="false">
      <c r="A25" s="75" t="s">
        <v>340</v>
      </c>
      <c r="B25" s="75"/>
      <c r="C25" s="75"/>
      <c r="D25" s="75"/>
      <c r="E25" s="75"/>
      <c r="F25" s="75"/>
    </row>
    <row r="26" customFormat="false" ht="15.95" hidden="false" customHeight="true" outlineLevel="0" collapsed="false">
      <c r="A26" s="52"/>
      <c r="B26" s="1"/>
      <c r="C26" s="152"/>
      <c r="D26" s="1"/>
      <c r="E26" s="1"/>
      <c r="F26" s="153"/>
    </row>
    <row r="27" customFormat="false" ht="15.95" hidden="false" customHeight="true" outlineLevel="0" collapsed="false">
      <c r="A27" s="183" t="s">
        <v>334</v>
      </c>
      <c r="B27" s="184" t="s">
        <v>335</v>
      </c>
      <c r="C27" s="152" t="n">
        <v>11</v>
      </c>
      <c r="D27" s="77" t="n">
        <v>0</v>
      </c>
      <c r="E27" s="77" t="n">
        <v>0</v>
      </c>
      <c r="F27" s="152" t="n">
        <v>4</v>
      </c>
    </row>
    <row r="28" s="24" customFormat="true" ht="15.95" hidden="false" customHeight="true" outlineLevel="0" collapsed="false">
      <c r="A28" s="183"/>
      <c r="B28" s="185" t="s">
        <v>336</v>
      </c>
      <c r="C28" s="77" t="n">
        <v>1608544</v>
      </c>
      <c r="D28" s="77" t="n">
        <v>0</v>
      </c>
      <c r="E28" s="77" t="n">
        <v>0</v>
      </c>
      <c r="F28" s="77" t="n">
        <v>1316736</v>
      </c>
    </row>
    <row r="29" s="24" customFormat="true" ht="15.95" hidden="false" customHeight="true" outlineLevel="0" collapsed="false">
      <c r="A29" s="52"/>
      <c r="B29" s="185"/>
      <c r="C29" s="77"/>
      <c r="D29" s="77"/>
      <c r="E29" s="77"/>
      <c r="F29" s="77"/>
    </row>
    <row r="30" customFormat="false" ht="15.95" hidden="false" customHeight="true" outlineLevel="0" collapsed="false">
      <c r="A30" s="183" t="s">
        <v>337</v>
      </c>
      <c r="B30" s="184" t="s">
        <v>335</v>
      </c>
      <c r="C30" s="152" t="n">
        <v>13</v>
      </c>
      <c r="D30" s="77" t="n">
        <v>0</v>
      </c>
      <c r="E30" s="77" t="n">
        <v>4</v>
      </c>
      <c r="F30" s="77" t="n">
        <v>0</v>
      </c>
    </row>
    <row r="31" s="24" customFormat="true" ht="15.95" hidden="false" customHeight="true" outlineLevel="0" collapsed="false">
      <c r="A31" s="183"/>
      <c r="B31" s="185" t="s">
        <v>336</v>
      </c>
      <c r="C31" s="77" t="n">
        <v>318736</v>
      </c>
      <c r="D31" s="77" t="n">
        <v>0</v>
      </c>
      <c r="E31" s="77" t="n">
        <v>145252</v>
      </c>
      <c r="F31" s="77" t="n">
        <v>0</v>
      </c>
    </row>
    <row r="32" s="24" customFormat="true" ht="15.95" hidden="false" customHeight="true" outlineLevel="0" collapsed="false">
      <c r="A32" s="52"/>
      <c r="B32" s="185"/>
      <c r="C32" s="77"/>
      <c r="D32" s="154"/>
      <c r="E32" s="77"/>
      <c r="F32" s="153"/>
    </row>
    <row r="33" customFormat="false" ht="15.95" hidden="false" customHeight="true" outlineLevel="0" collapsed="false">
      <c r="A33" s="31" t="s">
        <v>338</v>
      </c>
      <c r="B33" s="184" t="s">
        <v>335</v>
      </c>
      <c r="C33" s="152" t="n">
        <v>9</v>
      </c>
      <c r="D33" s="152" t="n">
        <v>4</v>
      </c>
      <c r="E33" s="77" t="n">
        <v>0</v>
      </c>
      <c r="F33" s="77" t="n">
        <v>0</v>
      </c>
    </row>
    <row r="34" s="24" customFormat="true" ht="15.95" hidden="false" customHeight="true" outlineLevel="0" collapsed="false">
      <c r="A34" s="31"/>
      <c r="B34" s="185" t="s">
        <v>336</v>
      </c>
      <c r="C34" s="77" t="n">
        <v>231436</v>
      </c>
      <c r="D34" s="77" t="n">
        <v>53850</v>
      </c>
      <c r="E34" s="77" t="n">
        <v>0</v>
      </c>
      <c r="F34" s="77" t="n">
        <v>0</v>
      </c>
    </row>
    <row r="35" s="24" customFormat="true" ht="15.95" hidden="false" customHeight="true" outlineLevel="0" collapsed="false">
      <c r="A35" s="31"/>
      <c r="B35" s="185"/>
      <c r="C35" s="77"/>
      <c r="D35" s="77"/>
      <c r="E35" s="77"/>
      <c r="F35" s="77"/>
    </row>
    <row r="36" customFormat="false" ht="15.95" hidden="false" customHeight="true" outlineLevel="0" collapsed="false">
      <c r="A36" s="53" t="s">
        <v>339</v>
      </c>
      <c r="B36" s="186" t="s">
        <v>335</v>
      </c>
      <c r="C36" s="161" t="n">
        <v>19</v>
      </c>
      <c r="D36" s="161" t="n">
        <v>9</v>
      </c>
      <c r="E36" s="161" t="n">
        <v>6</v>
      </c>
      <c r="F36" s="161" t="n">
        <v>4</v>
      </c>
    </row>
    <row r="37" s="24" customFormat="true" ht="15.95" hidden="false" customHeight="true" outlineLevel="0" collapsed="false">
      <c r="A37" s="172"/>
      <c r="B37" s="187" t="s">
        <v>336</v>
      </c>
      <c r="C37" s="79" t="n">
        <v>2158716</v>
      </c>
      <c r="D37" s="79" t="n">
        <v>161100</v>
      </c>
      <c r="E37" s="79" t="n">
        <v>434287</v>
      </c>
      <c r="F37" s="79" t="n">
        <v>1563329</v>
      </c>
    </row>
    <row r="38" customFormat="false" ht="24.95" hidden="false" customHeight="true" outlineLevel="0" collapsed="false">
      <c r="A38" s="1" t="s">
        <v>341</v>
      </c>
      <c r="B38" s="1"/>
      <c r="C38" s="1"/>
      <c r="D38" s="1"/>
      <c r="E38" s="1"/>
      <c r="F38" s="1"/>
    </row>
  </sheetData>
  <mergeCells count="10">
    <mergeCell ref="A2:F2"/>
    <mergeCell ref="A4:F4"/>
    <mergeCell ref="A6:A9"/>
    <mergeCell ref="B6:B9"/>
    <mergeCell ref="C6:C9"/>
    <mergeCell ref="D6:F6"/>
    <mergeCell ref="D7:D9"/>
    <mergeCell ref="F7:F9"/>
    <mergeCell ref="A11:F11"/>
    <mergeCell ref="A25:F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N20" activeCellId="0" sqref="N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false" outlineLevel="0" max="8" min="8" style="0" width="9.85"/>
    <col collapsed="false" customWidth="true" hidden="false" outlineLevel="0" max="14" min="9" style="0" width="13.7"/>
  </cols>
  <sheetData>
    <row r="1" customFormat="false" ht="12.75" hidden="false" customHeight="false" outlineLevel="0" collapsed="false">
      <c r="A1" s="188" t="s">
        <v>342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189" t="s">
        <v>343</v>
      </c>
      <c r="B2" s="0" t="s">
        <v>344</v>
      </c>
      <c r="C2" s="0" t="s">
        <v>345</v>
      </c>
      <c r="D2" s="0" t="s">
        <v>123</v>
      </c>
      <c r="E2" s="0" t="s">
        <v>126</v>
      </c>
      <c r="H2" s="13" t="s">
        <v>346</v>
      </c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0" t="s">
        <v>104</v>
      </c>
      <c r="B3" s="0" t="n">
        <v>52</v>
      </c>
      <c r="C3" s="0" t="n">
        <v>50</v>
      </c>
      <c r="D3" s="0" t="n">
        <v>75</v>
      </c>
      <c r="E3" s="0" t="n">
        <v>190</v>
      </c>
      <c r="H3" s="2"/>
    </row>
    <row r="4" customFormat="false" ht="12.75" hidden="false" customHeight="false" outlineLevel="0" collapsed="false">
      <c r="A4" s="0" t="s">
        <v>105</v>
      </c>
      <c r="B4" s="0" t="n">
        <v>53</v>
      </c>
      <c r="C4" s="0" t="n">
        <v>48</v>
      </c>
      <c r="D4" s="0" t="n">
        <v>76</v>
      </c>
      <c r="E4" s="0" t="n">
        <v>186</v>
      </c>
      <c r="H4" s="36" t="s">
        <v>347</v>
      </c>
      <c r="I4" s="36"/>
      <c r="J4" s="36"/>
      <c r="K4" s="36"/>
      <c r="L4" s="36"/>
      <c r="M4" s="36"/>
      <c r="N4" s="36"/>
    </row>
    <row r="5" customFormat="false" ht="12.75" hidden="false" customHeight="false" outlineLevel="0" collapsed="false">
      <c r="H5" s="2"/>
    </row>
    <row r="6" customFormat="false" ht="12.75" hidden="false" customHeight="true" outlineLevel="0" collapsed="false">
      <c r="B6" s="0" t="s">
        <v>97</v>
      </c>
      <c r="C6" s="0" t="s">
        <v>348</v>
      </c>
      <c r="D6" s="0" t="s">
        <v>99</v>
      </c>
      <c r="E6" s="0" t="s">
        <v>100</v>
      </c>
      <c r="H6" s="63" t="s">
        <v>349</v>
      </c>
      <c r="I6" s="65" t="s">
        <v>350</v>
      </c>
      <c r="J6" s="65"/>
      <c r="K6" s="65"/>
      <c r="L6" s="65" t="s">
        <v>351</v>
      </c>
      <c r="M6" s="190" t="s">
        <v>174</v>
      </c>
      <c r="N6" s="190"/>
    </row>
    <row r="7" customFormat="false" ht="12.75" hidden="false" customHeight="false" outlineLevel="0" collapsed="false">
      <c r="A7" s="0" t="s">
        <v>104</v>
      </c>
      <c r="B7" s="0" t="n">
        <v>157</v>
      </c>
      <c r="C7" s="0" t="n">
        <v>239</v>
      </c>
      <c r="D7" s="0" t="n">
        <v>222</v>
      </c>
      <c r="E7" s="0" t="n">
        <v>92</v>
      </c>
      <c r="H7" s="63"/>
      <c r="I7" s="72" t="s">
        <v>352</v>
      </c>
      <c r="J7" s="72"/>
      <c r="K7" s="72"/>
      <c r="L7" s="72" t="s">
        <v>353</v>
      </c>
      <c r="M7" s="72" t="s">
        <v>249</v>
      </c>
      <c r="N7" s="61" t="s">
        <v>354</v>
      </c>
    </row>
    <row r="8" customFormat="false" ht="12.75" hidden="false" customHeight="false" outlineLevel="0" collapsed="false">
      <c r="A8" s="0" t="s">
        <v>105</v>
      </c>
      <c r="B8" s="0" t="n">
        <v>171</v>
      </c>
      <c r="C8" s="0" t="n">
        <v>254</v>
      </c>
      <c r="D8" s="0" t="n">
        <v>246</v>
      </c>
      <c r="E8" s="0" t="n">
        <v>92</v>
      </c>
      <c r="H8" s="63"/>
      <c r="I8" s="191" t="s">
        <v>209</v>
      </c>
      <c r="J8" s="191" t="s">
        <v>355</v>
      </c>
      <c r="K8" s="191" t="s">
        <v>356</v>
      </c>
      <c r="L8" s="192" t="s">
        <v>357</v>
      </c>
      <c r="M8" s="192" t="s">
        <v>251</v>
      </c>
      <c r="N8" s="193" t="s">
        <v>358</v>
      </c>
    </row>
    <row r="9" customFormat="false" ht="12.75" hidden="false" customHeight="false" outlineLevel="0" collapsed="false">
      <c r="A9" s="194"/>
      <c r="B9" s="194"/>
      <c r="C9" s="194"/>
      <c r="D9" s="194"/>
      <c r="E9" s="194"/>
      <c r="F9" s="194"/>
      <c r="G9" s="194"/>
      <c r="H9" s="63"/>
      <c r="I9" s="73" t="s">
        <v>359</v>
      </c>
      <c r="J9" s="73"/>
      <c r="K9" s="73"/>
      <c r="L9" s="87" t="s">
        <v>263</v>
      </c>
      <c r="M9" s="87"/>
      <c r="N9" s="87"/>
    </row>
    <row r="10" customFormat="false" ht="9.95" hidden="false" customHeight="true" outlineLevel="0" collapsed="false">
      <c r="A10" s="189" t="s">
        <v>360</v>
      </c>
      <c r="B10" s="7" t="s">
        <v>168</v>
      </c>
      <c r="C10" s="7" t="s">
        <v>91</v>
      </c>
      <c r="D10" s="7" t="s">
        <v>96</v>
      </c>
      <c r="E10" s="7" t="s">
        <v>169</v>
      </c>
      <c r="H10" s="171"/>
    </row>
    <row r="11" customFormat="false" ht="15.95" hidden="false" customHeight="true" outlineLevel="0" collapsed="false">
      <c r="A11" s="7" t="s">
        <v>186</v>
      </c>
      <c r="B11" s="195" t="n">
        <v>4</v>
      </c>
      <c r="C11" s="195" t="n">
        <v>-18.4</v>
      </c>
      <c r="D11" s="195" t="n">
        <v>5.4</v>
      </c>
      <c r="E11" s="195" t="n">
        <v>-8.5</v>
      </c>
      <c r="H11" s="81" t="s">
        <v>216</v>
      </c>
      <c r="I11" s="196" t="n">
        <v>7151.2</v>
      </c>
      <c r="J11" s="196" t="n">
        <v>595.9</v>
      </c>
      <c r="K11" s="196" t="n">
        <v>19.6</v>
      </c>
      <c r="L11" s="197" t="n">
        <v>916033</v>
      </c>
      <c r="M11" s="197" t="n">
        <v>889651</v>
      </c>
      <c r="N11" s="197" t="n">
        <v>26382</v>
      </c>
    </row>
    <row r="12" customFormat="false" ht="15.95" hidden="false" customHeight="true" outlineLevel="0" collapsed="false">
      <c r="A12" s="7" t="s">
        <v>187</v>
      </c>
      <c r="B12" s="195" t="n">
        <v>-2.6</v>
      </c>
      <c r="C12" s="195" t="n">
        <v>-16.1</v>
      </c>
      <c r="D12" s="195" t="n">
        <v>-1.9</v>
      </c>
      <c r="E12" s="195" t="n">
        <v>-9.6</v>
      </c>
      <c r="H12" s="133" t="s">
        <v>217</v>
      </c>
      <c r="I12" s="198" t="n">
        <v>7370.3</v>
      </c>
      <c r="J12" s="199" t="n">
        <f aca="false">ROUND(SUM(L12/125821)*1000,1)/12</f>
        <v>614.191666666667</v>
      </c>
      <c r="K12" s="198" t="n">
        <f aca="false">ROUND(SUM(I12/365)*1,1)</f>
        <v>20.2</v>
      </c>
      <c r="L12" s="200" t="n">
        <f aca="false">SUM(L14:L25)</f>
        <v>927334</v>
      </c>
      <c r="M12" s="200" t="n">
        <f aca="false">SUM(M14:M25)</f>
        <v>903473</v>
      </c>
      <c r="N12" s="200" t="n">
        <f aca="false">SUM(N14:N25)</f>
        <v>23861</v>
      </c>
    </row>
    <row r="13" customFormat="false" ht="9.95" hidden="false" customHeight="true" outlineLevel="0" collapsed="false">
      <c r="A13" s="7" t="s">
        <v>188</v>
      </c>
      <c r="B13" s="0" t="n">
        <v>-1.2</v>
      </c>
      <c r="C13" s="195" t="n">
        <v>-10.3</v>
      </c>
      <c r="D13" s="195" t="n">
        <v>-0.1</v>
      </c>
      <c r="E13" s="195" t="n">
        <v>-62.2</v>
      </c>
      <c r="H13" s="171"/>
      <c r="J13" s="201"/>
      <c r="K13" s="201"/>
      <c r="L13" s="202"/>
      <c r="M13" s="202"/>
      <c r="N13" s="202"/>
    </row>
    <row r="14" customFormat="false" ht="15.95" hidden="false" customHeight="true" outlineLevel="0" collapsed="false">
      <c r="A14" s="7" t="s">
        <v>189</v>
      </c>
      <c r="B14" s="195" t="n">
        <v>-1.2</v>
      </c>
      <c r="C14" s="195" t="n">
        <v>-10.5</v>
      </c>
      <c r="D14" s="195" t="n">
        <v>-1.3</v>
      </c>
      <c r="E14" s="195" t="n">
        <v>89.9</v>
      </c>
      <c r="H14" s="81" t="s">
        <v>265</v>
      </c>
      <c r="I14" s="196" t="s">
        <v>361</v>
      </c>
      <c r="J14" s="203" t="n">
        <f aca="false">ROUND(SUM(L14/125821)*1000,1)</f>
        <v>619.4</v>
      </c>
      <c r="K14" s="203" t="n">
        <f aca="false">ROUND(SUM(J14/31)*1,1)</f>
        <v>20</v>
      </c>
      <c r="L14" s="77" t="n">
        <v>77937</v>
      </c>
      <c r="M14" s="77" t="n">
        <v>75931</v>
      </c>
      <c r="N14" s="197" t="n">
        <v>2006</v>
      </c>
    </row>
    <row r="15" customFormat="false" ht="15.95" hidden="false" customHeight="true" outlineLevel="0" collapsed="false">
      <c r="A15" s="7" t="s">
        <v>104</v>
      </c>
      <c r="B15" s="195" t="n">
        <v>-1.4</v>
      </c>
      <c r="C15" s="195" t="n">
        <v>-16.8</v>
      </c>
      <c r="D15" s="195" t="n">
        <v>-0.8</v>
      </c>
      <c r="E15" s="195" t="n">
        <v>26.6</v>
      </c>
      <c r="H15" s="81" t="s">
        <v>266</v>
      </c>
      <c r="I15" s="196" t="s">
        <v>361</v>
      </c>
      <c r="J15" s="203" t="n">
        <f aca="false">ROUND(SUM(L15/125821)*1000,1)</f>
        <v>571.9</v>
      </c>
      <c r="K15" s="203" t="n">
        <f aca="false">ROUND(SUM(J15/28)*1,1)</f>
        <v>20.4</v>
      </c>
      <c r="L15" s="77" t="n">
        <v>71956</v>
      </c>
      <c r="M15" s="77" t="n">
        <v>70105</v>
      </c>
      <c r="N15" s="197" t="n">
        <v>1851</v>
      </c>
    </row>
    <row r="16" customFormat="false" ht="15.95" hidden="false" customHeight="true" outlineLevel="0" collapsed="false">
      <c r="A16" s="7" t="s">
        <v>190</v>
      </c>
      <c r="B16" s="195" t="n">
        <v>4.5</v>
      </c>
      <c r="C16" s="195" t="n">
        <v>-9.7</v>
      </c>
      <c r="D16" s="195" t="n">
        <v>5.1</v>
      </c>
      <c r="E16" s="195" t="n">
        <v>-1.4</v>
      </c>
      <c r="H16" s="81" t="s">
        <v>267</v>
      </c>
      <c r="I16" s="196" t="s">
        <v>361</v>
      </c>
      <c r="J16" s="203" t="n">
        <f aca="false">ROUND(SUM(L16/125821)*1000,1)</f>
        <v>643.8</v>
      </c>
      <c r="K16" s="203" t="n">
        <f aca="false">ROUND(SUM(J16/31)*1,1)</f>
        <v>20.8</v>
      </c>
      <c r="L16" s="77" t="n">
        <v>81004</v>
      </c>
      <c r="M16" s="77" t="n">
        <v>78920</v>
      </c>
      <c r="N16" s="197" t="n">
        <v>2084</v>
      </c>
    </row>
    <row r="17" customFormat="false" ht="15.95" hidden="false" customHeight="true" outlineLevel="0" collapsed="false">
      <c r="A17" s="7"/>
      <c r="B17" s="7"/>
      <c r="C17" s="7"/>
      <c r="D17" s="7"/>
      <c r="E17" s="7"/>
      <c r="H17" s="81" t="s">
        <v>268</v>
      </c>
      <c r="I17" s="196" t="s">
        <v>361</v>
      </c>
      <c r="J17" s="203" t="n">
        <f aca="false">ROUND(SUM(L17/125821)*1000,1)</f>
        <v>627.8</v>
      </c>
      <c r="K17" s="203" t="n">
        <f aca="false">ROUND(SUM(J17/30)*1,1)</f>
        <v>20.9</v>
      </c>
      <c r="L17" s="77" t="n">
        <v>78986</v>
      </c>
      <c r="M17" s="77" t="n">
        <v>76953</v>
      </c>
      <c r="N17" s="197" t="n">
        <v>2033</v>
      </c>
    </row>
    <row r="18" customFormat="false" ht="15.95" hidden="false" customHeight="true" outlineLevel="0" collapsed="false">
      <c r="A18" s="7"/>
      <c r="B18" s="7" t="s">
        <v>168</v>
      </c>
      <c r="C18" s="7" t="s">
        <v>91</v>
      </c>
      <c r="D18" s="7" t="s">
        <v>96</v>
      </c>
      <c r="E18" s="7" t="s">
        <v>169</v>
      </c>
      <c r="H18" s="81" t="s">
        <v>269</v>
      </c>
      <c r="I18" s="196" t="s">
        <v>361</v>
      </c>
      <c r="J18" s="203" t="n">
        <f aca="false">ROUND(SUM(L18/125821)*1000,1)</f>
        <v>660.2</v>
      </c>
      <c r="K18" s="203" t="n">
        <f aca="false">ROUND(SUM(J18/31)*1,1)</f>
        <v>21.3</v>
      </c>
      <c r="L18" s="77" t="n">
        <v>83073</v>
      </c>
      <c r="M18" s="77" t="n">
        <v>80935</v>
      </c>
      <c r="N18" s="197" t="n">
        <v>2138</v>
      </c>
    </row>
    <row r="19" customFormat="false" ht="15.95" hidden="false" customHeight="true" outlineLevel="0" collapsed="false">
      <c r="A19" s="7" t="s">
        <v>191</v>
      </c>
      <c r="B19" s="195" t="n">
        <v>-7.1</v>
      </c>
      <c r="C19" s="195" t="n">
        <v>12.4</v>
      </c>
      <c r="D19" s="195" t="n">
        <v>-7.9</v>
      </c>
      <c r="E19" s="195" t="n">
        <v>-17.1</v>
      </c>
      <c r="H19" s="81" t="s">
        <v>270</v>
      </c>
      <c r="I19" s="196" t="s">
        <v>361</v>
      </c>
      <c r="J19" s="203" t="n">
        <f aca="false">ROUND(SUM(L19/125821)*1000,1)</f>
        <v>628.3</v>
      </c>
      <c r="K19" s="203" t="n">
        <f aca="false">ROUND(SUM(J19/30)*1,1)</f>
        <v>20.9</v>
      </c>
      <c r="L19" s="77" t="n">
        <v>79053</v>
      </c>
      <c r="M19" s="77" t="n">
        <v>77019</v>
      </c>
      <c r="N19" s="197" t="n">
        <v>2034</v>
      </c>
    </row>
    <row r="20" customFormat="false" ht="15.95" hidden="false" customHeight="true" outlineLevel="0" collapsed="false">
      <c r="A20" s="7" t="s">
        <v>192</v>
      </c>
      <c r="B20" s="195" t="n">
        <v>-10.3</v>
      </c>
      <c r="C20" s="195" t="n">
        <v>4.4</v>
      </c>
      <c r="D20" s="195" t="n">
        <v>-10.9</v>
      </c>
      <c r="E20" s="195" t="n">
        <v>-5.9</v>
      </c>
      <c r="H20" s="81" t="s">
        <v>271</v>
      </c>
      <c r="I20" s="196" t="s">
        <v>361</v>
      </c>
      <c r="J20" s="203" t="n">
        <f aca="false">ROUND(SUM(L20/125821)*1000,1)</f>
        <v>640.1</v>
      </c>
      <c r="K20" s="203" t="n">
        <f aca="false">ROUND(SUM(J20/31)*1,1)</f>
        <v>20.6</v>
      </c>
      <c r="L20" s="197" t="n">
        <v>80534</v>
      </c>
      <c r="M20" s="77" t="n">
        <v>78462</v>
      </c>
      <c r="N20" s="197" t="n">
        <v>2072</v>
      </c>
    </row>
    <row r="21" customFormat="false" ht="15.95" hidden="false" customHeight="true" outlineLevel="0" collapsed="false">
      <c r="A21" s="7" t="s">
        <v>193</v>
      </c>
      <c r="B21" s="195" t="n">
        <v>-0.9</v>
      </c>
      <c r="C21" s="195" t="n">
        <v>-5.6</v>
      </c>
      <c r="D21" s="195" t="n">
        <v>-0.7</v>
      </c>
      <c r="E21" s="195" t="n">
        <v>-0.9</v>
      </c>
      <c r="H21" s="81" t="s">
        <v>272</v>
      </c>
      <c r="I21" s="196" t="s">
        <v>361</v>
      </c>
      <c r="J21" s="203" t="n">
        <f aca="false">ROUND(SUM(L21/125821)*1000,1)</f>
        <v>619.1</v>
      </c>
      <c r="K21" s="203" t="n">
        <f aca="false">ROUND(SUM(J21/31)*1,1)</f>
        <v>20</v>
      </c>
      <c r="L21" s="197" t="n">
        <v>77895</v>
      </c>
      <c r="M21" s="77" t="n">
        <v>75890</v>
      </c>
      <c r="N21" s="197" t="n">
        <v>2005</v>
      </c>
    </row>
    <row r="22" customFormat="false" ht="15.95" hidden="false" customHeight="true" outlineLevel="0" collapsed="false">
      <c r="A22" s="7" t="s">
        <v>194</v>
      </c>
      <c r="B22" s="195" t="n">
        <v>-9.3</v>
      </c>
      <c r="C22" s="195" t="n">
        <v>-22.7</v>
      </c>
      <c r="D22" s="195" t="n">
        <v>-8.7</v>
      </c>
      <c r="E22" s="195" t="n">
        <v>14.5</v>
      </c>
      <c r="H22" s="81" t="s">
        <v>273</v>
      </c>
      <c r="I22" s="196" t="s">
        <v>361</v>
      </c>
      <c r="J22" s="203" t="n">
        <f aca="false">ROUND(SUM(L22/125821)*1000,1)</f>
        <v>594.9</v>
      </c>
      <c r="K22" s="203" t="n">
        <f aca="false">ROUND(SUM(J22/30)*1,1)</f>
        <v>19.8</v>
      </c>
      <c r="L22" s="197" t="n">
        <v>74847</v>
      </c>
      <c r="M22" s="77" t="n">
        <v>72921</v>
      </c>
      <c r="N22" s="197" t="n">
        <v>1926</v>
      </c>
    </row>
    <row r="23" customFormat="false" ht="15.95" hidden="false" customHeight="true" outlineLevel="0" collapsed="false">
      <c r="A23" s="7" t="s">
        <v>105</v>
      </c>
      <c r="B23" s="195" t="n">
        <v>-9</v>
      </c>
      <c r="C23" s="195" t="n">
        <v>-14.9</v>
      </c>
      <c r="D23" s="195" t="n">
        <v>-8.8</v>
      </c>
      <c r="E23" s="195" t="n">
        <v>1.9</v>
      </c>
      <c r="H23" s="81" t="s">
        <v>274</v>
      </c>
      <c r="I23" s="196" t="s">
        <v>361</v>
      </c>
      <c r="J23" s="203" t="n">
        <f aca="false">ROUND(SUM(L23/125821)*1000,1)</f>
        <v>593.2</v>
      </c>
      <c r="K23" s="203" t="n">
        <f aca="false">ROUND(SUM(J23/31)*1,1)</f>
        <v>19.1</v>
      </c>
      <c r="L23" s="197" t="n">
        <v>74636</v>
      </c>
      <c r="M23" s="77" t="n">
        <v>72716</v>
      </c>
      <c r="N23" s="197" t="n">
        <v>1920</v>
      </c>
    </row>
    <row r="24" customFormat="false" ht="15.95" hidden="false" customHeight="true" outlineLevel="0" collapsed="false">
      <c r="A24" s="7" t="s">
        <v>195</v>
      </c>
      <c r="B24" s="195" t="n">
        <v>-1.7</v>
      </c>
      <c r="C24" s="195" t="n">
        <v>-6.9</v>
      </c>
      <c r="D24" s="195" t="n">
        <v>-1.4</v>
      </c>
      <c r="E24" s="195" t="n">
        <v>-13</v>
      </c>
      <c r="H24" s="81" t="s">
        <v>275</v>
      </c>
      <c r="I24" s="196" t="s">
        <v>361</v>
      </c>
      <c r="J24" s="203" t="n">
        <f aca="false">ROUND(SUM(L24/125821)*1000,1)</f>
        <v>568.4</v>
      </c>
      <c r="K24" s="203" t="n">
        <f aca="false">ROUND(SUM(J24/30)*1,1)</f>
        <v>18.9</v>
      </c>
      <c r="L24" s="197" t="n">
        <v>71514</v>
      </c>
      <c r="M24" s="77" t="n">
        <v>69675</v>
      </c>
      <c r="N24" s="197" t="n">
        <v>1839</v>
      </c>
    </row>
    <row r="25" customFormat="false" ht="15.95" hidden="false" customHeight="true" outlineLevel="0" collapsed="false">
      <c r="A25" s="194"/>
      <c r="B25" s="194"/>
      <c r="C25" s="194"/>
      <c r="D25" s="194"/>
      <c r="E25" s="194"/>
      <c r="F25" s="194"/>
      <c r="G25" s="194"/>
      <c r="H25" s="81" t="s">
        <v>276</v>
      </c>
      <c r="I25" s="196" t="s">
        <v>361</v>
      </c>
      <c r="J25" s="203" t="n">
        <f aca="false">ROUND(SUM(L25/125821)*1000,1)</f>
        <v>603.2</v>
      </c>
      <c r="K25" s="203" t="n">
        <f aca="false">ROUND(SUM(J25/31)*1,1)</f>
        <v>19.5</v>
      </c>
      <c r="L25" s="197" t="n">
        <v>75899</v>
      </c>
      <c r="M25" s="77" t="n">
        <v>73946</v>
      </c>
      <c r="N25" s="197" t="n">
        <v>1953</v>
      </c>
    </row>
    <row r="26" customFormat="false" ht="12.75" hidden="false" customHeight="false" outlineLevel="0" collapsed="false">
      <c r="A26" s="189" t="s">
        <v>362</v>
      </c>
      <c r="B26" s="7" t="s">
        <v>168</v>
      </c>
      <c r="C26" s="7" t="s">
        <v>246</v>
      </c>
      <c r="D26" s="7" t="s">
        <v>247</v>
      </c>
      <c r="H26" s="31"/>
      <c r="I26" s="196"/>
      <c r="J26" s="196"/>
      <c r="K26" s="196"/>
      <c r="L26" s="197"/>
      <c r="M26" s="197"/>
      <c r="N26" s="197"/>
    </row>
    <row r="27" customFormat="false" ht="12.75" hidden="false" customHeight="false" outlineLevel="0" collapsed="false">
      <c r="A27" s="7" t="s">
        <v>186</v>
      </c>
      <c r="B27" s="0" t="n">
        <v>1.4</v>
      </c>
      <c r="C27" s="0" t="n">
        <v>-0.3</v>
      </c>
      <c r="D27" s="0" t="n">
        <v>3.1</v>
      </c>
      <c r="H27" s="31"/>
      <c r="I27" s="196"/>
      <c r="J27" s="196"/>
      <c r="K27" s="196"/>
      <c r="L27" s="197"/>
      <c r="M27" s="197"/>
      <c r="N27" s="197"/>
    </row>
    <row r="28" customFormat="false" ht="12.75" hidden="false" customHeight="false" outlineLevel="0" collapsed="false">
      <c r="A28" s="7" t="s">
        <v>187</v>
      </c>
      <c r="B28" s="0" t="n">
        <v>0.9</v>
      </c>
      <c r="C28" s="0" t="n">
        <v>-0.8</v>
      </c>
      <c r="D28" s="0" t="n">
        <v>2.6</v>
      </c>
      <c r="H28" s="1"/>
    </row>
    <row r="29" customFormat="false" ht="12.75" hidden="false" customHeight="false" outlineLevel="0" collapsed="false">
      <c r="A29" s="7" t="s">
        <v>188</v>
      </c>
      <c r="B29" s="0" t="n">
        <v>1.6</v>
      </c>
      <c r="C29" s="0" t="n">
        <v>0.3</v>
      </c>
      <c r="D29" s="0" t="n">
        <v>2.9</v>
      </c>
    </row>
    <row r="30" customFormat="false" ht="12.75" hidden="false" customHeight="false" outlineLevel="0" collapsed="false">
      <c r="A30" s="7" t="s">
        <v>189</v>
      </c>
      <c r="B30" s="0" t="n">
        <v>1.2</v>
      </c>
      <c r="C30" s="0" t="n">
        <v>0</v>
      </c>
      <c r="D30" s="0" t="n">
        <v>2.5</v>
      </c>
    </row>
    <row r="31" customFormat="false" ht="12.75" hidden="false" customHeight="false" outlineLevel="0" collapsed="false">
      <c r="A31" s="7" t="s">
        <v>104</v>
      </c>
      <c r="B31" s="0" t="n">
        <v>2.6</v>
      </c>
      <c r="C31" s="0" t="n">
        <v>1</v>
      </c>
      <c r="D31" s="0" t="n">
        <v>4.1</v>
      </c>
    </row>
    <row r="32" customFormat="false" ht="12.75" hidden="false" customHeight="false" outlineLevel="0" collapsed="false">
      <c r="A32" s="7" t="s">
        <v>190</v>
      </c>
      <c r="B32" s="0" t="n">
        <v>2.8</v>
      </c>
      <c r="C32" s="0" t="n">
        <v>1</v>
      </c>
      <c r="D32" s="0" t="n">
        <v>4.6</v>
      </c>
    </row>
    <row r="33" customFormat="false" ht="12.75" hidden="false" customHeight="false" outlineLevel="0" collapsed="false">
      <c r="A33" s="7"/>
      <c r="B33" s="7"/>
      <c r="C33" s="7"/>
      <c r="D33" s="7"/>
    </row>
    <row r="34" customFormat="false" ht="12.75" hidden="false" customHeight="false" outlineLevel="0" collapsed="false">
      <c r="A34" s="7"/>
      <c r="B34" s="7" t="s">
        <v>168</v>
      </c>
      <c r="C34" s="7" t="s">
        <v>246</v>
      </c>
      <c r="D34" s="7" t="s">
        <v>247</v>
      </c>
    </row>
    <row r="35" customFormat="false" ht="12.75" hidden="false" customHeight="false" outlineLevel="0" collapsed="false">
      <c r="A35" s="7" t="s">
        <v>191</v>
      </c>
      <c r="B35" s="0" t="n">
        <v>1</v>
      </c>
      <c r="C35" s="0" t="n">
        <v>-0.8</v>
      </c>
      <c r="D35" s="0" t="n">
        <v>2.8</v>
      </c>
    </row>
    <row r="36" customFormat="false" ht="12.75" hidden="false" customHeight="false" outlineLevel="0" collapsed="false">
      <c r="A36" s="7" t="s">
        <v>192</v>
      </c>
      <c r="B36" s="0" t="n">
        <v>2.1</v>
      </c>
      <c r="C36" s="0" t="n">
        <v>0.5</v>
      </c>
      <c r="D36" s="0" t="n">
        <v>3.7</v>
      </c>
      <c r="H36" s="197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7" t="s">
        <v>193</v>
      </c>
      <c r="B37" s="0" t="n">
        <v>3</v>
      </c>
      <c r="C37" s="0" t="n">
        <v>0.6</v>
      </c>
      <c r="D37" s="0" t="n">
        <v>5.4</v>
      </c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7" t="s">
        <v>194</v>
      </c>
      <c r="B38" s="0" t="n">
        <v>1.6</v>
      </c>
      <c r="C38" s="0" t="n">
        <v>-1.3</v>
      </c>
      <c r="D38" s="0" t="n">
        <v>4.6</v>
      </c>
    </row>
    <row r="39" customFormat="false" ht="12.75" hidden="false" customHeight="false" outlineLevel="0" collapsed="false">
      <c r="A39" s="7" t="s">
        <v>105</v>
      </c>
      <c r="B39" s="0" t="n">
        <v>0.4</v>
      </c>
      <c r="C39" s="0" t="n">
        <v>-4.1</v>
      </c>
      <c r="D39" s="0" t="n">
        <v>5</v>
      </c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7" t="s">
        <v>195</v>
      </c>
      <c r="B40" s="7" t="n">
        <v>0.1</v>
      </c>
      <c r="C40" s="7" t="n">
        <v>-4.6</v>
      </c>
      <c r="D40" s="7" t="n">
        <v>4.8</v>
      </c>
      <c r="H40" s="24"/>
      <c r="I40" s="24"/>
      <c r="J40" s="24"/>
      <c r="K40" s="24"/>
      <c r="L40" s="24"/>
      <c r="M40" s="24"/>
      <c r="N40" s="24"/>
    </row>
    <row r="41" customFormat="false" ht="12.75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24"/>
      <c r="I41" s="24"/>
      <c r="J41" s="24"/>
      <c r="K41" s="24"/>
      <c r="L41" s="24"/>
      <c r="M41" s="24"/>
      <c r="N41" s="24"/>
    </row>
    <row r="42" customFormat="false" ht="12.75" hidden="false" customHeight="false" outlineLevel="0" collapsed="false">
      <c r="A42" s="189" t="s">
        <v>363</v>
      </c>
      <c r="B42" s="7" t="s">
        <v>287</v>
      </c>
      <c r="C42" s="7" t="s">
        <v>288</v>
      </c>
      <c r="H42" s="24"/>
      <c r="I42" s="24"/>
      <c r="J42" s="24"/>
      <c r="K42" s="24"/>
      <c r="L42" s="24"/>
      <c r="M42" s="24"/>
      <c r="N42" s="24"/>
    </row>
    <row r="43" customFormat="false" ht="12.75" hidden="false" customHeight="false" outlineLevel="0" collapsed="false">
      <c r="A43" s="7" t="s">
        <v>186</v>
      </c>
      <c r="B43" s="7" t="n">
        <v>-5.3</v>
      </c>
      <c r="C43" s="7" t="n">
        <v>-2.8</v>
      </c>
      <c r="H43" s="24"/>
      <c r="I43" s="24"/>
      <c r="J43" s="24"/>
      <c r="K43" s="24"/>
      <c r="L43" s="24"/>
      <c r="M43" s="24"/>
      <c r="N43" s="24"/>
    </row>
    <row r="44" customFormat="false" ht="12.75" hidden="false" customHeight="false" outlineLevel="0" collapsed="false">
      <c r="A44" s="7" t="s">
        <v>187</v>
      </c>
      <c r="B44" s="7" t="n">
        <v>-5.3</v>
      </c>
      <c r="C44" s="7" t="n">
        <v>2.8</v>
      </c>
      <c r="H44" s="77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7" t="s">
        <v>188</v>
      </c>
      <c r="B45" s="7" t="n">
        <v>-5.3</v>
      </c>
      <c r="C45" s="7" t="n">
        <v>2.8</v>
      </c>
      <c r="H45" s="24"/>
      <c r="I45" s="24"/>
      <c r="J45" s="24"/>
      <c r="K45" s="24"/>
      <c r="L45" s="24"/>
      <c r="M45" s="24"/>
      <c r="N45" s="24"/>
    </row>
    <row r="46" customFormat="false" ht="12.75" hidden="false" customHeight="false" outlineLevel="0" collapsed="false">
      <c r="A46" s="7" t="s">
        <v>189</v>
      </c>
      <c r="B46" s="7" t="n">
        <v>-2.6</v>
      </c>
      <c r="C46" s="7" t="n">
        <v>1.2</v>
      </c>
      <c r="H46" s="24"/>
      <c r="I46" s="24"/>
      <c r="J46" s="24"/>
      <c r="K46" s="24"/>
      <c r="L46" s="24"/>
      <c r="M46" s="24"/>
      <c r="N46" s="24"/>
    </row>
    <row r="47" customFormat="false" ht="12.75" hidden="false" customHeight="false" outlineLevel="0" collapsed="false">
      <c r="A47" s="7" t="s">
        <v>104</v>
      </c>
      <c r="B47" s="7" t="n">
        <v>-3.4</v>
      </c>
      <c r="C47" s="7" t="n">
        <v>2</v>
      </c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7" t="s">
        <v>190</v>
      </c>
      <c r="B48" s="7" t="n">
        <v>-5.4</v>
      </c>
      <c r="C48" s="7" t="n">
        <v>-1.6</v>
      </c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7"/>
      <c r="B49" s="7"/>
      <c r="C49" s="7"/>
      <c r="H49" s="24"/>
      <c r="I49" s="24"/>
      <c r="J49" s="24"/>
      <c r="K49" s="24"/>
      <c r="L49" s="24"/>
      <c r="M49" s="24"/>
      <c r="N49" s="24"/>
    </row>
    <row r="50" customFormat="false" ht="12.75" hidden="false" customHeight="false" outlineLevel="0" collapsed="false">
      <c r="A50" s="7"/>
      <c r="B50" s="7" t="s">
        <v>287</v>
      </c>
      <c r="C50" s="7" t="s">
        <v>288</v>
      </c>
      <c r="H50" s="24"/>
      <c r="I50" s="24"/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7" t="s">
        <v>191</v>
      </c>
      <c r="B51" s="7" t="n">
        <v>-5.8</v>
      </c>
      <c r="C51" s="7" t="n">
        <v>-2.7</v>
      </c>
    </row>
    <row r="52" customFormat="false" ht="12.75" hidden="false" customHeight="false" outlineLevel="0" collapsed="false">
      <c r="A52" s="7" t="s">
        <v>192</v>
      </c>
      <c r="B52" s="7" t="n">
        <v>-3.4</v>
      </c>
      <c r="C52" s="7" t="n">
        <v>3.6</v>
      </c>
    </row>
    <row r="53" customFormat="false" ht="12.75" hidden="false" customHeight="false" outlineLevel="0" collapsed="false">
      <c r="A53" s="7" t="s">
        <v>193</v>
      </c>
      <c r="B53" s="7" t="n">
        <v>-6.5</v>
      </c>
      <c r="C53" s="7" t="n">
        <v>5.1</v>
      </c>
    </row>
    <row r="54" customFormat="false" ht="12.75" hidden="false" customHeight="false" outlineLevel="0" collapsed="false">
      <c r="A54" s="7" t="s">
        <v>194</v>
      </c>
      <c r="B54" s="7" t="n">
        <v>-8.6</v>
      </c>
      <c r="C54" s="7" t="n">
        <v>1.2</v>
      </c>
    </row>
    <row r="55" customFormat="false" ht="12.75" hidden="false" customHeight="false" outlineLevel="0" collapsed="false">
      <c r="A55" s="7" t="s">
        <v>105</v>
      </c>
      <c r="B55" s="7" t="n">
        <v>-10.2</v>
      </c>
      <c r="C55" s="7" t="n">
        <v>-2</v>
      </c>
    </row>
    <row r="56" customFormat="false" ht="12.75" hidden="false" customHeight="false" outlineLevel="0" collapsed="false">
      <c r="A56" s="7" t="s">
        <v>195</v>
      </c>
      <c r="B56" s="7" t="n">
        <v>-6.1</v>
      </c>
      <c r="C56" s="7" t="n">
        <v>-0.8</v>
      </c>
    </row>
  </sheetData>
  <mergeCells count="9">
    <mergeCell ref="A1:G1"/>
    <mergeCell ref="H2:N2"/>
    <mergeCell ref="H4:N4"/>
    <mergeCell ref="H6:H9"/>
    <mergeCell ref="I6:K6"/>
    <mergeCell ref="M6:N6"/>
    <mergeCell ref="I7:K7"/>
    <mergeCell ref="I9:K9"/>
    <mergeCell ref="L9:N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22.56"/>
    <col collapsed="false" customWidth="true" hidden="false" outlineLevel="0" max="7" min="7" style="0" width="7.85"/>
    <col collapsed="false" customWidth="true" hidden="false" outlineLevel="0" max="8" min="8" style="0" width="9.7"/>
  </cols>
  <sheetData>
    <row r="1" customFormat="false" ht="12.75" hidden="false" customHeight="true" outlineLevel="0" collapsed="false">
      <c r="A1" s="1"/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 t="s">
        <v>0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2" t="s">
        <v>1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 t="s">
        <v>2</v>
      </c>
      <c r="B12" s="1"/>
      <c r="C12" s="1"/>
      <c r="D12" s="1"/>
      <c r="E12" s="1"/>
      <c r="F12" s="1"/>
      <c r="G12" s="8" t="n">
        <v>3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9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9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9"/>
    </row>
    <row r="16" customFormat="false" ht="12.75" hidden="false" customHeight="false" outlineLevel="0" collapsed="false">
      <c r="A16" s="10" t="s">
        <v>3</v>
      </c>
      <c r="B16" s="1"/>
      <c r="C16" s="1"/>
      <c r="D16" s="1"/>
      <c r="E16" s="1"/>
      <c r="F16" s="1"/>
      <c r="G16" s="9"/>
    </row>
    <row r="17" customFormat="false" ht="12.75" hidden="false" customHeight="false" outlineLevel="0" collapsed="false">
      <c r="A17" s="10"/>
      <c r="B17" s="1"/>
      <c r="C17" s="1"/>
      <c r="D17" s="1"/>
      <c r="E17" s="1"/>
      <c r="F17" s="1"/>
      <c r="G17" s="9"/>
    </row>
    <row r="18" customFormat="false" ht="12.75" hidden="false" customHeight="false" outlineLevel="0" collapsed="false">
      <c r="A18" s="1" t="s">
        <v>4</v>
      </c>
      <c r="B18" s="1"/>
      <c r="C18" s="1"/>
      <c r="D18" s="1"/>
      <c r="E18" s="1"/>
      <c r="F18" s="1"/>
      <c r="G18" s="8" t="n">
        <v>5</v>
      </c>
    </row>
    <row r="19" customFormat="false" ht="12.75" hidden="false" customHeight="false" outlineLevel="0" collapsed="false">
      <c r="A19" s="10"/>
      <c r="B19" s="1"/>
      <c r="C19" s="1"/>
      <c r="D19" s="1"/>
      <c r="E19" s="1"/>
      <c r="F19" s="1"/>
      <c r="G19" s="8"/>
    </row>
    <row r="20" customFormat="false" ht="12.75" hidden="false" customHeight="false" outlineLevel="0" collapsed="false">
      <c r="A20" s="1" t="s">
        <v>5</v>
      </c>
      <c r="B20" s="1"/>
      <c r="C20" s="1"/>
      <c r="D20" s="1"/>
      <c r="E20" s="1"/>
      <c r="F20" s="1"/>
      <c r="G20" s="8" t="n">
        <v>8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8"/>
    </row>
    <row r="22" customFormat="false" ht="12.75" hidden="false" customHeight="false" outlineLevel="0" collapsed="false">
      <c r="A22" s="1" t="s">
        <v>6</v>
      </c>
      <c r="B22" s="1"/>
      <c r="C22" s="1"/>
      <c r="D22" s="1"/>
      <c r="E22" s="1"/>
      <c r="F22" s="1"/>
      <c r="G22" s="8" t="n">
        <v>14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8"/>
    </row>
    <row r="24" customFormat="false" ht="12.75" hidden="false" customHeight="false" outlineLevel="0" collapsed="false">
      <c r="A24" s="1" t="s">
        <v>7</v>
      </c>
      <c r="B24" s="1"/>
      <c r="C24" s="1"/>
      <c r="D24" s="1"/>
      <c r="E24" s="1"/>
      <c r="F24" s="1"/>
      <c r="G24" s="8" t="n">
        <v>18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8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8"/>
    </row>
    <row r="28" customFormat="false" ht="12.75" hidden="false" customHeight="false" outlineLevel="0" collapsed="false">
      <c r="A28" s="10" t="s">
        <v>8</v>
      </c>
      <c r="B28" s="1"/>
      <c r="C28" s="1"/>
      <c r="D28" s="1"/>
      <c r="E28" s="1"/>
      <c r="F28" s="1"/>
      <c r="G28" s="8"/>
    </row>
    <row r="29" customFormat="false" ht="12.75" hidden="false" customHeight="false" outlineLevel="0" collapsed="false">
      <c r="A29" s="10"/>
      <c r="B29" s="1"/>
      <c r="C29" s="1"/>
      <c r="D29" s="1"/>
      <c r="E29" s="1"/>
      <c r="F29" s="1"/>
      <c r="G29" s="8"/>
    </row>
    <row r="30" customFormat="false" ht="12.75" hidden="false" customHeight="false" outlineLevel="0" collapsed="false">
      <c r="A30" s="1" t="s">
        <v>9</v>
      </c>
      <c r="B30" s="1"/>
      <c r="C30" s="1"/>
      <c r="D30" s="1"/>
      <c r="E30" s="1"/>
      <c r="F30" s="1"/>
      <c r="G30" s="8" t="n">
        <v>6</v>
      </c>
    </row>
    <row r="31" customFormat="false" ht="12.75" hidden="false" customHeight="false" outlineLevel="0" collapsed="false">
      <c r="A31" s="10"/>
      <c r="B31" s="1"/>
      <c r="C31" s="1"/>
      <c r="D31" s="1"/>
      <c r="E31" s="1"/>
      <c r="F31" s="1"/>
      <c r="G31" s="8"/>
    </row>
    <row r="32" customFormat="false" ht="12.75" hidden="false" customHeight="false" outlineLevel="0" collapsed="false">
      <c r="A32" s="1" t="s">
        <v>10</v>
      </c>
      <c r="B32" s="1"/>
      <c r="C32" s="1"/>
      <c r="D32" s="1"/>
      <c r="E32" s="1"/>
      <c r="F32" s="1"/>
      <c r="G32" s="8" t="n">
        <v>7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8"/>
    </row>
    <row r="34" customFormat="false" ht="12.75" hidden="false" customHeight="false" outlineLevel="0" collapsed="false">
      <c r="A34" s="1" t="s">
        <v>11</v>
      </c>
      <c r="B34" s="1"/>
      <c r="C34" s="1"/>
      <c r="D34" s="1"/>
      <c r="E34" s="1"/>
      <c r="F34" s="1"/>
      <c r="G34" s="8" t="n">
        <v>9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8"/>
    </row>
    <row r="36" customFormat="false" ht="12.75" hidden="false" customHeight="false" outlineLevel="0" collapsed="false">
      <c r="A36" s="1" t="s">
        <v>12</v>
      </c>
      <c r="B36" s="1"/>
      <c r="C36" s="1"/>
      <c r="D36" s="1"/>
      <c r="E36" s="1"/>
      <c r="F36" s="1"/>
      <c r="G36" s="8" t="n">
        <v>9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8"/>
    </row>
    <row r="38" customFormat="false" ht="12.75" hidden="false" customHeight="false" outlineLevel="0" collapsed="false">
      <c r="A38" s="1" t="s">
        <v>13</v>
      </c>
      <c r="B38" s="1"/>
      <c r="C38" s="1"/>
      <c r="D38" s="1"/>
      <c r="E38" s="1"/>
      <c r="F38" s="9"/>
      <c r="G38" s="8" t="n">
        <v>10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8"/>
    </row>
    <row r="40" customFormat="false" ht="12.75" hidden="false" customHeight="false" outlineLevel="0" collapsed="false">
      <c r="A40" s="1" t="s">
        <v>14</v>
      </c>
      <c r="B40" s="1"/>
      <c r="C40" s="1"/>
      <c r="D40" s="1"/>
      <c r="E40" s="1"/>
      <c r="F40" s="1"/>
      <c r="G40" s="8" t="n">
        <v>11</v>
      </c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8"/>
    </row>
    <row r="42" customFormat="false" ht="12.75" hidden="false" customHeight="true" outlineLevel="0" collapsed="false">
      <c r="A42" s="1" t="s">
        <v>15</v>
      </c>
      <c r="B42" s="1"/>
      <c r="C42" s="1"/>
      <c r="D42" s="1"/>
      <c r="E42" s="1"/>
      <c r="F42" s="1"/>
      <c r="G42" s="8" t="s">
        <v>16</v>
      </c>
    </row>
    <row r="43" customFormat="false" ht="12.75" hidden="false" customHeight="false" outlineLevel="0" collapsed="false">
      <c r="A43" s="1" t="s">
        <v>17</v>
      </c>
      <c r="B43" s="1"/>
      <c r="C43" s="1"/>
      <c r="D43" s="1"/>
      <c r="E43" s="1"/>
      <c r="F43" s="1"/>
      <c r="G43" s="8" t="n">
        <v>12</v>
      </c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8"/>
    </row>
    <row r="45" customFormat="false" ht="12.75" hidden="false" customHeight="false" outlineLevel="0" collapsed="false">
      <c r="A45" s="1" t="s">
        <v>18</v>
      </c>
      <c r="B45" s="1"/>
      <c r="C45" s="1"/>
      <c r="D45" s="1"/>
      <c r="E45" s="1"/>
      <c r="F45" s="1"/>
    </row>
    <row r="46" customFormat="false" ht="12.75" hidden="false" customHeight="false" outlineLevel="0" collapsed="false">
      <c r="A46" s="1" t="s">
        <v>19</v>
      </c>
      <c r="B46" s="1"/>
      <c r="C46" s="1"/>
      <c r="D46" s="1"/>
      <c r="E46" s="1"/>
      <c r="F46" s="1"/>
      <c r="G46" s="8" t="n">
        <v>15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8"/>
    </row>
    <row r="48" customFormat="false" ht="12.75" hidden="false" customHeight="false" outlineLevel="0" collapsed="false">
      <c r="A48" s="11" t="s">
        <v>20</v>
      </c>
      <c r="B48" s="1"/>
      <c r="C48" s="1"/>
      <c r="D48" s="1"/>
      <c r="E48" s="1"/>
      <c r="F48" s="1"/>
      <c r="G48" s="8" t="n">
        <v>15</v>
      </c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8"/>
    </row>
    <row r="50" customFormat="false" ht="12.75" hidden="false" customHeight="false" outlineLevel="0" collapsed="false">
      <c r="A50" s="1" t="s">
        <v>21</v>
      </c>
      <c r="B50" s="1"/>
      <c r="C50" s="1"/>
      <c r="D50" s="1"/>
      <c r="E50" s="1"/>
      <c r="F50" s="1"/>
      <c r="G50" s="8" t="n">
        <v>16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8"/>
    </row>
    <row r="52" customFormat="false" ht="12.75" hidden="false" customHeight="false" outlineLevel="0" collapsed="false">
      <c r="A52" s="1" t="s">
        <v>22</v>
      </c>
      <c r="B52" s="1"/>
      <c r="C52" s="1"/>
      <c r="D52" s="1"/>
      <c r="E52" s="1"/>
      <c r="F52" s="1"/>
      <c r="G52" s="8" t="n">
        <v>19</v>
      </c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8"/>
    </row>
    <row r="54" customFormat="false" ht="12.75" hidden="false" customHeight="false" outlineLevel="0" collapsed="false">
      <c r="A54" s="1" t="s">
        <v>23</v>
      </c>
      <c r="B54" s="1"/>
      <c r="C54" s="1"/>
      <c r="D54" s="1"/>
      <c r="E54" s="1"/>
      <c r="F54" s="1"/>
      <c r="G54" s="8" t="n">
        <v>19</v>
      </c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9"/>
    </row>
    <row r="56" customFormat="false" ht="12.75" hidden="false" customHeight="false" outlineLevel="0" collapsed="false">
      <c r="A56" s="1" t="s">
        <v>24</v>
      </c>
      <c r="B56" s="1"/>
      <c r="C56" s="1"/>
      <c r="D56" s="1"/>
      <c r="E56" s="1"/>
      <c r="F56" s="1"/>
      <c r="G56" s="8" t="n">
        <v>20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8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8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:IV1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1.42"/>
    <col collapsed="false" customWidth="true" hidden="false" outlineLevel="0" max="8" min="8" style="0" width="14.41"/>
  </cols>
  <sheetData>
    <row r="1" customFormat="false" ht="12.75" hidden="false" customHeight="true" outlineLevel="0" collapsed="false">
      <c r="A1" s="11"/>
    </row>
    <row r="2" customFormat="false" ht="12.75" hidden="false" customHeight="true" outlineLevel="0" collapsed="false">
      <c r="A2" s="13" t="s">
        <v>25</v>
      </c>
      <c r="B2" s="13"/>
      <c r="C2" s="13"/>
      <c r="D2" s="13"/>
      <c r="E2" s="13"/>
      <c r="F2" s="13"/>
      <c r="G2" s="13"/>
      <c r="H2" s="13"/>
    </row>
    <row r="3" customFormat="false" ht="12.75" hidden="false" customHeight="true" outlineLevel="0" collapsed="false">
      <c r="A3" s="14"/>
    </row>
    <row r="4" customFormat="false" ht="12.75" hidden="false" customHeight="true" outlineLevel="0" collapsed="false">
      <c r="A4" s="11"/>
    </row>
    <row r="5" customFormat="false" ht="12.75" hidden="false" customHeight="false" outlineLevel="0" collapsed="false">
      <c r="A5" s="15" t="s">
        <v>2</v>
      </c>
      <c r="B5" s="12"/>
    </row>
    <row r="6" customFormat="false" ht="15" hidden="false" customHeight="true" outlineLevel="0" collapsed="false">
      <c r="A6" s="11"/>
    </row>
    <row r="7" customFormat="false" ht="15" hidden="false" customHeight="true" outlineLevel="0" collapsed="false">
      <c r="A7" s="11"/>
    </row>
    <row r="8" customFormat="false" ht="12.75" hidden="false" customHeight="false" outlineLevel="0" collapsed="false">
      <c r="A8" s="11" t="s">
        <v>26</v>
      </c>
    </row>
    <row r="9" customFormat="false" ht="12.75" hidden="false" customHeight="false" outlineLevel="0" collapsed="false">
      <c r="A9" s="11" t="s">
        <v>27</v>
      </c>
    </row>
    <row r="10" customFormat="false" ht="12.75" hidden="false" customHeight="false" outlineLevel="0" collapsed="false">
      <c r="A10" s="11" t="s">
        <v>28</v>
      </c>
    </row>
    <row r="11" customFormat="false" ht="13.5" hidden="false" customHeight="true" outlineLevel="0" collapsed="false">
      <c r="A11" s="11" t="s">
        <v>29</v>
      </c>
    </row>
    <row r="12" customFormat="false" ht="13.5" hidden="false" customHeight="true" outlineLevel="0" collapsed="false">
      <c r="A12" s="11"/>
    </row>
    <row r="13" customFormat="false" ht="13.5" hidden="false" customHeight="true" outlineLevel="0" collapsed="false">
      <c r="A13" s="14" t="s">
        <v>30</v>
      </c>
    </row>
    <row r="14" customFormat="false" ht="13.5" hidden="false" customHeight="true" outlineLevel="0" collapsed="false">
      <c r="A14" s="11" t="s">
        <v>31</v>
      </c>
    </row>
    <row r="15" customFormat="false" ht="13.5" hidden="false" customHeight="true" outlineLevel="0" collapsed="false">
      <c r="A15" s="11"/>
    </row>
    <row r="16" customFormat="false" ht="15" hidden="false" customHeight="true" outlineLevel="0" collapsed="false">
      <c r="A16" s="11"/>
    </row>
    <row r="17" customFormat="false" ht="12.75" hidden="false" customHeight="false" outlineLevel="0" collapsed="false">
      <c r="A17" s="16" t="s">
        <v>32</v>
      </c>
    </row>
    <row r="18" customFormat="false" ht="15" hidden="false" customHeight="true" outlineLevel="0" collapsed="false">
      <c r="A18" s="11"/>
    </row>
    <row r="19" customFormat="false" ht="12.75" hidden="false" customHeight="false" outlineLevel="0" collapsed="false">
      <c r="A19" s="17" t="s">
        <v>33</v>
      </c>
    </row>
    <row r="20" customFormat="false" ht="12.75" hidden="false" customHeight="false" outlineLevel="0" collapsed="false">
      <c r="A20" s="17" t="s">
        <v>34</v>
      </c>
    </row>
    <row r="21" customFormat="false" ht="12.75" hidden="false" customHeight="false" outlineLevel="0" collapsed="false">
      <c r="A21" s="11" t="s">
        <v>35</v>
      </c>
    </row>
    <row r="22" customFormat="false" ht="12.75" hidden="false" customHeight="false" outlineLevel="0" collapsed="false">
      <c r="A22" s="11" t="s">
        <v>36</v>
      </c>
    </row>
    <row r="23" customFormat="false" ht="15" hidden="false" customHeight="true" outlineLevel="0" collapsed="false">
      <c r="A23" s="11"/>
    </row>
    <row r="24" customFormat="false" ht="15" hidden="false" customHeight="true" outlineLevel="0" collapsed="false">
      <c r="A24" s="11"/>
    </row>
    <row r="25" customFormat="false" ht="12.75" hidden="false" customHeight="false" outlineLevel="0" collapsed="false">
      <c r="A25" s="16" t="s">
        <v>37</v>
      </c>
    </row>
    <row r="26" customFormat="false" ht="15" hidden="false" customHeight="true" outlineLevel="0" collapsed="false">
      <c r="A26" s="11"/>
    </row>
    <row r="27" customFormat="false" ht="12.75" hidden="false" customHeight="false" outlineLevel="0" collapsed="false">
      <c r="A27" s="11" t="s">
        <v>38</v>
      </c>
    </row>
    <row r="28" customFormat="false" ht="12.75" hidden="false" customHeight="false" outlineLevel="0" collapsed="false">
      <c r="A28" s="11" t="s">
        <v>39</v>
      </c>
    </row>
    <row r="29" customFormat="false" ht="12.75" hidden="false" customHeight="false" outlineLevel="0" collapsed="false">
      <c r="A29" s="11" t="s">
        <v>40</v>
      </c>
    </row>
    <row r="30" customFormat="false" ht="12.75" hidden="false" customHeight="false" outlineLevel="0" collapsed="false">
      <c r="A30" s="11" t="s">
        <v>41</v>
      </c>
    </row>
    <row r="31" customFormat="false" ht="15" hidden="false" customHeight="true" outlineLevel="0" collapsed="false">
      <c r="A31" s="11"/>
    </row>
    <row r="32" customFormat="false" ht="15" hidden="false" customHeight="true" outlineLevel="0" collapsed="false">
      <c r="A32" s="11"/>
    </row>
    <row r="33" customFormat="false" ht="12.75" hidden="false" customHeight="false" outlineLevel="0" collapsed="false">
      <c r="A33" s="16" t="s">
        <v>42</v>
      </c>
    </row>
    <row r="34" customFormat="false" ht="15" hidden="false" customHeight="true" outlineLevel="0" collapsed="false">
      <c r="A34" s="11"/>
    </row>
    <row r="35" customFormat="false" ht="12.75" hidden="false" customHeight="true" outlineLevel="0" collapsed="false">
      <c r="A35" s="11" t="s">
        <v>43</v>
      </c>
    </row>
    <row r="36" customFormat="false" ht="12.75" hidden="false" customHeight="true" outlineLevel="0" collapsed="false">
      <c r="A36" s="11" t="s">
        <v>44</v>
      </c>
    </row>
    <row r="37" customFormat="false" ht="12.75" hidden="false" customHeight="true" outlineLevel="0" collapsed="false">
      <c r="A37" s="11" t="s">
        <v>45</v>
      </c>
    </row>
    <row r="38" customFormat="false" ht="12.75" hidden="false" customHeight="true" outlineLevel="0" collapsed="false">
      <c r="A38" s="11" t="s">
        <v>46</v>
      </c>
    </row>
    <row r="39" customFormat="false" ht="12.75" hidden="false" customHeight="true" outlineLevel="0" collapsed="false">
      <c r="A39" s="11" t="s">
        <v>47</v>
      </c>
    </row>
    <row r="40" customFormat="false" ht="12.75" hidden="false" customHeight="true" outlineLevel="0" collapsed="false">
      <c r="A40" s="11" t="s">
        <v>48</v>
      </c>
    </row>
    <row r="41" customFormat="false" ht="12.75" hidden="false" customHeight="true" outlineLevel="0" collapsed="false">
      <c r="A41" s="11" t="s">
        <v>49</v>
      </c>
    </row>
    <row r="42" customFormat="false" ht="12.75" hidden="false" customHeight="true" outlineLevel="0" collapsed="false">
      <c r="A42" s="11" t="s">
        <v>50</v>
      </c>
    </row>
    <row r="43" customFormat="false" ht="12.75" hidden="false" customHeight="true" outlineLevel="0" collapsed="false">
      <c r="A43" s="11" t="s">
        <v>51</v>
      </c>
    </row>
    <row r="44" customFormat="false" ht="12.75" hidden="false" customHeight="true" outlineLevel="0" collapsed="false">
      <c r="A44" s="11" t="s">
        <v>52</v>
      </c>
    </row>
    <row r="45" customFormat="false" ht="12.75" hidden="false" customHeight="true" outlineLevel="0" collapsed="false">
      <c r="A45" s="11" t="s">
        <v>53</v>
      </c>
    </row>
    <row r="46" customFormat="false" ht="12.75" hidden="false" customHeight="true" outlineLevel="0" collapsed="false">
      <c r="A46" s="11" t="s">
        <v>54</v>
      </c>
    </row>
    <row r="47" customFormat="false" ht="12.75" hidden="false" customHeight="true" outlineLevel="0" collapsed="false">
      <c r="A47" s="11" t="s">
        <v>55</v>
      </c>
    </row>
    <row r="48" customFormat="false" ht="15" hidden="false" customHeight="true" outlineLevel="0" collapsed="false">
      <c r="A48" s="11"/>
    </row>
    <row r="49" customFormat="false" ht="15" hidden="false" customHeight="true" outlineLevel="0" collapsed="false">
      <c r="A49" s="11"/>
    </row>
    <row r="50" customFormat="false" ht="15" hidden="false" customHeight="true" outlineLevel="0" collapsed="false">
      <c r="A50" s="5"/>
    </row>
    <row r="51" customFormat="false" ht="12.75" hidden="false" customHeight="true" outlineLevel="0" collapsed="false">
      <c r="A51" s="11" t="s">
        <v>56</v>
      </c>
    </row>
    <row r="52" customFormat="false" ht="12.75" hidden="false" customHeight="true" outlineLevel="0" collapsed="false">
      <c r="A52" s="11"/>
    </row>
    <row r="53" customFormat="false" ht="12.75" hidden="false" customHeight="true" outlineLevel="0" collapsed="false">
      <c r="A53" s="11"/>
    </row>
    <row r="54" customFormat="false" ht="12.75" hidden="false" customHeight="true" outlineLevel="0" collapsed="false">
      <c r="A54" s="11"/>
    </row>
    <row r="55" customFormat="false" ht="12.75" hidden="false" customHeight="true" outlineLevel="0" collapsed="false">
      <c r="A55" s="11"/>
    </row>
    <row r="56" customFormat="false" ht="12.75" hidden="false" customHeight="true" outlineLevel="0" collapsed="false">
      <c r="A56" s="11"/>
    </row>
    <row r="57" customFormat="false" ht="12.75" hidden="false" customHeight="true" outlineLevel="0" collapsed="false">
      <c r="A57" s="11"/>
    </row>
    <row r="58" customFormat="false" ht="12.75" hidden="false" customHeight="true" outlineLevel="0" collapsed="false">
      <c r="A58" s="11"/>
    </row>
    <row r="59" customFormat="false" ht="12.75" hidden="false" customHeight="true" outlineLevel="0" collapsed="false">
      <c r="A59" s="11"/>
    </row>
    <row r="60" customFormat="false" ht="12.75" hidden="false" customHeight="true" outlineLevel="0" collapsed="false"/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3" t="s">
        <v>57</v>
      </c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1"/>
    </row>
    <row r="65" customFormat="false" ht="12.75" hidden="false" customHeight="false" outlineLevel="0" collapsed="false">
      <c r="A65" s="16" t="s">
        <v>58</v>
      </c>
    </row>
    <row r="66" customFormat="false" ht="12.75" hidden="false" customHeight="false" outlineLevel="0" collapsed="false">
      <c r="A66" s="11"/>
    </row>
    <row r="67" customFormat="false" ht="13.5" hidden="false" customHeight="false" outlineLevel="0" collapsed="false">
      <c r="A67" s="17" t="s">
        <v>59</v>
      </c>
    </row>
    <row r="68" customFormat="false" ht="12.75" hidden="false" customHeight="false" outlineLevel="0" collapsed="false">
      <c r="A68" s="17" t="s">
        <v>60</v>
      </c>
    </row>
    <row r="69" customFormat="false" ht="12.75" hidden="false" customHeight="false" outlineLevel="0" collapsed="false">
      <c r="A69" s="17" t="s">
        <v>61</v>
      </c>
    </row>
    <row r="70" customFormat="false" ht="12.75" hidden="false" customHeight="false" outlineLevel="0" collapsed="false">
      <c r="A70" s="17" t="s">
        <v>62</v>
      </c>
    </row>
    <row r="71" customFormat="false" ht="12.75" hidden="false" customHeight="false" outlineLevel="0" collapsed="false">
      <c r="A71" s="11" t="s">
        <v>63</v>
      </c>
    </row>
    <row r="72" customFormat="false" ht="12.75" hidden="false" customHeight="false" outlineLevel="0" collapsed="false">
      <c r="A72" s="11" t="s">
        <v>64</v>
      </c>
    </row>
    <row r="73" customFormat="false" ht="12.75" hidden="false" customHeight="false" outlineLevel="0" collapsed="false">
      <c r="A73" s="11" t="s">
        <v>65</v>
      </c>
    </row>
    <row r="74" customFormat="false" ht="12.75" hidden="false" customHeight="false" outlineLevel="0" collapsed="false">
      <c r="A74" s="11" t="s">
        <v>66</v>
      </c>
    </row>
    <row r="75" customFormat="false" ht="12.75" hidden="false" customHeight="false" outlineLevel="0" collapsed="false">
      <c r="A75" s="11" t="s">
        <v>67</v>
      </c>
    </row>
    <row r="76" customFormat="false" ht="12.75" hidden="false" customHeight="false" outlineLevel="0" collapsed="false">
      <c r="A76" s="11"/>
    </row>
    <row r="77" customFormat="false" ht="12.75" hidden="false" customHeight="false" outlineLevel="0" collapsed="false">
      <c r="A77" s="11"/>
    </row>
    <row r="78" customFormat="false" ht="12.75" hidden="false" customHeight="true" outlineLevel="0" collapsed="false">
      <c r="A78" s="16" t="s">
        <v>68</v>
      </c>
    </row>
    <row r="79" customFormat="false" ht="15" hidden="false" customHeight="true" outlineLevel="0" collapsed="false">
      <c r="A79" s="11"/>
    </row>
    <row r="80" customFormat="false" ht="12.75" hidden="false" customHeight="true" outlineLevel="0" collapsed="false">
      <c r="A80" s="11" t="s">
        <v>69</v>
      </c>
    </row>
    <row r="81" customFormat="false" ht="12.75" hidden="false" customHeight="true" outlineLevel="0" collapsed="false">
      <c r="A81" s="11" t="s">
        <v>70</v>
      </c>
    </row>
    <row r="82" customFormat="false" ht="12.75" hidden="false" customHeight="true" outlineLevel="0" collapsed="false">
      <c r="A82" s="11" t="s">
        <v>71</v>
      </c>
    </row>
    <row r="83" customFormat="false" ht="12.75" hidden="false" customHeight="true" outlineLevel="0" collapsed="false">
      <c r="A83" s="11" t="s">
        <v>72</v>
      </c>
    </row>
    <row r="84" customFormat="false" ht="12.75" hidden="false" customHeight="true" outlineLevel="0" collapsed="false">
      <c r="A84" s="11" t="s">
        <v>73</v>
      </c>
    </row>
    <row r="85" customFormat="false" ht="12.75" hidden="false" customHeight="true" outlineLevel="0" collapsed="false">
      <c r="A85" s="11" t="s">
        <v>74</v>
      </c>
    </row>
    <row r="86" customFormat="false" ht="12.75" hidden="false" customHeight="true" outlineLevel="0" collapsed="false">
      <c r="A86" s="11" t="s">
        <v>75</v>
      </c>
    </row>
    <row r="87" customFormat="false" ht="12.75" hidden="false" customHeight="true" outlineLevel="0" collapsed="false">
      <c r="A87" s="11" t="s">
        <v>76</v>
      </c>
    </row>
    <row r="88" customFormat="false" ht="12.75" hidden="false" customHeight="true" outlineLevel="0" collapsed="false">
      <c r="A88" s="11" t="s">
        <v>77</v>
      </c>
    </row>
    <row r="89" customFormat="false" ht="12.75" hidden="false" customHeight="false" outlineLevel="0" collapsed="false">
      <c r="A89" s="11"/>
    </row>
    <row r="90" customFormat="false" ht="12.75" hidden="false" customHeight="false" outlineLevel="0" collapsed="false">
      <c r="A90" s="11"/>
    </row>
    <row r="91" customFormat="false" ht="12.75" hidden="false" customHeight="false" outlineLevel="0" collapsed="false">
      <c r="A91" s="16" t="s">
        <v>78</v>
      </c>
    </row>
    <row r="92" customFormat="false" ht="12.75" hidden="false" customHeight="false" outlineLevel="0" collapsed="false">
      <c r="A92" s="11"/>
    </row>
    <row r="93" customFormat="false" ht="12.75" hidden="false" customHeight="false" outlineLevel="0" collapsed="false">
      <c r="A93" s="11" t="s">
        <v>79</v>
      </c>
    </row>
    <row r="94" customFormat="false" ht="12.75" hidden="false" customHeight="false" outlineLevel="0" collapsed="false">
      <c r="A94" s="11" t="s">
        <v>80</v>
      </c>
    </row>
    <row r="95" customFormat="false" ht="12.75" hidden="false" customHeight="false" outlineLevel="0" collapsed="false">
      <c r="A95" s="11" t="s">
        <v>81</v>
      </c>
    </row>
    <row r="96" customFormat="false" ht="12.75" hidden="false" customHeight="false" outlineLevel="0" collapsed="false">
      <c r="A96" s="11" t="s">
        <v>82</v>
      </c>
    </row>
    <row r="97" customFormat="false" ht="12.75" hidden="false" customHeight="false" outlineLevel="0" collapsed="false">
      <c r="A97" s="11"/>
    </row>
    <row r="98" customFormat="false" ht="12.75" hidden="false" customHeight="false" outlineLevel="0" collapsed="false">
      <c r="A98" s="11" t="s">
        <v>83</v>
      </c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17" t="s">
        <v>84</v>
      </c>
    </row>
    <row r="102" customFormat="false" ht="12.75" hidden="false" customHeight="false" outlineLevel="0" collapsed="false">
      <c r="A102" s="17" t="s">
        <v>85</v>
      </c>
    </row>
    <row r="103" customFormat="false" ht="12.75" hidden="false" customHeight="false" outlineLevel="0" collapsed="false">
      <c r="A103" s="17" t="s">
        <v>86</v>
      </c>
    </row>
    <row r="104" customFormat="false" ht="12.75" hidden="false" customHeight="false" outlineLevel="0" collapsed="false">
      <c r="A104" s="17" t="s">
        <v>87</v>
      </c>
    </row>
    <row r="105" customFormat="false" ht="12.75" hidden="false" customHeight="false" outlineLevel="0" collapsed="false">
      <c r="A105" s="17" t="s">
        <v>88</v>
      </c>
    </row>
    <row r="106" customFormat="false" ht="12.75" hidden="false" customHeight="false" outlineLevel="0" collapsed="false">
      <c r="A106" s="17" t="s">
        <v>89</v>
      </c>
    </row>
  </sheetData>
  <mergeCells count="2">
    <mergeCell ref="A2:H2"/>
    <mergeCell ref="A62:H6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.7"/>
    <col collapsed="false" customWidth="true" hidden="false" outlineLevel="0" max="7" min="7" style="19" width="1.7"/>
    <col collapsed="false" customWidth="true" hidden="false" outlineLevel="0" max="50" min="8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</row>
    <row r="2" customFormat="false" ht="12.75" hidden="false" customHeight="false" outlineLevel="0" collapsed="false">
      <c r="A2" s="13" t="s">
        <v>9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24.95" hidden="false" customHeight="true" outlineLevel="0" collapsed="false">
      <c r="A6" s="23" t="s">
        <v>4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25"/>
      <c r="B8" s="19"/>
      <c r="C8" s="19"/>
      <c r="D8" s="19"/>
      <c r="E8" s="19"/>
      <c r="F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91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true" outlineLevel="0" collapsed="false">
      <c r="A11" s="25"/>
      <c r="B11" s="19"/>
      <c r="C11" s="19"/>
      <c r="D11" s="19"/>
      <c r="E11" s="19"/>
      <c r="F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true" outlineLevel="0" collapsed="false">
      <c r="A15" s="25"/>
      <c r="B15" s="19"/>
      <c r="C15" s="19"/>
      <c r="D15" s="19"/>
      <c r="E15" s="19"/>
      <c r="F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28" t="s">
        <v>92</v>
      </c>
      <c r="AO15" s="28"/>
      <c r="AP15" s="28"/>
      <c r="AQ15" s="28"/>
      <c r="AR15" s="28"/>
      <c r="AS15" s="28"/>
      <c r="AT15" s="28"/>
      <c r="AU15" s="28"/>
      <c r="AV15" s="28"/>
      <c r="AW15" s="19"/>
      <c r="AX15" s="26"/>
    </row>
    <row r="16" customFormat="false" ht="12.75" hidden="false" customHeight="true" outlineLevel="0" collapsed="false">
      <c r="A16" s="25"/>
      <c r="B16" s="19"/>
      <c r="C16" s="19"/>
      <c r="D16" s="19"/>
      <c r="E16" s="19"/>
      <c r="F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28"/>
      <c r="AO16" s="28"/>
      <c r="AP16" s="28"/>
      <c r="AQ16" s="28"/>
      <c r="AR16" s="28"/>
      <c r="AS16" s="28"/>
      <c r="AT16" s="28"/>
      <c r="AU16" s="28"/>
      <c r="AV16" s="28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true" outlineLevel="0" collapsed="false">
      <c r="A20" s="25"/>
      <c r="B20" s="19"/>
      <c r="C20" s="19"/>
      <c r="D20" s="19"/>
      <c r="E20" s="19"/>
      <c r="F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9" t="s">
        <v>93</v>
      </c>
      <c r="AO20" s="29"/>
      <c r="AP20" s="29"/>
      <c r="AQ20" s="29"/>
      <c r="AR20" s="29"/>
      <c r="AS20" s="29"/>
      <c r="AT20" s="29"/>
      <c r="AU20" s="29"/>
      <c r="AV20" s="29"/>
      <c r="AW20" s="29"/>
      <c r="AX20" s="29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true" outlineLevel="0" collapsed="false">
      <c r="A24" s="25"/>
      <c r="B24" s="19"/>
      <c r="C24" s="19"/>
      <c r="D24" s="19"/>
      <c r="E24" s="19"/>
      <c r="F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28" t="s">
        <v>94</v>
      </c>
      <c r="AO24" s="28"/>
      <c r="AP24" s="28"/>
      <c r="AQ24" s="28"/>
      <c r="AR24" s="28"/>
      <c r="AS24" s="28"/>
      <c r="AT24" s="28"/>
      <c r="AU24" s="28"/>
      <c r="AV24" s="28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28"/>
      <c r="AO25" s="28"/>
      <c r="AP25" s="28"/>
      <c r="AQ25" s="28"/>
      <c r="AR25" s="28"/>
      <c r="AS25" s="28"/>
      <c r="AT25" s="28"/>
      <c r="AU25" s="28"/>
      <c r="AV25" s="28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true" outlineLevel="0" collapsed="false">
      <c r="A28" s="25"/>
      <c r="B28" s="19"/>
      <c r="C28" s="19"/>
      <c r="D28" s="19"/>
      <c r="E28" s="19"/>
      <c r="F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X28" s="26"/>
    </row>
    <row r="29" customFormat="false" ht="12.75" hidden="false" customHeight="true" outlineLevel="0" collapsed="false">
      <c r="A29" s="25"/>
      <c r="B29" s="19"/>
      <c r="C29" s="19"/>
      <c r="D29" s="19"/>
      <c r="E29" s="19"/>
      <c r="F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28" t="s">
        <v>95</v>
      </c>
      <c r="AO29" s="28"/>
      <c r="AP29" s="28"/>
      <c r="AQ29" s="28"/>
      <c r="AR29" s="28"/>
      <c r="AS29" s="28"/>
      <c r="AT29" s="28"/>
      <c r="AU29" s="28"/>
      <c r="AV29" s="28"/>
      <c r="AW29" s="30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28"/>
      <c r="AO30" s="28"/>
      <c r="AP30" s="28"/>
      <c r="AQ30" s="28"/>
      <c r="AR30" s="28"/>
      <c r="AS30" s="28"/>
      <c r="AT30" s="28"/>
      <c r="AU30" s="28"/>
      <c r="AV30" s="28"/>
      <c r="AW30" s="30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5"/>
      <c r="B32" s="19"/>
      <c r="C32" s="19"/>
      <c r="D32" s="19"/>
      <c r="E32" s="19"/>
      <c r="F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26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7" t="s">
        <v>96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true" outlineLevel="0" collapsed="false">
      <c r="A39" s="25"/>
      <c r="B39" s="19"/>
      <c r="C39" s="19"/>
      <c r="D39" s="19"/>
      <c r="E39" s="19"/>
      <c r="F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28" t="s">
        <v>97</v>
      </c>
      <c r="AO39" s="28"/>
      <c r="AP39" s="28"/>
      <c r="AQ39" s="28"/>
      <c r="AR39" s="28"/>
      <c r="AS39" s="28"/>
      <c r="AT39" s="28"/>
      <c r="AU39" s="31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28"/>
      <c r="AO40" s="28"/>
      <c r="AP40" s="28"/>
      <c r="AQ40" s="28"/>
      <c r="AR40" s="28"/>
      <c r="AS40" s="28"/>
      <c r="AT40" s="28"/>
      <c r="AU40" s="31"/>
      <c r="AX40" s="26"/>
    </row>
    <row r="41" customFormat="false" ht="12.75" hidden="false" customHeight="true" outlineLevel="0" collapsed="false">
      <c r="A41" s="25"/>
      <c r="B41" s="19"/>
      <c r="C41" s="19"/>
      <c r="D41" s="19"/>
      <c r="E41" s="19"/>
      <c r="F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true" outlineLevel="0" collapsed="false">
      <c r="A44" s="25"/>
      <c r="B44" s="19"/>
      <c r="C44" s="19"/>
      <c r="D44" s="19"/>
      <c r="E44" s="19"/>
      <c r="F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28" t="s">
        <v>98</v>
      </c>
      <c r="AO44" s="28"/>
      <c r="AP44" s="28"/>
      <c r="AQ44" s="28"/>
      <c r="AR44" s="28"/>
      <c r="AS44" s="28"/>
      <c r="AT44" s="28"/>
      <c r="AU44" s="28"/>
      <c r="AV44" s="28"/>
      <c r="AW44" s="28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26"/>
    </row>
    <row r="48" customFormat="false" ht="12.75" hidden="false" customHeight="true" outlineLevel="0" collapsed="false">
      <c r="A48" s="25"/>
      <c r="B48" s="19"/>
      <c r="C48" s="19"/>
      <c r="D48" s="19"/>
      <c r="E48" s="19"/>
      <c r="F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28" t="s">
        <v>99</v>
      </c>
      <c r="AO48" s="28"/>
      <c r="AP48" s="28"/>
      <c r="AQ48" s="28"/>
      <c r="AR48" s="28"/>
      <c r="AS48" s="28"/>
      <c r="AT48" s="28"/>
      <c r="AU48" s="28"/>
      <c r="AV48" s="28"/>
      <c r="AW48" s="28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6"/>
    </row>
    <row r="51" customFormat="false" ht="12.75" hidden="false" customHeight="true" outlineLevel="0" collapsed="false">
      <c r="A51" s="25"/>
      <c r="B51" s="19"/>
      <c r="C51" s="19"/>
      <c r="D51" s="19"/>
      <c r="E51" s="19"/>
      <c r="F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O53" s="30"/>
      <c r="AP53" s="30"/>
      <c r="AQ53" s="30"/>
      <c r="AR53" s="30"/>
      <c r="AS53" s="30"/>
      <c r="AT53" s="30"/>
      <c r="AU53" s="30"/>
      <c r="AV53" s="32"/>
      <c r="AW53" s="32"/>
      <c r="AX53" s="26"/>
    </row>
    <row r="54" customFormat="false" ht="12.75" hidden="false" customHeight="true" outlineLevel="0" collapsed="false">
      <c r="A54" s="25"/>
      <c r="B54" s="19"/>
      <c r="C54" s="19"/>
      <c r="D54" s="19"/>
      <c r="E54" s="19"/>
      <c r="F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31" t="s">
        <v>100</v>
      </c>
      <c r="AO54" s="30"/>
      <c r="AP54" s="30"/>
      <c r="AQ54" s="30"/>
      <c r="AR54" s="30"/>
      <c r="AS54" s="30"/>
      <c r="AT54" s="30"/>
      <c r="AU54" s="30"/>
      <c r="AV54" s="32"/>
      <c r="AW54" s="32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25"/>
      <c r="B59" s="19"/>
      <c r="C59" s="19"/>
      <c r="D59" s="19"/>
      <c r="E59" s="19"/>
      <c r="F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26"/>
    </row>
    <row r="60" customFormat="false" ht="12.75" hidden="false" customHeight="false" outlineLevel="0" collapsed="false">
      <c r="A60" s="33" t="s">
        <v>101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5"/>
    </row>
  </sheetData>
  <mergeCells count="12">
    <mergeCell ref="A2:AX2"/>
    <mergeCell ref="A3:AX3"/>
    <mergeCell ref="A6:AX6"/>
    <mergeCell ref="A9:AX9"/>
    <mergeCell ref="AN15:AV16"/>
    <mergeCell ref="AN20:AX21"/>
    <mergeCell ref="AN24:AV25"/>
    <mergeCell ref="AN29:AV30"/>
    <mergeCell ref="A34:AX34"/>
    <mergeCell ref="AN39:AT40"/>
    <mergeCell ref="AN44:AW46"/>
    <mergeCell ref="AN48:AW5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1" width="30.7"/>
    <col collapsed="false" customWidth="true" hidden="false" outlineLevel="0" max="8" min="4" style="1" width="13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D1" s="0"/>
      <c r="E1" s="0"/>
      <c r="F1" s="0"/>
      <c r="G1" s="0"/>
      <c r="H1" s="0"/>
    </row>
    <row r="2" customFormat="false" ht="12.75" hidden="false" customHeight="false" outlineLevel="0" collapsed="false">
      <c r="A2" s="13" t="s">
        <v>102</v>
      </c>
      <c r="B2" s="13"/>
      <c r="C2" s="13"/>
      <c r="D2" s="0"/>
      <c r="E2" s="0"/>
      <c r="F2" s="0"/>
      <c r="G2" s="0"/>
      <c r="H2" s="0"/>
    </row>
    <row r="3" customFormat="false" ht="12.75" hidden="false" customHeight="false" outlineLevel="0" collapsed="false">
      <c r="D3" s="0"/>
      <c r="E3" s="0"/>
      <c r="F3" s="0"/>
      <c r="G3" s="0"/>
      <c r="H3" s="0"/>
    </row>
    <row r="4" customFormat="false" ht="12.75" hidden="false" customHeight="false" outlineLevel="0" collapsed="false">
      <c r="A4" s="36" t="s">
        <v>103</v>
      </c>
      <c r="B4" s="36"/>
      <c r="C4" s="36"/>
      <c r="D4" s="0"/>
      <c r="E4" s="0"/>
      <c r="F4" s="0"/>
      <c r="G4" s="0"/>
      <c r="H4" s="0"/>
    </row>
    <row r="5" customFormat="false" ht="12.75" hidden="false" customHeight="false" outlineLevel="0" collapsed="false">
      <c r="D5" s="0"/>
      <c r="E5" s="0"/>
      <c r="F5" s="0"/>
      <c r="G5" s="0"/>
      <c r="H5" s="0"/>
    </row>
    <row r="6" customFormat="false" ht="12.75" hidden="false" customHeight="true" outlineLevel="0" collapsed="false">
      <c r="A6" s="37"/>
      <c r="B6" s="38" t="s">
        <v>104</v>
      </c>
      <c r="C6" s="39" t="s">
        <v>105</v>
      </c>
      <c r="D6" s="0"/>
      <c r="E6" s="0"/>
      <c r="F6" s="0"/>
      <c r="G6" s="0"/>
      <c r="H6" s="0"/>
    </row>
    <row r="7" customFormat="false" ht="12.75" hidden="false" customHeight="false" outlineLevel="0" collapsed="false">
      <c r="A7" s="40" t="s">
        <v>106</v>
      </c>
      <c r="B7" s="38"/>
      <c r="C7" s="39"/>
      <c r="D7" s="0"/>
      <c r="E7" s="0"/>
      <c r="F7" s="0"/>
      <c r="G7" s="0"/>
      <c r="H7" s="0"/>
    </row>
    <row r="8" customFormat="false" ht="12.75" hidden="false" customHeight="false" outlineLevel="0" collapsed="false">
      <c r="A8" s="41"/>
      <c r="B8" s="42" t="s">
        <v>107</v>
      </c>
      <c r="C8" s="42"/>
      <c r="D8" s="0"/>
      <c r="E8" s="0"/>
      <c r="F8" s="0"/>
      <c r="G8" s="0"/>
      <c r="H8" s="0"/>
    </row>
    <row r="9" customFormat="false" ht="9.95" hidden="false" customHeight="true" outlineLevel="0" collapsed="false">
      <c r="A9" s="43"/>
      <c r="B9" s="44"/>
      <c r="C9" s="44"/>
      <c r="D9" s="0"/>
      <c r="E9" s="0"/>
      <c r="F9" s="0"/>
      <c r="G9" s="0"/>
      <c r="H9" s="0"/>
    </row>
    <row r="10" customFormat="false" ht="12" hidden="false" customHeight="true" outlineLevel="0" collapsed="false">
      <c r="A10" s="43" t="s">
        <v>108</v>
      </c>
      <c r="B10" s="45" t="n">
        <v>1989</v>
      </c>
      <c r="C10" s="45" t="s">
        <v>109</v>
      </c>
      <c r="D10" s="0"/>
      <c r="E10" s="0"/>
      <c r="F10" s="0"/>
      <c r="G10" s="0"/>
      <c r="H10" s="0"/>
    </row>
    <row r="11" customFormat="false" ht="18" hidden="false" customHeight="true" outlineLevel="0" collapsed="false">
      <c r="A11" s="43"/>
      <c r="B11" s="45"/>
      <c r="C11" s="45"/>
      <c r="D11" s="0"/>
      <c r="E11" s="0"/>
      <c r="F11" s="0"/>
      <c r="G11" s="0"/>
      <c r="H11" s="0"/>
    </row>
    <row r="12" customFormat="false" ht="12.75" hidden="false" customHeight="true" outlineLevel="0" collapsed="false">
      <c r="A12" s="43" t="s">
        <v>110</v>
      </c>
      <c r="B12" s="45" t="n">
        <v>6656</v>
      </c>
      <c r="C12" s="45" t="s">
        <v>109</v>
      </c>
      <c r="D12" s="0"/>
      <c r="E12" s="0"/>
      <c r="F12" s="0"/>
      <c r="G12" s="0"/>
      <c r="H12" s="0"/>
    </row>
    <row r="13" customFormat="false" ht="3" hidden="false" customHeight="true" outlineLevel="0" collapsed="false">
      <c r="A13" s="43"/>
      <c r="B13" s="45"/>
      <c r="C13" s="45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43" t="s">
        <v>111</v>
      </c>
      <c r="B14" s="45"/>
      <c r="C14" s="45"/>
      <c r="D14" s="0"/>
      <c r="E14" s="0"/>
      <c r="F14" s="0"/>
      <c r="G14" s="0"/>
      <c r="H14" s="0"/>
    </row>
    <row r="15" customFormat="false" ht="3" hidden="false" customHeight="true" outlineLevel="0" collapsed="false">
      <c r="A15" s="43"/>
      <c r="B15" s="45"/>
      <c r="C15" s="45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43" t="s">
        <v>112</v>
      </c>
      <c r="B16" s="45" t="n">
        <v>495</v>
      </c>
      <c r="C16" s="45" t="s">
        <v>109</v>
      </c>
      <c r="D16" s="0"/>
      <c r="E16" s="0"/>
      <c r="F16" s="0"/>
      <c r="G16" s="0"/>
      <c r="H16" s="0"/>
    </row>
    <row r="17" customFormat="false" ht="3" hidden="false" customHeight="true" outlineLevel="0" collapsed="false">
      <c r="A17" s="43"/>
      <c r="B17" s="45"/>
      <c r="C17" s="45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43" t="s">
        <v>113</v>
      </c>
      <c r="B18" s="45" t="n">
        <v>1088</v>
      </c>
      <c r="C18" s="45" t="s">
        <v>109</v>
      </c>
      <c r="D18" s="0"/>
      <c r="E18" s="0"/>
      <c r="F18" s="0"/>
      <c r="G18" s="0"/>
      <c r="H18" s="0"/>
    </row>
    <row r="19" customFormat="false" ht="3" hidden="false" customHeight="true" outlineLevel="0" collapsed="false">
      <c r="A19" s="43"/>
      <c r="B19" s="45"/>
      <c r="C19" s="45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43" t="s">
        <v>114</v>
      </c>
      <c r="B20" s="45" t="n">
        <v>4111</v>
      </c>
      <c r="C20" s="45" t="s">
        <v>109</v>
      </c>
      <c r="D20" s="0"/>
      <c r="E20" s="0"/>
      <c r="F20" s="0"/>
      <c r="G20" s="0"/>
      <c r="H20" s="0"/>
    </row>
    <row r="21" customFormat="false" ht="3" hidden="false" customHeight="true" outlineLevel="0" collapsed="false">
      <c r="A21" s="43"/>
      <c r="B21" s="45"/>
      <c r="C21" s="45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43" t="s">
        <v>115</v>
      </c>
      <c r="B22" s="45" t="n">
        <v>962</v>
      </c>
      <c r="C22" s="45" t="s">
        <v>109</v>
      </c>
      <c r="D22" s="0"/>
      <c r="E22" s="0"/>
      <c r="F22" s="0"/>
      <c r="G22" s="0"/>
      <c r="H22" s="0"/>
    </row>
    <row r="23" customFormat="false" ht="18" hidden="false" customHeight="true" outlineLevel="0" collapsed="false">
      <c r="A23" s="43"/>
      <c r="B23" s="45"/>
      <c r="C23" s="45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46" t="s">
        <v>116</v>
      </c>
      <c r="B24" s="47" t="n">
        <v>8645</v>
      </c>
      <c r="C24" s="47" t="s">
        <v>109</v>
      </c>
      <c r="D24" s="0"/>
      <c r="E24" s="0"/>
      <c r="F24" s="0"/>
      <c r="G24" s="0"/>
      <c r="H24" s="0"/>
    </row>
    <row r="25" customFormat="false" ht="18" hidden="false" customHeight="true" outlineLevel="0" collapsed="false">
      <c r="A25" s="43"/>
      <c r="B25" s="45"/>
      <c r="C25" s="45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43" t="s">
        <v>117</v>
      </c>
      <c r="B26" s="45"/>
      <c r="C26" s="45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43" t="s">
        <v>118</v>
      </c>
      <c r="B27" s="45" t="n">
        <v>51875</v>
      </c>
      <c r="C27" s="45" t="n">
        <v>53029</v>
      </c>
      <c r="D27" s="0"/>
      <c r="E27" s="0"/>
      <c r="F27" s="0"/>
      <c r="G27" s="0"/>
      <c r="H27" s="0"/>
    </row>
    <row r="28" customFormat="false" ht="18" hidden="false" customHeight="true" outlineLevel="0" collapsed="false">
      <c r="A28" s="43"/>
      <c r="B28" s="45"/>
      <c r="C28" s="45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43" t="s">
        <v>119</v>
      </c>
      <c r="B29" s="45"/>
      <c r="C29" s="45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43" t="s">
        <v>120</v>
      </c>
      <c r="B30" s="45" t="n">
        <v>50034</v>
      </c>
      <c r="C30" s="45" t="n">
        <v>48349</v>
      </c>
      <c r="D30" s="0"/>
      <c r="E30" s="0"/>
      <c r="F30" s="0"/>
      <c r="G30" s="0"/>
      <c r="H30" s="0"/>
    </row>
    <row r="31" customFormat="false" ht="3" hidden="false" customHeight="true" outlineLevel="0" collapsed="false">
      <c r="A31" s="43"/>
      <c r="B31" s="45"/>
      <c r="C31" s="45" t="n">
        <v>50798</v>
      </c>
      <c r="D31" s="0"/>
      <c r="E31" s="0"/>
      <c r="F31" s="0"/>
      <c r="G31" s="0"/>
      <c r="H31" s="0"/>
    </row>
    <row r="32" customFormat="false" ht="12.75" hidden="false" customHeight="false" outlineLevel="0" collapsed="false">
      <c r="A32" s="43" t="s">
        <v>111</v>
      </c>
      <c r="B32" s="45"/>
      <c r="C32" s="45"/>
      <c r="D32" s="0"/>
      <c r="E32" s="0"/>
      <c r="F32" s="0"/>
      <c r="G32" s="0"/>
      <c r="H32" s="0"/>
    </row>
    <row r="33" customFormat="false" ht="3" hidden="false" customHeight="true" outlineLevel="0" collapsed="false">
      <c r="A33" s="43"/>
      <c r="B33" s="45"/>
      <c r="C33" s="45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43" t="s">
        <v>121</v>
      </c>
      <c r="B34" s="45" t="n">
        <v>17308</v>
      </c>
      <c r="C34" s="45" t="n">
        <v>16561</v>
      </c>
      <c r="D34" s="0"/>
      <c r="E34" s="0"/>
      <c r="F34" s="0"/>
      <c r="G34" s="0"/>
      <c r="H34" s="0"/>
    </row>
    <row r="35" customFormat="false" ht="3" hidden="false" customHeight="true" outlineLevel="0" collapsed="false">
      <c r="A35" s="43"/>
      <c r="B35" s="45"/>
      <c r="C35" s="45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43" t="s">
        <v>122</v>
      </c>
      <c r="B36" s="45" t="n">
        <v>32726</v>
      </c>
      <c r="C36" s="45" t="n">
        <v>31788</v>
      </c>
      <c r="D36" s="0"/>
      <c r="E36" s="0"/>
      <c r="F36" s="0"/>
      <c r="G36" s="0"/>
      <c r="H36" s="0"/>
    </row>
    <row r="37" customFormat="false" ht="18" hidden="false" customHeight="true" outlineLevel="0" collapsed="false">
      <c r="A37" s="43"/>
      <c r="B37" s="45"/>
      <c r="C37" s="45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43" t="s">
        <v>123</v>
      </c>
      <c r="B38" s="45" t="n">
        <v>75269</v>
      </c>
      <c r="C38" s="45" t="n">
        <v>75947</v>
      </c>
      <c r="D38" s="0"/>
      <c r="E38" s="0"/>
      <c r="F38" s="0"/>
      <c r="G38" s="0"/>
      <c r="H38" s="0"/>
    </row>
    <row r="39" customFormat="false" ht="3" hidden="false" customHeight="true" outlineLevel="0" collapsed="false">
      <c r="A39" s="43"/>
      <c r="B39" s="45"/>
      <c r="C39" s="45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43" t="s">
        <v>111</v>
      </c>
      <c r="B40" s="45"/>
      <c r="C40" s="45"/>
      <c r="D40" s="0"/>
      <c r="E40" s="0"/>
      <c r="F40" s="0"/>
      <c r="G40" s="0"/>
      <c r="H40" s="0"/>
    </row>
    <row r="41" customFormat="false" ht="3" hidden="false" customHeight="true" outlineLevel="0" collapsed="false">
      <c r="A41" s="43"/>
      <c r="B41" s="45"/>
      <c r="C41" s="45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43" t="s">
        <v>121</v>
      </c>
      <c r="B42" s="45" t="n">
        <v>20568</v>
      </c>
      <c r="C42" s="45" t="n">
        <v>20604</v>
      </c>
      <c r="D42" s="0"/>
      <c r="E42" s="0"/>
      <c r="F42" s="0"/>
      <c r="G42" s="0"/>
      <c r="H42" s="0"/>
    </row>
    <row r="43" customFormat="false" ht="3" hidden="false" customHeight="true" outlineLevel="0" collapsed="false">
      <c r="A43" s="43"/>
      <c r="B43" s="45"/>
      <c r="C43" s="45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43" t="s">
        <v>124</v>
      </c>
      <c r="B44" s="45" t="n">
        <v>2094</v>
      </c>
      <c r="C44" s="45" t="n">
        <v>1938</v>
      </c>
      <c r="D44" s="0"/>
      <c r="E44" s="0"/>
      <c r="F44" s="0"/>
      <c r="G44" s="0"/>
      <c r="H44" s="0"/>
    </row>
    <row r="45" customFormat="false" ht="3" hidden="false" customHeight="true" outlineLevel="0" collapsed="false">
      <c r="A45" s="43"/>
      <c r="B45" s="45"/>
      <c r="C45" s="45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43" t="s">
        <v>125</v>
      </c>
      <c r="B46" s="45" t="n">
        <v>52607</v>
      </c>
      <c r="C46" s="45" t="n">
        <v>53405</v>
      </c>
      <c r="D46" s="0"/>
      <c r="E46" s="0"/>
      <c r="F46" s="0"/>
      <c r="G46" s="0"/>
      <c r="H46" s="0"/>
    </row>
    <row r="47" customFormat="false" ht="18" hidden="false" customHeight="true" outlineLevel="0" collapsed="false">
      <c r="A47" s="43"/>
      <c r="B47" s="45"/>
      <c r="C47" s="45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43" t="s">
        <v>126</v>
      </c>
      <c r="B48" s="45" t="n">
        <v>189704</v>
      </c>
      <c r="C48" s="45" t="n">
        <v>186281</v>
      </c>
      <c r="D48" s="0"/>
      <c r="E48" s="0"/>
      <c r="F48" s="0"/>
      <c r="G48" s="0"/>
      <c r="H48" s="0"/>
    </row>
    <row r="49" customFormat="false" ht="3" hidden="false" customHeight="true" outlineLevel="0" collapsed="false">
      <c r="A49" s="43"/>
      <c r="B49" s="45"/>
      <c r="C49" s="45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43" t="s">
        <v>111</v>
      </c>
      <c r="B50" s="45"/>
      <c r="C50" s="45"/>
      <c r="D50" s="0"/>
      <c r="E50" s="0"/>
      <c r="F50" s="0"/>
      <c r="G50" s="0"/>
      <c r="H50" s="0"/>
    </row>
    <row r="51" customFormat="false" ht="3" hidden="false" customHeight="true" outlineLevel="0" collapsed="false">
      <c r="A51" s="43"/>
      <c r="B51" s="45" t="n">
        <v>0</v>
      </c>
      <c r="C51" s="45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43" t="s">
        <v>127</v>
      </c>
      <c r="B52" s="45" t="n">
        <v>2127</v>
      </c>
      <c r="C52" s="45" t="n">
        <v>2055</v>
      </c>
      <c r="D52" s="0"/>
      <c r="E52" s="0"/>
      <c r="F52" s="0"/>
      <c r="G52" s="0"/>
      <c r="H52" s="0"/>
    </row>
    <row r="53" customFormat="false" ht="3" hidden="false" customHeight="true" outlineLevel="0" collapsed="false">
      <c r="A53" s="43"/>
      <c r="B53" s="45"/>
      <c r="C53" s="45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43" t="s">
        <v>128</v>
      </c>
      <c r="B54" s="45" t="n">
        <v>214</v>
      </c>
      <c r="C54" s="45" t="n">
        <v>242</v>
      </c>
      <c r="D54" s="0"/>
      <c r="E54" s="0"/>
      <c r="F54" s="0"/>
      <c r="G54" s="0"/>
      <c r="H54" s="0"/>
    </row>
    <row r="55" customFormat="false" ht="3" hidden="false" customHeight="true" outlineLevel="0" collapsed="false">
      <c r="A55" s="43"/>
      <c r="B55" s="45" t="n">
        <v>0</v>
      </c>
      <c r="C55" s="45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43" t="s">
        <v>129</v>
      </c>
      <c r="B56" s="45" t="n">
        <v>23238</v>
      </c>
      <c r="C56" s="45" t="n">
        <v>22965</v>
      </c>
      <c r="D56" s="0"/>
      <c r="E56" s="0"/>
      <c r="F56" s="0"/>
      <c r="G56" s="0"/>
      <c r="H56" s="0"/>
    </row>
    <row r="57" customFormat="false" ht="3" hidden="false" customHeight="true" outlineLevel="0" collapsed="false">
      <c r="A57" s="43"/>
      <c r="B57" s="45"/>
      <c r="C57" s="45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43" t="s">
        <v>130</v>
      </c>
      <c r="B58" s="45" t="n">
        <v>126962</v>
      </c>
      <c r="C58" s="45" t="n">
        <v>123866</v>
      </c>
      <c r="D58" s="0"/>
      <c r="E58" s="0"/>
      <c r="F58" s="0"/>
      <c r="G58" s="0"/>
      <c r="H58" s="0"/>
    </row>
    <row r="59" customFormat="false" ht="3" hidden="false" customHeight="true" outlineLevel="0" collapsed="false">
      <c r="A59" s="43"/>
      <c r="B59" s="45"/>
      <c r="C59" s="45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43" t="s">
        <v>131</v>
      </c>
      <c r="B60" s="45" t="n">
        <v>36519</v>
      </c>
      <c r="C60" s="45" t="n">
        <v>36328</v>
      </c>
      <c r="D60" s="0"/>
      <c r="E60" s="0"/>
      <c r="F60" s="0"/>
      <c r="G60" s="0"/>
      <c r="H60" s="0"/>
    </row>
    <row r="61" customFormat="false" ht="3" hidden="false" customHeight="true" outlineLevel="0" collapsed="false">
      <c r="A61" s="43"/>
      <c r="B61" s="45"/>
      <c r="C61" s="45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43" t="s">
        <v>132</v>
      </c>
      <c r="B62" s="45" t="n">
        <v>644</v>
      </c>
      <c r="C62" s="45" t="n">
        <v>825</v>
      </c>
      <c r="D62" s="0"/>
      <c r="E62" s="0"/>
      <c r="F62" s="0"/>
      <c r="G62" s="0"/>
      <c r="H62" s="0"/>
    </row>
    <row r="63" customFormat="false" ht="18" hidden="false" customHeight="true" outlineLevel="0" collapsed="false">
      <c r="A63" s="43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46" t="s">
        <v>133</v>
      </c>
      <c r="B64" s="47" t="n">
        <v>366882</v>
      </c>
      <c r="C64" s="47" t="n">
        <v>363606</v>
      </c>
      <c r="D64" s="0"/>
      <c r="E64" s="0"/>
      <c r="F64" s="0"/>
      <c r="G64" s="0"/>
      <c r="H64" s="0"/>
    </row>
    <row r="65" customFormat="false" ht="12.75" hidden="false" customHeight="false" outlineLevel="0" collapsed="false">
      <c r="B65" s="47"/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5.1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5.1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5.1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5.1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5.1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5.1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5.1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5.1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5.1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5.1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5.1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5.1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5.1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5.1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5.1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5.1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5.1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5.1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5.1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5.1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5.1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5.1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5.1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5.1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5.1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5.1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5.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5.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5.1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5.1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5.1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5.1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5.1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</sheetData>
  <mergeCells count="5">
    <mergeCell ref="A2:C2"/>
    <mergeCell ref="A4:C4"/>
    <mergeCell ref="B6:B7"/>
    <mergeCell ref="C6:C7"/>
    <mergeCell ref="B8:C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2.7"/>
    <col collapsed="false" customWidth="true" hidden="false" outlineLevel="0" max="4" min="3" style="1" width="30.7"/>
    <col collapsed="false" customWidth="true" hidden="true" outlineLevel="0" max="5" min="5" style="7" width="11.05"/>
    <col collapsed="false" customWidth="false" hidden="false" outlineLevel="0" max="257" min="6" style="7" width="11.42"/>
  </cols>
  <sheetData>
    <row r="2" customFormat="false" ht="12.75" hidden="false" customHeight="false" outlineLevel="0" collapsed="false">
      <c r="A2" s="13" t="s">
        <v>134</v>
      </c>
      <c r="B2" s="13"/>
      <c r="C2" s="13"/>
      <c r="D2" s="13"/>
    </row>
    <row r="4" customFormat="false" ht="12.75" hidden="false" customHeight="false" outlineLevel="0" collapsed="false">
      <c r="A4" s="36" t="s">
        <v>135</v>
      </c>
      <c r="B4" s="36"/>
      <c r="C4" s="36"/>
      <c r="D4" s="36"/>
    </row>
    <row r="6" customFormat="false" ht="12.75" hidden="false" customHeight="true" outlineLevel="0" collapsed="false">
      <c r="A6" s="48"/>
      <c r="B6" s="37"/>
      <c r="C6" s="38" t="s">
        <v>104</v>
      </c>
      <c r="D6" s="39" t="s">
        <v>105</v>
      </c>
    </row>
    <row r="7" customFormat="false" ht="12.75" hidden="false" customHeight="false" outlineLevel="0" collapsed="false">
      <c r="A7" s="40" t="s">
        <v>106</v>
      </c>
      <c r="B7" s="40"/>
      <c r="C7" s="38"/>
      <c r="D7" s="39"/>
    </row>
    <row r="8" customFormat="false" ht="12.75" hidden="false" customHeight="false" outlineLevel="0" collapsed="false">
      <c r="A8" s="49"/>
      <c r="B8" s="41"/>
      <c r="C8" s="50" t="s">
        <v>107</v>
      </c>
      <c r="D8" s="50"/>
    </row>
    <row r="9" s="1" customFormat="true" ht="9.95" hidden="false" customHeight="true" outlineLevel="0" collapsed="false">
      <c r="A9" s="48"/>
      <c r="B9" s="51"/>
      <c r="C9" s="44"/>
      <c r="D9" s="0"/>
    </row>
    <row r="10" customFormat="false" ht="12.75" hidden="false" customHeight="false" outlineLevel="0" collapsed="false">
      <c r="A10" s="52" t="s">
        <v>97</v>
      </c>
      <c r="B10" s="43"/>
      <c r="C10" s="45" t="n">
        <v>157155</v>
      </c>
      <c r="D10" s="45" t="n">
        <v>171337</v>
      </c>
    </row>
    <row r="11" s="52" customFormat="true" ht="9.95" hidden="false" customHeight="true" outlineLevel="0" collapsed="false">
      <c r="B11" s="43"/>
    </row>
    <row r="12" customFormat="false" ht="12.75" hidden="false" customHeight="true" outlineLevel="0" collapsed="false">
      <c r="A12" s="52" t="s">
        <v>136</v>
      </c>
      <c r="B12" s="43"/>
      <c r="C12" s="44"/>
      <c r="D12" s="44"/>
    </row>
    <row r="13" customFormat="false" ht="12.75" hidden="false" customHeight="false" outlineLevel="0" collapsed="false">
      <c r="A13" s="52" t="s">
        <v>137</v>
      </c>
      <c r="B13" s="43"/>
      <c r="C13" s="45" t="n">
        <v>239379</v>
      </c>
      <c r="D13" s="44" t="n">
        <v>254496</v>
      </c>
    </row>
    <row r="14" s="52" customFormat="true" ht="9.95" hidden="false" customHeight="true" outlineLevel="0" collapsed="false">
      <c r="B14" s="43"/>
    </row>
    <row r="15" customFormat="false" ht="12.75" hidden="false" customHeight="false" outlineLevel="0" collapsed="false">
      <c r="A15" s="52" t="s">
        <v>99</v>
      </c>
      <c r="B15" s="43"/>
      <c r="C15" s="45" t="n">
        <v>221824</v>
      </c>
      <c r="D15" s="45" t="n">
        <v>245942</v>
      </c>
    </row>
    <row r="16" s="1" customFormat="true" ht="3" hidden="false" customHeight="true" outlineLevel="0" collapsed="false">
      <c r="A16" s="52"/>
      <c r="B16" s="43"/>
      <c r="C16" s="45"/>
      <c r="D16" s="45"/>
    </row>
    <row r="17" customFormat="false" ht="12.75" hidden="false" customHeight="false" outlineLevel="0" collapsed="false">
      <c r="A17" s="52" t="s">
        <v>111</v>
      </c>
      <c r="B17" s="43"/>
      <c r="C17" s="45"/>
      <c r="D17" s="45"/>
    </row>
    <row r="18" s="1" customFormat="true" ht="3" hidden="false" customHeight="true" outlineLevel="0" collapsed="false">
      <c r="A18" s="52"/>
      <c r="B18" s="43"/>
      <c r="C18" s="45"/>
      <c r="D18" s="45"/>
    </row>
    <row r="19" customFormat="false" ht="12.75" hidden="false" customHeight="false" outlineLevel="0" collapsed="false">
      <c r="A19" s="52" t="s">
        <v>138</v>
      </c>
      <c r="B19" s="43"/>
      <c r="C19" s="45" t="n">
        <v>99068</v>
      </c>
      <c r="D19" s="45" t="n">
        <v>113004</v>
      </c>
    </row>
    <row r="20" s="1" customFormat="true" ht="3" hidden="false" customHeight="true" outlineLevel="0" collapsed="false">
      <c r="A20" s="52"/>
      <c r="B20" s="43"/>
      <c r="C20" s="45"/>
      <c r="D20" s="45"/>
    </row>
    <row r="21" customFormat="false" ht="12.75" hidden="false" customHeight="false" outlineLevel="0" collapsed="false">
      <c r="A21" s="52" t="s">
        <v>139</v>
      </c>
      <c r="B21" s="43"/>
      <c r="C21" s="45" t="n">
        <v>93562</v>
      </c>
      <c r="D21" s="45" t="n">
        <v>98868</v>
      </c>
    </row>
    <row r="22" s="1" customFormat="true" ht="3" hidden="false" customHeight="true" outlineLevel="0" collapsed="false">
      <c r="A22" s="52"/>
      <c r="B22" s="43"/>
      <c r="C22" s="45"/>
      <c r="D22" s="45"/>
    </row>
    <row r="23" customFormat="false" ht="12.75" hidden="false" customHeight="false" outlineLevel="0" collapsed="false">
      <c r="A23" s="52" t="s">
        <v>140</v>
      </c>
      <c r="B23" s="46"/>
      <c r="C23" s="45" t="n">
        <v>29194</v>
      </c>
      <c r="D23" s="45" t="n">
        <v>34070</v>
      </c>
    </row>
    <row r="24" s="52" customFormat="true" ht="9.95" hidden="false" customHeight="true" outlineLevel="0" collapsed="false">
      <c r="B24" s="43"/>
    </row>
    <row r="25" customFormat="false" ht="12.75" hidden="false" customHeight="false" outlineLevel="0" collapsed="false">
      <c r="A25" s="52" t="s">
        <v>100</v>
      </c>
      <c r="B25" s="43"/>
      <c r="C25" s="45" t="n">
        <v>92169</v>
      </c>
      <c r="D25" s="45" t="n">
        <v>91960</v>
      </c>
    </row>
    <row r="26" s="1" customFormat="true" ht="3" hidden="false" customHeight="true" outlineLevel="0" collapsed="false">
      <c r="A26" s="52"/>
      <c r="B26" s="43"/>
      <c r="C26" s="45"/>
      <c r="D26" s="45"/>
    </row>
    <row r="27" customFormat="false" ht="12.75" hidden="false" customHeight="false" outlineLevel="0" collapsed="false">
      <c r="A27" s="52" t="s">
        <v>111</v>
      </c>
      <c r="B27" s="43"/>
      <c r="C27" s="45"/>
      <c r="D27" s="45"/>
    </row>
    <row r="28" s="1" customFormat="true" ht="3" hidden="false" customHeight="true" outlineLevel="0" collapsed="false">
      <c r="A28" s="52"/>
      <c r="B28" s="43"/>
      <c r="C28" s="45"/>
      <c r="D28" s="45"/>
    </row>
    <row r="29" customFormat="false" ht="12.75" hidden="false" customHeight="false" outlineLevel="0" collapsed="false">
      <c r="A29" s="52" t="s">
        <v>141</v>
      </c>
      <c r="B29" s="43"/>
      <c r="C29" s="45" t="n">
        <v>914</v>
      </c>
      <c r="D29" s="45" t="n">
        <v>939</v>
      </c>
    </row>
    <row r="30" s="1" customFormat="true" ht="3" hidden="false" customHeight="true" outlineLevel="0" collapsed="false">
      <c r="A30" s="52"/>
      <c r="B30" s="43"/>
      <c r="C30" s="45"/>
      <c r="D30" s="45"/>
    </row>
    <row r="31" customFormat="false" ht="12.75" hidden="false" customHeight="false" outlineLevel="0" collapsed="false">
      <c r="A31" s="52" t="s">
        <v>142</v>
      </c>
      <c r="B31" s="43"/>
      <c r="C31" s="45" t="n">
        <v>15517</v>
      </c>
      <c r="D31" s="45" t="n">
        <v>14192</v>
      </c>
    </row>
    <row r="32" s="1" customFormat="true" ht="3" hidden="false" customHeight="true" outlineLevel="0" collapsed="false">
      <c r="A32" s="52"/>
      <c r="B32" s="43"/>
      <c r="C32" s="45"/>
      <c r="D32" s="45"/>
    </row>
    <row r="33" customFormat="false" ht="12.75" hidden="false" customHeight="false" outlineLevel="0" collapsed="false">
      <c r="A33" s="52" t="s">
        <v>143</v>
      </c>
      <c r="B33" s="43"/>
      <c r="C33" s="45" t="n">
        <v>47282</v>
      </c>
      <c r="D33" s="45" t="n">
        <v>49482</v>
      </c>
    </row>
    <row r="34" s="1" customFormat="true" ht="3" hidden="false" customHeight="true" outlineLevel="0" collapsed="false">
      <c r="A34" s="52"/>
      <c r="B34" s="43"/>
      <c r="C34" s="45"/>
      <c r="D34" s="45"/>
    </row>
    <row r="35" customFormat="false" ht="12.75" hidden="false" customHeight="false" outlineLevel="0" collapsed="false">
      <c r="A35" s="52" t="s">
        <v>144</v>
      </c>
      <c r="B35" s="43"/>
      <c r="C35" s="45" t="n">
        <v>15441</v>
      </c>
      <c r="D35" s="45" t="n">
        <v>15326</v>
      </c>
    </row>
    <row r="36" s="1" customFormat="true" ht="3" hidden="false" customHeight="true" outlineLevel="0" collapsed="false">
      <c r="A36" s="52"/>
      <c r="B36" s="43"/>
      <c r="C36" s="45"/>
      <c r="D36" s="45"/>
    </row>
    <row r="37" customFormat="false" ht="12.75" hidden="false" customHeight="false" outlineLevel="0" collapsed="false">
      <c r="A37" s="52" t="s">
        <v>145</v>
      </c>
      <c r="B37" s="43"/>
      <c r="C37" s="45" t="n">
        <v>13015</v>
      </c>
      <c r="D37" s="45" t="n">
        <v>12021</v>
      </c>
    </row>
    <row r="38" s="52" customFormat="true" ht="9.95" hidden="false" customHeight="true" outlineLevel="0" collapsed="false">
      <c r="B38" s="43"/>
    </row>
    <row r="39" customFormat="false" ht="12.75" hidden="false" customHeight="true" outlineLevel="0" collapsed="false">
      <c r="A39" s="53" t="s">
        <v>146</v>
      </c>
      <c r="B39" s="43"/>
      <c r="C39" s="47" t="n">
        <v>710521</v>
      </c>
      <c r="D39" s="47" t="n">
        <v>763734</v>
      </c>
    </row>
    <row r="40" s="1" customFormat="true" ht="13.5" hidden="false" customHeight="true" outlineLevel="0" collapsed="false">
      <c r="A40" s="52"/>
      <c r="B40" s="54"/>
      <c r="C40" s="44"/>
      <c r="D40" s="0"/>
    </row>
    <row r="41" customFormat="false" ht="12.75" hidden="false" customHeight="true" outlineLevel="0" collapsed="false">
      <c r="A41" s="52" t="s">
        <v>147</v>
      </c>
      <c r="B41" s="43"/>
      <c r="C41" s="45" t="n">
        <v>58046</v>
      </c>
      <c r="D41" s="45" t="s">
        <v>109</v>
      </c>
    </row>
    <row r="42" s="52" customFormat="true" ht="9.95" hidden="false" customHeight="true" outlineLevel="0" collapsed="false">
      <c r="B42" s="43"/>
    </row>
    <row r="43" customFormat="false" ht="12.75" hidden="false" customHeight="false" outlineLevel="0" collapsed="false">
      <c r="A43" s="52" t="s">
        <v>148</v>
      </c>
      <c r="B43" s="43"/>
      <c r="C43" s="45" t="n">
        <v>176917</v>
      </c>
      <c r="D43" s="45" t="s">
        <v>109</v>
      </c>
    </row>
    <row r="44" s="1" customFormat="true" ht="3" hidden="false" customHeight="true" outlineLevel="0" collapsed="false">
      <c r="A44" s="52"/>
      <c r="B44" s="43"/>
      <c r="C44" s="45"/>
      <c r="D44" s="45"/>
    </row>
    <row r="45" customFormat="false" ht="12.75" hidden="false" customHeight="true" outlineLevel="0" collapsed="false">
      <c r="A45" s="52" t="s">
        <v>111</v>
      </c>
      <c r="B45" s="43"/>
      <c r="C45" s="55"/>
      <c r="D45" s="45"/>
    </row>
    <row r="46" s="1" customFormat="true" ht="3" hidden="false" customHeight="true" outlineLevel="0" collapsed="false">
      <c r="A46" s="52"/>
      <c r="B46" s="43"/>
      <c r="C46" s="45"/>
      <c r="D46" s="45"/>
    </row>
    <row r="47" customFormat="false" ht="12.75" hidden="false" customHeight="false" outlineLevel="0" collapsed="false">
      <c r="A47" s="52" t="s">
        <v>149</v>
      </c>
      <c r="B47" s="43"/>
      <c r="C47" s="45" t="n">
        <v>173431</v>
      </c>
      <c r="D47" s="45" t="s">
        <v>109</v>
      </c>
    </row>
    <row r="48" s="1" customFormat="true" ht="3" hidden="false" customHeight="true" outlineLevel="0" collapsed="false">
      <c r="A48" s="52"/>
      <c r="B48" s="43"/>
      <c r="C48" s="45"/>
      <c r="D48" s="45"/>
    </row>
    <row r="49" customFormat="false" ht="12.75" hidden="false" customHeight="false" outlineLevel="0" collapsed="false">
      <c r="A49" s="52" t="s">
        <v>150</v>
      </c>
      <c r="B49" s="43"/>
      <c r="C49" s="45" t="n">
        <v>2217</v>
      </c>
      <c r="D49" s="45" t="s">
        <v>109</v>
      </c>
    </row>
    <row r="50" s="1" customFormat="true" ht="3" hidden="false" customHeight="true" outlineLevel="0" collapsed="false">
      <c r="A50" s="52"/>
      <c r="B50" s="43"/>
      <c r="C50" s="45"/>
      <c r="D50" s="45"/>
    </row>
    <row r="51" customFormat="false" ht="12.75" hidden="false" customHeight="false" outlineLevel="0" collapsed="false">
      <c r="A51" s="52" t="s">
        <v>151</v>
      </c>
      <c r="B51" s="43"/>
      <c r="C51" s="45" t="n">
        <v>1269</v>
      </c>
      <c r="D51" s="45" t="s">
        <v>109</v>
      </c>
    </row>
    <row r="52" s="52" customFormat="true" ht="9.95" hidden="false" customHeight="true" outlineLevel="0" collapsed="false">
      <c r="B52" s="43"/>
    </row>
    <row r="53" customFormat="false" ht="12.75" hidden="false" customHeight="false" outlineLevel="0" collapsed="false">
      <c r="A53" s="53" t="s">
        <v>152</v>
      </c>
      <c r="B53" s="43"/>
      <c r="C53" s="47" t="n">
        <v>234963</v>
      </c>
      <c r="D53" s="47" t="s">
        <v>109</v>
      </c>
    </row>
    <row r="54" s="1" customFormat="true" ht="13.5" hidden="false" customHeight="true" outlineLevel="0" collapsed="false">
      <c r="A54" s="52"/>
      <c r="B54" s="54"/>
      <c r="C54" s="0"/>
      <c r="D54" s="0"/>
    </row>
    <row r="55" customFormat="false" ht="12.75" hidden="false" customHeight="true" outlineLevel="0" collapsed="false">
      <c r="A55" s="52" t="s">
        <v>153</v>
      </c>
      <c r="B55" s="43"/>
      <c r="C55" s="45" t="n">
        <v>4502321</v>
      </c>
      <c r="D55" s="45" t="s">
        <v>109</v>
      </c>
    </row>
    <row r="56" s="1" customFormat="true" ht="3" hidden="false" customHeight="true" outlineLevel="0" collapsed="false">
      <c r="A56" s="52"/>
      <c r="B56" s="43"/>
      <c r="C56" s="45"/>
      <c r="D56" s="45"/>
    </row>
    <row r="57" customFormat="false" ht="12.75" hidden="false" customHeight="false" outlineLevel="0" collapsed="false">
      <c r="A57" s="52" t="s">
        <v>111</v>
      </c>
      <c r="B57" s="43"/>
      <c r="C57" s="45"/>
      <c r="D57" s="45"/>
    </row>
    <row r="58" s="1" customFormat="true" ht="3" hidden="false" customHeight="true" outlineLevel="0" collapsed="false">
      <c r="A58" s="52"/>
      <c r="B58" s="43"/>
      <c r="C58" s="45"/>
      <c r="D58" s="45"/>
    </row>
    <row r="59" customFormat="false" ht="12.75" hidden="false" customHeight="false" outlineLevel="0" collapsed="false">
      <c r="A59" s="52" t="s">
        <v>154</v>
      </c>
      <c r="B59" s="43"/>
      <c r="C59" s="45" t="n">
        <v>1842405</v>
      </c>
      <c r="D59" s="45" t="s">
        <v>109</v>
      </c>
    </row>
    <row r="60" s="1" customFormat="true" ht="3" hidden="false" customHeight="true" outlineLevel="0" collapsed="false">
      <c r="A60" s="52"/>
      <c r="B60" s="43"/>
      <c r="C60" s="45"/>
      <c r="D60" s="45"/>
    </row>
    <row r="61" customFormat="false" ht="13.5" hidden="false" customHeight="false" outlineLevel="0" collapsed="false">
      <c r="A61" s="52" t="s">
        <v>155</v>
      </c>
      <c r="B61" s="56" t="s">
        <v>156</v>
      </c>
      <c r="C61" s="45" t="n">
        <v>1006779</v>
      </c>
      <c r="D61" s="45" t="s">
        <v>109</v>
      </c>
    </row>
    <row r="62" s="1" customFormat="true" ht="3" hidden="false" customHeight="true" outlineLevel="0" collapsed="false">
      <c r="A62" s="52"/>
      <c r="B62" s="43"/>
      <c r="C62" s="45"/>
      <c r="D62" s="45"/>
    </row>
    <row r="63" customFormat="false" ht="12.75" hidden="false" customHeight="false" outlineLevel="0" collapsed="false">
      <c r="A63" s="52" t="s">
        <v>157</v>
      </c>
      <c r="B63" s="43"/>
      <c r="C63" s="45"/>
      <c r="D63" s="45"/>
    </row>
    <row r="64" customFormat="false" ht="12.75" hidden="false" customHeight="true" outlineLevel="0" collapsed="false">
      <c r="A64" s="52" t="s">
        <v>158</v>
      </c>
      <c r="B64" s="56" t="s">
        <v>156</v>
      </c>
      <c r="C64" s="45" t="n">
        <v>1653137</v>
      </c>
      <c r="D64" s="45" t="s">
        <v>109</v>
      </c>
    </row>
    <row r="65" s="52" customFormat="true" ht="9.95" hidden="false" customHeight="true" outlineLevel="0" collapsed="false">
      <c r="B65" s="43"/>
    </row>
    <row r="66" customFormat="false" ht="12.75" hidden="false" customHeight="false" outlineLevel="0" collapsed="false">
      <c r="A66" s="52" t="s">
        <v>159</v>
      </c>
      <c r="B66" s="43"/>
      <c r="C66" s="45" t="n">
        <v>176768</v>
      </c>
      <c r="D66" s="45" t="s">
        <v>109</v>
      </c>
    </row>
    <row r="67" s="1" customFormat="true" ht="3" hidden="false" customHeight="true" outlineLevel="0" collapsed="false">
      <c r="A67" s="52"/>
      <c r="B67" s="43"/>
      <c r="C67" s="45"/>
      <c r="D67" s="45"/>
    </row>
    <row r="68" customFormat="false" ht="12.75" hidden="false" customHeight="true" outlineLevel="0" collapsed="false">
      <c r="A68" s="1" t="s">
        <v>111</v>
      </c>
      <c r="B68" s="43"/>
      <c r="C68" s="45"/>
      <c r="D68" s="45"/>
    </row>
    <row r="69" s="1" customFormat="true" ht="3" hidden="false" customHeight="true" outlineLevel="0" collapsed="false">
      <c r="A69" s="52"/>
      <c r="B69" s="43"/>
      <c r="C69" s="45"/>
      <c r="D69" s="45"/>
    </row>
    <row r="70" customFormat="false" ht="12.75" hidden="false" customHeight="false" outlineLevel="0" collapsed="false">
      <c r="A70" s="52" t="s">
        <v>160</v>
      </c>
      <c r="B70" s="43"/>
      <c r="C70" s="45" t="n">
        <v>8513</v>
      </c>
      <c r="D70" s="45" t="s">
        <v>109</v>
      </c>
    </row>
    <row r="71" s="1" customFormat="true" ht="3" hidden="false" customHeight="true" outlineLevel="0" collapsed="false">
      <c r="A71" s="52"/>
      <c r="B71" s="43"/>
      <c r="C71" s="45"/>
      <c r="D71" s="45"/>
    </row>
    <row r="72" customFormat="false" ht="12.75" hidden="false" customHeight="false" outlineLevel="0" collapsed="false">
      <c r="A72" s="52" t="s">
        <v>161</v>
      </c>
      <c r="B72" s="43"/>
      <c r="C72" s="45" t="n">
        <v>13145</v>
      </c>
      <c r="D72" s="45" t="s">
        <v>109</v>
      </c>
    </row>
    <row r="73" s="1" customFormat="true" ht="3" hidden="false" customHeight="true" outlineLevel="0" collapsed="false">
      <c r="A73" s="52"/>
      <c r="B73" s="43"/>
      <c r="C73" s="45"/>
      <c r="D73" s="45"/>
    </row>
    <row r="74" customFormat="false" ht="12.75" hidden="false" customHeight="false" outlineLevel="0" collapsed="false">
      <c r="A74" s="52" t="s">
        <v>162</v>
      </c>
      <c r="B74" s="43"/>
      <c r="C74" s="45" t="n">
        <v>155110</v>
      </c>
      <c r="D74" s="45" t="s">
        <v>109</v>
      </c>
    </row>
    <row r="75" s="52" customFormat="true" ht="11.1" hidden="false" customHeight="true" outlineLevel="0" collapsed="false">
      <c r="B75" s="43"/>
    </row>
    <row r="76" customFormat="false" ht="12.75" hidden="false" customHeight="true" outlineLevel="0" collapsed="false">
      <c r="A76" s="10" t="s">
        <v>163</v>
      </c>
      <c r="B76" s="57"/>
      <c r="C76" s="47" t="n">
        <v>4679089</v>
      </c>
      <c r="D76" s="47" t="s">
        <v>109</v>
      </c>
    </row>
    <row r="77" s="52" customFormat="true" ht="14.1" hidden="false" customHeight="true" outlineLevel="0" collapsed="false"/>
    <row r="78" customFormat="false" ht="12.75" hidden="false" customHeight="false" outlineLevel="0" collapsed="false">
      <c r="A78" s="1" t="s">
        <v>164</v>
      </c>
      <c r="B78" s="7"/>
      <c r="C78" s="0"/>
      <c r="D78" s="0"/>
    </row>
    <row r="79" customFormat="false" ht="12.75" hidden="false" customHeight="false" outlineLevel="0" collapsed="false">
      <c r="A79" s="7"/>
      <c r="B79" s="7"/>
      <c r="C79" s="0"/>
      <c r="D79" s="0"/>
    </row>
  </sheetData>
  <mergeCells count="6">
    <mergeCell ref="A2:D2"/>
    <mergeCell ref="A4:D4"/>
    <mergeCell ref="C6:C7"/>
    <mergeCell ref="D6:D7"/>
    <mergeCell ref="A7:B7"/>
    <mergeCell ref="C8:D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16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5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60" t="s">
        <v>168</v>
      </c>
      <c r="N56" s="19"/>
      <c r="O56" s="19"/>
      <c r="P56" s="19"/>
      <c r="Q56" s="19"/>
      <c r="R56" s="19"/>
      <c r="S56" s="19"/>
      <c r="T56" s="19"/>
      <c r="U56" s="19"/>
      <c r="V56" s="19"/>
      <c r="W56" s="60" t="s">
        <v>91</v>
      </c>
      <c r="X56" s="19"/>
      <c r="Y56" s="19"/>
      <c r="Z56" s="19"/>
      <c r="AA56" s="19"/>
      <c r="AB56" s="19"/>
      <c r="AC56" s="19"/>
      <c r="AD56" s="19"/>
      <c r="AE56" s="60" t="s">
        <v>96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60" t="s">
        <v>169</v>
      </c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60"/>
      <c r="N57" s="19"/>
      <c r="O57" s="19"/>
      <c r="P57" s="19"/>
      <c r="Q57" s="19"/>
      <c r="R57" s="19"/>
      <c r="S57" s="19"/>
      <c r="T57" s="19"/>
      <c r="U57" s="19"/>
      <c r="V57" s="19"/>
      <c r="W57" s="60"/>
      <c r="X57" s="19"/>
      <c r="Y57" s="19"/>
      <c r="Z57" s="19"/>
      <c r="AA57" s="19"/>
      <c r="AB57" s="19"/>
      <c r="AC57" s="19"/>
      <c r="AD57" s="19"/>
      <c r="AE57" s="60"/>
      <c r="AF57" s="19"/>
      <c r="AG57" s="19"/>
      <c r="AH57" s="19"/>
      <c r="AI57" s="19"/>
      <c r="AJ57" s="19"/>
      <c r="AK57" s="19"/>
      <c r="AL57" s="19"/>
      <c r="AM57" s="19"/>
      <c r="AN57" s="19"/>
      <c r="AO57" s="60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6">
    <mergeCell ref="A2:AX2"/>
    <mergeCell ref="A6:AX6"/>
    <mergeCell ref="A8:G8"/>
    <mergeCell ref="A9:AX9"/>
    <mergeCell ref="A32:AX32"/>
    <mergeCell ref="A34:AX3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5" activeCellId="0" sqref="A115:IV163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7.28"/>
    <col collapsed="false" customWidth="true" hidden="false" outlineLevel="0" max="5" min="4" style="0" width="9.28"/>
    <col collapsed="false" customWidth="true" hidden="false" outlineLevel="0" max="7" min="6" style="0" width="8.28"/>
    <col collapsed="false" customWidth="true" hidden="false" outlineLevel="0" max="8" min="8" style="0" width="11.28"/>
    <col collapsed="false" customWidth="true" hidden="false" outlineLevel="0" max="9" min="9" style="0" width="8.28"/>
    <col collapsed="false" customWidth="true" hidden="false" outlineLevel="0" max="11" min="10" style="0" width="7.28"/>
  </cols>
  <sheetData>
    <row r="2" customFormat="false" ht="12.75" hidden="false" customHeight="false" outlineLevel="0" collapsed="false">
      <c r="A2" s="61" t="s">
        <v>170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62" t="s">
        <v>171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9.9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62" t="s">
        <v>172</v>
      </c>
      <c r="B6" s="62"/>
      <c r="C6" s="62"/>
      <c r="D6" s="62"/>
      <c r="E6" s="62"/>
      <c r="F6" s="62"/>
      <c r="G6" s="62"/>
      <c r="H6" s="62"/>
      <c r="I6" s="62"/>
      <c r="J6" s="62"/>
      <c r="K6" s="62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63" t="s">
        <v>173</v>
      </c>
      <c r="B8" s="64" t="s">
        <v>133</v>
      </c>
      <c r="C8" s="65" t="s">
        <v>174</v>
      </c>
      <c r="D8" s="65"/>
      <c r="E8" s="65"/>
      <c r="F8" s="65"/>
      <c r="G8" s="66"/>
      <c r="H8" s="67"/>
      <c r="I8" s="65" t="s">
        <v>175</v>
      </c>
      <c r="J8" s="68"/>
      <c r="K8" s="69"/>
    </row>
    <row r="9" customFormat="false" ht="13.5" hidden="false" customHeight="true" outlineLevel="0" collapsed="false">
      <c r="A9" s="63"/>
      <c r="B9" s="64"/>
      <c r="C9" s="70" t="s">
        <v>176</v>
      </c>
      <c r="D9" s="70" t="s">
        <v>177</v>
      </c>
      <c r="E9" s="70" t="s">
        <v>178</v>
      </c>
      <c r="F9" s="70" t="s">
        <v>179</v>
      </c>
      <c r="G9" s="71" t="s">
        <v>180</v>
      </c>
      <c r="H9" s="72" t="s">
        <v>96</v>
      </c>
      <c r="I9" s="72" t="s">
        <v>181</v>
      </c>
      <c r="J9" s="72" t="s">
        <v>182</v>
      </c>
      <c r="K9" s="61" t="s">
        <v>183</v>
      </c>
    </row>
    <row r="10" customFormat="false" ht="12.75" hidden="false" customHeight="false" outlineLevel="0" collapsed="false">
      <c r="A10" s="63"/>
      <c r="B10" s="64"/>
      <c r="C10" s="70"/>
      <c r="D10" s="70"/>
      <c r="E10" s="70"/>
      <c r="F10" s="70"/>
      <c r="G10" s="73"/>
      <c r="H10" s="73"/>
      <c r="I10" s="73" t="s">
        <v>184</v>
      </c>
      <c r="J10" s="74"/>
      <c r="K10" s="49"/>
    </row>
    <row r="11" customFormat="false" ht="15" hidden="false" customHeight="true" outlineLevel="0" collapsed="false">
      <c r="A11" s="13"/>
      <c r="B11" s="13"/>
      <c r="C11" s="13"/>
      <c r="D11" s="13"/>
      <c r="E11" s="13"/>
      <c r="F11" s="13"/>
      <c r="G11" s="61"/>
      <c r="H11" s="61"/>
      <c r="I11" s="52"/>
      <c r="J11" s="52"/>
      <c r="K11" s="52"/>
    </row>
    <row r="12" customFormat="false" ht="15" hidden="false" customHeight="true" outlineLevel="0" collapsed="false">
      <c r="A12" s="75" t="s">
        <v>185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5" hidden="false" customHeight="true" outlineLevel="0" collapsed="false">
      <c r="A13" s="13"/>
      <c r="B13" s="13"/>
      <c r="C13" s="13"/>
      <c r="D13" s="13"/>
      <c r="E13" s="13"/>
      <c r="F13" s="13"/>
      <c r="G13" s="61"/>
      <c r="H13" s="61"/>
      <c r="I13" s="52"/>
      <c r="J13" s="52"/>
      <c r="K13" s="52"/>
    </row>
    <row r="14" customFormat="false" ht="15" hidden="false" customHeight="true" outlineLevel="0" collapsed="false">
      <c r="A14" s="76" t="n">
        <v>2002</v>
      </c>
      <c r="B14" s="77" t="n">
        <v>78794</v>
      </c>
      <c r="C14" s="77" t="n">
        <v>428</v>
      </c>
      <c r="D14" s="77" t="n">
        <v>27498</v>
      </c>
      <c r="E14" s="77" t="n">
        <v>43177</v>
      </c>
      <c r="F14" s="77" t="n">
        <v>7691</v>
      </c>
      <c r="G14" s="77" t="n">
        <v>2210</v>
      </c>
      <c r="H14" s="77" t="n">
        <v>1604843</v>
      </c>
      <c r="I14" s="77" t="n">
        <v>7327</v>
      </c>
      <c r="J14" s="77" t="n">
        <v>480</v>
      </c>
      <c r="K14" s="77" t="n">
        <v>123</v>
      </c>
    </row>
    <row r="15" customFormat="false" ht="15" hidden="false" customHeight="true" outlineLevel="0" collapsed="false">
      <c r="A15" s="78" t="n">
        <v>2003</v>
      </c>
      <c r="B15" s="79" t="n">
        <v>70709</v>
      </c>
      <c r="C15" s="79" t="n">
        <v>553</v>
      </c>
      <c r="D15" s="79" t="n">
        <v>24503</v>
      </c>
      <c r="E15" s="79" t="n">
        <v>38733</v>
      </c>
      <c r="F15" s="79" t="n">
        <v>6920</v>
      </c>
      <c r="G15" s="79" t="n">
        <v>2022</v>
      </c>
      <c r="H15" s="79" t="n">
        <v>1559976</v>
      </c>
      <c r="I15" s="79" t="n">
        <v>7047</v>
      </c>
      <c r="J15" s="79" t="n">
        <v>767</v>
      </c>
      <c r="K15" s="79" t="n">
        <v>111</v>
      </c>
      <c r="L15" s="80"/>
    </row>
    <row r="16" customFormat="false" ht="15" hidden="false" customHeight="true" outlineLevel="0" collapsed="false">
      <c r="A16" s="81"/>
      <c r="B16" s="32"/>
      <c r="C16" s="32"/>
      <c r="D16" s="32"/>
      <c r="E16" s="32"/>
      <c r="F16" s="32"/>
      <c r="G16" s="32"/>
      <c r="H16" s="32"/>
      <c r="I16" s="32"/>
      <c r="J16" s="82"/>
      <c r="K16" s="82"/>
    </row>
    <row r="17" customFormat="false" ht="15" hidden="false" customHeight="true" outlineLevel="0" collapsed="false">
      <c r="A17" s="81" t="s">
        <v>186</v>
      </c>
      <c r="B17" s="77" t="n">
        <v>6824</v>
      </c>
      <c r="C17" s="77" t="n">
        <v>37</v>
      </c>
      <c r="D17" s="77" t="n">
        <v>2016</v>
      </c>
      <c r="E17" s="77" t="n">
        <v>4009</v>
      </c>
      <c r="F17" s="77" t="n">
        <v>762</v>
      </c>
      <c r="G17" s="77" t="n">
        <v>127</v>
      </c>
      <c r="H17" s="77" t="n">
        <v>143594</v>
      </c>
      <c r="I17" s="77" t="n">
        <v>476</v>
      </c>
      <c r="J17" s="77" t="n">
        <v>39</v>
      </c>
      <c r="K17" s="77" t="n">
        <v>16</v>
      </c>
    </row>
    <row r="18" customFormat="false" ht="15" hidden="false" customHeight="true" outlineLevel="0" collapsed="false">
      <c r="A18" s="81" t="s">
        <v>187</v>
      </c>
      <c r="B18" s="77" t="n">
        <v>5614</v>
      </c>
      <c r="C18" s="77" t="n">
        <v>41</v>
      </c>
      <c r="D18" s="77" t="n">
        <v>1991</v>
      </c>
      <c r="E18" s="77" t="n">
        <v>2894</v>
      </c>
      <c r="F18" s="77" t="n">
        <v>688</v>
      </c>
      <c r="G18" s="77" t="n">
        <v>145</v>
      </c>
      <c r="H18" s="77" t="n">
        <v>126560</v>
      </c>
      <c r="I18" s="77" t="n">
        <v>442</v>
      </c>
      <c r="J18" s="77" t="n">
        <v>61</v>
      </c>
      <c r="K18" s="77" t="n">
        <v>4</v>
      </c>
    </row>
    <row r="19" customFormat="false" ht="15" hidden="false" customHeight="true" outlineLevel="0" collapsed="false">
      <c r="A19" s="81" t="s">
        <v>188</v>
      </c>
      <c r="B19" s="77" t="n">
        <v>5859</v>
      </c>
      <c r="C19" s="77" t="n">
        <v>41</v>
      </c>
      <c r="D19" s="77" t="n">
        <v>2135</v>
      </c>
      <c r="E19" s="77" t="n">
        <v>3012</v>
      </c>
      <c r="F19" s="77" t="n">
        <v>671</v>
      </c>
      <c r="G19" s="77" t="n">
        <v>160</v>
      </c>
      <c r="H19" s="77" t="n">
        <v>133206</v>
      </c>
      <c r="I19" s="77" t="n">
        <v>446</v>
      </c>
      <c r="J19" s="77" t="n">
        <v>35</v>
      </c>
      <c r="K19" s="77" t="n">
        <v>8</v>
      </c>
    </row>
    <row r="20" customFormat="false" ht="15" hidden="false" customHeight="true" outlineLevel="0" collapsed="false">
      <c r="A20" s="81" t="s">
        <v>189</v>
      </c>
      <c r="B20" s="77" t="n">
        <v>6181</v>
      </c>
      <c r="C20" s="77" t="n">
        <v>44</v>
      </c>
      <c r="D20" s="77" t="n">
        <v>2366</v>
      </c>
      <c r="E20" s="77" t="n">
        <v>3176</v>
      </c>
      <c r="F20" s="77" t="n">
        <v>595</v>
      </c>
      <c r="G20" s="77" t="n">
        <v>241</v>
      </c>
      <c r="H20" s="77" t="n">
        <v>134195</v>
      </c>
      <c r="I20" s="77" t="n">
        <v>1134</v>
      </c>
      <c r="J20" s="77" t="n">
        <v>227</v>
      </c>
      <c r="K20" s="77" t="n">
        <v>11</v>
      </c>
    </row>
    <row r="21" customFormat="false" ht="15" hidden="false" customHeight="true" outlineLevel="0" collapsed="false">
      <c r="A21" s="81" t="s">
        <v>104</v>
      </c>
      <c r="B21" s="77" t="n">
        <v>5083</v>
      </c>
      <c r="C21" s="77" t="n">
        <v>40</v>
      </c>
      <c r="D21" s="77" t="n">
        <v>1835</v>
      </c>
      <c r="E21" s="77" t="n">
        <v>2718</v>
      </c>
      <c r="F21" s="77" t="n">
        <v>490</v>
      </c>
      <c r="G21" s="77" t="n">
        <v>131</v>
      </c>
      <c r="H21" s="77" t="n">
        <v>132895</v>
      </c>
      <c r="I21" s="77" t="n">
        <v>423</v>
      </c>
      <c r="J21" s="77" t="n">
        <v>29</v>
      </c>
      <c r="K21" s="77" t="n">
        <v>7</v>
      </c>
    </row>
    <row r="22" customFormat="false" ht="15" hidden="false" customHeight="true" outlineLevel="0" collapsed="false">
      <c r="A22" s="81" t="s">
        <v>190</v>
      </c>
      <c r="B22" s="77" t="n">
        <v>4792</v>
      </c>
      <c r="C22" s="77" t="n">
        <v>35</v>
      </c>
      <c r="D22" s="77" t="n">
        <v>1798</v>
      </c>
      <c r="E22" s="77" t="n">
        <v>2548</v>
      </c>
      <c r="F22" s="77" t="n">
        <v>411</v>
      </c>
      <c r="G22" s="77" t="n">
        <v>119</v>
      </c>
      <c r="H22" s="77" t="n">
        <v>127286</v>
      </c>
      <c r="I22" s="77" t="n">
        <v>291</v>
      </c>
      <c r="J22" s="77" t="n">
        <v>61</v>
      </c>
      <c r="K22" s="77" t="n">
        <v>8</v>
      </c>
    </row>
    <row r="23" customFormat="false" ht="15" hidden="false" customHeight="true" outlineLevel="0" collapsed="false">
      <c r="A23" s="81" t="s">
        <v>191</v>
      </c>
      <c r="B23" s="77" t="n">
        <v>6789</v>
      </c>
      <c r="C23" s="77" t="n">
        <v>53</v>
      </c>
      <c r="D23" s="77" t="n">
        <v>2179</v>
      </c>
      <c r="E23" s="77" t="n">
        <v>4086</v>
      </c>
      <c r="F23" s="77" t="n">
        <v>471</v>
      </c>
      <c r="G23" s="77" t="n">
        <v>129</v>
      </c>
      <c r="H23" s="77" t="n">
        <v>125375</v>
      </c>
      <c r="I23" s="77" t="n">
        <v>305</v>
      </c>
      <c r="J23" s="77" t="n">
        <v>51</v>
      </c>
      <c r="K23" s="77" t="n">
        <v>5</v>
      </c>
    </row>
    <row r="24" customFormat="false" ht="15" hidden="false" customHeight="true" outlineLevel="0" collapsed="false">
      <c r="A24" s="81" t="s">
        <v>192</v>
      </c>
      <c r="B24" s="77" t="n">
        <v>6114</v>
      </c>
      <c r="C24" s="77" t="n">
        <v>35</v>
      </c>
      <c r="D24" s="77" t="n">
        <v>1858</v>
      </c>
      <c r="E24" s="77" t="n">
        <v>3791</v>
      </c>
      <c r="F24" s="77" t="n">
        <v>430</v>
      </c>
      <c r="G24" s="77" t="n">
        <v>131</v>
      </c>
      <c r="H24" s="77" t="n">
        <v>119648</v>
      </c>
      <c r="I24" s="77" t="n">
        <v>305</v>
      </c>
      <c r="J24" s="77" t="n">
        <v>10</v>
      </c>
      <c r="K24" s="77" t="n">
        <v>4</v>
      </c>
    </row>
    <row r="25" customFormat="false" ht="15" hidden="false" customHeight="true" outlineLevel="0" collapsed="false">
      <c r="A25" s="81" t="s">
        <v>193</v>
      </c>
      <c r="B25" s="77" t="n">
        <v>5746</v>
      </c>
      <c r="C25" s="77" t="n">
        <v>86</v>
      </c>
      <c r="D25" s="77" t="n">
        <v>2043</v>
      </c>
      <c r="E25" s="77" t="n">
        <v>3213</v>
      </c>
      <c r="F25" s="77" t="n">
        <v>404</v>
      </c>
      <c r="G25" s="77" t="n">
        <v>148</v>
      </c>
      <c r="H25" s="77" t="n">
        <v>129363</v>
      </c>
      <c r="I25" s="77" t="n">
        <v>449</v>
      </c>
      <c r="J25" s="77" t="n">
        <v>69</v>
      </c>
      <c r="K25" s="77" t="n">
        <v>5</v>
      </c>
    </row>
    <row r="26" customFormat="false" ht="15" hidden="false" customHeight="true" outlineLevel="0" collapsed="false">
      <c r="A26" s="81" t="s">
        <v>194</v>
      </c>
      <c r="B26" s="77" t="n">
        <v>5540</v>
      </c>
      <c r="C26" s="77" t="n">
        <v>43</v>
      </c>
      <c r="D26" s="77" t="n">
        <v>1895</v>
      </c>
      <c r="E26" s="77" t="n">
        <v>2998</v>
      </c>
      <c r="F26" s="77" t="n">
        <v>604</v>
      </c>
      <c r="G26" s="77" t="n">
        <v>194</v>
      </c>
      <c r="H26" s="77" t="n">
        <v>123519</v>
      </c>
      <c r="I26" s="77" t="n">
        <v>887</v>
      </c>
      <c r="J26" s="77" t="n">
        <v>68</v>
      </c>
      <c r="K26" s="77" t="n">
        <v>15</v>
      </c>
    </row>
    <row r="27" customFormat="false" ht="15" hidden="false" customHeight="true" outlineLevel="0" collapsed="false">
      <c r="A27" s="81" t="s">
        <v>105</v>
      </c>
      <c r="B27" s="77" t="n">
        <v>6552</v>
      </c>
      <c r="C27" s="77" t="n">
        <v>67</v>
      </c>
      <c r="D27" s="77" t="n">
        <v>2261</v>
      </c>
      <c r="E27" s="77" t="n">
        <v>3389</v>
      </c>
      <c r="F27" s="77" t="n">
        <v>835</v>
      </c>
      <c r="G27" s="77" t="n">
        <v>202</v>
      </c>
      <c r="H27" s="77" t="n">
        <v>132797</v>
      </c>
      <c r="I27" s="77" t="n">
        <v>1063</v>
      </c>
      <c r="J27" s="77" t="n">
        <v>62</v>
      </c>
      <c r="K27" s="77" t="n">
        <v>14</v>
      </c>
    </row>
    <row r="28" customFormat="false" ht="15" hidden="false" customHeight="true" outlineLevel="0" collapsed="false">
      <c r="A28" s="81" t="s">
        <v>195</v>
      </c>
      <c r="B28" s="77" t="n">
        <v>5615</v>
      </c>
      <c r="C28" s="77" t="n">
        <v>31</v>
      </c>
      <c r="D28" s="77" t="n">
        <v>2126</v>
      </c>
      <c r="E28" s="77" t="n">
        <v>2899</v>
      </c>
      <c r="F28" s="77" t="n">
        <v>559</v>
      </c>
      <c r="G28" s="77" t="n">
        <v>295</v>
      </c>
      <c r="H28" s="77" t="n">
        <v>131538</v>
      </c>
      <c r="I28" s="77" t="n">
        <v>826</v>
      </c>
      <c r="J28" s="77" t="n">
        <v>55</v>
      </c>
      <c r="K28" s="77" t="n">
        <v>14</v>
      </c>
    </row>
    <row r="29" customFormat="false" ht="15" hidden="false" customHeight="true" outlineLevel="0" collapsed="false">
      <c r="A29" s="52"/>
      <c r="B29" s="1"/>
      <c r="C29" s="45"/>
      <c r="D29" s="45"/>
      <c r="E29" s="45"/>
      <c r="F29" s="45"/>
      <c r="G29" s="45"/>
      <c r="H29" s="45"/>
      <c r="I29" s="45"/>
      <c r="J29" s="45"/>
      <c r="K29" s="77"/>
    </row>
    <row r="30" customFormat="false" ht="15" hidden="false" customHeight="true" outlineLevel="0" collapsed="false">
      <c r="A30" s="75" t="s">
        <v>196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5" hidden="false" customHeight="true" outlineLevel="0" collapsed="false">
      <c r="A31" s="31"/>
      <c r="B31" s="31"/>
      <c r="C31" s="32"/>
      <c r="D31" s="32"/>
      <c r="E31" s="32"/>
      <c r="F31" s="32"/>
      <c r="G31" s="32"/>
      <c r="H31" s="32"/>
      <c r="I31" s="32"/>
      <c r="J31" s="82"/>
      <c r="K31" s="82"/>
    </row>
    <row r="32" customFormat="false" ht="15" hidden="false" customHeight="true" outlineLevel="0" collapsed="false">
      <c r="A32" s="76" t="n">
        <v>2002</v>
      </c>
      <c r="B32" s="77" t="n">
        <v>23407.701</v>
      </c>
      <c r="C32" s="77" t="n">
        <v>127.715</v>
      </c>
      <c r="D32" s="77" t="n">
        <v>9447.676</v>
      </c>
      <c r="E32" s="77" t="n">
        <v>11846.276</v>
      </c>
      <c r="F32" s="77" t="n">
        <v>1986.034</v>
      </c>
      <c r="G32" s="77" t="n">
        <v>173.332</v>
      </c>
      <c r="H32" s="77" t="n">
        <v>147727.116</v>
      </c>
      <c r="I32" s="77" t="n">
        <v>124.429</v>
      </c>
      <c r="J32" s="77" t="n">
        <v>8.64</v>
      </c>
      <c r="K32" s="77" t="n">
        <v>32.472</v>
      </c>
    </row>
    <row r="33" customFormat="false" ht="15" hidden="false" customHeight="true" outlineLevel="0" collapsed="false">
      <c r="A33" s="78" t="n">
        <v>2003</v>
      </c>
      <c r="B33" s="79" t="n">
        <v>20814.594</v>
      </c>
      <c r="C33" s="79" t="n">
        <v>155.631</v>
      </c>
      <c r="D33" s="79" t="n">
        <v>8469.871</v>
      </c>
      <c r="E33" s="79" t="n">
        <v>10436.527</v>
      </c>
      <c r="F33" s="79" t="n">
        <v>1752.565</v>
      </c>
      <c r="G33" s="79" t="n">
        <v>156.744</v>
      </c>
      <c r="H33" s="79" t="n">
        <v>144114.61</v>
      </c>
      <c r="I33" s="79" t="n">
        <v>119.857</v>
      </c>
      <c r="J33" s="79" t="n">
        <v>13.806</v>
      </c>
      <c r="K33" s="79" t="n">
        <v>29.304</v>
      </c>
      <c r="L33" s="80"/>
    </row>
    <row r="34" customFormat="false" ht="15" hidden="false" customHeight="true" outlineLevel="0" collapsed="false">
      <c r="A34" s="81"/>
      <c r="B34" s="32"/>
      <c r="C34" s="32"/>
      <c r="D34" s="32"/>
      <c r="E34" s="32"/>
      <c r="F34" s="32"/>
      <c r="G34" s="32"/>
      <c r="H34" s="32"/>
      <c r="I34" s="32"/>
      <c r="J34" s="82"/>
      <c r="K34" s="82"/>
    </row>
    <row r="35" customFormat="false" ht="15" hidden="false" customHeight="true" outlineLevel="0" collapsed="false">
      <c r="A35" s="81" t="s">
        <v>186</v>
      </c>
      <c r="B35" s="77" t="n">
        <v>2023.01</v>
      </c>
      <c r="C35" s="77" t="n">
        <v>10.615</v>
      </c>
      <c r="D35" s="77" t="n">
        <v>698.423</v>
      </c>
      <c r="E35" s="77" t="n">
        <v>1119.754</v>
      </c>
      <c r="F35" s="77" t="n">
        <v>194.218</v>
      </c>
      <c r="G35" s="77" t="n">
        <v>7.027</v>
      </c>
      <c r="H35" s="77" t="n">
        <v>13359.985</v>
      </c>
      <c r="I35" s="77" t="n">
        <v>10.034</v>
      </c>
      <c r="J35" s="77" t="n">
        <v>0.702</v>
      </c>
      <c r="K35" s="77" t="n">
        <v>4.224</v>
      </c>
    </row>
    <row r="36" customFormat="false" ht="15" hidden="false" customHeight="true" outlineLevel="0" collapsed="false">
      <c r="A36" s="81" t="s">
        <v>187</v>
      </c>
      <c r="B36" s="77" t="n">
        <v>1660.812</v>
      </c>
      <c r="C36" s="77" t="n">
        <v>11.507</v>
      </c>
      <c r="D36" s="77" t="n">
        <v>679.529</v>
      </c>
      <c r="E36" s="77" t="n">
        <v>783.087</v>
      </c>
      <c r="F36" s="77" t="n">
        <v>186.689</v>
      </c>
      <c r="G36" s="77" t="n">
        <v>9.409</v>
      </c>
      <c r="H36" s="77" t="n">
        <v>11730.847</v>
      </c>
      <c r="I36" s="77" t="n">
        <v>9.485</v>
      </c>
      <c r="J36" s="77" t="n">
        <v>1.098</v>
      </c>
      <c r="K36" s="77" t="n">
        <v>1.056</v>
      </c>
    </row>
    <row r="37" customFormat="false" ht="15" hidden="false" customHeight="true" outlineLevel="0" collapsed="false">
      <c r="A37" s="81" t="s">
        <v>188</v>
      </c>
      <c r="B37" s="77" t="n">
        <v>1749.55</v>
      </c>
      <c r="C37" s="77" t="n">
        <v>10.696</v>
      </c>
      <c r="D37" s="77" t="n">
        <v>737.686</v>
      </c>
      <c r="E37" s="77" t="n">
        <v>825.017</v>
      </c>
      <c r="F37" s="77" t="n">
        <v>176.151</v>
      </c>
      <c r="G37" s="77" t="n">
        <v>12.045</v>
      </c>
      <c r="H37" s="77" t="n">
        <v>12294.914</v>
      </c>
      <c r="I37" s="77" t="n">
        <v>9.38</v>
      </c>
      <c r="J37" s="77" t="n">
        <v>0.63</v>
      </c>
      <c r="K37" s="77" t="n">
        <v>2.112</v>
      </c>
    </row>
    <row r="38" customFormat="false" ht="15" hidden="false" customHeight="true" outlineLevel="0" collapsed="false">
      <c r="A38" s="81" t="s">
        <v>189</v>
      </c>
      <c r="B38" s="77" t="n">
        <v>1852.765</v>
      </c>
      <c r="C38" s="77" t="n">
        <v>12.942</v>
      </c>
      <c r="D38" s="77" t="n">
        <v>813.195</v>
      </c>
      <c r="E38" s="77" t="n">
        <v>870.351</v>
      </c>
      <c r="F38" s="77" t="n">
        <v>156.277</v>
      </c>
      <c r="G38" s="77" t="n">
        <v>19.945</v>
      </c>
      <c r="H38" s="77" t="n">
        <v>12372.779</v>
      </c>
      <c r="I38" s="77" t="n">
        <v>23.417</v>
      </c>
      <c r="J38" s="77" t="n">
        <v>4.086</v>
      </c>
      <c r="K38" s="77" t="n">
        <v>2.904</v>
      </c>
    </row>
    <row r="39" customFormat="false" ht="15" hidden="false" customHeight="true" outlineLevel="0" collapsed="false">
      <c r="A39" s="81" t="s">
        <v>104</v>
      </c>
      <c r="B39" s="77" t="n">
        <v>1498.703</v>
      </c>
      <c r="C39" s="77" t="n">
        <v>11.093</v>
      </c>
      <c r="D39" s="77" t="n">
        <v>631.809</v>
      </c>
      <c r="E39" s="77" t="n">
        <v>734.893</v>
      </c>
      <c r="F39" s="77" t="n">
        <v>120.908</v>
      </c>
      <c r="G39" s="77" t="n">
        <v>9.769</v>
      </c>
      <c r="H39" s="77" t="n">
        <v>12211.721</v>
      </c>
      <c r="I39" s="77" t="n">
        <v>6.451</v>
      </c>
      <c r="J39" s="77" t="n">
        <v>0.522</v>
      </c>
      <c r="K39" s="77" t="n">
        <v>1.848</v>
      </c>
    </row>
    <row r="40" customFormat="false" ht="15" hidden="false" customHeight="true" outlineLevel="0" collapsed="false">
      <c r="A40" s="81" t="s">
        <v>190</v>
      </c>
      <c r="B40" s="77" t="n">
        <v>1396.177</v>
      </c>
      <c r="C40" s="77" t="n">
        <v>8.091</v>
      </c>
      <c r="D40" s="77" t="n">
        <v>609.809</v>
      </c>
      <c r="E40" s="77" t="n">
        <v>670.965</v>
      </c>
      <c r="F40" s="77" t="n">
        <v>107.312</v>
      </c>
      <c r="G40" s="77" t="n">
        <v>10.767</v>
      </c>
      <c r="H40" s="77" t="n">
        <v>11660.671</v>
      </c>
      <c r="I40" s="77" t="n">
        <v>5.578</v>
      </c>
      <c r="J40" s="77" t="n">
        <v>1.098</v>
      </c>
      <c r="K40" s="77" t="n">
        <v>2.112</v>
      </c>
    </row>
    <row r="41" customFormat="false" ht="15" hidden="false" customHeight="true" outlineLevel="0" collapsed="false">
      <c r="A41" s="81" t="s">
        <v>191</v>
      </c>
      <c r="B41" s="77" t="n">
        <v>1968.566</v>
      </c>
      <c r="C41" s="77" t="n">
        <v>14.734</v>
      </c>
      <c r="D41" s="77" t="n">
        <v>753.76</v>
      </c>
      <c r="E41" s="77" t="n">
        <v>1076.293</v>
      </c>
      <c r="F41" s="77" t="n">
        <v>123.779</v>
      </c>
      <c r="G41" s="77" t="n">
        <v>10.29</v>
      </c>
      <c r="H41" s="77" t="n">
        <v>11510.679</v>
      </c>
      <c r="I41" s="77" t="n">
        <v>4.758</v>
      </c>
      <c r="J41" s="77" t="n">
        <v>0.918</v>
      </c>
      <c r="K41" s="77" t="n">
        <v>1.32</v>
      </c>
    </row>
    <row r="42" customFormat="false" ht="15" hidden="false" customHeight="true" outlineLevel="0" collapsed="false">
      <c r="A42" s="81" t="s">
        <v>192</v>
      </c>
      <c r="B42" s="77" t="n">
        <v>1745.242</v>
      </c>
      <c r="C42" s="77" t="n">
        <v>10.191</v>
      </c>
      <c r="D42" s="77" t="n">
        <v>637.331</v>
      </c>
      <c r="E42" s="77" t="n">
        <v>997.526</v>
      </c>
      <c r="F42" s="77" t="n">
        <v>100.194</v>
      </c>
      <c r="G42" s="77" t="n">
        <v>9.236</v>
      </c>
      <c r="H42" s="77" t="n">
        <v>10941.81</v>
      </c>
      <c r="I42" s="77" t="n">
        <v>4.288</v>
      </c>
      <c r="J42" s="77" t="n">
        <v>0.18</v>
      </c>
      <c r="K42" s="77" t="n">
        <v>1.056</v>
      </c>
    </row>
    <row r="43" customFormat="false" ht="15" hidden="false" customHeight="true" outlineLevel="0" collapsed="false">
      <c r="A43" s="81" t="s">
        <v>193</v>
      </c>
      <c r="B43" s="77" t="n">
        <v>1664.654</v>
      </c>
      <c r="C43" s="77" t="n">
        <v>24.576</v>
      </c>
      <c r="D43" s="77" t="n">
        <v>705.836</v>
      </c>
      <c r="E43" s="77" t="n">
        <v>831.461</v>
      </c>
      <c r="F43" s="77" t="n">
        <v>102.781</v>
      </c>
      <c r="G43" s="77" t="n">
        <v>12.309</v>
      </c>
      <c r="H43" s="77" t="n">
        <v>11885.873</v>
      </c>
      <c r="I43" s="77" t="n">
        <v>6.452</v>
      </c>
      <c r="J43" s="77" t="n">
        <v>1.242</v>
      </c>
      <c r="K43" s="77" t="n">
        <v>1.32</v>
      </c>
    </row>
    <row r="44" customFormat="false" ht="15" hidden="false" customHeight="true" outlineLevel="0" collapsed="false">
      <c r="A44" s="81" t="s">
        <v>194</v>
      </c>
      <c r="B44" s="77" t="n">
        <v>1640.852</v>
      </c>
      <c r="C44" s="77" t="n">
        <v>12.629</v>
      </c>
      <c r="D44" s="77" t="n">
        <v>666.736</v>
      </c>
      <c r="E44" s="77" t="n">
        <v>812.788</v>
      </c>
      <c r="F44" s="77" t="n">
        <v>148.699</v>
      </c>
      <c r="G44" s="77" t="n">
        <v>16.45</v>
      </c>
      <c r="H44" s="77" t="n">
        <v>11498.383</v>
      </c>
      <c r="I44" s="77" t="n">
        <v>11.291</v>
      </c>
      <c r="J44" s="77" t="n">
        <v>1.224</v>
      </c>
      <c r="K44" s="77" t="n">
        <v>3.96</v>
      </c>
    </row>
    <row r="45" customFormat="false" ht="15" hidden="false" customHeight="true" outlineLevel="0" collapsed="false">
      <c r="A45" s="81" t="s">
        <v>105</v>
      </c>
      <c r="B45" s="77" t="n">
        <v>1942.538</v>
      </c>
      <c r="C45" s="77" t="n">
        <v>20.042</v>
      </c>
      <c r="D45" s="77" t="n">
        <v>788.298</v>
      </c>
      <c r="E45" s="77" t="n">
        <v>927.603</v>
      </c>
      <c r="F45" s="77" t="n">
        <v>206.595</v>
      </c>
      <c r="G45" s="77" t="n">
        <v>15.908</v>
      </c>
      <c r="H45" s="77" t="n">
        <v>12419.176</v>
      </c>
      <c r="I45" s="77" t="n">
        <v>14.945</v>
      </c>
      <c r="J45" s="77" t="n">
        <v>1.116</v>
      </c>
      <c r="K45" s="77" t="n">
        <v>3.696</v>
      </c>
    </row>
    <row r="46" customFormat="false" ht="15" hidden="false" customHeight="true" outlineLevel="0" collapsed="false">
      <c r="A46" s="81" t="s">
        <v>195</v>
      </c>
      <c r="B46" s="77" t="n">
        <v>1671.725</v>
      </c>
      <c r="C46" s="77" t="n">
        <v>8.515</v>
      </c>
      <c r="D46" s="77" t="n">
        <v>747.459</v>
      </c>
      <c r="E46" s="77" t="n">
        <v>786.789</v>
      </c>
      <c r="F46" s="77" t="n">
        <v>128.962</v>
      </c>
      <c r="G46" s="77" t="n">
        <v>23.589</v>
      </c>
      <c r="H46" s="77" t="n">
        <v>12227.772</v>
      </c>
      <c r="I46" s="77" t="n">
        <v>13.778</v>
      </c>
      <c r="J46" s="77" t="n">
        <v>0.99</v>
      </c>
      <c r="K46" s="77" t="n">
        <v>3.696</v>
      </c>
    </row>
    <row r="47" customFormat="false" ht="15" hidden="false" customHeight="true" outlineLevel="0" collapsed="false">
      <c r="A47" s="52"/>
      <c r="B47" s="77"/>
      <c r="C47" s="83"/>
      <c r="D47" s="1"/>
      <c r="E47" s="1"/>
      <c r="F47" s="1"/>
      <c r="G47" s="1"/>
      <c r="H47" s="1"/>
      <c r="I47" s="1"/>
      <c r="J47" s="1"/>
      <c r="K47" s="1"/>
    </row>
    <row r="48" customFormat="false" ht="8.1" hidden="false" customHeight="true" outlineLevel="0" collapsed="false">
      <c r="A48" s="52"/>
      <c r="B48" s="1"/>
      <c r="C48" s="83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 t="s">
        <v>197</v>
      </c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 t="s">
        <v>198</v>
      </c>
      <c r="B50" s="1"/>
      <c r="C50" s="1"/>
      <c r="D50" s="1"/>
      <c r="E50" s="1"/>
      <c r="F50" s="1"/>
      <c r="G50" s="1"/>
      <c r="H50" s="1"/>
      <c r="I50" s="1"/>
      <c r="J50" s="1"/>
      <c r="K50" s="1"/>
    </row>
    <row r="59" customFormat="false" ht="12.75" hidden="false" customHeight="false" outlineLevel="0" collapsed="false">
      <c r="A59" s="61" t="s">
        <v>199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4.25" hidden="false" customHeight="false" outlineLevel="0" collapsed="false">
      <c r="A61" s="84" t="s">
        <v>200</v>
      </c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62" t="s">
        <v>201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true" outlineLevel="0" collapsed="false">
      <c r="A65" s="63" t="s">
        <v>173</v>
      </c>
      <c r="B65" s="64" t="s">
        <v>133</v>
      </c>
      <c r="C65" s="65" t="s">
        <v>174</v>
      </c>
      <c r="D65" s="65"/>
      <c r="E65" s="65"/>
      <c r="F65" s="65"/>
      <c r="G65" s="85"/>
      <c r="H65" s="86"/>
      <c r="I65" s="65" t="s">
        <v>175</v>
      </c>
      <c r="J65" s="65"/>
      <c r="K65" s="69"/>
    </row>
    <row r="66" customFormat="false" ht="13.5" hidden="false" customHeight="true" outlineLevel="0" collapsed="false">
      <c r="A66" s="63"/>
      <c r="B66" s="64"/>
      <c r="C66" s="70" t="s">
        <v>176</v>
      </c>
      <c r="D66" s="70" t="s">
        <v>177</v>
      </c>
      <c r="E66" s="70" t="s">
        <v>178</v>
      </c>
      <c r="F66" s="70" t="s">
        <v>179</v>
      </c>
      <c r="G66" s="71" t="s">
        <v>180</v>
      </c>
      <c r="H66" s="72" t="s">
        <v>96</v>
      </c>
      <c r="I66" s="72" t="s">
        <v>181</v>
      </c>
      <c r="J66" s="72" t="s">
        <v>182</v>
      </c>
      <c r="K66" s="61" t="s">
        <v>183</v>
      </c>
    </row>
    <row r="67" customFormat="false" ht="12.75" hidden="false" customHeight="false" outlineLevel="0" collapsed="false">
      <c r="A67" s="63"/>
      <c r="B67" s="64"/>
      <c r="C67" s="70"/>
      <c r="D67" s="70"/>
      <c r="E67" s="70"/>
      <c r="F67" s="70"/>
      <c r="G67" s="73"/>
      <c r="H67" s="73"/>
      <c r="I67" s="73" t="s">
        <v>184</v>
      </c>
      <c r="J67" s="73"/>
      <c r="K67" s="87"/>
    </row>
    <row r="68" customFormat="false" ht="15" hidden="false" customHeight="true" outlineLevel="0" collapsed="false">
      <c r="A68" s="13"/>
      <c r="B68" s="13"/>
      <c r="C68" s="13"/>
      <c r="D68" s="13"/>
      <c r="E68" s="13"/>
      <c r="F68" s="13"/>
      <c r="G68" s="61"/>
      <c r="H68" s="61"/>
      <c r="I68" s="52"/>
      <c r="J68" s="52"/>
      <c r="K68" s="52"/>
    </row>
    <row r="69" customFormat="false" ht="15" hidden="false" customHeight="true" outlineLevel="0" collapsed="false">
      <c r="A69" s="75" t="s">
        <v>185</v>
      </c>
      <c r="B69" s="75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5" hidden="false" customHeight="true" outlineLevel="0" collapsed="false">
      <c r="A70" s="13"/>
      <c r="B70" s="13"/>
      <c r="C70" s="13"/>
      <c r="D70" s="13"/>
      <c r="E70" s="13"/>
      <c r="F70" s="13"/>
      <c r="G70" s="61"/>
      <c r="H70" s="61"/>
      <c r="I70" s="52"/>
      <c r="J70" s="52"/>
      <c r="K70" s="52"/>
    </row>
    <row r="71" customFormat="false" ht="15" hidden="false" customHeight="true" outlineLevel="0" collapsed="false">
      <c r="A71" s="76" t="n">
        <v>2002</v>
      </c>
      <c r="B71" s="77" t="n">
        <v>74878</v>
      </c>
      <c r="C71" s="77" t="n">
        <v>395</v>
      </c>
      <c r="D71" s="77" t="n">
        <v>25572</v>
      </c>
      <c r="E71" s="77" t="n">
        <v>42674</v>
      </c>
      <c r="F71" s="77" t="n">
        <v>6237</v>
      </c>
      <c r="G71" s="77" t="n">
        <v>1932</v>
      </c>
      <c r="H71" s="77" t="n">
        <v>1571036</v>
      </c>
      <c r="I71" s="77" t="n">
        <v>4849</v>
      </c>
      <c r="J71" s="77" t="n">
        <v>315</v>
      </c>
      <c r="K71" s="77" t="n">
        <v>83</v>
      </c>
    </row>
    <row r="72" customFormat="false" ht="15" hidden="false" customHeight="true" outlineLevel="0" collapsed="false">
      <c r="A72" s="78" t="n">
        <v>2003</v>
      </c>
      <c r="B72" s="79" t="n">
        <v>67012</v>
      </c>
      <c r="C72" s="79" t="n">
        <v>529</v>
      </c>
      <c r="D72" s="79" t="n">
        <v>22730</v>
      </c>
      <c r="E72" s="79" t="n">
        <v>38218</v>
      </c>
      <c r="F72" s="79" t="n">
        <v>5535</v>
      </c>
      <c r="G72" s="79" t="n">
        <v>1821</v>
      </c>
      <c r="H72" s="79" t="n">
        <v>1528175</v>
      </c>
      <c r="I72" s="79" t="n">
        <v>4697</v>
      </c>
      <c r="J72" s="79" t="n">
        <v>359</v>
      </c>
      <c r="K72" s="79" t="n">
        <v>67</v>
      </c>
      <c r="L72" s="80"/>
    </row>
    <row r="73" customFormat="false" ht="15" hidden="false" customHeight="true" outlineLevel="0" collapsed="false">
      <c r="A73" s="81"/>
      <c r="B73" s="32"/>
      <c r="C73" s="32"/>
      <c r="D73" s="32"/>
      <c r="E73" s="32"/>
      <c r="F73" s="32"/>
      <c r="G73" s="32"/>
      <c r="H73" s="32"/>
      <c r="I73" s="32"/>
      <c r="J73" s="82"/>
      <c r="K73" s="82"/>
    </row>
    <row r="74" customFormat="false" ht="15" hidden="false" customHeight="true" outlineLevel="0" collapsed="false">
      <c r="A74" s="81" t="s">
        <v>186</v>
      </c>
      <c r="B74" s="77" t="n">
        <v>6310</v>
      </c>
      <c r="C74" s="77" t="n">
        <v>35</v>
      </c>
      <c r="D74" s="77" t="n">
        <v>1793</v>
      </c>
      <c r="E74" s="77" t="n">
        <v>3910</v>
      </c>
      <c r="F74" s="77" t="n">
        <v>572</v>
      </c>
      <c r="G74" s="77" t="n">
        <v>109</v>
      </c>
      <c r="H74" s="77" t="n">
        <v>138385</v>
      </c>
      <c r="I74" s="77" t="n">
        <v>271</v>
      </c>
      <c r="J74" s="77" t="n">
        <v>15</v>
      </c>
      <c r="K74" s="77" t="n">
        <v>10</v>
      </c>
    </row>
    <row r="75" customFormat="false" ht="15" hidden="false" customHeight="true" outlineLevel="0" collapsed="false">
      <c r="A75" s="81" t="s">
        <v>187</v>
      </c>
      <c r="B75" s="77" t="n">
        <v>5144</v>
      </c>
      <c r="C75" s="77" t="n">
        <v>39</v>
      </c>
      <c r="D75" s="77" t="n">
        <v>1776</v>
      </c>
      <c r="E75" s="77" t="n">
        <v>2821</v>
      </c>
      <c r="F75" s="77" t="n">
        <v>508</v>
      </c>
      <c r="G75" s="77" t="n">
        <v>123</v>
      </c>
      <c r="H75" s="77" t="n">
        <v>122291</v>
      </c>
      <c r="I75" s="77" t="n">
        <v>287</v>
      </c>
      <c r="J75" s="77" t="n">
        <v>42</v>
      </c>
      <c r="K75" s="77" t="n">
        <v>2</v>
      </c>
    </row>
    <row r="76" customFormat="false" ht="15" hidden="false" customHeight="true" outlineLevel="0" collapsed="false">
      <c r="A76" s="81" t="s">
        <v>188</v>
      </c>
      <c r="B76" s="77" t="n">
        <v>5376</v>
      </c>
      <c r="C76" s="77" t="n">
        <v>39</v>
      </c>
      <c r="D76" s="77" t="n">
        <v>1909</v>
      </c>
      <c r="E76" s="77" t="n">
        <v>2952</v>
      </c>
      <c r="F76" s="77" t="n">
        <v>476</v>
      </c>
      <c r="G76" s="77" t="n">
        <v>128</v>
      </c>
      <c r="H76" s="77" t="n">
        <v>129422</v>
      </c>
      <c r="I76" s="77" t="n">
        <v>296</v>
      </c>
      <c r="J76" s="77" t="n">
        <v>17</v>
      </c>
      <c r="K76" s="77" t="n">
        <v>6</v>
      </c>
    </row>
    <row r="77" customFormat="false" ht="15" hidden="false" customHeight="true" outlineLevel="0" collapsed="false">
      <c r="A77" s="81" t="s">
        <v>189</v>
      </c>
      <c r="B77" s="77" t="n">
        <v>5927</v>
      </c>
      <c r="C77" s="77" t="n">
        <v>43</v>
      </c>
      <c r="D77" s="77" t="n">
        <v>2215</v>
      </c>
      <c r="E77" s="77" t="n">
        <v>3160</v>
      </c>
      <c r="F77" s="77" t="n">
        <v>509</v>
      </c>
      <c r="G77" s="77" t="n">
        <v>233</v>
      </c>
      <c r="H77" s="77" t="n">
        <v>132761</v>
      </c>
      <c r="I77" s="77" t="n">
        <v>906</v>
      </c>
      <c r="J77" s="77" t="n">
        <v>169</v>
      </c>
      <c r="K77" s="77" t="n">
        <v>7</v>
      </c>
    </row>
    <row r="78" customFormat="false" ht="15" hidden="false" customHeight="true" outlineLevel="0" collapsed="false">
      <c r="A78" s="81" t="s">
        <v>104</v>
      </c>
      <c r="B78" s="77" t="n">
        <v>4951</v>
      </c>
      <c r="C78" s="77" t="n">
        <v>37</v>
      </c>
      <c r="D78" s="77" t="n">
        <v>1765</v>
      </c>
      <c r="E78" s="77" t="n">
        <v>2699</v>
      </c>
      <c r="F78" s="77" t="n">
        <v>450</v>
      </c>
      <c r="G78" s="77" t="n">
        <v>116</v>
      </c>
      <c r="H78" s="77" t="n">
        <v>132134</v>
      </c>
      <c r="I78" s="77" t="n">
        <v>289</v>
      </c>
      <c r="J78" s="77" t="n">
        <v>3</v>
      </c>
      <c r="K78" s="77" t="n">
        <v>4</v>
      </c>
    </row>
    <row r="79" customFormat="false" ht="15" hidden="false" customHeight="true" outlineLevel="0" collapsed="false">
      <c r="A79" s="81" t="s">
        <v>190</v>
      </c>
      <c r="B79" s="77" t="n">
        <v>4724</v>
      </c>
      <c r="C79" s="77" t="n">
        <v>35</v>
      </c>
      <c r="D79" s="77" t="n">
        <v>1771</v>
      </c>
      <c r="E79" s="77" t="n">
        <v>2534</v>
      </c>
      <c r="F79" s="77" t="n">
        <v>384</v>
      </c>
      <c r="G79" s="77" t="n">
        <v>111</v>
      </c>
      <c r="H79" s="77" t="n">
        <v>126834</v>
      </c>
      <c r="I79" s="77" t="n">
        <v>238</v>
      </c>
      <c r="J79" s="77" t="n">
        <v>23</v>
      </c>
      <c r="K79" s="77" t="n">
        <v>5</v>
      </c>
    </row>
    <row r="80" customFormat="false" ht="15" hidden="false" customHeight="true" outlineLevel="0" collapsed="false">
      <c r="A80" s="81" t="s">
        <v>191</v>
      </c>
      <c r="B80" s="77" t="n">
        <v>6743</v>
      </c>
      <c r="C80" s="77" t="n">
        <v>52</v>
      </c>
      <c r="D80" s="77" t="n">
        <v>2161</v>
      </c>
      <c r="E80" s="77" t="n">
        <v>4071</v>
      </c>
      <c r="F80" s="77" t="n">
        <v>459</v>
      </c>
      <c r="G80" s="77" t="n">
        <v>124</v>
      </c>
      <c r="H80" s="77" t="n">
        <v>125128</v>
      </c>
      <c r="I80" s="77" t="n">
        <v>272</v>
      </c>
      <c r="J80" s="77" t="n">
        <v>16</v>
      </c>
      <c r="K80" s="77" t="n">
        <v>4</v>
      </c>
    </row>
    <row r="81" customFormat="false" ht="15" hidden="false" customHeight="true" outlineLevel="0" collapsed="false">
      <c r="A81" s="81" t="s">
        <v>192</v>
      </c>
      <c r="B81" s="77" t="n">
        <v>6077</v>
      </c>
      <c r="C81" s="77" t="n">
        <v>35</v>
      </c>
      <c r="D81" s="77" t="n">
        <v>1836</v>
      </c>
      <c r="E81" s="77" t="n">
        <v>3784</v>
      </c>
      <c r="F81" s="77" t="n">
        <v>422</v>
      </c>
      <c r="G81" s="77" t="n">
        <v>123</v>
      </c>
      <c r="H81" s="77" t="n">
        <v>119339</v>
      </c>
      <c r="I81" s="77" t="n">
        <v>268</v>
      </c>
      <c r="J81" s="77" t="n">
        <v>4</v>
      </c>
      <c r="K81" s="77" t="n">
        <v>3</v>
      </c>
    </row>
    <row r="82" customFormat="false" ht="15" hidden="false" customHeight="true" outlineLevel="0" collapsed="false">
      <c r="A82" s="81" t="s">
        <v>193</v>
      </c>
      <c r="B82" s="77" t="n">
        <v>5652</v>
      </c>
      <c r="C82" s="77" t="n">
        <v>85</v>
      </c>
      <c r="D82" s="77" t="n">
        <v>1998</v>
      </c>
      <c r="E82" s="77" t="n">
        <v>3193</v>
      </c>
      <c r="F82" s="77" t="n">
        <v>376</v>
      </c>
      <c r="G82" s="77" t="n">
        <v>141</v>
      </c>
      <c r="H82" s="77" t="n">
        <v>128902</v>
      </c>
      <c r="I82" s="77" t="n">
        <v>324</v>
      </c>
      <c r="J82" s="77" t="n">
        <v>22</v>
      </c>
      <c r="K82" s="77" t="n">
        <v>4</v>
      </c>
    </row>
    <row r="83" customFormat="false" ht="15" hidden="false" customHeight="true" outlineLevel="0" collapsed="false">
      <c r="A83" s="81" t="s">
        <v>194</v>
      </c>
      <c r="B83" s="77" t="n">
        <v>5164</v>
      </c>
      <c r="C83" s="77" t="n">
        <v>42</v>
      </c>
      <c r="D83" s="77" t="n">
        <v>1710</v>
      </c>
      <c r="E83" s="77" t="n">
        <v>2961</v>
      </c>
      <c r="F83" s="77" t="n">
        <v>451</v>
      </c>
      <c r="G83" s="77" t="n">
        <v>173</v>
      </c>
      <c r="H83" s="77" t="n">
        <v>121092</v>
      </c>
      <c r="I83" s="77" t="n">
        <v>562</v>
      </c>
      <c r="J83" s="77" t="n">
        <v>12</v>
      </c>
      <c r="K83" s="77" t="n">
        <v>9</v>
      </c>
    </row>
    <row r="84" customFormat="false" ht="15" hidden="false" customHeight="true" outlineLevel="0" collapsed="false">
      <c r="A84" s="81" t="s">
        <v>105</v>
      </c>
      <c r="B84" s="77" t="n">
        <v>5849</v>
      </c>
      <c r="C84" s="77" t="n">
        <v>60</v>
      </c>
      <c r="D84" s="77" t="n">
        <v>1918</v>
      </c>
      <c r="E84" s="77" t="n">
        <v>3294</v>
      </c>
      <c r="F84" s="77" t="n">
        <v>577</v>
      </c>
      <c r="G84" s="77" t="n">
        <v>178</v>
      </c>
      <c r="H84" s="77" t="n">
        <v>126371</v>
      </c>
      <c r="I84" s="77" t="n">
        <v>539</v>
      </c>
      <c r="J84" s="77" t="n">
        <v>19</v>
      </c>
      <c r="K84" s="77" t="n">
        <v>8</v>
      </c>
    </row>
    <row r="85" customFormat="false" ht="15" hidden="false" customHeight="true" outlineLevel="0" collapsed="false">
      <c r="A85" s="81" t="s">
        <v>195</v>
      </c>
      <c r="B85" s="77" t="n">
        <v>5095</v>
      </c>
      <c r="C85" s="77" t="n">
        <v>27</v>
      </c>
      <c r="D85" s="77" t="n">
        <v>1878</v>
      </c>
      <c r="E85" s="77" t="n">
        <v>2839</v>
      </c>
      <c r="F85" s="77" t="n">
        <v>351</v>
      </c>
      <c r="G85" s="77" t="n">
        <v>262</v>
      </c>
      <c r="H85" s="77" t="n">
        <v>125516</v>
      </c>
      <c r="I85" s="77" t="n">
        <v>445</v>
      </c>
      <c r="J85" s="77" t="n">
        <v>17</v>
      </c>
      <c r="K85" s="77" t="n">
        <v>5</v>
      </c>
    </row>
    <row r="86" customFormat="false" ht="15" hidden="false" customHeight="true" outlineLevel="0" collapsed="false">
      <c r="A86" s="52"/>
      <c r="B86" s="1"/>
      <c r="C86" s="1"/>
      <c r="D86" s="1"/>
      <c r="E86" s="1"/>
      <c r="F86" s="1"/>
      <c r="G86" s="1"/>
      <c r="H86" s="1"/>
      <c r="I86" s="1"/>
      <c r="J86" s="1"/>
      <c r="K86" s="88"/>
    </row>
    <row r="87" customFormat="false" ht="15" hidden="false" customHeight="true" outlineLevel="0" collapsed="false">
      <c r="A87" s="75" t="s">
        <v>196</v>
      </c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customFormat="false" ht="15" hidden="false" customHeight="true" outlineLevel="0" collapsed="false">
      <c r="A88" s="52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5" hidden="false" customHeight="true" outlineLevel="0" collapsed="false">
      <c r="A89" s="76" t="n">
        <v>2002</v>
      </c>
      <c r="B89" s="77" t="n">
        <v>22220.945</v>
      </c>
      <c r="C89" s="77" t="n">
        <v>117.568</v>
      </c>
      <c r="D89" s="77" t="n">
        <v>8785.364</v>
      </c>
      <c r="E89" s="77" t="n">
        <v>11706.9</v>
      </c>
      <c r="F89" s="77" t="n">
        <v>1611.113</v>
      </c>
      <c r="G89" s="77" t="n">
        <v>151.176</v>
      </c>
      <c r="H89" s="77" t="n">
        <v>144600.047</v>
      </c>
      <c r="I89" s="77" t="n">
        <v>83.086</v>
      </c>
      <c r="J89" s="77" t="n">
        <v>5.67</v>
      </c>
      <c r="K89" s="77" t="n">
        <v>21.912</v>
      </c>
    </row>
    <row r="90" customFormat="false" ht="15" hidden="false" customHeight="true" outlineLevel="0" collapsed="false">
      <c r="A90" s="78" t="n">
        <v>2003</v>
      </c>
      <c r="B90" s="79" t="n">
        <v>19702.757</v>
      </c>
      <c r="C90" s="79" t="n">
        <v>148.797</v>
      </c>
      <c r="D90" s="79" t="n">
        <v>7854.8</v>
      </c>
      <c r="E90" s="79" t="n">
        <v>10296.192</v>
      </c>
      <c r="F90" s="79" t="n">
        <v>1402.968</v>
      </c>
      <c r="G90" s="79" t="n">
        <v>141.551</v>
      </c>
      <c r="H90" s="79" t="n">
        <v>141161.471</v>
      </c>
      <c r="I90" s="79" t="n">
        <v>80.597</v>
      </c>
      <c r="J90" s="79" t="n">
        <v>6.462</v>
      </c>
      <c r="K90" s="79" t="n">
        <v>17.688</v>
      </c>
      <c r="L90" s="80"/>
    </row>
    <row r="91" customFormat="false" ht="15" hidden="false" customHeight="true" outlineLevel="0" collapsed="false">
      <c r="A91" s="81"/>
      <c r="B91" s="77"/>
      <c r="C91" s="77"/>
      <c r="D91" s="77"/>
      <c r="E91" s="77"/>
      <c r="F91" s="77"/>
      <c r="G91" s="77"/>
      <c r="H91" s="77"/>
      <c r="I91" s="77"/>
      <c r="J91" s="77"/>
      <c r="K91" s="77"/>
    </row>
    <row r="92" customFormat="false" ht="15" hidden="false" customHeight="true" outlineLevel="0" collapsed="false">
      <c r="A92" s="81" t="s">
        <v>186</v>
      </c>
      <c r="B92" s="77" t="n">
        <v>1869.101</v>
      </c>
      <c r="C92" s="77" t="n">
        <v>10.041</v>
      </c>
      <c r="D92" s="77" t="n">
        <v>621.167</v>
      </c>
      <c r="E92" s="77" t="n">
        <v>1092.102</v>
      </c>
      <c r="F92" s="77" t="n">
        <v>145.791</v>
      </c>
      <c r="G92" s="77" t="n">
        <v>6.031</v>
      </c>
      <c r="H92" s="77" t="n">
        <v>12875.34</v>
      </c>
      <c r="I92" s="77" t="n">
        <v>5.713</v>
      </c>
      <c r="J92" s="77" t="n">
        <v>0.27</v>
      </c>
      <c r="K92" s="77" t="n">
        <v>2.64</v>
      </c>
    </row>
    <row r="93" customFormat="false" ht="15" hidden="false" customHeight="true" outlineLevel="0" collapsed="false">
      <c r="A93" s="81" t="s">
        <v>187</v>
      </c>
      <c r="B93" s="77" t="n">
        <v>1518.275</v>
      </c>
      <c r="C93" s="77" t="n">
        <v>10.946</v>
      </c>
      <c r="D93" s="77" t="n">
        <v>606.149</v>
      </c>
      <c r="E93" s="77" t="n">
        <v>763.334</v>
      </c>
      <c r="F93" s="77" t="n">
        <v>137.846</v>
      </c>
      <c r="G93" s="77" t="n">
        <v>7.981</v>
      </c>
      <c r="H93" s="77" t="n">
        <v>11335.153</v>
      </c>
      <c r="I93" s="77" t="n">
        <v>6.159</v>
      </c>
      <c r="J93" s="77" t="n">
        <v>0.756</v>
      </c>
      <c r="K93" s="77" t="n">
        <v>0.528</v>
      </c>
    </row>
    <row r="94" customFormat="false" ht="15" hidden="false" customHeight="true" outlineLevel="0" collapsed="false">
      <c r="A94" s="81" t="s">
        <v>188</v>
      </c>
      <c r="B94" s="77" t="n">
        <v>1603.314</v>
      </c>
      <c r="C94" s="77" t="n">
        <v>10.174</v>
      </c>
      <c r="D94" s="77" t="n">
        <v>659.598</v>
      </c>
      <c r="E94" s="77" t="n">
        <v>808.582</v>
      </c>
      <c r="F94" s="77" t="n">
        <v>124.96</v>
      </c>
      <c r="G94" s="77" t="n">
        <v>9.636</v>
      </c>
      <c r="H94" s="77" t="n">
        <v>11945.651</v>
      </c>
      <c r="I94" s="77" t="n">
        <v>6.225</v>
      </c>
      <c r="J94" s="77" t="n">
        <v>0.306</v>
      </c>
      <c r="K94" s="77" t="n">
        <v>1.584</v>
      </c>
    </row>
    <row r="95" customFormat="false" ht="15" hidden="false" customHeight="true" outlineLevel="0" collapsed="false">
      <c r="A95" s="81" t="s">
        <v>189</v>
      </c>
      <c r="B95" s="77" t="n">
        <v>1773.599</v>
      </c>
      <c r="C95" s="77" t="n">
        <v>12.648</v>
      </c>
      <c r="D95" s="77" t="n">
        <v>761.296</v>
      </c>
      <c r="E95" s="77" t="n">
        <v>865.966</v>
      </c>
      <c r="F95" s="77" t="n">
        <v>133.689</v>
      </c>
      <c r="G95" s="77" t="n">
        <v>19.283</v>
      </c>
      <c r="H95" s="77" t="n">
        <v>12240.564</v>
      </c>
      <c r="I95" s="77" t="n">
        <v>18.709</v>
      </c>
      <c r="J95" s="77" t="n">
        <v>3.042</v>
      </c>
      <c r="K95" s="77" t="n">
        <v>1.848</v>
      </c>
    </row>
    <row r="96" customFormat="false" ht="15" hidden="false" customHeight="true" outlineLevel="0" collapsed="false">
      <c r="A96" s="81" t="s">
        <v>104</v>
      </c>
      <c r="B96" s="77" t="n">
        <v>1458.762</v>
      </c>
      <c r="C96" s="77" t="n">
        <v>10.261</v>
      </c>
      <c r="D96" s="77" t="n">
        <v>607.707</v>
      </c>
      <c r="E96" s="77" t="n">
        <v>729.756</v>
      </c>
      <c r="F96" s="77" t="n">
        <v>111.038</v>
      </c>
      <c r="G96" s="77" t="n">
        <v>8.65</v>
      </c>
      <c r="H96" s="77" t="n">
        <v>12141.793</v>
      </c>
      <c r="I96" s="77" t="n">
        <v>4.407</v>
      </c>
      <c r="J96" s="77" t="n">
        <v>0.054</v>
      </c>
      <c r="K96" s="77" t="n">
        <v>1.056</v>
      </c>
    </row>
    <row r="97" customFormat="false" ht="15" hidden="false" customHeight="true" outlineLevel="0" collapsed="false">
      <c r="A97" s="81" t="s">
        <v>190</v>
      </c>
      <c r="B97" s="77" t="n">
        <v>1376.283</v>
      </c>
      <c r="C97" s="77" t="n">
        <v>8.091</v>
      </c>
      <c r="D97" s="77" t="n">
        <v>600.652</v>
      </c>
      <c r="E97" s="77" t="n">
        <v>667.278</v>
      </c>
      <c r="F97" s="77" t="n">
        <v>100.262</v>
      </c>
      <c r="G97" s="77" t="n">
        <v>10.043</v>
      </c>
      <c r="H97" s="77" t="n">
        <v>11619.263</v>
      </c>
      <c r="I97" s="77" t="n">
        <v>4.562</v>
      </c>
      <c r="J97" s="77" t="n">
        <v>0.414</v>
      </c>
      <c r="K97" s="77" t="n">
        <v>1.32</v>
      </c>
    </row>
    <row r="98" customFormat="false" ht="15" hidden="false" customHeight="true" outlineLevel="0" collapsed="false">
      <c r="A98" s="81" t="s">
        <v>191</v>
      </c>
      <c r="B98" s="77" t="n">
        <v>1954.956</v>
      </c>
      <c r="C98" s="77" t="n">
        <v>14.456</v>
      </c>
      <c r="D98" s="77" t="n">
        <v>747.533</v>
      </c>
      <c r="E98" s="77" t="n">
        <v>1072.342</v>
      </c>
      <c r="F98" s="77" t="n">
        <v>120.625</v>
      </c>
      <c r="G98" s="77" t="n">
        <v>9.891</v>
      </c>
      <c r="H98" s="77" t="n">
        <v>11488.002</v>
      </c>
      <c r="I98" s="77" t="n">
        <v>4.243</v>
      </c>
      <c r="J98" s="77" t="n">
        <v>0.288</v>
      </c>
      <c r="K98" s="77" t="n">
        <v>1.056</v>
      </c>
    </row>
    <row r="99" customFormat="false" ht="15" hidden="false" customHeight="true" outlineLevel="0" collapsed="false">
      <c r="A99" s="81" t="s">
        <v>192</v>
      </c>
      <c r="B99" s="77" t="n">
        <v>1733.99</v>
      </c>
      <c r="C99" s="77" t="n">
        <v>10.191</v>
      </c>
      <c r="D99" s="77" t="n">
        <v>629.785</v>
      </c>
      <c r="E99" s="77" t="n">
        <v>995.684</v>
      </c>
      <c r="F99" s="77" t="n">
        <v>98.33</v>
      </c>
      <c r="G99" s="77" t="n">
        <v>8.672</v>
      </c>
      <c r="H99" s="77" t="n">
        <v>10913.552</v>
      </c>
      <c r="I99" s="77" t="n">
        <v>3.768</v>
      </c>
      <c r="J99" s="77" t="n">
        <v>0.072</v>
      </c>
      <c r="K99" s="77" t="n">
        <v>0.792</v>
      </c>
    </row>
    <row r="100" customFormat="false" ht="15" hidden="false" customHeight="true" outlineLevel="0" collapsed="false">
      <c r="A100" s="81" t="s">
        <v>193</v>
      </c>
      <c r="B100" s="77" t="n">
        <v>1636.522</v>
      </c>
      <c r="C100" s="77" t="n">
        <v>24.29</v>
      </c>
      <c r="D100" s="77" t="n">
        <v>690.289</v>
      </c>
      <c r="E100" s="77" t="n">
        <v>826.285</v>
      </c>
      <c r="F100" s="77" t="n">
        <v>95.658</v>
      </c>
      <c r="G100" s="77" t="n">
        <v>11.727</v>
      </c>
      <c r="H100" s="77" t="n">
        <v>11843.516</v>
      </c>
      <c r="I100" s="77" t="n">
        <v>4.656</v>
      </c>
      <c r="J100" s="77" t="n">
        <v>0.396</v>
      </c>
      <c r="K100" s="77" t="n">
        <v>1.056</v>
      </c>
    </row>
    <row r="101" customFormat="false" ht="15" hidden="false" customHeight="true" outlineLevel="0" collapsed="false">
      <c r="A101" s="81" t="s">
        <v>194</v>
      </c>
      <c r="B101" s="77" t="n">
        <v>1527.77</v>
      </c>
      <c r="C101" s="77" t="n">
        <v>12.335</v>
      </c>
      <c r="D101" s="77" t="n">
        <v>601.646</v>
      </c>
      <c r="E101" s="77" t="n">
        <v>802.757</v>
      </c>
      <c r="F101" s="77" t="n">
        <v>111.032</v>
      </c>
      <c r="G101" s="77" t="n">
        <v>14.669</v>
      </c>
      <c r="H101" s="77" t="n">
        <v>11272.454</v>
      </c>
      <c r="I101" s="77" t="n">
        <v>7.154</v>
      </c>
      <c r="J101" s="77" t="n">
        <v>0.216</v>
      </c>
      <c r="K101" s="77" t="n">
        <v>2.376</v>
      </c>
    </row>
    <row r="102" customFormat="false" ht="15" hidden="false" customHeight="true" outlineLevel="0" collapsed="false">
      <c r="A102" s="81" t="s">
        <v>105</v>
      </c>
      <c r="B102" s="77" t="n">
        <v>1731.021</v>
      </c>
      <c r="C102" s="77" t="n">
        <v>17.948</v>
      </c>
      <c r="D102" s="77" t="n">
        <v>668.711</v>
      </c>
      <c r="E102" s="77" t="n">
        <v>901.601</v>
      </c>
      <c r="F102" s="77" t="n">
        <v>142.761</v>
      </c>
      <c r="G102" s="77" t="n">
        <v>14.018</v>
      </c>
      <c r="H102" s="77" t="n">
        <v>11818.216</v>
      </c>
      <c r="I102" s="77" t="n">
        <v>7.578</v>
      </c>
      <c r="J102" s="77" t="n">
        <v>0.342</v>
      </c>
      <c r="K102" s="77" t="n">
        <v>2.112</v>
      </c>
    </row>
    <row r="103" customFormat="false" ht="15" hidden="false" customHeight="true" outlineLevel="0" collapsed="false">
      <c r="A103" s="81" t="s">
        <v>195</v>
      </c>
      <c r="B103" s="77" t="n">
        <v>1519.164</v>
      </c>
      <c r="C103" s="77" t="n">
        <v>7.416</v>
      </c>
      <c r="D103" s="77" t="n">
        <v>660.267</v>
      </c>
      <c r="E103" s="77" t="n">
        <v>770.505</v>
      </c>
      <c r="F103" s="77" t="n">
        <v>80.976</v>
      </c>
      <c r="G103" s="77" t="n">
        <v>20.95</v>
      </c>
      <c r="H103" s="77" t="n">
        <v>11667.967</v>
      </c>
      <c r="I103" s="77" t="n">
        <v>7.423</v>
      </c>
      <c r="J103" s="77" t="n">
        <v>0.306</v>
      </c>
      <c r="K103" s="77" t="n">
        <v>1.32</v>
      </c>
    </row>
    <row r="104" customFormat="false" ht="15" hidden="false" customHeight="true" outlineLevel="0" collapsed="false">
      <c r="A104" s="52"/>
      <c r="B104" s="1"/>
      <c r="C104" s="83"/>
      <c r="D104" s="1"/>
      <c r="E104" s="1"/>
      <c r="F104" s="1"/>
      <c r="G104" s="1"/>
      <c r="H104" s="1"/>
      <c r="I104" s="1"/>
      <c r="J104" s="1"/>
      <c r="K104" s="1"/>
    </row>
    <row r="105" customFormat="false" ht="8.1" hidden="false" customHeight="true" outlineLevel="0" collapsed="false">
      <c r="A105" s="52"/>
      <c r="B105" s="1"/>
      <c r="C105" s="83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true" outlineLevel="0" collapsed="false">
      <c r="A106" s="1" t="s">
        <v>202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16" customFormat="false" ht="12.75" hidden="false" customHeight="false" outlineLevel="0" collapsed="false">
      <c r="A116" s="61" t="s">
        <v>203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4.25" hidden="false" customHeight="false" outlineLevel="0" collapsed="false">
      <c r="A118" s="84" t="s">
        <v>200</v>
      </c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9.9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62" t="s">
        <v>204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</row>
    <row r="121" customFormat="false" ht="12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true" outlineLevel="0" collapsed="false">
      <c r="A122" s="63" t="s">
        <v>173</v>
      </c>
      <c r="B122" s="64" t="s">
        <v>133</v>
      </c>
      <c r="C122" s="65" t="s">
        <v>174</v>
      </c>
      <c r="D122" s="65"/>
      <c r="E122" s="65"/>
      <c r="F122" s="65"/>
      <c r="G122" s="85"/>
      <c r="H122" s="86"/>
      <c r="I122" s="65" t="s">
        <v>175</v>
      </c>
      <c r="J122" s="65"/>
      <c r="K122" s="69"/>
    </row>
    <row r="123" customFormat="false" ht="13.5" hidden="false" customHeight="true" outlineLevel="0" collapsed="false">
      <c r="A123" s="63"/>
      <c r="B123" s="64"/>
      <c r="C123" s="70" t="s">
        <v>176</v>
      </c>
      <c r="D123" s="70" t="s">
        <v>177</v>
      </c>
      <c r="E123" s="70" t="s">
        <v>178</v>
      </c>
      <c r="F123" s="70" t="s">
        <v>179</v>
      </c>
      <c r="G123" s="71" t="s">
        <v>180</v>
      </c>
      <c r="H123" s="72" t="s">
        <v>96</v>
      </c>
      <c r="I123" s="72" t="s">
        <v>181</v>
      </c>
      <c r="J123" s="72" t="s">
        <v>182</v>
      </c>
      <c r="K123" s="61" t="s">
        <v>183</v>
      </c>
    </row>
    <row r="124" customFormat="false" ht="12.75" hidden="false" customHeight="false" outlineLevel="0" collapsed="false">
      <c r="A124" s="63"/>
      <c r="B124" s="64"/>
      <c r="C124" s="70"/>
      <c r="D124" s="70"/>
      <c r="E124" s="70"/>
      <c r="F124" s="70"/>
      <c r="G124" s="73"/>
      <c r="H124" s="73"/>
      <c r="I124" s="73" t="s">
        <v>184</v>
      </c>
      <c r="J124" s="73"/>
      <c r="K124" s="87"/>
    </row>
    <row r="125" customFormat="false" ht="15" hidden="false" customHeight="true" outlineLevel="0" collapsed="false">
      <c r="A125" s="13"/>
      <c r="B125" s="13"/>
      <c r="C125" s="13"/>
      <c r="D125" s="13"/>
      <c r="E125" s="13"/>
      <c r="F125" s="13"/>
      <c r="G125" s="61"/>
      <c r="H125" s="61"/>
      <c r="I125" s="52"/>
      <c r="J125" s="52"/>
      <c r="K125" s="52"/>
    </row>
    <row r="126" customFormat="false" ht="15" hidden="false" customHeight="true" outlineLevel="0" collapsed="false">
      <c r="A126" s="75" t="s">
        <v>185</v>
      </c>
      <c r="B126" s="75"/>
      <c r="C126" s="75"/>
      <c r="D126" s="75"/>
      <c r="E126" s="75"/>
      <c r="F126" s="75"/>
      <c r="G126" s="75"/>
      <c r="H126" s="75"/>
      <c r="I126" s="75"/>
      <c r="J126" s="75"/>
      <c r="K126" s="75"/>
    </row>
    <row r="127" customFormat="false" ht="15" hidden="false" customHeight="true" outlineLevel="0" collapsed="false">
      <c r="A127" s="13"/>
      <c r="B127" s="13"/>
      <c r="C127" s="13"/>
      <c r="D127" s="13"/>
      <c r="E127" s="13"/>
      <c r="F127" s="13"/>
      <c r="G127" s="61"/>
      <c r="H127" s="61"/>
      <c r="I127" s="52"/>
      <c r="J127" s="52"/>
      <c r="K127" s="52"/>
    </row>
    <row r="128" customFormat="false" ht="15" hidden="false" customHeight="true" outlineLevel="0" collapsed="false">
      <c r="A128" s="76" t="n">
        <v>2002</v>
      </c>
      <c r="B128" s="77" t="n">
        <v>3916</v>
      </c>
      <c r="C128" s="77" t="n">
        <v>33</v>
      </c>
      <c r="D128" s="77" t="n">
        <v>1926</v>
      </c>
      <c r="E128" s="77" t="n">
        <v>503</v>
      </c>
      <c r="F128" s="77" t="n">
        <v>1454</v>
      </c>
      <c r="G128" s="77" t="n">
        <v>278</v>
      </c>
      <c r="H128" s="77" t="n">
        <v>33807</v>
      </c>
      <c r="I128" s="77" t="n">
        <v>2478</v>
      </c>
      <c r="J128" s="77" t="n">
        <v>165</v>
      </c>
      <c r="K128" s="77" t="n">
        <v>40</v>
      </c>
    </row>
    <row r="129" customFormat="false" ht="15" hidden="false" customHeight="true" outlineLevel="0" collapsed="false">
      <c r="A129" s="78" t="n">
        <v>2003</v>
      </c>
      <c r="B129" s="79" t="n">
        <v>3697</v>
      </c>
      <c r="C129" s="79" t="n">
        <v>24</v>
      </c>
      <c r="D129" s="79" t="n">
        <v>1773</v>
      </c>
      <c r="E129" s="79" t="n">
        <v>515</v>
      </c>
      <c r="F129" s="79" t="n">
        <v>1385</v>
      </c>
      <c r="G129" s="79" t="n">
        <v>201</v>
      </c>
      <c r="H129" s="79" t="n">
        <v>31801</v>
      </c>
      <c r="I129" s="79" t="n">
        <v>2350</v>
      </c>
      <c r="J129" s="79" t="n">
        <v>408</v>
      </c>
      <c r="K129" s="79" t="n">
        <v>44</v>
      </c>
      <c r="L129" s="80"/>
    </row>
    <row r="130" customFormat="false" ht="15" hidden="false" customHeight="true" outlineLevel="0" collapsed="false">
      <c r="A130" s="81"/>
      <c r="B130" s="77"/>
      <c r="C130" s="77"/>
      <c r="D130" s="77"/>
      <c r="E130" s="77"/>
      <c r="F130" s="77"/>
      <c r="G130" s="77"/>
      <c r="H130" s="77"/>
      <c r="I130" s="77"/>
      <c r="J130" s="77"/>
      <c r="K130" s="77"/>
    </row>
    <row r="131" customFormat="false" ht="15" hidden="false" customHeight="true" outlineLevel="0" collapsed="false">
      <c r="A131" s="81" t="s">
        <v>186</v>
      </c>
      <c r="B131" s="77" t="n">
        <v>514</v>
      </c>
      <c r="C131" s="77" t="n">
        <v>2</v>
      </c>
      <c r="D131" s="77" t="n">
        <v>223</v>
      </c>
      <c r="E131" s="77" t="n">
        <v>99</v>
      </c>
      <c r="F131" s="77" t="n">
        <v>190</v>
      </c>
      <c r="G131" s="77" t="n">
        <v>18</v>
      </c>
      <c r="H131" s="77" t="n">
        <v>5209</v>
      </c>
      <c r="I131" s="77" t="n">
        <v>205</v>
      </c>
      <c r="J131" s="77" t="n">
        <v>24</v>
      </c>
      <c r="K131" s="77" t="n">
        <v>6</v>
      </c>
    </row>
    <row r="132" customFormat="false" ht="15" hidden="false" customHeight="true" outlineLevel="0" collapsed="false">
      <c r="A132" s="81" t="s">
        <v>187</v>
      </c>
      <c r="B132" s="77" t="n">
        <v>470</v>
      </c>
      <c r="C132" s="77" t="n">
        <v>2</v>
      </c>
      <c r="D132" s="77" t="n">
        <v>215</v>
      </c>
      <c r="E132" s="77" t="n">
        <v>73</v>
      </c>
      <c r="F132" s="77" t="n">
        <v>180</v>
      </c>
      <c r="G132" s="77" t="n">
        <v>22</v>
      </c>
      <c r="H132" s="77" t="n">
        <v>4269</v>
      </c>
      <c r="I132" s="77" t="n">
        <v>155</v>
      </c>
      <c r="J132" s="77" t="n">
        <v>19</v>
      </c>
      <c r="K132" s="77" t="n">
        <v>2</v>
      </c>
    </row>
    <row r="133" customFormat="false" ht="15" hidden="false" customHeight="true" outlineLevel="0" collapsed="false">
      <c r="A133" s="81" t="s">
        <v>188</v>
      </c>
      <c r="B133" s="77" t="n">
        <v>483</v>
      </c>
      <c r="C133" s="77" t="n">
        <v>2</v>
      </c>
      <c r="D133" s="77" t="n">
        <v>226</v>
      </c>
      <c r="E133" s="77" t="n">
        <v>60</v>
      </c>
      <c r="F133" s="77" t="n">
        <v>195</v>
      </c>
      <c r="G133" s="77" t="n">
        <v>32</v>
      </c>
      <c r="H133" s="77" t="n">
        <v>3784</v>
      </c>
      <c r="I133" s="77" t="n">
        <v>150</v>
      </c>
      <c r="J133" s="77" t="n">
        <v>18</v>
      </c>
      <c r="K133" s="77" t="n">
        <v>2</v>
      </c>
    </row>
    <row r="134" customFormat="false" ht="15" hidden="false" customHeight="true" outlineLevel="0" collapsed="false">
      <c r="A134" s="81" t="s">
        <v>189</v>
      </c>
      <c r="B134" s="77" t="n">
        <v>254</v>
      </c>
      <c r="C134" s="77" t="n">
        <v>1</v>
      </c>
      <c r="D134" s="77" t="n">
        <v>151</v>
      </c>
      <c r="E134" s="77" t="n">
        <v>16</v>
      </c>
      <c r="F134" s="77" t="n">
        <v>86</v>
      </c>
      <c r="G134" s="77" t="n">
        <v>8</v>
      </c>
      <c r="H134" s="77" t="n">
        <v>1434</v>
      </c>
      <c r="I134" s="77" t="n">
        <v>228</v>
      </c>
      <c r="J134" s="77" t="n">
        <v>58</v>
      </c>
      <c r="K134" s="77" t="n">
        <v>4</v>
      </c>
    </row>
    <row r="135" customFormat="false" ht="15" hidden="false" customHeight="true" outlineLevel="0" collapsed="false">
      <c r="A135" s="81" t="s">
        <v>104</v>
      </c>
      <c r="B135" s="77" t="n">
        <v>132</v>
      </c>
      <c r="C135" s="77" t="n">
        <v>3</v>
      </c>
      <c r="D135" s="77" t="n">
        <v>70</v>
      </c>
      <c r="E135" s="77" t="n">
        <v>19</v>
      </c>
      <c r="F135" s="77" t="n">
        <v>40</v>
      </c>
      <c r="G135" s="77" t="n">
        <v>15</v>
      </c>
      <c r="H135" s="77" t="n">
        <v>761</v>
      </c>
      <c r="I135" s="77" t="n">
        <v>134</v>
      </c>
      <c r="J135" s="77" t="n">
        <v>26</v>
      </c>
      <c r="K135" s="77" t="n">
        <v>3</v>
      </c>
    </row>
    <row r="136" customFormat="false" ht="15" hidden="false" customHeight="true" outlineLevel="0" collapsed="false">
      <c r="A136" s="81" t="s">
        <v>190</v>
      </c>
      <c r="B136" s="77" t="n">
        <v>68</v>
      </c>
      <c r="C136" s="77" t="n">
        <v>0</v>
      </c>
      <c r="D136" s="77" t="n">
        <v>27</v>
      </c>
      <c r="E136" s="77" t="n">
        <v>14</v>
      </c>
      <c r="F136" s="77" t="n">
        <v>27</v>
      </c>
      <c r="G136" s="77" t="n">
        <v>8</v>
      </c>
      <c r="H136" s="77" t="n">
        <v>452</v>
      </c>
      <c r="I136" s="77" t="n">
        <v>53</v>
      </c>
      <c r="J136" s="77" t="n">
        <v>38</v>
      </c>
      <c r="K136" s="77" t="n">
        <v>3</v>
      </c>
    </row>
    <row r="137" customFormat="false" ht="15" hidden="false" customHeight="true" outlineLevel="0" collapsed="false">
      <c r="A137" s="81" t="s">
        <v>191</v>
      </c>
      <c r="B137" s="77" t="n">
        <v>46</v>
      </c>
      <c r="C137" s="77" t="n">
        <v>1</v>
      </c>
      <c r="D137" s="77" t="n">
        <v>18</v>
      </c>
      <c r="E137" s="77" t="n">
        <v>15</v>
      </c>
      <c r="F137" s="77" t="n">
        <v>12</v>
      </c>
      <c r="G137" s="77" t="n">
        <v>5</v>
      </c>
      <c r="H137" s="77" t="n">
        <v>247</v>
      </c>
      <c r="I137" s="77" t="n">
        <v>33</v>
      </c>
      <c r="J137" s="77" t="n">
        <v>35</v>
      </c>
      <c r="K137" s="77" t="n">
        <v>1</v>
      </c>
    </row>
    <row r="138" customFormat="false" ht="15" hidden="false" customHeight="true" outlineLevel="0" collapsed="false">
      <c r="A138" s="81" t="s">
        <v>192</v>
      </c>
      <c r="B138" s="77" t="n">
        <v>37</v>
      </c>
      <c r="C138" s="77" t="n">
        <v>0</v>
      </c>
      <c r="D138" s="77" t="n">
        <v>22</v>
      </c>
      <c r="E138" s="77" t="n">
        <v>7</v>
      </c>
      <c r="F138" s="77" t="n">
        <v>8</v>
      </c>
      <c r="G138" s="77" t="n">
        <v>8</v>
      </c>
      <c r="H138" s="77" t="n">
        <v>309</v>
      </c>
      <c r="I138" s="77" t="n">
        <v>37</v>
      </c>
      <c r="J138" s="77" t="n">
        <v>6</v>
      </c>
      <c r="K138" s="77" t="n">
        <v>1</v>
      </c>
    </row>
    <row r="139" customFormat="false" ht="15" hidden="false" customHeight="true" outlineLevel="0" collapsed="false">
      <c r="A139" s="81" t="s">
        <v>193</v>
      </c>
      <c r="B139" s="77" t="n">
        <v>94</v>
      </c>
      <c r="C139" s="77" t="n">
        <v>1</v>
      </c>
      <c r="D139" s="77" t="n">
        <v>45</v>
      </c>
      <c r="E139" s="77" t="n">
        <v>20</v>
      </c>
      <c r="F139" s="77" t="n">
        <v>28</v>
      </c>
      <c r="G139" s="77" t="n">
        <v>7</v>
      </c>
      <c r="H139" s="77" t="n">
        <v>461</v>
      </c>
      <c r="I139" s="77" t="n">
        <v>125</v>
      </c>
      <c r="J139" s="77" t="n">
        <v>47</v>
      </c>
      <c r="K139" s="77" t="n">
        <v>1</v>
      </c>
    </row>
    <row r="140" customFormat="false" ht="15" hidden="false" customHeight="true" outlineLevel="0" collapsed="false">
      <c r="A140" s="81" t="s">
        <v>194</v>
      </c>
      <c r="B140" s="77" t="n">
        <v>376</v>
      </c>
      <c r="C140" s="77" t="n">
        <v>1</v>
      </c>
      <c r="D140" s="77" t="n">
        <v>185</v>
      </c>
      <c r="E140" s="77" t="n">
        <v>37</v>
      </c>
      <c r="F140" s="77" t="n">
        <v>153</v>
      </c>
      <c r="G140" s="77" t="n">
        <v>21</v>
      </c>
      <c r="H140" s="77" t="n">
        <v>2427</v>
      </c>
      <c r="I140" s="77" t="n">
        <v>325</v>
      </c>
      <c r="J140" s="77" t="n">
        <v>56</v>
      </c>
      <c r="K140" s="77" t="n">
        <v>6</v>
      </c>
    </row>
    <row r="141" customFormat="false" ht="15" hidden="false" customHeight="true" outlineLevel="0" collapsed="false">
      <c r="A141" s="81" t="s">
        <v>105</v>
      </c>
      <c r="B141" s="77" t="n">
        <v>703</v>
      </c>
      <c r="C141" s="77" t="n">
        <v>7</v>
      </c>
      <c r="D141" s="77" t="n">
        <v>343</v>
      </c>
      <c r="E141" s="77" t="n">
        <v>95</v>
      </c>
      <c r="F141" s="77" t="n">
        <v>258</v>
      </c>
      <c r="G141" s="77" t="n">
        <v>24</v>
      </c>
      <c r="H141" s="77" t="n">
        <v>6426</v>
      </c>
      <c r="I141" s="77" t="n">
        <v>524</v>
      </c>
      <c r="J141" s="77" t="n">
        <v>43</v>
      </c>
      <c r="K141" s="77" t="n">
        <v>6</v>
      </c>
    </row>
    <row r="142" customFormat="false" ht="15" hidden="false" customHeight="true" outlineLevel="0" collapsed="false">
      <c r="A142" s="81" t="s">
        <v>195</v>
      </c>
      <c r="B142" s="77" t="n">
        <v>520</v>
      </c>
      <c r="C142" s="77" t="n">
        <v>4</v>
      </c>
      <c r="D142" s="77" t="n">
        <v>248</v>
      </c>
      <c r="E142" s="77" t="n">
        <v>60</v>
      </c>
      <c r="F142" s="77" t="n">
        <v>208</v>
      </c>
      <c r="G142" s="77" t="n">
        <v>33</v>
      </c>
      <c r="H142" s="77" t="n">
        <v>6022</v>
      </c>
      <c r="I142" s="77" t="n">
        <v>381</v>
      </c>
      <c r="J142" s="77" t="n">
        <v>38</v>
      </c>
      <c r="K142" s="77" t="n">
        <v>9</v>
      </c>
    </row>
    <row r="143" customFormat="false" ht="15" hidden="false" customHeight="true" outlineLevel="0" collapsed="false">
      <c r="A143" s="52"/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5" hidden="false" customHeight="true" outlineLevel="0" collapsed="false">
      <c r="A144" s="75" t="s">
        <v>196</v>
      </c>
      <c r="B144" s="75"/>
      <c r="C144" s="75"/>
      <c r="D144" s="75"/>
      <c r="E144" s="75"/>
      <c r="F144" s="75"/>
      <c r="G144" s="75"/>
      <c r="H144" s="75"/>
      <c r="I144" s="75"/>
      <c r="J144" s="75"/>
      <c r="K144" s="75"/>
    </row>
    <row r="145" customFormat="false" ht="15" hidden="false" customHeight="true" outlineLevel="0" collapsed="false">
      <c r="A145" s="52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5" hidden="false" customHeight="true" outlineLevel="0" collapsed="false">
      <c r="A146" s="76" t="n">
        <v>2002</v>
      </c>
      <c r="B146" s="77" t="n">
        <v>1186.756</v>
      </c>
      <c r="C146" s="77" t="n">
        <v>10.147</v>
      </c>
      <c r="D146" s="77" t="n">
        <v>662.312</v>
      </c>
      <c r="E146" s="77" t="n">
        <v>139.376</v>
      </c>
      <c r="F146" s="77" t="n">
        <v>374.921</v>
      </c>
      <c r="G146" s="77" t="n">
        <v>22.156</v>
      </c>
      <c r="H146" s="77" t="n">
        <v>3127.069</v>
      </c>
      <c r="I146" s="77" t="n">
        <v>41.343</v>
      </c>
      <c r="J146" s="77" t="n">
        <v>2.97</v>
      </c>
      <c r="K146" s="77" t="n">
        <v>10.56</v>
      </c>
    </row>
    <row r="147" customFormat="false" ht="15" hidden="false" customHeight="true" outlineLevel="0" collapsed="false">
      <c r="A147" s="78" t="n">
        <v>2003</v>
      </c>
      <c r="B147" s="79" t="n">
        <v>1111.837</v>
      </c>
      <c r="C147" s="79" t="n">
        <v>6.834</v>
      </c>
      <c r="D147" s="79" t="n">
        <v>615.071</v>
      </c>
      <c r="E147" s="79" t="n">
        <v>140.335</v>
      </c>
      <c r="F147" s="79" t="n">
        <v>349.597</v>
      </c>
      <c r="G147" s="79" t="n">
        <v>15.193</v>
      </c>
      <c r="H147" s="79" t="n">
        <v>2953.139</v>
      </c>
      <c r="I147" s="79" t="n">
        <v>39.26</v>
      </c>
      <c r="J147" s="79" t="n">
        <v>7.344</v>
      </c>
      <c r="K147" s="79" t="n">
        <v>11.616</v>
      </c>
      <c r="L147" s="80"/>
    </row>
    <row r="148" customFormat="false" ht="15" hidden="false" customHeight="true" outlineLevel="0" collapsed="false">
      <c r="A148" s="81"/>
      <c r="B148" s="77"/>
      <c r="C148" s="77"/>
      <c r="D148" s="77"/>
      <c r="E148" s="77"/>
      <c r="F148" s="77"/>
      <c r="G148" s="77"/>
      <c r="H148" s="77"/>
      <c r="I148" s="77"/>
      <c r="J148" s="77"/>
      <c r="K148" s="77"/>
    </row>
    <row r="149" customFormat="false" ht="15" hidden="false" customHeight="true" outlineLevel="0" collapsed="false">
      <c r="A149" s="81" t="s">
        <v>186</v>
      </c>
      <c r="B149" s="77" t="n">
        <v>153.909</v>
      </c>
      <c r="C149" s="77" t="n">
        <v>0.574</v>
      </c>
      <c r="D149" s="77" t="n">
        <v>77.256</v>
      </c>
      <c r="E149" s="77" t="n">
        <v>27.652</v>
      </c>
      <c r="F149" s="77" t="n">
        <v>48.427</v>
      </c>
      <c r="G149" s="77" t="n">
        <v>0.996</v>
      </c>
      <c r="H149" s="77" t="n">
        <v>484.645</v>
      </c>
      <c r="I149" s="77" t="n">
        <v>4.321</v>
      </c>
      <c r="J149" s="77" t="n">
        <v>0.432</v>
      </c>
      <c r="K149" s="77" t="n">
        <v>1.584</v>
      </c>
    </row>
    <row r="150" customFormat="false" ht="15" hidden="false" customHeight="true" outlineLevel="0" collapsed="false">
      <c r="A150" s="81" t="s">
        <v>187</v>
      </c>
      <c r="B150" s="77" t="n">
        <v>142.537</v>
      </c>
      <c r="C150" s="77" t="n">
        <v>0.561</v>
      </c>
      <c r="D150" s="77" t="n">
        <v>73.38</v>
      </c>
      <c r="E150" s="77" t="n">
        <v>19.753</v>
      </c>
      <c r="F150" s="77" t="n">
        <v>48.843</v>
      </c>
      <c r="G150" s="77" t="n">
        <v>1.428</v>
      </c>
      <c r="H150" s="77" t="n">
        <v>395.694</v>
      </c>
      <c r="I150" s="77" t="n">
        <v>3.326</v>
      </c>
      <c r="J150" s="77" t="n">
        <v>0.342</v>
      </c>
      <c r="K150" s="77" t="n">
        <v>0.528</v>
      </c>
    </row>
    <row r="151" customFormat="false" ht="15" hidden="false" customHeight="true" outlineLevel="0" collapsed="false">
      <c r="A151" s="81" t="s">
        <v>188</v>
      </c>
      <c r="B151" s="77" t="n">
        <v>146.236</v>
      </c>
      <c r="C151" s="77" t="n">
        <v>0.522</v>
      </c>
      <c r="D151" s="77" t="n">
        <v>78.088</v>
      </c>
      <c r="E151" s="77" t="n">
        <v>16.435</v>
      </c>
      <c r="F151" s="77" t="n">
        <v>51.191</v>
      </c>
      <c r="G151" s="77" t="n">
        <v>2.409</v>
      </c>
      <c r="H151" s="77" t="n">
        <v>349.263</v>
      </c>
      <c r="I151" s="77" t="n">
        <v>3.155</v>
      </c>
      <c r="J151" s="77" t="n">
        <v>0.324</v>
      </c>
      <c r="K151" s="77" t="n">
        <v>0.528</v>
      </c>
    </row>
    <row r="152" customFormat="false" ht="15" hidden="false" customHeight="true" outlineLevel="0" collapsed="false">
      <c r="A152" s="81" t="s">
        <v>189</v>
      </c>
      <c r="B152" s="77" t="n">
        <v>79.166</v>
      </c>
      <c r="C152" s="77" t="n">
        <v>0.294</v>
      </c>
      <c r="D152" s="77" t="n">
        <v>51.899</v>
      </c>
      <c r="E152" s="77" t="n">
        <v>4.385</v>
      </c>
      <c r="F152" s="77" t="n">
        <v>22.588</v>
      </c>
      <c r="G152" s="77" t="n">
        <v>0.662</v>
      </c>
      <c r="H152" s="77" t="n">
        <v>132.215</v>
      </c>
      <c r="I152" s="77" t="n">
        <v>4.708</v>
      </c>
      <c r="J152" s="77" t="n">
        <v>1.044</v>
      </c>
      <c r="K152" s="77" t="n">
        <v>1.056</v>
      </c>
    </row>
    <row r="153" customFormat="false" ht="15" hidden="false" customHeight="true" outlineLevel="0" collapsed="false">
      <c r="A153" s="81" t="s">
        <v>104</v>
      </c>
      <c r="B153" s="77" t="n">
        <v>39.941</v>
      </c>
      <c r="C153" s="77" t="n">
        <v>0.832</v>
      </c>
      <c r="D153" s="77" t="n">
        <v>24.102</v>
      </c>
      <c r="E153" s="77" t="n">
        <v>5.137</v>
      </c>
      <c r="F153" s="77" t="n">
        <v>9.87</v>
      </c>
      <c r="G153" s="77" t="n">
        <v>1.119</v>
      </c>
      <c r="H153" s="77" t="n">
        <v>69.928</v>
      </c>
      <c r="I153" s="77" t="n">
        <v>2.044</v>
      </c>
      <c r="J153" s="77" t="n">
        <v>0.468</v>
      </c>
      <c r="K153" s="77" t="n">
        <v>0.792</v>
      </c>
    </row>
    <row r="154" customFormat="false" ht="15" hidden="false" customHeight="true" outlineLevel="0" collapsed="false">
      <c r="A154" s="81" t="s">
        <v>190</v>
      </c>
      <c r="B154" s="77" t="n">
        <v>19.894</v>
      </c>
      <c r="C154" s="77" t="n">
        <v>0</v>
      </c>
      <c r="D154" s="77" t="n">
        <v>9.157</v>
      </c>
      <c r="E154" s="77" t="n">
        <v>3.687</v>
      </c>
      <c r="F154" s="77" t="n">
        <v>7.05</v>
      </c>
      <c r="G154" s="77" t="n">
        <v>0.724</v>
      </c>
      <c r="H154" s="77" t="n">
        <v>41.408</v>
      </c>
      <c r="I154" s="77" t="n">
        <v>1.016</v>
      </c>
      <c r="J154" s="77" t="n">
        <v>0.684</v>
      </c>
      <c r="K154" s="77" t="n">
        <v>0.792</v>
      </c>
    </row>
    <row r="155" customFormat="false" ht="15" hidden="false" customHeight="true" outlineLevel="0" collapsed="false">
      <c r="A155" s="81" t="s">
        <v>191</v>
      </c>
      <c r="B155" s="77" t="n">
        <v>13.61</v>
      </c>
      <c r="C155" s="77" t="n">
        <v>0.278</v>
      </c>
      <c r="D155" s="77" t="n">
        <v>6.227</v>
      </c>
      <c r="E155" s="77" t="n">
        <v>3.951</v>
      </c>
      <c r="F155" s="77" t="n">
        <v>3.154</v>
      </c>
      <c r="G155" s="77" t="n">
        <v>0.399</v>
      </c>
      <c r="H155" s="77" t="n">
        <v>22.677</v>
      </c>
      <c r="I155" s="77" t="n">
        <v>0.515</v>
      </c>
      <c r="J155" s="77" t="n">
        <v>0.63</v>
      </c>
      <c r="K155" s="77" t="n">
        <v>0.264</v>
      </c>
    </row>
    <row r="156" customFormat="false" ht="15" hidden="false" customHeight="true" outlineLevel="0" collapsed="false">
      <c r="A156" s="81" t="s">
        <v>192</v>
      </c>
      <c r="B156" s="77" t="n">
        <v>11.252</v>
      </c>
      <c r="C156" s="77" t="n">
        <v>0</v>
      </c>
      <c r="D156" s="77" t="n">
        <v>7.546</v>
      </c>
      <c r="E156" s="77" t="n">
        <v>1.842</v>
      </c>
      <c r="F156" s="77" t="n">
        <v>1.864</v>
      </c>
      <c r="G156" s="77" t="n">
        <v>0.564</v>
      </c>
      <c r="H156" s="77" t="n">
        <v>28.258</v>
      </c>
      <c r="I156" s="77" t="n">
        <v>0.52</v>
      </c>
      <c r="J156" s="77" t="n">
        <v>0.108</v>
      </c>
      <c r="K156" s="77" t="n">
        <v>0.264</v>
      </c>
    </row>
    <row r="157" customFormat="false" ht="15" hidden="false" customHeight="true" outlineLevel="0" collapsed="false">
      <c r="A157" s="81" t="s">
        <v>193</v>
      </c>
      <c r="B157" s="77" t="n">
        <v>28.132</v>
      </c>
      <c r="C157" s="77" t="n">
        <v>0.286</v>
      </c>
      <c r="D157" s="77" t="n">
        <v>15.547</v>
      </c>
      <c r="E157" s="77" t="n">
        <v>5.176</v>
      </c>
      <c r="F157" s="77" t="n">
        <v>7.123</v>
      </c>
      <c r="G157" s="77" t="n">
        <v>0.582</v>
      </c>
      <c r="H157" s="77" t="n">
        <v>42.357</v>
      </c>
      <c r="I157" s="77" t="n">
        <v>1.796</v>
      </c>
      <c r="J157" s="77" t="n">
        <v>0.846</v>
      </c>
      <c r="K157" s="77" t="n">
        <v>0.264</v>
      </c>
    </row>
    <row r="158" customFormat="false" ht="15" hidden="false" customHeight="true" outlineLevel="0" collapsed="false">
      <c r="A158" s="81" t="s">
        <v>194</v>
      </c>
      <c r="B158" s="77" t="n">
        <v>113.082</v>
      </c>
      <c r="C158" s="77" t="n">
        <v>0.294</v>
      </c>
      <c r="D158" s="77" t="n">
        <v>65.09</v>
      </c>
      <c r="E158" s="77" t="n">
        <v>10.031</v>
      </c>
      <c r="F158" s="77" t="n">
        <v>37.667</v>
      </c>
      <c r="G158" s="77" t="n">
        <v>1.781</v>
      </c>
      <c r="H158" s="77" t="n">
        <v>225.929</v>
      </c>
      <c r="I158" s="77" t="n">
        <v>4.137</v>
      </c>
      <c r="J158" s="77" t="n">
        <v>1.008</v>
      </c>
      <c r="K158" s="77" t="n">
        <v>1.584</v>
      </c>
    </row>
    <row r="159" customFormat="false" ht="15" hidden="false" customHeight="true" outlineLevel="0" collapsed="false">
      <c r="A159" s="81" t="s">
        <v>105</v>
      </c>
      <c r="B159" s="77" t="n">
        <v>211.517</v>
      </c>
      <c r="C159" s="77" t="n">
        <v>2.094</v>
      </c>
      <c r="D159" s="77" t="n">
        <v>119.587</v>
      </c>
      <c r="E159" s="77" t="n">
        <v>26.002</v>
      </c>
      <c r="F159" s="77" t="n">
        <v>63.834</v>
      </c>
      <c r="G159" s="77" t="n">
        <v>1.89</v>
      </c>
      <c r="H159" s="77" t="n">
        <v>600.96</v>
      </c>
      <c r="I159" s="77" t="n">
        <v>7.367</v>
      </c>
      <c r="J159" s="77" t="n">
        <v>0.774</v>
      </c>
      <c r="K159" s="77" t="n">
        <v>1.584</v>
      </c>
    </row>
    <row r="160" customFormat="false" ht="15" hidden="false" customHeight="true" outlineLevel="0" collapsed="false">
      <c r="A160" s="81" t="s">
        <v>195</v>
      </c>
      <c r="B160" s="77" t="n">
        <v>152.561</v>
      </c>
      <c r="C160" s="77" t="n">
        <v>1.099</v>
      </c>
      <c r="D160" s="77" t="n">
        <v>87.192</v>
      </c>
      <c r="E160" s="77" t="n">
        <v>16.284</v>
      </c>
      <c r="F160" s="77" t="n">
        <v>47.986</v>
      </c>
      <c r="G160" s="77" t="n">
        <v>2.639</v>
      </c>
      <c r="H160" s="77" t="n">
        <v>559.805</v>
      </c>
      <c r="I160" s="77" t="n">
        <v>6.355</v>
      </c>
      <c r="J160" s="77" t="n">
        <v>0.684</v>
      </c>
      <c r="K160" s="77" t="n">
        <v>2.376</v>
      </c>
    </row>
    <row r="161" customFormat="false" ht="15" hidden="false" customHeight="true" outlineLevel="0" collapsed="false">
      <c r="A161" s="52"/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customFormat="false" ht="8.1" hidden="false" customHeight="true" outlineLevel="0" collapsed="false">
      <c r="A162" s="52"/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12.75" hidden="false" customHeight="false" outlineLevel="0" collapsed="false">
      <c r="A163" s="1" t="s">
        <v>202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</row>
  </sheetData>
  <mergeCells count="36">
    <mergeCell ref="A2:K2"/>
    <mergeCell ref="A4:K4"/>
    <mergeCell ref="A6:K6"/>
    <mergeCell ref="A8:A10"/>
    <mergeCell ref="B8:B10"/>
    <mergeCell ref="C8:F8"/>
    <mergeCell ref="C9:C10"/>
    <mergeCell ref="D9:D10"/>
    <mergeCell ref="E9:E10"/>
    <mergeCell ref="F9:F10"/>
    <mergeCell ref="A12:K12"/>
    <mergeCell ref="A30:K30"/>
    <mergeCell ref="A59:K59"/>
    <mergeCell ref="A61:K61"/>
    <mergeCell ref="A63:K63"/>
    <mergeCell ref="A65:A67"/>
    <mergeCell ref="B65:B67"/>
    <mergeCell ref="C65:F65"/>
    <mergeCell ref="C66:C67"/>
    <mergeCell ref="D66:D67"/>
    <mergeCell ref="E66:E67"/>
    <mergeCell ref="F66:F67"/>
    <mergeCell ref="A69:K69"/>
    <mergeCell ref="A87:K87"/>
    <mergeCell ref="A116:K116"/>
    <mergeCell ref="A118:K118"/>
    <mergeCell ref="A120:K120"/>
    <mergeCell ref="A122:A124"/>
    <mergeCell ref="B122:B124"/>
    <mergeCell ref="C122:F122"/>
    <mergeCell ref="C123:C124"/>
    <mergeCell ref="D123:D124"/>
    <mergeCell ref="E123:E124"/>
    <mergeCell ref="F123:F124"/>
    <mergeCell ref="A126:K126"/>
    <mergeCell ref="A144:K1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71"/>
    <col collapsed="false" customWidth="true" hidden="false" outlineLevel="0" max="2" min="2" style="0" width="20.7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9.28"/>
    <col collapsed="false" customWidth="true" hidden="false" outlineLevel="0" max="8" min="8" style="0" width="8.7"/>
    <col collapsed="false" customWidth="true" hidden="false" outlineLevel="0" max="9" min="9" style="0" width="8.85"/>
    <col collapsed="false" customWidth="true" hidden="false" outlineLevel="0" max="10" min="10" style="0" width="8.28"/>
    <col collapsed="false" customWidth="true" hidden="false" outlineLevel="0" max="12" min="11" style="0" width="8.7"/>
    <col collapsed="false" customWidth="false" hidden="true" outlineLevel="0" max="14" min="13" style="0" width="11.05"/>
    <col collapsed="false" customWidth="true" hidden="false" outlineLevel="0" max="15" min="15" style="0" width="8.7"/>
    <col collapsed="false" customWidth="true" hidden="false" outlineLevel="0" max="16" min="16" style="0" width="7.7"/>
    <col collapsed="false" customWidth="true" hidden="false" outlineLevel="0" max="17" min="17" style="0" width="11.7"/>
    <col collapsed="false" customWidth="true" hidden="false" outlineLevel="0" max="18" min="18" style="0" width="10.71"/>
    <col collapsed="false" customWidth="true" hidden="false" outlineLevel="0" max="20" min="19" style="0" width="8.7"/>
    <col collapsed="false" customWidth="true" hidden="false" outlineLevel="0" max="21" min="21" style="0" width="7.7"/>
    <col collapsed="false" customWidth="true" hidden="false" outlineLevel="0" max="22" min="22" style="0" width="7.28"/>
    <col collapsed="false" customWidth="true" hidden="true" outlineLevel="0" max="23" min="23" style="0" width="7.28"/>
    <col collapsed="false" customWidth="true" hidden="false" outlineLevel="0" max="24" min="24" style="0" width="5.71"/>
  </cols>
  <sheetData>
    <row r="2" s="1" customFormat="true" ht="12.75" hidden="false" customHeight="true" outlineLevel="0" collapsed="false">
      <c r="A2" s="13" t="s">
        <v>205</v>
      </c>
      <c r="B2" s="13"/>
      <c r="C2" s="13"/>
      <c r="D2" s="13"/>
      <c r="E2" s="13"/>
      <c r="F2" s="13"/>
      <c r="G2" s="13"/>
      <c r="H2" s="13"/>
      <c r="I2" s="13"/>
      <c r="J2" s="13"/>
      <c r="K2" s="13" t="s">
        <v>206</v>
      </c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0"/>
      <c r="B4" s="89"/>
      <c r="C4" s="90"/>
      <c r="D4" s="89"/>
      <c r="E4" s="90"/>
      <c r="F4" s="91"/>
      <c r="G4" s="91"/>
      <c r="H4" s="90"/>
      <c r="I4" s="90"/>
      <c r="J4" s="92" t="s">
        <v>207</v>
      </c>
      <c r="K4" s="15" t="s">
        <v>208</v>
      </c>
      <c r="L4" s="18"/>
      <c r="M4" s="18"/>
      <c r="N4" s="18"/>
      <c r="O4" s="15"/>
      <c r="P4" s="15"/>
      <c r="Q4" s="15"/>
      <c r="R4" s="15"/>
      <c r="S4" s="15"/>
      <c r="T4" s="12"/>
      <c r="U4" s="12"/>
      <c r="V4" s="12"/>
      <c r="W4" s="12"/>
      <c r="X4" s="1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7"/>
      <c r="N5" s="7"/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true" outlineLevel="0" collapsed="false">
      <c r="A6" s="93"/>
      <c r="B6" s="94" t="s">
        <v>209</v>
      </c>
      <c r="C6" s="38" t="s">
        <v>133</v>
      </c>
      <c r="D6" s="38"/>
      <c r="E6" s="95" t="s">
        <v>174</v>
      </c>
      <c r="F6" s="95"/>
      <c r="G6" s="95"/>
      <c r="H6" s="95"/>
      <c r="I6" s="95"/>
      <c r="J6" s="95"/>
      <c r="K6" s="95"/>
      <c r="L6" s="95"/>
      <c r="M6" s="7"/>
      <c r="N6" s="7"/>
      <c r="O6" s="96" t="s">
        <v>180</v>
      </c>
      <c r="P6" s="96"/>
      <c r="Q6" s="97" t="s">
        <v>96</v>
      </c>
      <c r="R6" s="97"/>
      <c r="S6" s="97" t="s">
        <v>210</v>
      </c>
      <c r="T6" s="97"/>
      <c r="U6" s="98" t="s">
        <v>183</v>
      </c>
      <c r="V6" s="98"/>
      <c r="X6" s="99"/>
    </row>
    <row r="7" customFormat="false" ht="12.75" hidden="false" customHeight="true" outlineLevel="0" collapsed="false">
      <c r="A7" s="72" t="s">
        <v>211</v>
      </c>
      <c r="B7" s="94"/>
      <c r="C7" s="38"/>
      <c r="D7" s="38"/>
      <c r="E7" s="100" t="s">
        <v>176</v>
      </c>
      <c r="F7" s="100"/>
      <c r="G7" s="100" t="s">
        <v>177</v>
      </c>
      <c r="H7" s="100"/>
      <c r="I7" s="101" t="s">
        <v>178</v>
      </c>
      <c r="J7" s="101"/>
      <c r="K7" s="102" t="s">
        <v>179</v>
      </c>
      <c r="L7" s="102"/>
      <c r="M7" s="7"/>
      <c r="N7" s="7"/>
      <c r="O7" s="96"/>
      <c r="P7" s="96"/>
      <c r="Q7" s="97"/>
      <c r="R7" s="97"/>
      <c r="S7" s="97"/>
      <c r="T7" s="97"/>
      <c r="U7" s="98"/>
      <c r="V7" s="98"/>
      <c r="X7" s="103" t="s">
        <v>211</v>
      </c>
    </row>
    <row r="8" customFormat="false" ht="12.75" hidden="false" customHeight="true" outlineLevel="0" collapsed="false">
      <c r="A8" s="72" t="s">
        <v>212</v>
      </c>
      <c r="B8" s="104" t="s">
        <v>213</v>
      </c>
      <c r="C8" s="38"/>
      <c r="D8" s="38"/>
      <c r="E8" s="100"/>
      <c r="F8" s="100"/>
      <c r="G8" s="100"/>
      <c r="H8" s="100"/>
      <c r="I8" s="101"/>
      <c r="J8" s="101"/>
      <c r="K8" s="102"/>
      <c r="L8" s="102"/>
      <c r="M8" s="7"/>
      <c r="N8" s="7"/>
      <c r="O8" s="96"/>
      <c r="P8" s="96"/>
      <c r="Q8" s="97"/>
      <c r="R8" s="97"/>
      <c r="S8" s="97"/>
      <c r="T8" s="97"/>
      <c r="U8" s="98"/>
      <c r="V8" s="98"/>
      <c r="X8" s="103" t="s">
        <v>212</v>
      </c>
    </row>
    <row r="9" customFormat="false" ht="12.75" hidden="false" customHeight="true" outlineLevel="0" collapsed="false">
      <c r="A9" s="105"/>
      <c r="B9" s="104"/>
      <c r="C9" s="38"/>
      <c r="D9" s="38"/>
      <c r="E9" s="100"/>
      <c r="F9" s="100"/>
      <c r="G9" s="100"/>
      <c r="H9" s="100"/>
      <c r="I9" s="101"/>
      <c r="J9" s="101"/>
      <c r="K9" s="102"/>
      <c r="L9" s="102"/>
      <c r="M9" s="7"/>
      <c r="N9" s="7"/>
      <c r="O9" s="96"/>
      <c r="P9" s="96"/>
      <c r="Q9" s="97"/>
      <c r="R9" s="97"/>
      <c r="S9" s="97"/>
      <c r="T9" s="97"/>
      <c r="U9" s="98"/>
      <c r="V9" s="98"/>
      <c r="X9" s="103"/>
    </row>
    <row r="10" s="24" customFormat="true" ht="12.75" hidden="false" customHeight="true" outlineLevel="0" collapsed="false">
      <c r="A10" s="106"/>
      <c r="B10" s="104"/>
      <c r="C10" s="107" t="s">
        <v>214</v>
      </c>
      <c r="D10" s="107" t="s">
        <v>215</v>
      </c>
      <c r="E10" s="107" t="s">
        <v>214</v>
      </c>
      <c r="F10" s="107" t="s">
        <v>215</v>
      </c>
      <c r="G10" s="107" t="s">
        <v>214</v>
      </c>
      <c r="H10" s="107" t="s">
        <v>215</v>
      </c>
      <c r="I10" s="107" t="s">
        <v>214</v>
      </c>
      <c r="J10" s="108" t="s">
        <v>215</v>
      </c>
      <c r="K10" s="109" t="s">
        <v>214</v>
      </c>
      <c r="L10" s="107" t="s">
        <v>215</v>
      </c>
      <c r="M10" s="110"/>
      <c r="N10" s="110"/>
      <c r="O10" s="109" t="s">
        <v>214</v>
      </c>
      <c r="P10" s="108" t="s">
        <v>215</v>
      </c>
      <c r="Q10" s="108" t="s">
        <v>214</v>
      </c>
      <c r="R10" s="108" t="s">
        <v>215</v>
      </c>
      <c r="S10" s="108" t="s">
        <v>214</v>
      </c>
      <c r="T10" s="108" t="s">
        <v>215</v>
      </c>
      <c r="U10" s="108" t="s">
        <v>214</v>
      </c>
      <c r="V10" s="108" t="s">
        <v>215</v>
      </c>
      <c r="X10" s="111"/>
    </row>
    <row r="11" customFormat="false" ht="20.1" hidden="false" customHeight="true" outlineLevel="0" collapsed="false">
      <c r="A11" s="105"/>
      <c r="B11" s="43"/>
      <c r="C11" s="1"/>
      <c r="D11" s="1"/>
      <c r="E11" s="1"/>
      <c r="F11" s="1"/>
      <c r="G11" s="1"/>
      <c r="H11" s="1"/>
      <c r="J11" s="1"/>
      <c r="K11" s="1"/>
      <c r="L11" s="1"/>
      <c r="M11" s="7"/>
      <c r="N11" s="7"/>
      <c r="O11" s="1"/>
      <c r="P11" s="1"/>
      <c r="Q11" s="1"/>
      <c r="R11" s="1"/>
      <c r="S11" s="1"/>
      <c r="T11" s="1"/>
      <c r="U11" s="1"/>
      <c r="V11" s="1"/>
      <c r="X11" s="112"/>
    </row>
    <row r="12" s="110" customFormat="true" ht="18.95" hidden="false" customHeight="true" outlineLevel="0" collapsed="false">
      <c r="A12" s="113" t="n">
        <v>1</v>
      </c>
      <c r="B12" s="76" t="s">
        <v>216</v>
      </c>
      <c r="C12" s="77" t="n">
        <v>74878</v>
      </c>
      <c r="D12" s="77" t="n">
        <v>3916</v>
      </c>
      <c r="E12" s="77" t="n">
        <v>395</v>
      </c>
      <c r="F12" s="77" t="n">
        <v>33</v>
      </c>
      <c r="G12" s="77" t="n">
        <v>25572</v>
      </c>
      <c r="H12" s="77" t="n">
        <v>1926</v>
      </c>
      <c r="I12" s="77" t="n">
        <v>42674</v>
      </c>
      <c r="J12" s="77" t="n">
        <v>503</v>
      </c>
      <c r="K12" s="77" t="n">
        <v>6237</v>
      </c>
      <c r="L12" s="77" t="n">
        <v>1454</v>
      </c>
      <c r="M12" s="77" t="n">
        <v>0</v>
      </c>
      <c r="N12" s="77" t="n">
        <v>0</v>
      </c>
      <c r="O12" s="77" t="n">
        <v>1932</v>
      </c>
      <c r="P12" s="77" t="n">
        <v>278</v>
      </c>
      <c r="Q12" s="77" t="n">
        <v>1571036</v>
      </c>
      <c r="R12" s="77" t="n">
        <v>33807</v>
      </c>
      <c r="S12" s="77" t="n">
        <v>5164</v>
      </c>
      <c r="T12" s="77" t="n">
        <v>2643</v>
      </c>
      <c r="U12" s="77" t="n">
        <v>83</v>
      </c>
      <c r="V12" s="77" t="n">
        <v>40</v>
      </c>
      <c r="W12" s="77"/>
      <c r="X12" s="114" t="n">
        <v>1</v>
      </c>
    </row>
    <row r="13" s="24" customFormat="true" ht="18.95" hidden="false" customHeight="true" outlineLevel="0" collapsed="false">
      <c r="A13" s="115" t="n">
        <v>2</v>
      </c>
      <c r="B13" s="78" t="s">
        <v>217</v>
      </c>
      <c r="C13" s="79" t="n">
        <v>67012</v>
      </c>
      <c r="D13" s="79" t="n">
        <v>3697</v>
      </c>
      <c r="E13" s="79" t="n">
        <v>529</v>
      </c>
      <c r="F13" s="79" t="n">
        <v>24</v>
      </c>
      <c r="G13" s="79" t="n">
        <v>22730</v>
      </c>
      <c r="H13" s="79" t="n">
        <v>1773</v>
      </c>
      <c r="I13" s="79" t="n">
        <v>38218</v>
      </c>
      <c r="J13" s="79" t="n">
        <v>515</v>
      </c>
      <c r="K13" s="79" t="n">
        <v>5535</v>
      </c>
      <c r="L13" s="79" t="n">
        <v>1385</v>
      </c>
      <c r="M13" s="79" t="n">
        <v>1821</v>
      </c>
      <c r="N13" s="79" t="n">
        <v>201</v>
      </c>
      <c r="O13" s="79" t="n">
        <v>1821</v>
      </c>
      <c r="P13" s="79" t="n">
        <v>201</v>
      </c>
      <c r="Q13" s="79" t="n">
        <v>1528175</v>
      </c>
      <c r="R13" s="79" t="n">
        <v>31801</v>
      </c>
      <c r="S13" s="79" t="n">
        <v>5056</v>
      </c>
      <c r="T13" s="79" t="n">
        <v>2758</v>
      </c>
      <c r="U13" s="79" t="n">
        <v>67</v>
      </c>
      <c r="V13" s="79" t="n">
        <v>44</v>
      </c>
      <c r="X13" s="116" t="n">
        <v>2</v>
      </c>
    </row>
    <row r="14" customFormat="false" ht="20.1" hidden="false" customHeight="true" outlineLevel="0" collapsed="false">
      <c r="A14" s="117"/>
      <c r="B14" s="4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X14" s="118"/>
    </row>
    <row r="15" s="24" customFormat="true" ht="18.95" hidden="false" customHeight="true" outlineLevel="0" collapsed="false">
      <c r="A15" s="113" t="n">
        <v>3</v>
      </c>
      <c r="B15" s="81" t="s">
        <v>218</v>
      </c>
      <c r="C15" s="77" t="n">
        <v>889</v>
      </c>
      <c r="D15" s="77" t="n">
        <v>8</v>
      </c>
      <c r="E15" s="77" t="n">
        <v>0</v>
      </c>
      <c r="F15" s="77" t="n">
        <v>0</v>
      </c>
      <c r="G15" s="77" t="n">
        <v>692</v>
      </c>
      <c r="H15" s="77" t="n">
        <v>2</v>
      </c>
      <c r="I15" s="77" t="n">
        <v>48</v>
      </c>
      <c r="J15" s="77" t="n">
        <v>1</v>
      </c>
      <c r="K15" s="77" t="n">
        <v>149</v>
      </c>
      <c r="L15" s="77" t="n">
        <v>5</v>
      </c>
      <c r="M15" s="77" t="n">
        <v>74</v>
      </c>
      <c r="N15" s="77" t="n">
        <v>1</v>
      </c>
      <c r="O15" s="77" t="n">
        <v>74</v>
      </c>
      <c r="P15" s="77" t="n">
        <v>1</v>
      </c>
      <c r="Q15" s="77" t="n">
        <v>32205</v>
      </c>
      <c r="R15" s="77" t="n">
        <v>430</v>
      </c>
      <c r="S15" s="77" t="n">
        <v>373</v>
      </c>
      <c r="T15" s="77" t="n">
        <v>8</v>
      </c>
      <c r="U15" s="77" t="n">
        <v>0</v>
      </c>
      <c r="V15" s="113" t="n">
        <v>0</v>
      </c>
      <c r="X15" s="114" t="n">
        <v>3</v>
      </c>
    </row>
    <row r="16" s="24" customFormat="true" ht="18.95" hidden="false" customHeight="true" outlineLevel="0" collapsed="false">
      <c r="A16" s="113" t="n">
        <v>4</v>
      </c>
      <c r="B16" s="81" t="s">
        <v>219</v>
      </c>
      <c r="C16" s="77" t="n">
        <v>0</v>
      </c>
      <c r="D16" s="77" t="n">
        <v>32</v>
      </c>
      <c r="E16" s="77" t="n">
        <v>0</v>
      </c>
      <c r="F16" s="77" t="n">
        <v>0</v>
      </c>
      <c r="G16" s="77" t="n">
        <v>0</v>
      </c>
      <c r="H16" s="77" t="n">
        <v>20</v>
      </c>
      <c r="I16" s="77" t="n">
        <v>0</v>
      </c>
      <c r="J16" s="77" t="n">
        <v>0</v>
      </c>
      <c r="K16" s="77" t="n">
        <v>0</v>
      </c>
      <c r="L16" s="77" t="n">
        <v>12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45</v>
      </c>
      <c r="S16" s="77" t="n">
        <v>0</v>
      </c>
      <c r="T16" s="77" t="n">
        <v>21</v>
      </c>
      <c r="U16" s="77" t="n">
        <v>0</v>
      </c>
      <c r="V16" s="113" t="n">
        <v>0</v>
      </c>
      <c r="X16" s="114" t="n">
        <v>4</v>
      </c>
    </row>
    <row r="17" s="24" customFormat="true" ht="18.95" hidden="false" customHeight="true" outlineLevel="0" collapsed="false">
      <c r="A17" s="113" t="n">
        <v>5</v>
      </c>
      <c r="B17" s="81" t="s">
        <v>220</v>
      </c>
      <c r="C17" s="77" t="n">
        <v>11066</v>
      </c>
      <c r="D17" s="77" t="n">
        <v>1</v>
      </c>
      <c r="E17" s="119" t="n">
        <v>145</v>
      </c>
      <c r="F17" s="77" t="n">
        <v>0</v>
      </c>
      <c r="G17" s="77" t="n">
        <v>3437</v>
      </c>
      <c r="H17" s="77" t="n">
        <v>1</v>
      </c>
      <c r="I17" s="77" t="n">
        <v>6416</v>
      </c>
      <c r="J17" s="77" t="n">
        <v>0</v>
      </c>
      <c r="K17" s="77" t="n">
        <v>1068</v>
      </c>
      <c r="L17" s="77" t="n">
        <v>0</v>
      </c>
      <c r="M17" s="77" t="n">
        <v>457</v>
      </c>
      <c r="N17" s="77" t="n">
        <v>0</v>
      </c>
      <c r="O17" s="77" t="n">
        <v>457</v>
      </c>
      <c r="P17" s="77" t="n">
        <v>0</v>
      </c>
      <c r="Q17" s="77" t="n">
        <v>213728</v>
      </c>
      <c r="R17" s="77" t="n">
        <v>24</v>
      </c>
      <c r="S17" s="77" t="n">
        <v>1364</v>
      </c>
      <c r="T17" s="77" t="n">
        <v>0</v>
      </c>
      <c r="U17" s="77" t="n">
        <v>47</v>
      </c>
      <c r="V17" s="113" t="n">
        <v>0</v>
      </c>
      <c r="X17" s="114" t="n">
        <v>5</v>
      </c>
    </row>
    <row r="18" s="24" customFormat="true" ht="18.95" hidden="false" customHeight="true" outlineLevel="0" collapsed="false">
      <c r="A18" s="113" t="n">
        <v>6</v>
      </c>
      <c r="B18" s="81" t="s">
        <v>221</v>
      </c>
      <c r="C18" s="77" t="n">
        <v>0</v>
      </c>
      <c r="D18" s="77" t="n">
        <v>1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1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9</v>
      </c>
      <c r="S18" s="77" t="n">
        <v>0</v>
      </c>
      <c r="T18" s="77" t="n">
        <v>0</v>
      </c>
      <c r="U18" s="77" t="n">
        <v>0</v>
      </c>
      <c r="V18" s="113" t="n">
        <v>1</v>
      </c>
      <c r="X18" s="114" t="n">
        <v>6</v>
      </c>
    </row>
    <row r="19" s="24" customFormat="true" ht="18.95" hidden="false" customHeight="true" outlineLevel="0" collapsed="false">
      <c r="A19" s="113" t="n">
        <v>7</v>
      </c>
      <c r="B19" s="81" t="s">
        <v>222</v>
      </c>
      <c r="C19" s="77" t="n">
        <v>0</v>
      </c>
      <c r="D19" s="77" t="n">
        <v>0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113" t="n">
        <v>0</v>
      </c>
      <c r="W19" s="32" t="n">
        <v>0</v>
      </c>
      <c r="X19" s="114" t="n">
        <v>7</v>
      </c>
    </row>
    <row r="20" s="24" customFormat="true" ht="18.95" hidden="false" customHeight="true" outlineLevel="0" collapsed="false">
      <c r="A20" s="113" t="n">
        <v>8</v>
      </c>
      <c r="B20" s="81" t="s">
        <v>223</v>
      </c>
      <c r="C20" s="77" t="n">
        <v>0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113" t="n">
        <v>0</v>
      </c>
      <c r="W20" s="32" t="n">
        <v>0</v>
      </c>
      <c r="X20" s="114" t="n">
        <v>8</v>
      </c>
    </row>
    <row r="21" customFormat="false" ht="20.1" hidden="false" customHeight="true" outlineLevel="0" collapsed="false">
      <c r="A21" s="117"/>
      <c r="B21" s="43"/>
      <c r="C21" s="1"/>
      <c r="D21" s="1"/>
      <c r="E21" s="1"/>
      <c r="F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20"/>
      <c r="S21" s="1"/>
      <c r="T21" s="1"/>
      <c r="U21" s="1"/>
      <c r="V21" s="121"/>
      <c r="X21" s="118"/>
    </row>
    <row r="22" s="24" customFormat="true" ht="18.95" hidden="false" customHeight="true" outlineLevel="0" collapsed="false">
      <c r="A22" s="113" t="n">
        <v>9</v>
      </c>
      <c r="B22" s="81" t="s">
        <v>224</v>
      </c>
      <c r="C22" s="77" t="n">
        <v>823</v>
      </c>
      <c r="D22" s="77" t="n">
        <v>347</v>
      </c>
      <c r="E22" s="77" t="n">
        <v>0</v>
      </c>
      <c r="F22" s="77" t="n">
        <v>1</v>
      </c>
      <c r="G22" s="77" t="n">
        <v>558</v>
      </c>
      <c r="H22" s="77" t="n">
        <v>163</v>
      </c>
      <c r="I22" s="77" t="n">
        <v>92</v>
      </c>
      <c r="J22" s="77" t="n">
        <v>55</v>
      </c>
      <c r="K22" s="77" t="n">
        <v>173</v>
      </c>
      <c r="L22" s="77" t="n">
        <v>128</v>
      </c>
      <c r="M22" s="77" t="n">
        <v>25</v>
      </c>
      <c r="N22" s="77" t="n">
        <v>5</v>
      </c>
      <c r="O22" s="77" t="n">
        <v>25</v>
      </c>
      <c r="P22" s="77" t="n">
        <v>5</v>
      </c>
      <c r="Q22" s="77" t="n">
        <v>74778</v>
      </c>
      <c r="R22" s="77" t="n">
        <v>3562</v>
      </c>
      <c r="S22" s="77" t="n">
        <v>467</v>
      </c>
      <c r="T22" s="77" t="n">
        <v>139</v>
      </c>
      <c r="U22" s="77" t="n">
        <v>11</v>
      </c>
      <c r="V22" s="113" t="n">
        <v>5</v>
      </c>
      <c r="X22" s="114" t="n">
        <v>9</v>
      </c>
    </row>
    <row r="23" s="24" customFormat="true" ht="18.95" hidden="false" customHeight="true" outlineLevel="0" collapsed="false">
      <c r="A23" s="113" t="n">
        <v>10</v>
      </c>
      <c r="B23" s="81" t="s">
        <v>225</v>
      </c>
      <c r="C23" s="77" t="n">
        <v>203</v>
      </c>
      <c r="D23" s="77" t="n">
        <v>216</v>
      </c>
      <c r="E23" s="77" t="n">
        <v>1</v>
      </c>
      <c r="F23" s="77" t="n">
        <v>1</v>
      </c>
      <c r="G23" s="77" t="n">
        <v>155</v>
      </c>
      <c r="H23" s="77" t="n">
        <v>104</v>
      </c>
      <c r="I23" s="77" t="n">
        <v>6</v>
      </c>
      <c r="J23" s="77" t="n">
        <v>13</v>
      </c>
      <c r="K23" s="77" t="n">
        <v>41</v>
      </c>
      <c r="L23" s="77" t="n">
        <v>98</v>
      </c>
      <c r="M23" s="77" t="n">
        <v>2</v>
      </c>
      <c r="N23" s="77" t="n">
        <v>4</v>
      </c>
      <c r="O23" s="77" t="n">
        <v>2</v>
      </c>
      <c r="P23" s="77" t="n">
        <v>4</v>
      </c>
      <c r="Q23" s="77" t="n">
        <v>3222</v>
      </c>
      <c r="R23" s="77" t="n">
        <v>1805</v>
      </c>
      <c r="S23" s="77" t="n">
        <v>15</v>
      </c>
      <c r="T23" s="77" t="n">
        <v>76</v>
      </c>
      <c r="U23" s="77" t="n">
        <v>0</v>
      </c>
      <c r="V23" s="113" t="n">
        <v>2</v>
      </c>
      <c r="X23" s="114" t="n">
        <v>10</v>
      </c>
    </row>
    <row r="24" s="24" customFormat="true" ht="18.95" hidden="false" customHeight="true" outlineLevel="0" collapsed="false">
      <c r="A24" s="113" t="n">
        <v>11</v>
      </c>
      <c r="B24" s="81" t="s">
        <v>226</v>
      </c>
      <c r="C24" s="77" t="n">
        <v>292</v>
      </c>
      <c r="D24" s="77" t="n">
        <v>606</v>
      </c>
      <c r="E24" s="77" t="n">
        <v>2</v>
      </c>
      <c r="F24" s="77" t="n">
        <v>11</v>
      </c>
      <c r="G24" s="77" t="n">
        <v>239</v>
      </c>
      <c r="H24" s="77" t="n">
        <v>232</v>
      </c>
      <c r="I24" s="77" t="n">
        <v>3</v>
      </c>
      <c r="J24" s="77" t="n">
        <v>127</v>
      </c>
      <c r="K24" s="77" t="n">
        <v>48</v>
      </c>
      <c r="L24" s="77" t="n">
        <v>236</v>
      </c>
      <c r="M24" s="77" t="n">
        <v>2</v>
      </c>
      <c r="N24" s="77" t="n">
        <v>3</v>
      </c>
      <c r="O24" s="77" t="n">
        <v>2</v>
      </c>
      <c r="P24" s="77" t="n">
        <v>3</v>
      </c>
      <c r="Q24" s="77" t="n">
        <v>2466</v>
      </c>
      <c r="R24" s="77" t="n">
        <v>2699</v>
      </c>
      <c r="S24" s="77" t="n">
        <v>5</v>
      </c>
      <c r="T24" s="77" t="n">
        <v>223</v>
      </c>
      <c r="U24" s="77" t="n">
        <v>0</v>
      </c>
      <c r="V24" s="113" t="n">
        <v>11</v>
      </c>
      <c r="X24" s="114" t="n">
        <v>11</v>
      </c>
    </row>
    <row r="25" s="24" customFormat="true" ht="18.95" hidden="false" customHeight="true" outlineLevel="0" collapsed="false">
      <c r="A25" s="113" t="n">
        <v>12</v>
      </c>
      <c r="B25" s="81" t="s">
        <v>227</v>
      </c>
      <c r="C25" s="77" t="n">
        <v>575</v>
      </c>
      <c r="D25" s="77" t="n">
        <v>194</v>
      </c>
      <c r="E25" s="77" t="n">
        <v>0</v>
      </c>
      <c r="F25" s="77" t="n">
        <v>0</v>
      </c>
      <c r="G25" s="77" t="n">
        <v>377</v>
      </c>
      <c r="H25" s="77" t="n">
        <v>110</v>
      </c>
      <c r="I25" s="77" t="n">
        <v>41</v>
      </c>
      <c r="J25" s="77" t="n">
        <v>19</v>
      </c>
      <c r="K25" s="77" t="n">
        <v>157</v>
      </c>
      <c r="L25" s="77" t="n">
        <v>65</v>
      </c>
      <c r="M25" s="77" t="n">
        <v>38</v>
      </c>
      <c r="N25" s="77" t="n">
        <v>5</v>
      </c>
      <c r="O25" s="77" t="n">
        <v>38</v>
      </c>
      <c r="P25" s="77" t="n">
        <v>5</v>
      </c>
      <c r="Q25" s="77" t="n">
        <v>43342</v>
      </c>
      <c r="R25" s="77" t="n">
        <v>3531</v>
      </c>
      <c r="S25" s="77" t="n">
        <v>384</v>
      </c>
      <c r="T25" s="77" t="n">
        <v>185</v>
      </c>
      <c r="U25" s="77" t="n">
        <v>3</v>
      </c>
      <c r="V25" s="113" t="n">
        <v>4</v>
      </c>
      <c r="X25" s="114" t="n">
        <v>12</v>
      </c>
    </row>
    <row r="26" s="24" customFormat="true" ht="18.95" hidden="false" customHeight="true" outlineLevel="0" collapsed="false">
      <c r="A26" s="113" t="n">
        <v>13</v>
      </c>
      <c r="B26" s="81" t="s">
        <v>228</v>
      </c>
      <c r="C26" s="77" t="n">
        <v>118</v>
      </c>
      <c r="D26" s="77" t="n">
        <v>143</v>
      </c>
      <c r="E26" s="77" t="n">
        <v>0</v>
      </c>
      <c r="F26" s="77" t="n">
        <v>0</v>
      </c>
      <c r="G26" s="77" t="n">
        <v>118</v>
      </c>
      <c r="H26" s="77" t="n">
        <v>14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3084</v>
      </c>
      <c r="R26" s="77" t="n">
        <v>3051</v>
      </c>
      <c r="S26" s="77" t="n">
        <v>17</v>
      </c>
      <c r="T26" s="77" t="n">
        <v>169</v>
      </c>
      <c r="U26" s="77" t="n">
        <v>0</v>
      </c>
      <c r="V26" s="113" t="n">
        <v>2</v>
      </c>
      <c r="X26" s="114" t="n">
        <v>13</v>
      </c>
    </row>
    <row r="27" s="24" customFormat="true" ht="18.95" hidden="false" customHeight="true" outlineLevel="0" collapsed="false">
      <c r="A27" s="113" t="n">
        <v>14</v>
      </c>
      <c r="B27" s="81" t="s">
        <v>229</v>
      </c>
      <c r="C27" s="77" t="n">
        <v>1349</v>
      </c>
      <c r="D27" s="77" t="n">
        <v>523</v>
      </c>
      <c r="E27" s="77" t="n">
        <v>56</v>
      </c>
      <c r="F27" s="77" t="n">
        <v>0</v>
      </c>
      <c r="G27" s="77" t="n">
        <v>1079</v>
      </c>
      <c r="H27" s="77" t="n">
        <v>180</v>
      </c>
      <c r="I27" s="77" t="n">
        <v>12</v>
      </c>
      <c r="J27" s="77" t="n">
        <v>127</v>
      </c>
      <c r="K27" s="77" t="n">
        <v>202</v>
      </c>
      <c r="L27" s="77" t="n">
        <v>216</v>
      </c>
      <c r="M27" s="77" t="n">
        <v>97</v>
      </c>
      <c r="N27" s="77" t="n">
        <v>11</v>
      </c>
      <c r="O27" s="77" t="n">
        <v>97</v>
      </c>
      <c r="P27" s="77" t="n">
        <v>11</v>
      </c>
      <c r="Q27" s="77" t="n">
        <v>65328</v>
      </c>
      <c r="R27" s="77" t="n">
        <v>1270</v>
      </c>
      <c r="S27" s="77" t="n">
        <v>214</v>
      </c>
      <c r="T27" s="77" t="n">
        <v>157</v>
      </c>
      <c r="U27" s="77" t="n">
        <v>0</v>
      </c>
      <c r="V27" s="113" t="n">
        <v>10</v>
      </c>
      <c r="X27" s="114" t="n">
        <v>14</v>
      </c>
    </row>
    <row r="28" customFormat="false" ht="20.1" hidden="false" customHeight="true" outlineLevel="0" collapsed="false">
      <c r="A28" s="117"/>
      <c r="B28" s="43"/>
      <c r="C28" s="1"/>
      <c r="D28" s="1"/>
      <c r="E28" s="1"/>
      <c r="F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20"/>
      <c r="S28" s="1"/>
      <c r="T28" s="1"/>
      <c r="U28" s="1"/>
      <c r="V28" s="121"/>
      <c r="X28" s="118"/>
    </row>
    <row r="29" s="24" customFormat="true" ht="18.95" hidden="false" customHeight="true" outlineLevel="0" collapsed="false">
      <c r="A29" s="113" t="n">
        <v>15</v>
      </c>
      <c r="B29" s="81" t="s">
        <v>230</v>
      </c>
      <c r="C29" s="77" t="n">
        <v>421</v>
      </c>
      <c r="D29" s="77" t="n">
        <v>132</v>
      </c>
      <c r="E29" s="77" t="n">
        <v>13</v>
      </c>
      <c r="F29" s="77" t="n">
        <v>3</v>
      </c>
      <c r="G29" s="77" t="n">
        <v>313</v>
      </c>
      <c r="H29" s="77" t="n">
        <v>51</v>
      </c>
      <c r="I29" s="77" t="n">
        <v>0</v>
      </c>
      <c r="J29" s="77" t="n">
        <v>31</v>
      </c>
      <c r="K29" s="77" t="n">
        <v>95</v>
      </c>
      <c r="L29" s="77" t="n">
        <v>47</v>
      </c>
      <c r="M29" s="77" t="n">
        <v>122</v>
      </c>
      <c r="N29" s="77" t="n">
        <v>4</v>
      </c>
      <c r="O29" s="77" t="n">
        <v>122</v>
      </c>
      <c r="P29" s="77" t="n">
        <v>4</v>
      </c>
      <c r="Q29" s="77" t="n">
        <v>4878</v>
      </c>
      <c r="R29" s="77" t="n">
        <v>1483</v>
      </c>
      <c r="S29" s="77" t="n">
        <v>60</v>
      </c>
      <c r="T29" s="77" t="n">
        <v>92</v>
      </c>
      <c r="U29" s="77" t="n">
        <v>3</v>
      </c>
      <c r="V29" s="113" t="n">
        <v>0</v>
      </c>
      <c r="X29" s="114" t="n">
        <v>15</v>
      </c>
    </row>
    <row r="30" s="24" customFormat="true" ht="18.95" hidden="false" customHeight="true" outlineLevel="0" collapsed="false">
      <c r="A30" s="113" t="n">
        <v>16</v>
      </c>
      <c r="B30" s="81" t="s">
        <v>231</v>
      </c>
      <c r="C30" s="77" t="n">
        <v>0</v>
      </c>
      <c r="D30" s="77" t="n">
        <v>69</v>
      </c>
      <c r="E30" s="77" t="n">
        <v>0</v>
      </c>
      <c r="F30" s="77" t="n">
        <v>0</v>
      </c>
      <c r="G30" s="77" t="n">
        <v>0</v>
      </c>
      <c r="H30" s="77" t="n">
        <v>31</v>
      </c>
      <c r="I30" s="77" t="n">
        <v>0</v>
      </c>
      <c r="J30" s="77" t="n">
        <v>0</v>
      </c>
      <c r="K30" s="77" t="n">
        <v>0</v>
      </c>
      <c r="L30" s="77" t="n">
        <v>38</v>
      </c>
      <c r="M30" s="77" t="n">
        <v>0</v>
      </c>
      <c r="N30" s="77" t="n">
        <v>6</v>
      </c>
      <c r="O30" s="77" t="n">
        <v>0</v>
      </c>
      <c r="P30" s="77" t="n">
        <v>6</v>
      </c>
      <c r="Q30" s="77" t="n">
        <v>865</v>
      </c>
      <c r="R30" s="77" t="n">
        <v>3437</v>
      </c>
      <c r="S30" s="77" t="n">
        <v>0</v>
      </c>
      <c r="T30" s="77" t="n">
        <v>64</v>
      </c>
      <c r="U30" s="77" t="n">
        <v>0</v>
      </c>
      <c r="V30" s="113" t="n">
        <v>0</v>
      </c>
      <c r="X30" s="114" t="n">
        <v>16</v>
      </c>
    </row>
    <row r="31" s="24" customFormat="true" ht="18.95" hidden="false" customHeight="true" outlineLevel="0" collapsed="false">
      <c r="A31" s="113" t="n">
        <v>17</v>
      </c>
      <c r="B31" s="81" t="s">
        <v>232</v>
      </c>
      <c r="C31" s="77" t="n">
        <v>211</v>
      </c>
      <c r="D31" s="77" t="n">
        <v>34</v>
      </c>
      <c r="E31" s="77" t="n">
        <v>4</v>
      </c>
      <c r="F31" s="77" t="n">
        <v>2</v>
      </c>
      <c r="G31" s="77" t="n">
        <v>116</v>
      </c>
      <c r="H31" s="77" t="n">
        <v>13</v>
      </c>
      <c r="I31" s="77" t="n">
        <v>21</v>
      </c>
      <c r="J31" s="77" t="n">
        <v>2</v>
      </c>
      <c r="K31" s="77" t="n">
        <v>70</v>
      </c>
      <c r="L31" s="77" t="n">
        <v>17</v>
      </c>
      <c r="M31" s="77" t="n">
        <v>52</v>
      </c>
      <c r="N31" s="77" t="n">
        <v>21</v>
      </c>
      <c r="O31" s="77" t="n">
        <v>52</v>
      </c>
      <c r="P31" s="77" t="n">
        <v>21</v>
      </c>
      <c r="Q31" s="77" t="n">
        <v>5872</v>
      </c>
      <c r="R31" s="77" t="n">
        <v>1128</v>
      </c>
      <c r="S31" s="77" t="n">
        <v>113</v>
      </c>
      <c r="T31" s="77" t="n">
        <v>74</v>
      </c>
      <c r="U31" s="77" t="n">
        <v>0</v>
      </c>
      <c r="V31" s="113" t="n">
        <v>0</v>
      </c>
      <c r="X31" s="114" t="n">
        <v>17</v>
      </c>
    </row>
    <row r="32" s="24" customFormat="true" ht="18.95" hidden="false" customHeight="true" outlineLevel="0" collapsed="false">
      <c r="A32" s="113" t="n">
        <v>18</v>
      </c>
      <c r="B32" s="81" t="s">
        <v>233</v>
      </c>
      <c r="C32" s="77" t="n">
        <v>0</v>
      </c>
      <c r="D32" s="77" t="n">
        <v>96</v>
      </c>
      <c r="E32" s="77" t="n">
        <v>0</v>
      </c>
      <c r="F32" s="77" t="n">
        <v>0</v>
      </c>
      <c r="G32" s="77" t="n">
        <v>0</v>
      </c>
      <c r="H32" s="77" t="n">
        <v>49</v>
      </c>
      <c r="I32" s="77" t="n">
        <v>0</v>
      </c>
      <c r="J32" s="77" t="n">
        <v>8</v>
      </c>
      <c r="K32" s="77" t="n">
        <v>0</v>
      </c>
      <c r="L32" s="77" t="n">
        <v>39</v>
      </c>
      <c r="M32" s="77" t="n">
        <v>0</v>
      </c>
      <c r="N32" s="77" t="n">
        <v>7</v>
      </c>
      <c r="O32" s="77" t="n">
        <v>0</v>
      </c>
      <c r="P32" s="77" t="n">
        <v>7</v>
      </c>
      <c r="Q32" s="77" t="n">
        <v>0</v>
      </c>
      <c r="R32" s="77" t="n">
        <v>1181</v>
      </c>
      <c r="S32" s="77" t="n">
        <v>0</v>
      </c>
      <c r="T32" s="77" t="n">
        <v>86</v>
      </c>
      <c r="U32" s="77" t="n">
        <v>0</v>
      </c>
      <c r="V32" s="113" t="n">
        <v>5</v>
      </c>
      <c r="X32" s="114" t="n">
        <v>18</v>
      </c>
    </row>
    <row r="33" s="24" customFormat="true" ht="18.95" hidden="false" customHeight="true" outlineLevel="0" collapsed="false">
      <c r="A33" s="113" t="n">
        <v>19</v>
      </c>
      <c r="B33" s="81" t="s">
        <v>234</v>
      </c>
      <c r="C33" s="77" t="n">
        <v>93</v>
      </c>
      <c r="D33" s="77" t="n">
        <v>65</v>
      </c>
      <c r="E33" s="77" t="n">
        <v>1</v>
      </c>
      <c r="F33" s="77" t="n">
        <v>0</v>
      </c>
      <c r="G33" s="77" t="n">
        <v>70</v>
      </c>
      <c r="H33" s="77" t="n">
        <v>44</v>
      </c>
      <c r="I33" s="77" t="n">
        <v>0</v>
      </c>
      <c r="J33" s="77" t="n">
        <v>3</v>
      </c>
      <c r="K33" s="77" t="n">
        <v>22</v>
      </c>
      <c r="L33" s="77" t="n">
        <v>18</v>
      </c>
      <c r="M33" s="77" t="n">
        <v>5</v>
      </c>
      <c r="N33" s="77" t="n">
        <v>13</v>
      </c>
      <c r="O33" s="77" t="n">
        <v>5</v>
      </c>
      <c r="P33" s="77" t="n">
        <v>13</v>
      </c>
      <c r="Q33" s="77" t="n">
        <v>543319</v>
      </c>
      <c r="R33" s="77" t="n">
        <v>2080</v>
      </c>
      <c r="S33" s="77" t="n">
        <v>19</v>
      </c>
      <c r="T33" s="77" t="n">
        <v>154</v>
      </c>
      <c r="U33" s="77" t="n">
        <v>0</v>
      </c>
      <c r="V33" s="113" t="n">
        <v>1</v>
      </c>
      <c r="X33" s="114" t="n">
        <v>19</v>
      </c>
    </row>
    <row r="34" s="24" customFormat="true" ht="18.95" hidden="false" customHeight="true" outlineLevel="0" collapsed="false">
      <c r="A34" s="113" t="n">
        <v>20</v>
      </c>
      <c r="B34" s="81" t="s">
        <v>235</v>
      </c>
      <c r="C34" s="77" t="n">
        <v>0</v>
      </c>
      <c r="D34" s="77" t="n">
        <v>27</v>
      </c>
      <c r="E34" s="77" t="n">
        <v>0</v>
      </c>
      <c r="F34" s="77" t="n">
        <v>0</v>
      </c>
      <c r="G34" s="77" t="n">
        <v>0</v>
      </c>
      <c r="H34" s="77" t="n">
        <v>8</v>
      </c>
      <c r="I34" s="77" t="n">
        <v>0</v>
      </c>
      <c r="J34" s="77" t="n">
        <v>0</v>
      </c>
      <c r="K34" s="77" t="n">
        <v>0</v>
      </c>
      <c r="L34" s="77" t="n">
        <v>19</v>
      </c>
      <c r="M34" s="77" t="n">
        <v>20</v>
      </c>
      <c r="N34" s="77" t="n">
        <v>3</v>
      </c>
      <c r="O34" s="77" t="n">
        <v>20</v>
      </c>
      <c r="P34" s="77" t="n">
        <v>3</v>
      </c>
      <c r="Q34" s="77" t="n">
        <v>0</v>
      </c>
      <c r="R34" s="77" t="n">
        <v>58</v>
      </c>
      <c r="S34" s="77" t="n">
        <v>0</v>
      </c>
      <c r="T34" s="77" t="n">
        <v>31</v>
      </c>
      <c r="U34" s="77" t="n">
        <v>0</v>
      </c>
      <c r="V34" s="113" t="n">
        <v>0</v>
      </c>
      <c r="X34" s="114" t="n">
        <v>20</v>
      </c>
    </row>
    <row r="35" customFormat="false" ht="20.1" hidden="false" customHeight="true" outlineLevel="0" collapsed="false">
      <c r="A35" s="117"/>
      <c r="B35" s="43"/>
      <c r="C35" s="1"/>
      <c r="D35" s="1"/>
      <c r="E35" s="1"/>
      <c r="F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20"/>
      <c r="S35" s="1"/>
      <c r="T35" s="1"/>
      <c r="U35" s="1"/>
      <c r="V35" s="121"/>
      <c r="X35" s="118"/>
    </row>
    <row r="36" s="24" customFormat="true" ht="18.95" hidden="false" customHeight="true" outlineLevel="0" collapsed="false">
      <c r="A36" s="113" t="n">
        <v>21</v>
      </c>
      <c r="B36" s="81" t="s">
        <v>236</v>
      </c>
      <c r="C36" s="77" t="n">
        <v>1129</v>
      </c>
      <c r="D36" s="77" t="n">
        <v>129</v>
      </c>
      <c r="E36" s="77" t="n">
        <v>9</v>
      </c>
      <c r="F36" s="77" t="n">
        <v>0</v>
      </c>
      <c r="G36" s="77" t="n">
        <v>720</v>
      </c>
      <c r="H36" s="77" t="n">
        <v>62</v>
      </c>
      <c r="I36" s="77" t="n">
        <v>257</v>
      </c>
      <c r="J36" s="77" t="n">
        <v>27</v>
      </c>
      <c r="K36" s="77" t="n">
        <v>143</v>
      </c>
      <c r="L36" s="77" t="n">
        <v>40</v>
      </c>
      <c r="M36" s="77" t="n">
        <v>348</v>
      </c>
      <c r="N36" s="77" t="n">
        <v>13</v>
      </c>
      <c r="O36" s="77" t="n">
        <v>348</v>
      </c>
      <c r="P36" s="77" t="n">
        <v>13</v>
      </c>
      <c r="Q36" s="77" t="n">
        <v>41335</v>
      </c>
      <c r="R36" s="77" t="n">
        <v>586</v>
      </c>
      <c r="S36" s="77" t="n">
        <v>524</v>
      </c>
      <c r="T36" s="77" t="n">
        <v>106</v>
      </c>
      <c r="U36" s="77" t="n">
        <v>1</v>
      </c>
      <c r="V36" s="113" t="n">
        <v>0</v>
      </c>
      <c r="X36" s="114" t="n">
        <v>21</v>
      </c>
    </row>
    <row r="37" s="24" customFormat="true" ht="18.95" hidden="false" customHeight="true" outlineLevel="0" collapsed="false">
      <c r="A37" s="113" t="n">
        <v>22</v>
      </c>
      <c r="B37" s="81" t="s">
        <v>237</v>
      </c>
      <c r="C37" s="77" t="n">
        <v>307</v>
      </c>
      <c r="D37" s="77" t="n">
        <v>95</v>
      </c>
      <c r="E37" s="77" t="n">
        <v>0</v>
      </c>
      <c r="F37" s="77" t="n">
        <v>1</v>
      </c>
      <c r="G37" s="77" t="n">
        <v>195</v>
      </c>
      <c r="H37" s="77" t="n">
        <v>39</v>
      </c>
      <c r="I37" s="77" t="n">
        <v>26</v>
      </c>
      <c r="J37" s="77" t="n">
        <v>1</v>
      </c>
      <c r="K37" s="77" t="n">
        <v>86</v>
      </c>
      <c r="L37" s="77" t="n">
        <v>54</v>
      </c>
      <c r="M37" s="77" t="n">
        <v>24</v>
      </c>
      <c r="N37" s="77" t="n">
        <v>5</v>
      </c>
      <c r="O37" s="77" t="n">
        <v>24</v>
      </c>
      <c r="P37" s="77" t="n">
        <v>5</v>
      </c>
      <c r="Q37" s="77" t="n">
        <v>139</v>
      </c>
      <c r="R37" s="77" t="n">
        <v>1034</v>
      </c>
      <c r="S37" s="77" t="n">
        <v>608</v>
      </c>
      <c r="T37" s="77" t="n">
        <v>183</v>
      </c>
      <c r="U37" s="77" t="n">
        <v>1</v>
      </c>
      <c r="V37" s="113" t="n">
        <v>0</v>
      </c>
      <c r="X37" s="114" t="n">
        <v>22</v>
      </c>
    </row>
    <row r="38" s="24" customFormat="true" ht="18.95" hidden="false" customHeight="true" outlineLevel="0" collapsed="false">
      <c r="A38" s="113" t="n">
        <v>23</v>
      </c>
      <c r="B38" s="81" t="s">
        <v>238</v>
      </c>
      <c r="C38" s="77" t="n">
        <v>263</v>
      </c>
      <c r="D38" s="77" t="n">
        <v>401</v>
      </c>
      <c r="E38" s="77" t="n">
        <v>0</v>
      </c>
      <c r="F38" s="77" t="n">
        <v>0</v>
      </c>
      <c r="G38" s="77" t="n">
        <v>236</v>
      </c>
      <c r="H38" s="77" t="n">
        <v>212</v>
      </c>
      <c r="I38" s="77" t="n">
        <v>4</v>
      </c>
      <c r="J38" s="77" t="n">
        <v>50</v>
      </c>
      <c r="K38" s="77" t="n">
        <v>23</v>
      </c>
      <c r="L38" s="77" t="n">
        <v>139</v>
      </c>
      <c r="M38" s="77" t="n">
        <v>54</v>
      </c>
      <c r="N38" s="77" t="n">
        <v>58</v>
      </c>
      <c r="O38" s="77" t="n">
        <v>54</v>
      </c>
      <c r="P38" s="77" t="n">
        <v>58</v>
      </c>
      <c r="Q38" s="77" t="n">
        <v>2938</v>
      </c>
      <c r="R38" s="77" t="n">
        <v>1823</v>
      </c>
      <c r="S38" s="77" t="n">
        <v>446</v>
      </c>
      <c r="T38" s="77" t="n">
        <v>156</v>
      </c>
      <c r="U38" s="77" t="n">
        <v>0</v>
      </c>
      <c r="V38" s="113" t="n">
        <v>0</v>
      </c>
      <c r="X38" s="114" t="n">
        <v>23</v>
      </c>
    </row>
    <row r="39" s="24" customFormat="true" ht="18.95" hidden="false" customHeight="true" outlineLevel="0" collapsed="false">
      <c r="A39" s="113" t="n">
        <v>24</v>
      </c>
      <c r="B39" s="81" t="s">
        <v>239</v>
      </c>
      <c r="C39" s="77" t="n">
        <v>280</v>
      </c>
      <c r="D39" s="77" t="n">
        <v>500</v>
      </c>
      <c r="E39" s="77" t="n">
        <v>2</v>
      </c>
      <c r="F39" s="77" t="n">
        <v>5</v>
      </c>
      <c r="G39" s="77" t="n">
        <v>142</v>
      </c>
      <c r="H39" s="77" t="n">
        <v>268</v>
      </c>
      <c r="I39" s="77" t="n">
        <v>69</v>
      </c>
      <c r="J39" s="77" t="n">
        <v>44</v>
      </c>
      <c r="K39" s="77" t="n">
        <v>67</v>
      </c>
      <c r="L39" s="77" t="n">
        <v>183</v>
      </c>
      <c r="M39" s="77" t="n">
        <v>59</v>
      </c>
      <c r="N39" s="77" t="n">
        <v>30</v>
      </c>
      <c r="O39" s="77" t="n">
        <v>59</v>
      </c>
      <c r="P39" s="77" t="n">
        <v>30</v>
      </c>
      <c r="Q39" s="77" t="n">
        <v>1805</v>
      </c>
      <c r="R39" s="77" t="n">
        <v>1497</v>
      </c>
      <c r="S39" s="77" t="n">
        <v>157</v>
      </c>
      <c r="T39" s="77" t="n">
        <v>320</v>
      </c>
      <c r="U39" s="77" t="n">
        <v>1</v>
      </c>
      <c r="V39" s="113" t="n">
        <v>3</v>
      </c>
      <c r="X39" s="114" t="n">
        <v>24</v>
      </c>
    </row>
    <row r="40" s="24" customFormat="true" ht="18.95" hidden="false" customHeight="true" outlineLevel="0" collapsed="false">
      <c r="A40" s="113" t="n">
        <v>25</v>
      </c>
      <c r="B40" s="81" t="s">
        <v>240</v>
      </c>
      <c r="C40" s="77" t="n">
        <v>48993</v>
      </c>
      <c r="D40" s="77" t="n">
        <v>78</v>
      </c>
      <c r="E40" s="77" t="n">
        <v>296</v>
      </c>
      <c r="F40" s="77" t="n">
        <v>0</v>
      </c>
      <c r="G40" s="77" t="n">
        <v>14283</v>
      </c>
      <c r="H40" s="77" t="n">
        <v>41</v>
      </c>
      <c r="I40" s="77" t="n">
        <v>31223</v>
      </c>
      <c r="J40" s="77" t="n">
        <v>6</v>
      </c>
      <c r="K40" s="77" t="n">
        <v>3191</v>
      </c>
      <c r="L40" s="77" t="n">
        <v>31</v>
      </c>
      <c r="M40" s="77" t="n">
        <v>442</v>
      </c>
      <c r="N40" s="77" t="n">
        <v>12</v>
      </c>
      <c r="O40" s="77" t="n">
        <v>442</v>
      </c>
      <c r="P40" s="77" t="n">
        <v>12</v>
      </c>
      <c r="Q40" s="77" t="n">
        <v>488871</v>
      </c>
      <c r="R40" s="77" t="n">
        <v>968</v>
      </c>
      <c r="S40" s="77" t="n">
        <v>290</v>
      </c>
      <c r="T40" s="77" t="n">
        <v>514</v>
      </c>
      <c r="U40" s="77" t="n">
        <v>0</v>
      </c>
      <c r="V40" s="113" t="n">
        <v>0</v>
      </c>
      <c r="X40" s="114" t="n">
        <v>25</v>
      </c>
    </row>
    <row r="41" customFormat="false" ht="12" hidden="false" customHeight="true" outlineLevel="0" collapsed="false">
      <c r="A41" s="13"/>
      <c r="B41" s="52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83"/>
      <c r="W41" s="19"/>
      <c r="X41" s="13"/>
    </row>
    <row r="42" customFormat="false" ht="12.75" hidden="false" customHeight="true" outlineLevel="0" collapsed="false">
      <c r="B42" s="7"/>
      <c r="C42" s="122"/>
      <c r="D42" s="122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123"/>
      <c r="W42" s="19"/>
      <c r="X42" s="52"/>
    </row>
    <row r="43" customFormat="false" ht="12.75" hidden="false" customHeight="true" outlineLevel="0" collapsed="false">
      <c r="A43" s="1" t="s">
        <v>241</v>
      </c>
      <c r="B43" s="7"/>
      <c r="C43" s="7"/>
      <c r="D43" s="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123"/>
      <c r="W43" s="19"/>
      <c r="X43" s="124"/>
    </row>
    <row r="44" s="1" customFormat="true" ht="12.75" hidden="false" customHeight="true" outlineLevel="0" collapsed="false">
      <c r="A44" s="1" t="s">
        <v>242</v>
      </c>
      <c r="E44" s="45"/>
      <c r="F44" s="45"/>
      <c r="G44" s="45"/>
      <c r="H44" s="45"/>
      <c r="I44" s="45"/>
      <c r="J44" s="45"/>
      <c r="K44" s="1" t="s">
        <v>243</v>
      </c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customFormat="false" ht="12.75" hidden="false" customHeight="true" outlineLevel="0" collapsed="false">
      <c r="A45" s="0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X45" s="7"/>
    </row>
    <row r="46" customFormat="false" ht="12" hidden="false" customHeight="true" outlineLevel="0" collapsed="false">
      <c r="A46" s="0"/>
    </row>
  </sheetData>
  <mergeCells count="14">
    <mergeCell ref="A2:J2"/>
    <mergeCell ref="K2:X2"/>
    <mergeCell ref="B6:B7"/>
    <mergeCell ref="C6:D9"/>
    <mergeCell ref="E6:L6"/>
    <mergeCell ref="O6:P9"/>
    <mergeCell ref="Q6:R9"/>
    <mergeCell ref="S6:T9"/>
    <mergeCell ref="U6:V9"/>
    <mergeCell ref="E7:F9"/>
    <mergeCell ref="G7:H9"/>
    <mergeCell ref="I7:J9"/>
    <mergeCell ref="K7:L9"/>
    <mergeCell ref="B8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8:11:58Z</dcterms:created>
  <dc:creator>Everyone</dc:creator>
  <dc:description/>
  <dc:language>en-US</dc:language>
  <cp:lastModifiedBy>TLS</cp:lastModifiedBy>
  <cp:lastPrinted>2004-04-07T13:03:11Z</cp:lastPrinted>
  <dcterms:modified xsi:type="dcterms:W3CDTF">2013-08-22T15:3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23440</vt:r8>
  </property>
  <property fmtid="{D5CDD505-2E9C-101B-9397-08002B2CF9AE}" pid="3" name="_AuthorEmail">
    <vt:lpwstr>MRomeike@tls.thueringen.de</vt:lpwstr>
  </property>
  <property fmtid="{D5CDD505-2E9C-101B-9397-08002B2CF9AE}" pid="4" name="_AuthorEmailDisplayName">
    <vt:lpwstr>TLS Romeike, Marie-Luise</vt:lpwstr>
  </property>
  <property fmtid="{D5CDD505-2E9C-101B-9397-08002B2CF9AE}" pid="5" name="_EmailSubject">
    <vt:lpwstr>Statistischer Bericht TE (49196) Jahr 2003</vt:lpwstr>
  </property>
  <property fmtid="{D5CDD505-2E9C-101B-9397-08002B2CF9AE}" pid="6" name="_ReviewingToolsShownOnce">
    <vt:lpwstr/>
  </property>
</Properties>
</file>