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6853879"/>
        <c:axId val="62846656"/>
      </c:barChart>
      <c:catAx>
        <c:axId val="685387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846656"/>
        <c:crossesAt val="0"/>
        <c:auto val="1"/>
        <c:lblAlgn val="ctr"/>
        <c:lblOffset val="100"/>
        <c:noMultiLvlLbl val="0"/>
      </c:catAx>
      <c:valAx>
        <c:axId val="6284665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5387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81563053"/>
        <c:axId val="94911057"/>
      </c:barChart>
      <c:catAx>
        <c:axId val="8156305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911057"/>
        <c:crossesAt val="0"/>
        <c:auto val="1"/>
        <c:lblAlgn val="ctr"/>
        <c:lblOffset val="100"/>
        <c:noMultiLvlLbl val="0"/>
      </c:catAx>
      <c:valAx>
        <c:axId val="94911057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56305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69030729"/>
        <c:axId val="37342579"/>
      </c:barChart>
      <c:catAx>
        <c:axId val="6903072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342579"/>
        <c:crossesAt val="0"/>
        <c:auto val="1"/>
        <c:lblAlgn val="ctr"/>
        <c:lblOffset val="100"/>
        <c:noMultiLvlLbl val="0"/>
      </c:catAx>
      <c:valAx>
        <c:axId val="37342579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03072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18787336"/>
        <c:axId val="53609608"/>
      </c:barChart>
      <c:catAx>
        <c:axId val="1878733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609608"/>
        <c:crossesAt val="0"/>
        <c:auto val="1"/>
        <c:lblAlgn val="ctr"/>
        <c:lblOffset val="100"/>
        <c:noMultiLvlLbl val="0"/>
      </c:catAx>
      <c:valAx>
        <c:axId val="53609608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78733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80712855"/>
        <c:axId val="5501123"/>
      </c:barChart>
      <c:catAx>
        <c:axId val="80712855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01123"/>
        <c:crossesAt val="0"/>
        <c:auto val="1"/>
        <c:lblAlgn val="ctr"/>
        <c:lblOffset val="100"/>
        <c:noMultiLvlLbl val="0"/>
      </c:catAx>
      <c:valAx>
        <c:axId val="550112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71285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35524486"/>
        <c:axId val="87342677"/>
      </c:barChart>
      <c:catAx>
        <c:axId val="3552448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342677"/>
        <c:crossesAt val="0"/>
        <c:auto val="1"/>
        <c:lblAlgn val="ctr"/>
        <c:lblOffset val="100"/>
        <c:noMultiLvlLbl val="0"/>
      </c:catAx>
      <c:valAx>
        <c:axId val="87342677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52448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21921049"/>
        <c:axId val="59626269"/>
      </c:barChart>
      <c:catAx>
        <c:axId val="2192104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626269"/>
        <c:crossesAt val="0"/>
        <c:auto val="1"/>
        <c:lblAlgn val="ctr"/>
        <c:lblOffset val="100"/>
        <c:noMultiLvlLbl val="0"/>
      </c:catAx>
      <c:valAx>
        <c:axId val="59626269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92104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66446807"/>
        <c:axId val="64644881"/>
      </c:barChart>
      <c:catAx>
        <c:axId val="6644680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4644881"/>
        <c:crossesAt val="0"/>
        <c:auto val="1"/>
        <c:lblAlgn val="ctr"/>
        <c:lblOffset val="100"/>
        <c:noMultiLvlLbl val="0"/>
      </c:catAx>
      <c:valAx>
        <c:axId val="6464488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44680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