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75116088"/>
        <c:axId val="50481104"/>
      </c:barChart>
      <c:catAx>
        <c:axId val="75116088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481104"/>
        <c:crossesAt val="0"/>
        <c:auto val="1"/>
        <c:lblAlgn val="ctr"/>
        <c:lblOffset val="100"/>
        <c:noMultiLvlLbl val="0"/>
      </c:catAx>
      <c:valAx>
        <c:axId val="5048110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11608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76192467"/>
        <c:axId val="81312901"/>
      </c:barChart>
      <c:catAx>
        <c:axId val="7619246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312901"/>
        <c:crossesAt val="0"/>
        <c:auto val="1"/>
        <c:lblAlgn val="ctr"/>
        <c:lblOffset val="100"/>
        <c:noMultiLvlLbl val="0"/>
      </c:catAx>
      <c:valAx>
        <c:axId val="81312901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19246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60414197"/>
        <c:axId val="60050529"/>
      </c:barChart>
      <c:catAx>
        <c:axId val="6041419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050529"/>
        <c:crossesAt val="0"/>
        <c:auto val="1"/>
        <c:lblAlgn val="ctr"/>
        <c:lblOffset val="100"/>
        <c:noMultiLvlLbl val="0"/>
      </c:catAx>
      <c:valAx>
        <c:axId val="60050529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041419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45812449"/>
        <c:axId val="33357146"/>
      </c:barChart>
      <c:catAx>
        <c:axId val="4581244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357146"/>
        <c:crossesAt val="0"/>
        <c:auto val="1"/>
        <c:lblAlgn val="ctr"/>
        <c:lblOffset val="100"/>
        <c:noMultiLvlLbl val="0"/>
      </c:catAx>
      <c:valAx>
        <c:axId val="33357146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81244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55273657"/>
        <c:axId val="61226985"/>
      </c:barChart>
      <c:catAx>
        <c:axId val="5527365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226985"/>
        <c:crossesAt val="0"/>
        <c:auto val="1"/>
        <c:lblAlgn val="ctr"/>
        <c:lblOffset val="100"/>
        <c:noMultiLvlLbl val="0"/>
      </c:catAx>
      <c:valAx>
        <c:axId val="6122698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27365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24577086"/>
        <c:axId val="18140435"/>
      </c:barChart>
      <c:catAx>
        <c:axId val="24577086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140435"/>
        <c:crossesAt val="0"/>
        <c:auto val="1"/>
        <c:lblAlgn val="ctr"/>
        <c:lblOffset val="100"/>
        <c:noMultiLvlLbl val="0"/>
      </c:catAx>
      <c:valAx>
        <c:axId val="18140435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577086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16377981"/>
        <c:axId val="1517510"/>
      </c:barChart>
      <c:catAx>
        <c:axId val="16377981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17510"/>
        <c:crossesAt val="0"/>
        <c:auto val="1"/>
        <c:lblAlgn val="ctr"/>
        <c:lblOffset val="100"/>
        <c:noMultiLvlLbl val="0"/>
      </c:catAx>
      <c:valAx>
        <c:axId val="1517510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37798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3899842"/>
        <c:axId val="19460183"/>
      </c:barChart>
      <c:catAx>
        <c:axId val="3899842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9460183"/>
        <c:crossesAt val="0"/>
        <c:auto val="1"/>
        <c:lblAlgn val="ctr"/>
        <c:lblOffset val="100"/>
        <c:noMultiLvlLbl val="0"/>
      </c:catAx>
      <c:valAx>
        <c:axId val="1946018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9984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