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14023805"/>
        <c:axId val="338288"/>
      </c:barChart>
      <c:catAx>
        <c:axId val="14023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8"/>
        <c:crossesAt val="0"/>
        <c:auto val="1"/>
        <c:lblAlgn val="ctr"/>
        <c:lblOffset val="100"/>
        <c:noMultiLvlLbl val="0"/>
      </c:catAx>
      <c:valAx>
        <c:axId val="33828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80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90459765"/>
        <c:axId val="52410058"/>
      </c:barChart>
      <c:catAx>
        <c:axId val="9045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58"/>
        <c:crossesAt val="0"/>
        <c:auto val="1"/>
        <c:lblAlgn val="ctr"/>
        <c:lblOffset val="100"/>
        <c:noMultiLvlLbl val="0"/>
      </c:catAx>
      <c:valAx>
        <c:axId val="524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96859746"/>
        <c:axId val="65887031"/>
      </c:barChart>
      <c:catAx>
        <c:axId val="9685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031"/>
        <c:crossesAt val="0"/>
        <c:auto val="1"/>
        <c:lblAlgn val="ctr"/>
        <c:lblOffset val="100"/>
        <c:noMultiLvlLbl val="0"/>
      </c:catAx>
      <c:valAx>
        <c:axId val="65887031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26692400"/>
        <c:axId val="17240776"/>
      </c:barChart>
      <c:catAx>
        <c:axId val="2669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776"/>
        <c:crossesAt val="0"/>
        <c:auto val="1"/>
        <c:lblAlgn val="ctr"/>
        <c:lblOffset val="100"/>
        <c:noMultiLvlLbl val="0"/>
      </c:catAx>
      <c:valAx>
        <c:axId val="17240776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2554136"/>
        <c:axId val="72998374"/>
      </c:barChart>
      <c:catAx>
        <c:axId val="255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374"/>
        <c:crossesAt val="0"/>
        <c:auto val="1"/>
        <c:lblAlgn val="ctr"/>
        <c:lblOffset val="100"/>
        <c:noMultiLvlLbl val="0"/>
      </c:catAx>
      <c:valAx>
        <c:axId val="72998374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26934828"/>
        <c:axId val="8156681"/>
      </c:barChart>
      <c:catAx>
        <c:axId val="2693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81"/>
        <c:crossesAt val="0"/>
        <c:auto val="1"/>
        <c:lblAlgn val="ctr"/>
        <c:lblOffset val="100"/>
        <c:noMultiLvlLbl val="0"/>
      </c:catAx>
      <c:valAx>
        <c:axId val="815668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84579027"/>
        <c:axId val="4229302"/>
      </c:barChart>
      <c:catAx>
        <c:axId val="8457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02"/>
        <c:crossesAt val="0"/>
        <c:auto val="1"/>
        <c:lblAlgn val="ctr"/>
        <c:lblOffset val="100"/>
        <c:noMultiLvlLbl val="0"/>
      </c:catAx>
      <c:valAx>
        <c:axId val="422930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02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35027768"/>
        <c:axId val="4246374"/>
      </c:barChart>
      <c:catAx>
        <c:axId val="3502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74"/>
        <c:crossesAt val="0"/>
        <c:auto val="1"/>
        <c:lblAlgn val="ctr"/>
        <c:lblOffset val="100"/>
        <c:noMultiLvlLbl val="0"/>
      </c:catAx>
      <c:valAx>
        <c:axId val="4246374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