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46100780"/>
        <c:axId val="89801421"/>
      </c:barChart>
      <c:catAx>
        <c:axId val="46100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421"/>
        <c:crossesAt val="0"/>
        <c:auto val="1"/>
        <c:lblAlgn val="ctr"/>
        <c:lblOffset val="100"/>
        <c:noMultiLvlLbl val="0"/>
      </c:catAx>
      <c:valAx>
        <c:axId val="8980142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8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87130283"/>
        <c:axId val="45630767"/>
      </c:barChart>
      <c:catAx>
        <c:axId val="8713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67"/>
        <c:crossesAt val="0"/>
        <c:auto val="1"/>
        <c:lblAlgn val="ctr"/>
        <c:lblOffset val="100"/>
        <c:noMultiLvlLbl val="0"/>
      </c:catAx>
      <c:valAx>
        <c:axId val="456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2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66069549"/>
        <c:axId val="84503329"/>
      </c:barChart>
      <c:catAx>
        <c:axId val="66069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329"/>
        <c:crossesAt val="0"/>
        <c:auto val="1"/>
        <c:lblAlgn val="ctr"/>
        <c:lblOffset val="100"/>
        <c:noMultiLvlLbl val="0"/>
      </c:catAx>
      <c:valAx>
        <c:axId val="8450332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24627413"/>
        <c:axId val="42163659"/>
      </c:barChart>
      <c:catAx>
        <c:axId val="24627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59"/>
        <c:crossesAt val="0"/>
        <c:auto val="1"/>
        <c:lblAlgn val="ctr"/>
        <c:lblOffset val="100"/>
        <c:noMultiLvlLbl val="0"/>
      </c:catAx>
      <c:valAx>
        <c:axId val="4216365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84163613"/>
        <c:axId val="79602241"/>
      </c:barChart>
      <c:catAx>
        <c:axId val="84163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241"/>
        <c:crossesAt val="0"/>
        <c:auto val="1"/>
        <c:lblAlgn val="ctr"/>
        <c:lblOffset val="100"/>
        <c:noMultiLvlLbl val="0"/>
      </c:catAx>
      <c:valAx>
        <c:axId val="79602241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41915508"/>
        <c:axId val="73127020"/>
      </c:barChart>
      <c:catAx>
        <c:axId val="4191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020"/>
        <c:crossesAt val="0"/>
        <c:auto val="1"/>
        <c:lblAlgn val="ctr"/>
        <c:lblOffset val="100"/>
        <c:noMultiLvlLbl val="0"/>
      </c:catAx>
      <c:valAx>
        <c:axId val="73127020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66622930"/>
        <c:axId val="64411955"/>
      </c:barChart>
      <c:catAx>
        <c:axId val="6662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955"/>
        <c:crossesAt val="0"/>
        <c:auto val="1"/>
        <c:lblAlgn val="ctr"/>
        <c:lblOffset val="100"/>
        <c:noMultiLvlLbl val="0"/>
      </c:catAx>
      <c:valAx>
        <c:axId val="64411955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3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45860322"/>
        <c:axId val="93203280"/>
      </c:barChart>
      <c:catAx>
        <c:axId val="45860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280"/>
        <c:crossesAt val="0"/>
        <c:auto val="1"/>
        <c:lblAlgn val="ctr"/>
        <c:lblOffset val="100"/>
        <c:noMultiLvlLbl val="0"/>
      </c:catAx>
      <c:valAx>
        <c:axId val="9320328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