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98320222"/>
        <c:axId val="95558709"/>
      </c:barChart>
      <c:catAx>
        <c:axId val="98320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09"/>
        <c:crossesAt val="0"/>
        <c:auto val="1"/>
        <c:lblAlgn val="ctr"/>
        <c:lblOffset val="100"/>
        <c:noMultiLvlLbl val="0"/>
      </c:catAx>
      <c:valAx>
        <c:axId val="9555870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222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29687812"/>
        <c:axId val="50223809"/>
      </c:barChart>
      <c:catAx>
        <c:axId val="2968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09"/>
        <c:crossesAt val="0"/>
        <c:auto val="1"/>
        <c:lblAlgn val="ctr"/>
        <c:lblOffset val="100"/>
        <c:noMultiLvlLbl val="0"/>
      </c:catAx>
      <c:valAx>
        <c:axId val="502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95633850"/>
        <c:axId val="74085294"/>
      </c:barChart>
      <c:catAx>
        <c:axId val="9563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94"/>
        <c:crossesAt val="0"/>
        <c:auto val="1"/>
        <c:lblAlgn val="ctr"/>
        <c:lblOffset val="100"/>
        <c:noMultiLvlLbl val="0"/>
      </c:catAx>
      <c:valAx>
        <c:axId val="7408529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65473427"/>
        <c:axId val="35649380"/>
      </c:barChart>
      <c:catAx>
        <c:axId val="6547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80"/>
        <c:crossesAt val="0"/>
        <c:auto val="1"/>
        <c:lblAlgn val="ctr"/>
        <c:lblOffset val="100"/>
        <c:noMultiLvlLbl val="0"/>
      </c:catAx>
      <c:valAx>
        <c:axId val="3564938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43234958"/>
        <c:axId val="35340613"/>
      </c:barChart>
      <c:catAx>
        <c:axId val="4323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13"/>
        <c:crossesAt val="0"/>
        <c:auto val="1"/>
        <c:lblAlgn val="ctr"/>
        <c:lblOffset val="100"/>
        <c:noMultiLvlLbl val="0"/>
      </c:catAx>
      <c:valAx>
        <c:axId val="35340613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38362105"/>
        <c:axId val="38885096"/>
      </c:barChart>
      <c:catAx>
        <c:axId val="38362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096"/>
        <c:crossesAt val="0"/>
        <c:auto val="1"/>
        <c:lblAlgn val="ctr"/>
        <c:lblOffset val="100"/>
        <c:noMultiLvlLbl val="0"/>
      </c:catAx>
      <c:valAx>
        <c:axId val="3888509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1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45456057"/>
        <c:axId val="57205220"/>
      </c:barChart>
      <c:catAx>
        <c:axId val="45456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220"/>
        <c:crossesAt val="0"/>
        <c:auto val="1"/>
        <c:lblAlgn val="ctr"/>
        <c:lblOffset val="100"/>
        <c:noMultiLvlLbl val="0"/>
      </c:catAx>
      <c:valAx>
        <c:axId val="5720522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05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14847993"/>
        <c:axId val="41477495"/>
      </c:barChart>
      <c:catAx>
        <c:axId val="1484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495"/>
        <c:crossesAt val="0"/>
        <c:auto val="1"/>
        <c:lblAlgn val="ctr"/>
        <c:lblOffset val="100"/>
        <c:noMultiLvlLbl val="0"/>
      </c:catAx>
      <c:valAx>
        <c:axId val="41477495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