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91080294"/>
        <c:axId val="59941346"/>
      </c:barChart>
      <c:catAx>
        <c:axId val="9108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346"/>
        <c:crossesAt val="0"/>
        <c:auto val="1"/>
        <c:lblAlgn val="ctr"/>
        <c:lblOffset val="100"/>
        <c:noMultiLvlLbl val="0"/>
      </c:catAx>
      <c:valAx>
        <c:axId val="5994134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29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88757507"/>
        <c:axId val="98726337"/>
      </c:barChart>
      <c:catAx>
        <c:axId val="8875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37"/>
        <c:crossesAt val="0"/>
        <c:auto val="1"/>
        <c:lblAlgn val="ctr"/>
        <c:lblOffset val="100"/>
        <c:noMultiLvlLbl val="0"/>
      </c:catAx>
      <c:valAx>
        <c:axId val="987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47215019"/>
        <c:axId val="94260190"/>
      </c:barChart>
      <c:catAx>
        <c:axId val="4721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90"/>
        <c:crossesAt val="0"/>
        <c:auto val="1"/>
        <c:lblAlgn val="ctr"/>
        <c:lblOffset val="100"/>
        <c:noMultiLvlLbl val="0"/>
      </c:catAx>
      <c:valAx>
        <c:axId val="9426019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43423778"/>
        <c:axId val="94645838"/>
      </c:barChart>
      <c:catAx>
        <c:axId val="43423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38"/>
        <c:crossesAt val="0"/>
        <c:auto val="1"/>
        <c:lblAlgn val="ctr"/>
        <c:lblOffset val="100"/>
        <c:noMultiLvlLbl val="0"/>
      </c:catAx>
      <c:valAx>
        <c:axId val="9464583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21375172"/>
        <c:axId val="77276950"/>
      </c:barChart>
      <c:catAx>
        <c:axId val="2137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50"/>
        <c:crossesAt val="0"/>
        <c:auto val="1"/>
        <c:lblAlgn val="ctr"/>
        <c:lblOffset val="100"/>
        <c:noMultiLvlLbl val="0"/>
      </c:catAx>
      <c:valAx>
        <c:axId val="77276950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88858324"/>
        <c:axId val="40560586"/>
      </c:barChart>
      <c:catAx>
        <c:axId val="88858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586"/>
        <c:crossesAt val="0"/>
        <c:auto val="1"/>
        <c:lblAlgn val="ctr"/>
        <c:lblOffset val="100"/>
        <c:noMultiLvlLbl val="0"/>
      </c:catAx>
      <c:valAx>
        <c:axId val="4056058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14562467"/>
        <c:axId val="36515610"/>
      </c:barChart>
      <c:catAx>
        <c:axId val="1456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10"/>
        <c:crossesAt val="0"/>
        <c:auto val="1"/>
        <c:lblAlgn val="ctr"/>
        <c:lblOffset val="100"/>
        <c:noMultiLvlLbl val="0"/>
      </c:catAx>
      <c:valAx>
        <c:axId val="3651561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46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85923441"/>
        <c:axId val="33692739"/>
      </c:barChart>
      <c:catAx>
        <c:axId val="8592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739"/>
        <c:crossesAt val="0"/>
        <c:auto val="1"/>
        <c:lblAlgn val="ctr"/>
        <c:lblOffset val="100"/>
        <c:noMultiLvlLbl val="0"/>
      </c:catAx>
      <c:valAx>
        <c:axId val="3369273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