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2255893"/>
        <c:axId val="10751168"/>
      </c:barChart>
      <c:catAx>
        <c:axId val="225589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51168"/>
        <c:crossesAt val="0"/>
        <c:auto val="1"/>
        <c:lblAlgn val="ctr"/>
        <c:lblOffset val="100"/>
        <c:noMultiLvlLbl val="0"/>
      </c:catAx>
      <c:valAx>
        <c:axId val="1075116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25589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15893421"/>
        <c:axId val="12310120"/>
      </c:barChart>
      <c:catAx>
        <c:axId val="1589342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2310120"/>
        <c:crossesAt val="0"/>
        <c:auto val="1"/>
        <c:lblAlgn val="ctr"/>
        <c:lblOffset val="100"/>
        <c:noMultiLvlLbl val="0"/>
      </c:catAx>
      <c:valAx>
        <c:axId val="1231012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8934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51702667"/>
        <c:axId val="78813734"/>
      </c:barChart>
      <c:catAx>
        <c:axId val="5170266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8813734"/>
        <c:crossesAt val="0"/>
        <c:auto val="1"/>
        <c:lblAlgn val="ctr"/>
        <c:lblOffset val="100"/>
        <c:noMultiLvlLbl val="0"/>
      </c:catAx>
      <c:valAx>
        <c:axId val="78813734"/>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02667"/>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13953063"/>
        <c:axId val="11617148"/>
      </c:barChart>
      <c:catAx>
        <c:axId val="1395306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1617148"/>
        <c:crossesAt val="0"/>
        <c:auto val="1"/>
        <c:lblAlgn val="ctr"/>
        <c:lblOffset val="100"/>
        <c:noMultiLvlLbl val="0"/>
      </c:catAx>
      <c:valAx>
        <c:axId val="11617148"/>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53063"/>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12656424"/>
        <c:axId val="70131963"/>
      </c:barChart>
      <c:catAx>
        <c:axId val="1265642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0131963"/>
        <c:crossesAt val="0"/>
        <c:auto val="1"/>
        <c:lblAlgn val="ctr"/>
        <c:lblOffset val="100"/>
        <c:noMultiLvlLbl val="0"/>
      </c:catAx>
      <c:valAx>
        <c:axId val="70131963"/>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564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72754794"/>
        <c:axId val="81643403"/>
      </c:barChart>
      <c:catAx>
        <c:axId val="7275479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1643403"/>
        <c:crossesAt val="0"/>
        <c:auto val="1"/>
        <c:lblAlgn val="ctr"/>
        <c:lblOffset val="100"/>
        <c:noMultiLvlLbl val="0"/>
      </c:catAx>
      <c:valAx>
        <c:axId val="81643403"/>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547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5056117"/>
        <c:axId val="85691940"/>
      </c:barChart>
      <c:catAx>
        <c:axId val="505611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5691940"/>
        <c:crossesAt val="0"/>
        <c:auto val="1"/>
        <c:lblAlgn val="ctr"/>
        <c:lblOffset val="100"/>
        <c:noMultiLvlLbl val="0"/>
      </c:catAx>
      <c:valAx>
        <c:axId val="85691940"/>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505611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14244658"/>
        <c:axId val="12182098"/>
      </c:barChart>
      <c:catAx>
        <c:axId val="1424465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12182098"/>
        <c:crossesAt val="0"/>
        <c:auto val="1"/>
        <c:lblAlgn val="ctr"/>
        <c:lblOffset val="100"/>
        <c:noMultiLvlLbl val="0"/>
      </c:catAx>
      <c:valAx>
        <c:axId val="12182098"/>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424465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