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36936596"/>
        <c:axId val="28591005"/>
      </c:barChart>
      <c:catAx>
        <c:axId val="3693659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91005"/>
        <c:crossesAt val="0"/>
        <c:auto val="1"/>
        <c:lblAlgn val="ctr"/>
        <c:lblOffset val="100"/>
        <c:noMultiLvlLbl val="0"/>
      </c:catAx>
      <c:valAx>
        <c:axId val="2859100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693659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85998006"/>
        <c:axId val="29161948"/>
      </c:barChart>
      <c:catAx>
        <c:axId val="8599800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9161948"/>
        <c:crossesAt val="0"/>
        <c:auto val="1"/>
        <c:lblAlgn val="ctr"/>
        <c:lblOffset val="100"/>
        <c:noMultiLvlLbl val="0"/>
      </c:catAx>
      <c:valAx>
        <c:axId val="2916194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9980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60336699"/>
        <c:axId val="73734268"/>
      </c:barChart>
      <c:catAx>
        <c:axId val="6033669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3734268"/>
        <c:crossesAt val="0"/>
        <c:auto val="1"/>
        <c:lblAlgn val="ctr"/>
        <c:lblOffset val="100"/>
        <c:noMultiLvlLbl val="0"/>
      </c:catAx>
      <c:valAx>
        <c:axId val="73734268"/>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36699"/>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52303432"/>
        <c:axId val="97456411"/>
      </c:barChart>
      <c:catAx>
        <c:axId val="5230343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7456411"/>
        <c:crossesAt val="0"/>
        <c:auto val="1"/>
        <c:lblAlgn val="ctr"/>
        <c:lblOffset val="100"/>
        <c:noMultiLvlLbl val="0"/>
      </c:catAx>
      <c:valAx>
        <c:axId val="97456411"/>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03432"/>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38356844"/>
        <c:axId val="77562798"/>
      </c:barChart>
      <c:catAx>
        <c:axId val="3835684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562798"/>
        <c:crossesAt val="0"/>
        <c:auto val="1"/>
        <c:lblAlgn val="ctr"/>
        <c:lblOffset val="100"/>
        <c:noMultiLvlLbl val="0"/>
      </c:catAx>
      <c:valAx>
        <c:axId val="77562798"/>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3568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75469787"/>
        <c:axId val="74892656"/>
      </c:barChart>
      <c:catAx>
        <c:axId val="7546978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4892656"/>
        <c:crossesAt val="0"/>
        <c:auto val="1"/>
        <c:lblAlgn val="ctr"/>
        <c:lblOffset val="100"/>
        <c:noMultiLvlLbl val="0"/>
      </c:catAx>
      <c:valAx>
        <c:axId val="74892656"/>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697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28350347"/>
        <c:axId val="92554380"/>
      </c:barChart>
      <c:catAx>
        <c:axId val="2835034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2554380"/>
        <c:crossesAt val="0"/>
        <c:auto val="1"/>
        <c:lblAlgn val="ctr"/>
        <c:lblOffset val="100"/>
        <c:noMultiLvlLbl val="0"/>
      </c:catAx>
      <c:valAx>
        <c:axId val="92554380"/>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2835034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81672643"/>
        <c:axId val="67106470"/>
      </c:barChart>
      <c:catAx>
        <c:axId val="8167264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67106470"/>
        <c:crossesAt val="0"/>
        <c:auto val="1"/>
        <c:lblAlgn val="ctr"/>
        <c:lblOffset val="100"/>
        <c:noMultiLvlLbl val="0"/>
      </c:catAx>
      <c:valAx>
        <c:axId val="67106470"/>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167264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