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15830173"/>
        <c:axId val="78061998"/>
      </c:barChart>
      <c:catAx>
        <c:axId val="1583017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61998"/>
        <c:crossesAt val="0"/>
        <c:auto val="1"/>
        <c:lblAlgn val="ctr"/>
        <c:lblOffset val="100"/>
        <c:noMultiLvlLbl val="0"/>
      </c:catAx>
      <c:valAx>
        <c:axId val="7806199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583017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20370224"/>
        <c:axId val="40009527"/>
      </c:barChart>
      <c:catAx>
        <c:axId val="2037022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0009527"/>
        <c:crossesAt val="0"/>
        <c:auto val="1"/>
        <c:lblAlgn val="ctr"/>
        <c:lblOffset val="100"/>
        <c:noMultiLvlLbl val="0"/>
      </c:catAx>
      <c:valAx>
        <c:axId val="40009527"/>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702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94679657"/>
        <c:axId val="36604228"/>
      </c:barChart>
      <c:catAx>
        <c:axId val="9467965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6604228"/>
        <c:crossesAt val="0"/>
        <c:auto val="1"/>
        <c:lblAlgn val="ctr"/>
        <c:lblOffset val="100"/>
        <c:noMultiLvlLbl val="0"/>
      </c:catAx>
      <c:valAx>
        <c:axId val="36604228"/>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79657"/>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43165101"/>
        <c:axId val="33813358"/>
      </c:barChart>
      <c:catAx>
        <c:axId val="4316510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3813358"/>
        <c:crossesAt val="0"/>
        <c:auto val="1"/>
        <c:lblAlgn val="ctr"/>
        <c:lblOffset val="100"/>
        <c:noMultiLvlLbl val="0"/>
      </c:catAx>
      <c:valAx>
        <c:axId val="33813358"/>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65101"/>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51799953"/>
        <c:axId val="93487052"/>
      </c:barChart>
      <c:catAx>
        <c:axId val="5179995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3487052"/>
        <c:crossesAt val="0"/>
        <c:auto val="1"/>
        <c:lblAlgn val="ctr"/>
        <c:lblOffset val="100"/>
        <c:noMultiLvlLbl val="0"/>
      </c:catAx>
      <c:valAx>
        <c:axId val="93487052"/>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999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24346621"/>
        <c:axId val="25584690"/>
      </c:barChart>
      <c:catAx>
        <c:axId val="2434662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5584690"/>
        <c:crossesAt val="0"/>
        <c:auto val="1"/>
        <c:lblAlgn val="ctr"/>
        <c:lblOffset val="100"/>
        <c:noMultiLvlLbl val="0"/>
      </c:catAx>
      <c:valAx>
        <c:axId val="25584690"/>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466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93464033"/>
        <c:axId val="81960559"/>
      </c:barChart>
      <c:catAx>
        <c:axId val="9346403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1960559"/>
        <c:crossesAt val="0"/>
        <c:auto val="1"/>
        <c:lblAlgn val="ctr"/>
        <c:lblOffset val="100"/>
        <c:noMultiLvlLbl val="0"/>
      </c:catAx>
      <c:valAx>
        <c:axId val="81960559"/>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9346403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74976604"/>
        <c:axId val="77770642"/>
      </c:barChart>
      <c:catAx>
        <c:axId val="7497660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77770642"/>
        <c:crossesAt val="0"/>
        <c:auto val="1"/>
        <c:lblAlgn val="ctr"/>
        <c:lblOffset val="100"/>
        <c:noMultiLvlLbl val="0"/>
      </c:catAx>
      <c:valAx>
        <c:axId val="77770642"/>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4976604"/>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