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1692769"/>
        <c:axId val="8576207"/>
      </c:barChart>
      <c:catAx>
        <c:axId val="169276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6207"/>
        <c:crossesAt val="0"/>
        <c:auto val="1"/>
        <c:lblAlgn val="ctr"/>
        <c:lblOffset val="100"/>
        <c:noMultiLvlLbl val="0"/>
      </c:catAx>
      <c:valAx>
        <c:axId val="857620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692769"/>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23764721"/>
        <c:axId val="59218748"/>
      </c:barChart>
      <c:catAx>
        <c:axId val="2376472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9218748"/>
        <c:crossesAt val="0"/>
        <c:auto val="1"/>
        <c:lblAlgn val="ctr"/>
        <c:lblOffset val="100"/>
        <c:noMultiLvlLbl val="0"/>
      </c:catAx>
      <c:valAx>
        <c:axId val="5921874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647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39988243"/>
        <c:axId val="40981470"/>
      </c:barChart>
      <c:catAx>
        <c:axId val="3998824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0981470"/>
        <c:crossesAt val="0"/>
        <c:auto val="1"/>
        <c:lblAlgn val="ctr"/>
        <c:lblOffset val="100"/>
        <c:noMultiLvlLbl val="0"/>
      </c:catAx>
      <c:valAx>
        <c:axId val="40981470"/>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88243"/>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29863104"/>
        <c:axId val="98158474"/>
      </c:barChart>
      <c:catAx>
        <c:axId val="2986310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8158474"/>
        <c:crossesAt val="0"/>
        <c:auto val="1"/>
        <c:lblAlgn val="ctr"/>
        <c:lblOffset val="100"/>
        <c:noMultiLvlLbl val="0"/>
      </c:catAx>
      <c:valAx>
        <c:axId val="98158474"/>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63104"/>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52636702"/>
        <c:axId val="79823816"/>
      </c:barChart>
      <c:catAx>
        <c:axId val="5263670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9823816"/>
        <c:crossesAt val="0"/>
        <c:auto val="1"/>
        <c:lblAlgn val="ctr"/>
        <c:lblOffset val="100"/>
        <c:noMultiLvlLbl val="0"/>
      </c:catAx>
      <c:valAx>
        <c:axId val="79823816"/>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367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15368119"/>
        <c:axId val="31877632"/>
      </c:barChart>
      <c:catAx>
        <c:axId val="1536811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1877632"/>
        <c:crossesAt val="0"/>
        <c:auto val="1"/>
        <c:lblAlgn val="ctr"/>
        <c:lblOffset val="100"/>
        <c:noMultiLvlLbl val="0"/>
      </c:catAx>
      <c:valAx>
        <c:axId val="31877632"/>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681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38510956"/>
        <c:axId val="54344875"/>
      </c:barChart>
      <c:catAx>
        <c:axId val="3851095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4344875"/>
        <c:crossesAt val="0"/>
        <c:auto val="1"/>
        <c:lblAlgn val="ctr"/>
        <c:lblOffset val="100"/>
        <c:noMultiLvlLbl val="0"/>
      </c:catAx>
      <c:valAx>
        <c:axId val="54344875"/>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38510956"/>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82746415"/>
        <c:axId val="91496119"/>
      </c:barChart>
      <c:catAx>
        <c:axId val="8274641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91496119"/>
        <c:crossesAt val="0"/>
        <c:auto val="1"/>
        <c:lblAlgn val="ctr"/>
        <c:lblOffset val="100"/>
        <c:noMultiLvlLbl val="0"/>
      </c:catAx>
      <c:valAx>
        <c:axId val="91496119"/>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2746415"/>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