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51515075"/>
        <c:axId val="15538272"/>
      </c:barChart>
      <c:catAx>
        <c:axId val="5151507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38272"/>
        <c:crossesAt val="0"/>
        <c:auto val="1"/>
        <c:lblAlgn val="ctr"/>
        <c:lblOffset val="100"/>
        <c:noMultiLvlLbl val="0"/>
      </c:catAx>
      <c:valAx>
        <c:axId val="1553827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151507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26586025"/>
        <c:axId val="40522285"/>
      </c:barChart>
      <c:catAx>
        <c:axId val="2658602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0522285"/>
        <c:crossesAt val="0"/>
        <c:auto val="1"/>
        <c:lblAlgn val="ctr"/>
        <c:lblOffset val="100"/>
        <c:noMultiLvlLbl val="0"/>
      </c:catAx>
      <c:valAx>
        <c:axId val="40522285"/>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860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89659857"/>
        <c:axId val="92788098"/>
      </c:barChart>
      <c:catAx>
        <c:axId val="896598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2788098"/>
        <c:crossesAt val="0"/>
        <c:auto val="1"/>
        <c:lblAlgn val="ctr"/>
        <c:lblOffset val="100"/>
        <c:noMultiLvlLbl val="0"/>
      </c:catAx>
      <c:valAx>
        <c:axId val="92788098"/>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59857"/>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96570160"/>
        <c:axId val="89271978"/>
      </c:barChart>
      <c:catAx>
        <c:axId val="9657016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9271978"/>
        <c:crossesAt val="0"/>
        <c:auto val="1"/>
        <c:lblAlgn val="ctr"/>
        <c:lblOffset val="100"/>
        <c:noMultiLvlLbl val="0"/>
      </c:catAx>
      <c:valAx>
        <c:axId val="89271978"/>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70160"/>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22245834"/>
        <c:axId val="89211981"/>
      </c:barChart>
      <c:catAx>
        <c:axId val="2224583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9211981"/>
        <c:crossesAt val="0"/>
        <c:auto val="1"/>
        <c:lblAlgn val="ctr"/>
        <c:lblOffset val="100"/>
        <c:noMultiLvlLbl val="0"/>
      </c:catAx>
      <c:valAx>
        <c:axId val="89211981"/>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2458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69211039"/>
        <c:axId val="7448380"/>
      </c:barChart>
      <c:catAx>
        <c:axId val="692110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448380"/>
        <c:crossesAt val="0"/>
        <c:auto val="1"/>
        <c:lblAlgn val="ctr"/>
        <c:lblOffset val="100"/>
        <c:noMultiLvlLbl val="0"/>
      </c:catAx>
      <c:valAx>
        <c:axId val="7448380"/>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110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80345833"/>
        <c:axId val="67555688"/>
      </c:barChart>
      <c:catAx>
        <c:axId val="8034583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7555688"/>
        <c:crossesAt val="0"/>
        <c:auto val="1"/>
        <c:lblAlgn val="ctr"/>
        <c:lblOffset val="100"/>
        <c:noMultiLvlLbl val="0"/>
      </c:catAx>
      <c:valAx>
        <c:axId val="67555688"/>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8034583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32730553"/>
        <c:axId val="74817620"/>
      </c:barChart>
      <c:catAx>
        <c:axId val="3273055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74817620"/>
        <c:crossesAt val="0"/>
        <c:auto val="1"/>
        <c:lblAlgn val="ctr"/>
        <c:lblOffset val="100"/>
        <c:noMultiLvlLbl val="0"/>
      </c:catAx>
      <c:valAx>
        <c:axId val="74817620"/>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273055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