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88877692"/>
        <c:axId val="62438095"/>
      </c:barChart>
      <c:catAx>
        <c:axId val="8887769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38095"/>
        <c:crossesAt val="0"/>
        <c:auto val="1"/>
        <c:lblAlgn val="ctr"/>
        <c:lblOffset val="100"/>
        <c:noMultiLvlLbl val="0"/>
      </c:catAx>
      <c:valAx>
        <c:axId val="6243809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887769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12445047"/>
        <c:axId val="95180587"/>
      </c:barChart>
      <c:catAx>
        <c:axId val="1244504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5180587"/>
        <c:crossesAt val="0"/>
        <c:auto val="1"/>
        <c:lblAlgn val="ctr"/>
        <c:lblOffset val="100"/>
        <c:noMultiLvlLbl val="0"/>
      </c:catAx>
      <c:valAx>
        <c:axId val="95180587"/>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4450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8132843"/>
        <c:axId val="5585776"/>
      </c:barChart>
      <c:catAx>
        <c:axId val="813284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585776"/>
        <c:crossesAt val="0"/>
        <c:auto val="1"/>
        <c:lblAlgn val="ctr"/>
        <c:lblOffset val="100"/>
        <c:noMultiLvlLbl val="0"/>
      </c:catAx>
      <c:valAx>
        <c:axId val="5585776"/>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32843"/>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68747748"/>
        <c:axId val="46350533"/>
      </c:barChart>
      <c:catAx>
        <c:axId val="6874774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6350533"/>
        <c:crossesAt val="0"/>
        <c:auto val="1"/>
        <c:lblAlgn val="ctr"/>
        <c:lblOffset val="100"/>
        <c:noMultiLvlLbl val="0"/>
      </c:catAx>
      <c:valAx>
        <c:axId val="46350533"/>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47748"/>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68964956"/>
        <c:axId val="32232745"/>
      </c:barChart>
      <c:catAx>
        <c:axId val="6896495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2232745"/>
        <c:crossesAt val="0"/>
        <c:auto val="1"/>
        <c:lblAlgn val="ctr"/>
        <c:lblOffset val="100"/>
        <c:noMultiLvlLbl val="0"/>
      </c:catAx>
      <c:valAx>
        <c:axId val="32232745"/>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96495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44810201"/>
        <c:axId val="11516967"/>
      </c:barChart>
      <c:catAx>
        <c:axId val="4481020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1516967"/>
        <c:crossesAt val="0"/>
        <c:auto val="1"/>
        <c:lblAlgn val="ctr"/>
        <c:lblOffset val="100"/>
        <c:noMultiLvlLbl val="0"/>
      </c:catAx>
      <c:valAx>
        <c:axId val="11516967"/>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1020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953000"/>
        <c:axId val="24698065"/>
      </c:barChart>
      <c:catAx>
        <c:axId val="95300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4698065"/>
        <c:crossesAt val="0"/>
        <c:auto val="1"/>
        <c:lblAlgn val="ctr"/>
        <c:lblOffset val="100"/>
        <c:noMultiLvlLbl val="0"/>
      </c:catAx>
      <c:valAx>
        <c:axId val="24698065"/>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953000"/>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2193014"/>
        <c:axId val="53778903"/>
      </c:barChart>
      <c:catAx>
        <c:axId val="219301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53778903"/>
        <c:crossesAt val="0"/>
        <c:auto val="1"/>
        <c:lblAlgn val="ctr"/>
        <c:lblOffset val="100"/>
        <c:noMultiLvlLbl val="0"/>
      </c:catAx>
      <c:valAx>
        <c:axId val="53778903"/>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193014"/>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