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27855509"/>
        <c:axId val="61799178"/>
      </c:barChart>
      <c:catAx>
        <c:axId val="2785550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99178"/>
        <c:crossesAt val="0"/>
        <c:auto val="1"/>
        <c:lblAlgn val="ctr"/>
        <c:lblOffset val="100"/>
        <c:noMultiLvlLbl val="0"/>
      </c:catAx>
      <c:valAx>
        <c:axId val="6179917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7855509"/>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15729356"/>
        <c:axId val="93807303"/>
      </c:barChart>
      <c:catAx>
        <c:axId val="1572935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3807303"/>
        <c:crossesAt val="0"/>
        <c:auto val="1"/>
        <c:lblAlgn val="ctr"/>
        <c:lblOffset val="100"/>
        <c:noMultiLvlLbl val="0"/>
      </c:catAx>
      <c:valAx>
        <c:axId val="9380730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293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49615885"/>
        <c:axId val="54476846"/>
      </c:barChart>
      <c:catAx>
        <c:axId val="4961588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4476846"/>
        <c:crossesAt val="0"/>
        <c:auto val="1"/>
        <c:lblAlgn val="ctr"/>
        <c:lblOffset val="100"/>
        <c:noMultiLvlLbl val="0"/>
      </c:catAx>
      <c:valAx>
        <c:axId val="54476846"/>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15885"/>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5353425"/>
        <c:axId val="73869662"/>
      </c:barChart>
      <c:catAx>
        <c:axId val="535342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3869662"/>
        <c:crossesAt val="0"/>
        <c:auto val="1"/>
        <c:lblAlgn val="ctr"/>
        <c:lblOffset val="100"/>
        <c:noMultiLvlLbl val="0"/>
      </c:catAx>
      <c:valAx>
        <c:axId val="73869662"/>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3425"/>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37285436"/>
        <c:axId val="65857599"/>
      </c:barChart>
      <c:catAx>
        <c:axId val="3728543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5857599"/>
        <c:crossesAt val="0"/>
        <c:auto val="1"/>
        <c:lblAlgn val="ctr"/>
        <c:lblOffset val="100"/>
        <c:noMultiLvlLbl val="0"/>
      </c:catAx>
      <c:valAx>
        <c:axId val="65857599"/>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2854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88166639"/>
        <c:axId val="30243498"/>
      </c:barChart>
      <c:catAx>
        <c:axId val="881666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0243498"/>
        <c:crossesAt val="0"/>
        <c:auto val="1"/>
        <c:lblAlgn val="ctr"/>
        <c:lblOffset val="100"/>
        <c:noMultiLvlLbl val="0"/>
      </c:catAx>
      <c:valAx>
        <c:axId val="30243498"/>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666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77114671"/>
        <c:axId val="2128254"/>
      </c:barChart>
      <c:catAx>
        <c:axId val="7711467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128254"/>
        <c:crossesAt val="0"/>
        <c:auto val="1"/>
        <c:lblAlgn val="ctr"/>
        <c:lblOffset val="100"/>
        <c:noMultiLvlLbl val="0"/>
      </c:catAx>
      <c:valAx>
        <c:axId val="2128254"/>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77114671"/>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66298598"/>
        <c:axId val="82277976"/>
      </c:barChart>
      <c:catAx>
        <c:axId val="6629859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82277976"/>
        <c:crossesAt val="0"/>
        <c:auto val="1"/>
        <c:lblAlgn val="ctr"/>
        <c:lblOffset val="100"/>
        <c:noMultiLvlLbl val="0"/>
      </c:catAx>
      <c:valAx>
        <c:axId val="82277976"/>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629859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