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22854926"/>
        <c:axId val="82190437"/>
      </c:barChart>
      <c:catAx>
        <c:axId val="2285492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90437"/>
        <c:crossesAt val="0"/>
        <c:auto val="1"/>
        <c:lblAlgn val="ctr"/>
        <c:lblOffset val="100"/>
        <c:noMultiLvlLbl val="0"/>
      </c:catAx>
      <c:valAx>
        <c:axId val="8219043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285492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61849478"/>
        <c:axId val="49083407"/>
      </c:barChart>
      <c:catAx>
        <c:axId val="6184947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9083407"/>
        <c:crossesAt val="0"/>
        <c:auto val="1"/>
        <c:lblAlgn val="ctr"/>
        <c:lblOffset val="100"/>
        <c:noMultiLvlLbl val="0"/>
      </c:catAx>
      <c:valAx>
        <c:axId val="49083407"/>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494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72296630"/>
        <c:axId val="10775833"/>
      </c:barChart>
      <c:catAx>
        <c:axId val="7229663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0775833"/>
        <c:crossesAt val="0"/>
        <c:auto val="1"/>
        <c:lblAlgn val="ctr"/>
        <c:lblOffset val="100"/>
        <c:noMultiLvlLbl val="0"/>
      </c:catAx>
      <c:valAx>
        <c:axId val="10775833"/>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96630"/>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87535646"/>
        <c:axId val="17628666"/>
      </c:barChart>
      <c:catAx>
        <c:axId val="8753564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7628666"/>
        <c:crossesAt val="0"/>
        <c:auto val="1"/>
        <c:lblAlgn val="ctr"/>
        <c:lblOffset val="100"/>
        <c:noMultiLvlLbl val="0"/>
      </c:catAx>
      <c:valAx>
        <c:axId val="1762866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35646"/>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13229740"/>
        <c:axId val="8622816"/>
      </c:barChart>
      <c:catAx>
        <c:axId val="1322974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622816"/>
        <c:crossesAt val="0"/>
        <c:auto val="1"/>
        <c:lblAlgn val="ctr"/>
        <c:lblOffset val="100"/>
        <c:noMultiLvlLbl val="0"/>
      </c:catAx>
      <c:valAx>
        <c:axId val="8622816"/>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297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64514998"/>
        <c:axId val="5998451"/>
      </c:barChart>
      <c:catAx>
        <c:axId val="6451499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998451"/>
        <c:crossesAt val="0"/>
        <c:auto val="1"/>
        <c:lblAlgn val="ctr"/>
        <c:lblOffset val="100"/>
        <c:noMultiLvlLbl val="0"/>
      </c:catAx>
      <c:valAx>
        <c:axId val="5998451"/>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149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10333429"/>
        <c:axId val="70984458"/>
      </c:barChart>
      <c:catAx>
        <c:axId val="1033342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984458"/>
        <c:crossesAt val="0"/>
        <c:auto val="1"/>
        <c:lblAlgn val="ctr"/>
        <c:lblOffset val="100"/>
        <c:noMultiLvlLbl val="0"/>
      </c:catAx>
      <c:valAx>
        <c:axId val="70984458"/>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1033342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11751858"/>
        <c:axId val="43243264"/>
      </c:barChart>
      <c:catAx>
        <c:axId val="1175185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43243264"/>
        <c:crossesAt val="0"/>
        <c:auto val="1"/>
        <c:lblAlgn val="ctr"/>
        <c:lblOffset val="100"/>
        <c:noMultiLvlLbl val="0"/>
      </c:catAx>
      <c:valAx>
        <c:axId val="43243264"/>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175185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