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LEERSEITE2" sheetId="4" state="visible" r:id="rId5"/>
    <sheet name="VORBEMERK." sheetId="5" state="visible" r:id="rId6"/>
    <sheet name="VORBEMERK.(2)" sheetId="6" state="visible" r:id="rId7"/>
    <sheet name="GRAF01" sheetId="7" state="visible" r:id="rId8"/>
    <sheet name="TAB01" sheetId="8" state="visible" r:id="rId9"/>
    <sheet name="TAB02" sheetId="9" state="visible" r:id="rId10"/>
    <sheet name="GRAF02" sheetId="10" state="visible" r:id="rId11"/>
    <sheet name="TAB03-03.1" sheetId="11" state="visible" r:id="rId12"/>
    <sheet name="TAB03.2" sheetId="12" state="visible" r:id="rId13"/>
    <sheet name="TAB03.3" sheetId="13" state="visible" r:id="rId14"/>
    <sheet name="GRAF03" sheetId="14" state="visible" r:id="rId15"/>
    <sheet name="TAB04-05" sheetId="15" state="visible" r:id="rId16"/>
    <sheet name="TAB06" sheetId="16" state="visible" r:id="rId17"/>
    <sheet name="GRAF04" sheetId="17" state="visible" r:id="rId18"/>
    <sheet name="TAB07-08" sheetId="18" state="visible" r:id="rId19"/>
    <sheet name="TAB9" sheetId="19" state="visible" r:id="rId20"/>
    <sheet name="GRAFIKDATEN" sheetId="20" state="hidden" r:id="rId21"/>
  </sheets>
  <externalReferences>
    <externalReference r:id="rId22"/>
  </externalReferences>
  <definedNames>
    <definedName function="false" hidden="false" localSheetId="14" name="_xlnm.Print_Area" vbProcedure="false">'TAB04-05'!$A$1:$M$54</definedName>
    <definedName function="false" hidden="false" localSheetId="17" name="_xlnm.Print_Area" vbProcedure="false">'TAB07-08'!$A$1:$H$55</definedName>
    <definedName function="false" hidden="false" localSheetId="4" name="_xlnm.Print_Area" vbProcedure="false">'VORBEMERK.'!$A$1:$H$62</definedName>
    <definedName function="false" hidden="false" name="Schlachtung" vbProcedure="false">'TAB03-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334">
  <si>
    <t xml:space="preserve">Impressum</t>
  </si>
  <si>
    <t xml:space="preserve">Viehbestand und tierische Erzeugung in Thüringen 2006</t>
  </si>
  <si>
    <t xml:space="preserve">• Die Datei ist gespeichert im Format EXCEL für Windows 2000</t>
  </si>
  <si>
    <t xml:space="preserve">Erscheinungsweise: 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6</t>
  </si>
  <si>
    <t xml:space="preserve">Veränderung der Schlachtungen 2006 gegenüber dem jeweiligen Vorjahresmonat</t>
  </si>
  <si>
    <t xml:space="preserve">Veränderung der Milchanlieferung an Molkereien 2006 gegenüber dem jeweiligen Vorjahresmonat  </t>
  </si>
  <si>
    <t xml:space="preserve">Veränderung der Eiererzeugung und Legeleistung 2006 gegenüber dem jeweiligen Vorjahresmonat</t>
  </si>
  <si>
    <t xml:space="preserve">Tabellen</t>
  </si>
  <si>
    <t xml:space="preserve">1.    Pferde- und Rinderbestände 2006</t>
  </si>
  <si>
    <t xml:space="preserve">2.    Schweine-, Schaf- und Geflügelbestände 2006</t>
  </si>
  <si>
    <t xml:space="preserve">3.    Schlachtungen und Fleischerzeugung 2005 und 2006 sowie 2006 nach Monaten</t>
  </si>
  <si>
    <t xml:space="preserve">3.1  Gewerbliche Schlachtungen und Hausschlachtungen</t>
  </si>
  <si>
    <t xml:space="preserve">3.2  Gewerbliche Schlachtungen </t>
  </si>
  <si>
    <t xml:space="preserve">3.3  Hausschlachtungen </t>
  </si>
  <si>
    <t xml:space="preserve">4.    Milchleistung, Milcherzeugung und -verwendung 2005 und 2006 sowie 2006 nach Monaten</t>
  </si>
  <si>
    <t xml:space="preserve">5.    Milchanlieferung an Molkereien 2005 und 2006 nach Ländern sowie 2006 nach Monaten</t>
  </si>
  <si>
    <t xml:space="preserve">6.    Milchanlieferung an Molkereien 2005 und 2006 sowie 2006 nach Kreisen</t>
  </si>
  <si>
    <t xml:space="preserve">7.    Legehennenhaltung und Eiererzeugung 2005 und 2006 nach der Größenstruktur</t>
  </si>
  <si>
    <t xml:space="preserve">8.    Legehennenhaltung und Eiererzeugung 2005 und 2006 sowie 2006 nach Monaten</t>
  </si>
  <si>
    <t xml:space="preserve">9.   Hennenhaltungsplätze 2005 und 2006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geändert durch Artikel 210 der Verordnung vom 31. Oktober  2006 (BGBl. I S. 2407).  Anwendung  finden auch Vorschriften des Gesetzes über die Statistik für  Bundeszwecke (Bundesstatistikgesetz - BStatG) vom 22. Januar 1987 (BGBl. I S. 462, 565), zuletzt  geändert durch Artikel 2 des Gesetzes vom 9. Juni 2005 (BGBl. I S. 1534).</t>
  </si>
  <si>
    <t xml:space="preserve">Viehbestandserheb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sätzlich werden die Bestände an Rindern und Schweinen in jedem Jahr zum 3. November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6</t>
  </si>
  <si>
    <t xml:space="preserve">Mai</t>
  </si>
  <si>
    <t xml:space="preserve">November</t>
  </si>
  <si>
    <t xml:space="preserve">Tierart</t>
  </si>
  <si>
    <t xml:space="preserve">Stück</t>
  </si>
  <si>
    <t xml:space="preserve">Ponys und Kleinpferde</t>
  </si>
  <si>
    <t xml:space="preserve">Andere Pferde</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6</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5 und 2006 sowie 2006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5 und 2006 sowie 2006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Veränderung der Milchanlieferung an Molkereien 2006 gegenüber dem jeweiligen Vorjahresmonat</t>
  </si>
  <si>
    <t xml:space="preserve">in Thüringen</t>
  </si>
  <si>
    <t xml:space="preserve">in andere Bundesländer</t>
  </si>
  <si>
    <r>
      <rPr>
        <b val="true"/>
        <sz val="10"/>
        <rFont val="Arial"/>
        <family val="2"/>
      </rPr>
      <t xml:space="preserve">5. Milchanlieferung an Molkereien 2005 und 2006 nach Ländern</t>
    </r>
    <r>
      <rPr>
        <b val="true"/>
        <vertAlign val="superscript"/>
        <sz val="10"/>
        <rFont val="Arial"/>
        <family val="2"/>
      </rPr>
      <t xml:space="preserve"> </t>
    </r>
    <r>
      <rPr>
        <b val="true"/>
        <sz val="10"/>
        <rFont val="Arial"/>
        <family val="2"/>
      </rPr>
      <t xml:space="preserve">sowie 2006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5</t>
  </si>
  <si>
    <t xml:space="preserve"> 2006</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6. Milchanlieferung an Molkereien 2005</t>
  </si>
  <si>
    <t xml:space="preserve">und 2006 sowie 2006 nach Kreisen</t>
  </si>
  <si>
    <t xml:space="preserve">Jahr</t>
  </si>
  <si>
    <t xml:space="preserve">Lfd.</t>
  </si>
  <si>
    <t xml:space="preserve">Kreisfreie Stadt                 Landkreis</t>
  </si>
  <si>
    <t xml:space="preserve">Nr.</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7. Legehennenhaltung und Eiererzeugung 2005 und 2006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8. Legehennenhaltung und Eiererzeugung 2005 und 2006 sowie 2006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9. Hennenhaltungsplätze 2005 und 2006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5</t>
  </si>
  <si>
    <t xml:space="preserve"> Käfighaltung</t>
  </si>
  <si>
    <t xml:space="preserve"> Betriebe</t>
  </si>
  <si>
    <t xml:space="preserve"> Haltungsplätze</t>
  </si>
  <si>
    <t xml:space="preserve"> Bodenhaltung</t>
  </si>
  <si>
    <t xml:space="preserve"> Freilandhaltung</t>
  </si>
  <si>
    <t xml:space="preserve"> Insgesamt</t>
  </si>
  <si>
    <t xml:space="preserve">Stichtag 1.12.2006</t>
  </si>
  <si>
    <t xml:space="preserve">1) Mehrfachzählung bei Betrieben möglich </t>
  </si>
  <si>
    <t xml:space="preserve">Grafikdaten 2006</t>
  </si>
  <si>
    <t xml:space="preserve">Viehzählung (St)</t>
  </si>
  <si>
    <t xml:space="preserve">Kälber unter 6 Monate alt</t>
  </si>
  <si>
    <t xml:space="preserve">Jungrinder 6 Monate bis unter 1 Jahr alt</t>
  </si>
  <si>
    <t xml:space="preserve">4. Milchleistung, Milcherzeugung und -verwendung 2005 und 2006 sowie 2006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3">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 _D_D;_D_D_)\-* ###\ ###\ ###_D_D;;*@_D"/>
    <numFmt numFmtId="177" formatCode="_D###\ ###0.0\ _D_D;_D_D_)\-* ###\ ###\ #0.0\ _D_D;;*@_D_D"/>
    <numFmt numFmtId="178" formatCode="_D###\ ###0.00\ _D_D;_D_D_)\-* ###\ ###\ #0.00_D_D;;*@_D"/>
    <numFmt numFmtId="179" formatCode="#\ ###\ ##0"/>
    <numFmt numFmtId="180" formatCode="0.000"/>
    <numFmt numFmtId="181" formatCode="0.0"/>
    <numFmt numFmtId="182" formatCode="#\ ##0_D"/>
    <numFmt numFmtId="183" formatCode="#\ ##0.0#_D_D"/>
    <numFmt numFmtId="184" formatCode="#\ ##0.0_D_D"/>
    <numFmt numFmtId="185" formatCode="#\ ##0.0_D_D_D"/>
    <numFmt numFmtId="186" formatCode="#\ ##0.0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vertAlign val="superscript"/>
      <sz val="9"/>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right style="hair"/>
      <top style="hair"/>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79" fontId="10" fillId="0" borderId="23" xfId="0" applyFont="true" applyBorder="true" applyAlignment="true" applyProtection="false">
      <alignment horizontal="center" vertical="center" textRotation="0" wrapText="true" indent="0" shrinkToFit="false"/>
      <protection locked="true" hidden="false"/>
    </xf>
    <xf numFmtId="179" fontId="10" fillId="0" borderId="28" xfId="0" applyFont="true" applyBorder="true" applyAlignment="true" applyProtection="false">
      <alignment horizontal="center" vertical="center" textRotation="0" wrapText="false" indent="0" shrinkToFit="false"/>
      <protection locked="true" hidden="false"/>
    </xf>
    <xf numFmtId="179" fontId="10" fillId="0" borderId="37" xfId="0" applyFont="true" applyBorder="true" applyAlignment="true" applyProtection="false">
      <alignment horizontal="center" vertical="center" textRotation="0" wrapText="true" indent="0" shrinkToFit="false"/>
      <protection locked="true" hidden="false"/>
    </xf>
    <xf numFmtId="179"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center" vertical="bottom"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3" fontId="10" fillId="0" borderId="0" xfId="0" applyFont="true" applyBorder="false" applyAlignment="true" applyProtection="false">
      <alignment horizontal="general" vertical="center" textRotation="0" wrapText="false" indent="0" shrinkToFit="false"/>
      <protection locked="true" hidden="false"/>
    </xf>
    <xf numFmtId="184" fontId="10"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3" fontId="11" fillId="0" borderId="0" xfId="0" applyFont="true" applyBorder="false" applyAlignment="true" applyProtection="false">
      <alignment horizontal="general" vertical="center" textRotation="0" wrapText="false" indent="0" shrinkToFit="false"/>
      <protection locked="true" hidden="false"/>
    </xf>
    <xf numFmtId="184"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0.206</c:v>
                </c:pt>
                <c:pt idx="1">
                  <c:v>53.56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123</c:v>
                </c:pt>
                <c:pt idx="1">
                  <c:v>46.12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9.047</c:v>
                </c:pt>
                <c:pt idx="1">
                  <c:v>70.719</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77.46</c:v>
                </c:pt>
                <c:pt idx="1">
                  <c:v>176.248</c:v>
                </c:pt>
              </c:numCache>
            </c:numRef>
          </c:val>
        </c:ser>
        <c:gapWidth val="150"/>
        <c:overlap val="0"/>
        <c:axId val="37146921"/>
        <c:axId val="99287139"/>
      </c:barChart>
      <c:catAx>
        <c:axId val="3714692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287139"/>
        <c:crossesAt val="0"/>
        <c:auto val="1"/>
        <c:lblAlgn val="ctr"/>
        <c:lblOffset val="100"/>
        <c:noMultiLvlLbl val="0"/>
      </c:catAx>
      <c:valAx>
        <c:axId val="99287139"/>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37146921"/>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2.136</c:v>
                </c:pt>
                <c:pt idx="1">
                  <c:v>247.958</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1.626</c:v>
                </c:pt>
                <c:pt idx="1">
                  <c:v>191.3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3.182</c:v>
                </c:pt>
                <c:pt idx="1">
                  <c:v>247.82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90.791</c:v>
                </c:pt>
                <c:pt idx="1">
                  <c:v>91.863</c:v>
                </c:pt>
              </c:numCache>
            </c:numRef>
          </c:val>
        </c:ser>
        <c:gapWidth val="150"/>
        <c:overlap val="0"/>
        <c:axId val="21883199"/>
        <c:axId val="30960453"/>
      </c:barChart>
      <c:catAx>
        <c:axId val="2188319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30960453"/>
        <c:crossesAt val="0"/>
        <c:auto val="1"/>
        <c:lblAlgn val="ctr"/>
        <c:lblOffset val="100"/>
        <c:noMultiLvlLbl val="0"/>
      </c:catAx>
      <c:valAx>
        <c:axId val="30960453"/>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88319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6.6322635581525</c:v>
                </c:pt>
                <c:pt idx="1">
                  <c:v>-4.69380213697725</c:v>
                </c:pt>
                <c:pt idx="2">
                  <c:v>7.324310524719</c:v>
                </c:pt>
                <c:pt idx="3">
                  <c:v>-8.41710011103967</c:v>
                </c:pt>
                <c:pt idx="4">
                  <c:v>3.8653468283098</c:v>
                </c:pt>
                <c:pt idx="5">
                  <c:v>10.689997396850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1.0064635272392</c:v>
                </c:pt>
                <c:pt idx="1">
                  <c:v>-2.53565768621236</c:v>
                </c:pt>
                <c:pt idx="2">
                  <c:v>20.2787593246957</c:v>
                </c:pt>
                <c:pt idx="3">
                  <c:v>4.24518533857943</c:v>
                </c:pt>
                <c:pt idx="4">
                  <c:v>19.982058757569</c:v>
                </c:pt>
                <c:pt idx="5">
                  <c:v>14.576114576114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7.66873270361137</c:v>
                </c:pt>
                <c:pt idx="1">
                  <c:v>-4.85176532526077</c:v>
                </c:pt>
                <c:pt idx="2">
                  <c:v>7.79126554430418</c:v>
                </c:pt>
                <c:pt idx="3">
                  <c:v>-9.66539073260937</c:v>
                </c:pt>
                <c:pt idx="4">
                  <c:v>3.40163871186753</c:v>
                </c:pt>
                <c:pt idx="5">
                  <c:v>10.483051708374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14.519056261343</c:v>
                </c:pt>
                <c:pt idx="1">
                  <c:v>-2.55813953488372</c:v>
                </c:pt>
                <c:pt idx="2">
                  <c:v>-62.852897473997</c:v>
                </c:pt>
                <c:pt idx="3">
                  <c:v>168.493150684932</c:v>
                </c:pt>
                <c:pt idx="4">
                  <c:v>-10.4938271604938</c:v>
                </c:pt>
                <c:pt idx="5">
                  <c:v>31.3432835820896</c:v>
                </c:pt>
              </c:numCache>
            </c:numRef>
          </c:val>
        </c:ser>
        <c:gapWidth val="150"/>
        <c:overlap val="0"/>
        <c:axId val="43311219"/>
        <c:axId val="88308627"/>
      </c:barChart>
      <c:catAx>
        <c:axId val="4331121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8308627"/>
        <c:crossesAt val="0"/>
        <c:auto val="1"/>
        <c:lblAlgn val="ctr"/>
        <c:lblOffset val="100"/>
        <c:noMultiLvlLbl val="0"/>
      </c:catAx>
      <c:valAx>
        <c:axId val="88308627"/>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311219"/>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11.6016093968007</c:v>
                </c:pt>
                <c:pt idx="1">
                  <c:v>10.6677506040693</c:v>
                </c:pt>
                <c:pt idx="2">
                  <c:v>20.3680007774664</c:v>
                </c:pt>
                <c:pt idx="3">
                  <c:v>21.7539375079385</c:v>
                </c:pt>
                <c:pt idx="4">
                  <c:v>13.8413305918039</c:v>
                </c:pt>
                <c:pt idx="5">
                  <c:v>11.5761162709936</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8.15203800950238</c:v>
                </c:pt>
                <c:pt idx="1">
                  <c:v>12.2099100982647</c:v>
                </c:pt>
                <c:pt idx="2">
                  <c:v>15.2595494613124</c:v>
                </c:pt>
                <c:pt idx="3">
                  <c:v>26.4221392488469</c:v>
                </c:pt>
                <c:pt idx="4">
                  <c:v>20.1731460307089</c:v>
                </c:pt>
                <c:pt idx="5">
                  <c:v>-2.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11.8685464988967</c:v>
                </c:pt>
                <c:pt idx="1">
                  <c:v>10.7763660762633</c:v>
                </c:pt>
                <c:pt idx="2">
                  <c:v>20.7437946276777</c:v>
                </c:pt>
                <c:pt idx="3">
                  <c:v>21.9042318108562</c:v>
                </c:pt>
                <c:pt idx="4">
                  <c:v>13.7106710986303</c:v>
                </c:pt>
                <c:pt idx="5">
                  <c:v>12.276999509418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37.34335839599</c:v>
                </c:pt>
                <c:pt idx="1">
                  <c:v>-20.6812652068127</c:v>
                </c:pt>
                <c:pt idx="2">
                  <c:v>-18.0530973451327</c:v>
                </c:pt>
                <c:pt idx="3">
                  <c:v>-20.5570291777188</c:v>
                </c:pt>
                <c:pt idx="4">
                  <c:v>6.15858352578907</c:v>
                </c:pt>
                <c:pt idx="5">
                  <c:v>6.59114315139031</c:v>
                </c:pt>
              </c:numCache>
            </c:numRef>
          </c:val>
        </c:ser>
        <c:gapWidth val="150"/>
        <c:overlap val="0"/>
        <c:axId val="72542984"/>
        <c:axId val="48455511"/>
      </c:barChart>
      <c:catAx>
        <c:axId val="7254298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8455511"/>
        <c:crossesAt val="0"/>
        <c:auto val="1"/>
        <c:lblAlgn val="ctr"/>
        <c:lblOffset val="100"/>
        <c:noMultiLvlLbl val="0"/>
      </c:catAx>
      <c:valAx>
        <c:axId val="48455511"/>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542984"/>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1.45083902414257</c:v>
                </c:pt>
                <c:pt idx="1">
                  <c:v>-1.52217812130074</c:v>
                </c:pt>
                <c:pt idx="2">
                  <c:v>-1.56594810926727</c:v>
                </c:pt>
                <c:pt idx="3">
                  <c:v>-1.56874652092506</c:v>
                </c:pt>
                <c:pt idx="4">
                  <c:v>-1.08209318159712</c:v>
                </c:pt>
                <c:pt idx="5">
                  <c:v>-1.6752042087775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5.62548968399059</c:v>
                </c:pt>
                <c:pt idx="1">
                  <c:v>5.57189775810367</c:v>
                </c:pt>
                <c:pt idx="2">
                  <c:v>4.653742405526</c:v>
                </c:pt>
                <c:pt idx="3">
                  <c:v>6.80643086816721</c:v>
                </c:pt>
                <c:pt idx="4">
                  <c:v>7.80155931866713</c:v>
                </c:pt>
                <c:pt idx="5">
                  <c:v>7.122279952672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8.14234910599625</c:v>
                </c:pt>
                <c:pt idx="1">
                  <c:v>-8.27398749660235</c:v>
                </c:pt>
                <c:pt idx="2">
                  <c:v>-7.65170202269364</c:v>
                </c:pt>
                <c:pt idx="3">
                  <c:v>-9.67412681420996</c:v>
                </c:pt>
                <c:pt idx="4">
                  <c:v>-9.6035641111164</c:v>
                </c:pt>
                <c:pt idx="5">
                  <c:v>-10.1047443006778</c:v>
                </c:pt>
              </c:numCache>
            </c:numRef>
          </c:val>
        </c:ser>
        <c:gapWidth val="150"/>
        <c:overlap val="0"/>
        <c:axId val="28433921"/>
        <c:axId val="69902816"/>
      </c:barChart>
      <c:catAx>
        <c:axId val="2843392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9902816"/>
        <c:crossesAt val="0"/>
        <c:auto val="1"/>
        <c:lblAlgn val="ctr"/>
        <c:lblOffset val="100"/>
        <c:noMultiLvlLbl val="0"/>
      </c:catAx>
      <c:valAx>
        <c:axId val="69902816"/>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43392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3.23118002988659</c:v>
                </c:pt>
                <c:pt idx="1">
                  <c:v>-2.02272898700123</c:v>
                </c:pt>
                <c:pt idx="2">
                  <c:v>-2.38720776709388</c:v>
                </c:pt>
                <c:pt idx="3">
                  <c:v>-2.57547799458207</c:v>
                </c:pt>
                <c:pt idx="4">
                  <c:v>-2.16664163720016</c:v>
                </c:pt>
                <c:pt idx="5">
                  <c:v>-0.7</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5.15487056711056</c:v>
                </c:pt>
                <c:pt idx="1">
                  <c:v>3.95360439012222</c:v>
                </c:pt>
                <c:pt idx="2">
                  <c:v>2.71975400275686</c:v>
                </c:pt>
                <c:pt idx="3">
                  <c:v>2.63462347496845</c:v>
                </c:pt>
                <c:pt idx="4">
                  <c:v>2.53396888012271</c:v>
                </c:pt>
                <c:pt idx="5">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3253418062777</c:v>
                </c:pt>
                <c:pt idx="1">
                  <c:v>-8.09762773722628</c:v>
                </c:pt>
                <c:pt idx="2">
                  <c:v>-7.55790547250329</c:v>
                </c:pt>
                <c:pt idx="3">
                  <c:v>-7.7382037987546</c:v>
                </c:pt>
                <c:pt idx="4">
                  <c:v>-6.83667637373105</c:v>
                </c:pt>
                <c:pt idx="5">
                  <c:v>-6</c:v>
                </c:pt>
              </c:numCache>
            </c:numRef>
          </c:val>
        </c:ser>
        <c:gapWidth val="150"/>
        <c:overlap val="0"/>
        <c:axId val="55214752"/>
        <c:axId val="70101474"/>
      </c:barChart>
      <c:catAx>
        <c:axId val="55214752"/>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0101474"/>
        <c:crossesAt val="0"/>
        <c:auto val="1"/>
        <c:lblAlgn val="ctr"/>
        <c:lblOffset val="100"/>
        <c:noMultiLvlLbl val="0"/>
      </c:catAx>
      <c:valAx>
        <c:axId val="70101474"/>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21475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1.54375807662012</c:v>
                </c:pt>
                <c:pt idx="1">
                  <c:v>-2.19638398426513</c:v>
                </c:pt>
                <c:pt idx="2">
                  <c:v>-2.12420516092779</c:v>
                </c:pt>
                <c:pt idx="3">
                  <c:v>5.6830045775839</c:v>
                </c:pt>
                <c:pt idx="4">
                  <c:v>5.64302656706633</c:v>
                </c:pt>
                <c:pt idx="5">
                  <c:v>4.7311529297146</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1.2</c:v>
                </c:pt>
                <c:pt idx="1">
                  <c:v>-2.97872340425531</c:v>
                </c:pt>
                <c:pt idx="2">
                  <c:v>-4.07407407407408</c:v>
                </c:pt>
                <c:pt idx="3">
                  <c:v>3.17460317460319</c:v>
                </c:pt>
                <c:pt idx="4">
                  <c:v>2.32558139534882</c:v>
                </c:pt>
                <c:pt idx="5">
                  <c:v>-2.42914979757084</c:v>
                </c:pt>
              </c:numCache>
            </c:numRef>
          </c:val>
        </c:ser>
        <c:gapWidth val="150"/>
        <c:overlap val="0"/>
        <c:axId val="78295333"/>
        <c:axId val="9850762"/>
      </c:barChart>
      <c:catAx>
        <c:axId val="7829533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850762"/>
        <c:crossesAt val="0"/>
        <c:auto val="1"/>
        <c:lblAlgn val="ctr"/>
        <c:lblOffset val="100"/>
        <c:noMultiLvlLbl val="0"/>
      </c:catAx>
      <c:valAx>
        <c:axId val="9850762"/>
        <c:scaling>
          <c:orientation val="minMax"/>
          <c:max val="16"/>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78295333"/>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6.8608814487759</c:v>
                </c:pt>
                <c:pt idx="1">
                  <c:v>0.345196117976315</c:v>
                </c:pt>
                <c:pt idx="2">
                  <c:v>-3.3316336051393</c:v>
                </c:pt>
                <c:pt idx="3">
                  <c:v>4.18622944066493</c:v>
                </c:pt>
                <c:pt idx="4">
                  <c:v>13.9978882682069</c:v>
                </c:pt>
                <c:pt idx="5">
                  <c:v>14.0568710921641</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9362549800797</c:v>
                </c:pt>
                <c:pt idx="1">
                  <c:v>3.57142857142858</c:v>
                </c:pt>
                <c:pt idx="2">
                  <c:v>3.26530612244898</c:v>
                </c:pt>
                <c:pt idx="3">
                  <c:v>9.48275862068965</c:v>
                </c:pt>
                <c:pt idx="4">
                  <c:v>6.35593220338984</c:v>
                </c:pt>
                <c:pt idx="5">
                  <c:v>4.5</c:v>
                </c:pt>
              </c:numCache>
            </c:numRef>
          </c:val>
        </c:ser>
        <c:gapWidth val="150"/>
        <c:overlap val="0"/>
        <c:axId val="24496527"/>
        <c:axId val="91766873"/>
      </c:barChart>
      <c:catAx>
        <c:axId val="2449652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91766873"/>
        <c:crossesAt val="0"/>
        <c:auto val="1"/>
        <c:lblAlgn val="ctr"/>
        <c:lblOffset val="100"/>
        <c:noMultiLvlLbl val="0"/>
      </c:catAx>
      <c:valAx>
        <c:axId val="91766873"/>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4496527"/>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0</xdr:row>
      <xdr:rowOff>56880</xdr:rowOff>
    </xdr:from>
    <xdr:to>
      <xdr:col>0</xdr:col>
      <xdr:colOff>533520</xdr:colOff>
      <xdr:row>110</xdr:row>
      <xdr:rowOff>56880</xdr:rowOff>
    </xdr:to>
    <xdr:sp>
      <xdr:nvSpPr>
        <xdr:cNvPr id="0" name="Line 1"/>
        <xdr:cNvSpPr/>
      </xdr:nvSpPr>
      <xdr:spPr>
        <a:xfrm flipH="1">
          <a:off x="0" y="1792908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3</xdr:row>
      <xdr:rowOff>56880</xdr:rowOff>
    </xdr:from>
    <xdr:to>
      <xdr:col>0</xdr:col>
      <xdr:colOff>533520</xdr:colOff>
      <xdr:row>113</xdr:row>
      <xdr:rowOff>56880</xdr:rowOff>
    </xdr:to>
    <xdr:sp>
      <xdr:nvSpPr>
        <xdr:cNvPr id="1" name="Line 2"/>
        <xdr:cNvSpPr/>
      </xdr:nvSpPr>
      <xdr:spPr>
        <a:xfrm flipH="1">
          <a:off x="0" y="1841472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8</xdr:row>
      <xdr:rowOff>124200</xdr:rowOff>
    </xdr:from>
    <xdr:to>
      <xdr:col>0</xdr:col>
      <xdr:colOff>494280</xdr:colOff>
      <xdr:row>58</xdr:row>
      <xdr:rowOff>124200</xdr:rowOff>
    </xdr:to>
    <xdr:sp>
      <xdr:nvSpPr>
        <xdr:cNvPr id="2" name="Line 3"/>
        <xdr:cNvSpPr/>
      </xdr:nvSpPr>
      <xdr:spPr>
        <a:xfrm>
          <a:off x="20520" y="9678240"/>
          <a:ext cx="473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9"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30"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1"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2"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3"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4"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5"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6"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7"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0</xdr:col>
      <xdr:colOff>533520</xdr:colOff>
      <xdr:row>51</xdr:row>
      <xdr:rowOff>86040</xdr:rowOff>
    </xdr:to>
    <xdr:sp>
      <xdr:nvSpPr>
        <xdr:cNvPr id="3" name="Line 1"/>
        <xdr:cNvSpPr/>
      </xdr:nvSpPr>
      <xdr:spPr>
        <a:xfrm flipH="1">
          <a:off x="0" y="83728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4"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5"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6"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7"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8"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9"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10"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11"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12"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3"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4"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5"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6"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7"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8"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9"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20"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1"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47880</xdr:rowOff>
    </xdr:from>
    <xdr:to>
      <xdr:col>0</xdr:col>
      <xdr:colOff>463320</xdr:colOff>
      <xdr:row>51</xdr:row>
      <xdr:rowOff>47880</xdr:rowOff>
    </xdr:to>
    <xdr:sp>
      <xdr:nvSpPr>
        <xdr:cNvPr id="22" name="Line 29"/>
        <xdr:cNvSpPr/>
      </xdr:nvSpPr>
      <xdr:spPr>
        <a:xfrm>
          <a:off x="20160" y="9499320"/>
          <a:ext cx="44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3"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4"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5"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6"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7"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8"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20Schlachtungen0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lacht.-insges."/>
      <sheetName val="Gewerbl. Schlacht."/>
      <sheetName val="Hausschl."/>
      <sheetName val="Gewerbl. und Hausschl."/>
    </sheetNames>
    <sheetDataSet>
      <sheetData sheetId="0">
        <row r="34">
          <cell r="B34">
            <v>1553472</v>
          </cell>
          <cell r="C34">
            <v>7782</v>
          </cell>
          <cell r="D34">
            <v>573247</v>
          </cell>
          <cell r="E34">
            <v>847657</v>
          </cell>
          <cell r="F34">
            <v>124786</v>
          </cell>
          <cell r="G34">
            <v>7211</v>
          </cell>
          <cell r="H34">
            <v>11270497</v>
          </cell>
          <cell r="I34">
            <v>13882</v>
          </cell>
          <cell r="J34">
            <v>1404</v>
          </cell>
          <cell r="K34">
            <v>4488</v>
          </cell>
        </row>
        <row r="35">
          <cell r="B35">
            <v>1466597</v>
          </cell>
          <cell r="C35">
            <v>4436</v>
          </cell>
          <cell r="D35">
            <v>545452</v>
          </cell>
          <cell r="E35">
            <v>761528</v>
          </cell>
          <cell r="F35">
            <v>155181</v>
          </cell>
          <cell r="G35">
            <v>9290</v>
          </cell>
          <cell r="H35">
            <v>10748841</v>
          </cell>
          <cell r="I35">
            <v>9218</v>
          </cell>
          <cell r="J35">
            <v>1278</v>
          </cell>
          <cell r="K35">
            <v>4752</v>
          </cell>
        </row>
        <row r="37">
          <cell r="B37">
            <v>1877841</v>
          </cell>
          <cell r="C37">
            <v>20413</v>
          </cell>
          <cell r="D37">
            <v>793997</v>
          </cell>
          <cell r="E37">
            <v>887139</v>
          </cell>
          <cell r="F37">
            <v>176292</v>
          </cell>
          <cell r="G37">
            <v>11857</v>
          </cell>
          <cell r="H37">
            <v>12752999</v>
          </cell>
          <cell r="I37">
            <v>11000</v>
          </cell>
          <cell r="J37">
            <v>720</v>
          </cell>
          <cell r="K37">
            <v>6336</v>
          </cell>
        </row>
        <row r="39">
          <cell r="B39">
            <v>1525115</v>
          </cell>
          <cell r="C39">
            <v>18405</v>
          </cell>
          <cell r="D39">
            <v>670062</v>
          </cell>
          <cell r="E39">
            <v>723738</v>
          </cell>
          <cell r="F39">
            <v>112910</v>
          </cell>
          <cell r="G39">
            <v>17864</v>
          </cell>
          <cell r="H39">
            <v>10950629</v>
          </cell>
          <cell r="I39">
            <v>25872</v>
          </cell>
          <cell r="J39">
            <v>3726</v>
          </cell>
          <cell r="K39">
            <v>3696</v>
          </cell>
        </row>
        <row r="41">
          <cell r="B41">
            <v>1653470</v>
          </cell>
          <cell r="C41">
            <v>21026</v>
          </cell>
          <cell r="D41">
            <v>781247</v>
          </cell>
          <cell r="E41">
            <v>739929</v>
          </cell>
          <cell r="F41">
            <v>111268</v>
          </cell>
          <cell r="G41">
            <v>12605</v>
          </cell>
          <cell r="H41">
            <v>12347539</v>
          </cell>
          <cell r="I41">
            <v>9570</v>
          </cell>
          <cell r="J41">
            <v>1656</v>
          </cell>
          <cell r="K41">
            <v>2640</v>
          </cell>
        </row>
        <row r="43">
          <cell r="B43">
            <v>1515999</v>
          </cell>
          <cell r="C43">
            <v>11574</v>
          </cell>
          <cell r="D43">
            <v>748308</v>
          </cell>
          <cell r="E43">
            <v>671600</v>
          </cell>
          <cell r="F43">
            <v>84517</v>
          </cell>
          <cell r="G43">
            <v>7964</v>
          </cell>
          <cell r="H43">
            <v>11949221</v>
          </cell>
          <cell r="I43">
            <v>7744</v>
          </cell>
          <cell r="J43">
            <v>2016</v>
          </cell>
          <cell r="K43">
            <v>2376</v>
          </cell>
        </row>
        <row r="45">
          <cell r="B45">
            <v>1292592</v>
          </cell>
          <cell r="C45">
            <v>5121</v>
          </cell>
          <cell r="D45">
            <v>588459</v>
          </cell>
          <cell r="E45">
            <v>631921</v>
          </cell>
          <cell r="F45">
            <v>67091</v>
          </cell>
          <cell r="G45">
            <v>8557</v>
          </cell>
          <cell r="H45">
            <v>12092479</v>
          </cell>
          <cell r="I45">
            <v>5500</v>
          </cell>
          <cell r="J45">
            <v>810</v>
          </cell>
          <cell r="K45">
            <v>2376</v>
          </cell>
        </row>
        <row r="47">
          <cell r="B47">
            <v>1609138</v>
          </cell>
          <cell r="C47">
            <v>3878</v>
          </cell>
          <cell r="D47">
            <v>741454</v>
          </cell>
          <cell r="E47">
            <v>790111</v>
          </cell>
          <cell r="F47">
            <v>73695</v>
          </cell>
          <cell r="G47">
            <v>8020</v>
          </cell>
          <cell r="H47">
            <v>12859585</v>
          </cell>
          <cell r="I47">
            <v>7172</v>
          </cell>
          <cell r="J47">
            <v>738</v>
          </cell>
          <cell r="K47">
            <v>2640</v>
          </cell>
        </row>
        <row r="49">
          <cell r="B49">
            <v>1782778</v>
          </cell>
          <cell r="C49">
            <v>14059</v>
          </cell>
          <cell r="D49">
            <v>835217</v>
          </cell>
          <cell r="E49">
            <v>846556</v>
          </cell>
          <cell r="F49">
            <v>86946</v>
          </cell>
          <cell r="G49">
            <v>10538</v>
          </cell>
          <cell r="H49">
            <v>13066536</v>
          </cell>
          <cell r="I49">
            <v>10186</v>
          </cell>
          <cell r="J49">
            <v>1512</v>
          </cell>
          <cell r="K49">
            <v>2904</v>
          </cell>
        </row>
        <row r="51">
          <cell r="B51">
            <v>1744305</v>
          </cell>
          <cell r="C51">
            <v>7884</v>
          </cell>
          <cell r="D51">
            <v>823903</v>
          </cell>
          <cell r="E51">
            <v>796852</v>
          </cell>
          <cell r="F51">
            <v>115666</v>
          </cell>
          <cell r="G51">
            <v>9323</v>
          </cell>
          <cell r="H51">
            <v>13610228</v>
          </cell>
          <cell r="I51">
            <v>13178</v>
          </cell>
          <cell r="J51">
            <v>2142</v>
          </cell>
          <cell r="K51">
            <v>4752</v>
          </cell>
        </row>
        <row r="53">
          <cell r="B53">
            <v>2236228</v>
          </cell>
          <cell r="C53">
            <v>18275</v>
          </cell>
          <cell r="D53">
            <v>949381</v>
          </cell>
          <cell r="E53">
            <v>1061127</v>
          </cell>
          <cell r="F53">
            <v>207445</v>
          </cell>
          <cell r="G53">
            <v>16990</v>
          </cell>
          <cell r="H53">
            <v>14690554</v>
          </cell>
          <cell r="I53">
            <v>30338</v>
          </cell>
          <cell r="J53">
            <v>1116</v>
          </cell>
          <cell r="K53">
            <v>5280</v>
          </cell>
        </row>
        <row r="55">
          <cell r="B55">
            <v>1660148</v>
          </cell>
          <cell r="C55">
            <v>9491</v>
          </cell>
          <cell r="D55">
            <v>742093</v>
          </cell>
          <cell r="E55">
            <v>750498</v>
          </cell>
          <cell r="F55">
            <v>158066</v>
          </cell>
          <cell r="G55">
            <v>17308</v>
          </cell>
          <cell r="H55">
            <v>13357298</v>
          </cell>
          <cell r="I55">
            <v>22770</v>
          </cell>
          <cell r="J55">
            <v>1008</v>
          </cell>
          <cell r="K55">
            <v>4488</v>
          </cell>
        </row>
      </sheetData>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4</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30"/>
      <c r="M54" s="81" t="s">
        <v>158</v>
      </c>
      <c r="N54" s="30"/>
      <c r="O54" s="30"/>
      <c r="P54" s="30"/>
      <c r="Q54" s="30"/>
      <c r="R54" s="30"/>
      <c r="S54" s="30"/>
      <c r="T54" s="30"/>
      <c r="U54" s="30"/>
      <c r="V54" s="30"/>
      <c r="W54" s="81" t="s">
        <v>85</v>
      </c>
      <c r="X54" s="30"/>
      <c r="Y54" s="30"/>
      <c r="Z54" s="30"/>
      <c r="AA54" s="30"/>
      <c r="AB54" s="30"/>
      <c r="AC54" s="30"/>
      <c r="AD54" s="30"/>
      <c r="AE54" s="81" t="s">
        <v>90</v>
      </c>
      <c r="AF54" s="30"/>
      <c r="AG54" s="30"/>
      <c r="AH54" s="30"/>
      <c r="AI54" s="30"/>
      <c r="AJ54" s="30"/>
      <c r="AK54" s="30"/>
      <c r="AL54" s="30"/>
      <c r="AM54" s="30"/>
      <c r="AN54" s="30"/>
      <c r="AO54" s="81" t="s">
        <v>159</v>
      </c>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81"/>
      <c r="N55" s="30"/>
      <c r="O55" s="30"/>
      <c r="P55" s="30"/>
      <c r="Q55" s="30"/>
      <c r="R55" s="30"/>
      <c r="S55" s="30"/>
      <c r="T55" s="30"/>
      <c r="U55" s="30"/>
      <c r="V55" s="30"/>
      <c r="W55" s="81"/>
      <c r="X55" s="30"/>
      <c r="Y55" s="30"/>
      <c r="Z55" s="30"/>
      <c r="AA55" s="30"/>
      <c r="AB55" s="30"/>
      <c r="AC55" s="30"/>
      <c r="AD55" s="30"/>
      <c r="AE55" s="81"/>
      <c r="AF55" s="30"/>
      <c r="AG55" s="30"/>
      <c r="AH55" s="30"/>
      <c r="AI55" s="30"/>
      <c r="AJ55" s="30"/>
      <c r="AK55" s="30"/>
      <c r="AL55" s="30"/>
      <c r="AM55" s="30"/>
      <c r="AN55" s="30"/>
      <c r="AO55" s="81"/>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1" min="10" style="10" width="7.28"/>
    <col collapsed="false" customWidth="true" hidden="false" outlineLevel="0" max="12" min="12" style="10" width="12.42"/>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82" t="s">
        <v>160</v>
      </c>
      <c r="B3" s="82"/>
      <c r="C3" s="82"/>
      <c r="D3" s="82"/>
      <c r="E3" s="82"/>
      <c r="F3" s="82"/>
      <c r="G3" s="82"/>
      <c r="H3" s="82"/>
      <c r="I3" s="82"/>
      <c r="J3" s="82"/>
      <c r="K3" s="82"/>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61</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86"/>
      <c r="H7" s="87"/>
      <c r="I7" s="85" t="s">
        <v>164</v>
      </c>
      <c r="J7" s="88"/>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5"/>
      <c r="K9" s="65"/>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8260</v>
      </c>
      <c r="C13" s="62" t="n">
        <v>452</v>
      </c>
      <c r="D13" s="62" t="n">
        <v>18195</v>
      </c>
      <c r="E13" s="62" t="n">
        <v>34504</v>
      </c>
      <c r="F13" s="62" t="n">
        <v>5109</v>
      </c>
      <c r="G13" s="62" t="n">
        <v>2059</v>
      </c>
      <c r="H13" s="62" t="n">
        <v>1512246</v>
      </c>
      <c r="I13" s="62" t="n">
        <v>7918</v>
      </c>
      <c r="J13" s="62" t="n">
        <v>894</v>
      </c>
      <c r="K13" s="62" t="n">
        <v>133</v>
      </c>
      <c r="L13" s="62"/>
    </row>
    <row r="14" customFormat="false" ht="15" hidden="false" customHeight="true" outlineLevel="0" collapsed="false">
      <c r="A14" s="98" t="n">
        <v>2006</v>
      </c>
      <c r="B14" s="99" t="n">
        <v>65784</v>
      </c>
      <c r="C14" s="99" t="n">
        <v>477</v>
      </c>
      <c r="D14" s="99" t="n">
        <v>24574</v>
      </c>
      <c r="E14" s="99" t="n">
        <v>34948</v>
      </c>
      <c r="F14" s="99" t="n">
        <v>5785</v>
      </c>
      <c r="G14" s="99" t="n">
        <v>1936</v>
      </c>
      <c r="H14" s="99" t="n">
        <v>1623866</v>
      </c>
      <c r="I14" s="99" t="n">
        <v>7565</v>
      </c>
      <c r="J14" s="99" t="n">
        <v>1007</v>
      </c>
      <c r="K14" s="99" t="n">
        <v>177</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5242</v>
      </c>
      <c r="C16" s="62" t="n">
        <v>24</v>
      </c>
      <c r="D16" s="62" t="n">
        <v>1635</v>
      </c>
      <c r="E16" s="62" t="n">
        <v>3072</v>
      </c>
      <c r="F16" s="62" t="n">
        <v>511</v>
      </c>
      <c r="G16" s="62" t="n">
        <v>115</v>
      </c>
      <c r="H16" s="62" t="n">
        <v>121110</v>
      </c>
      <c r="I16" s="62" t="n">
        <v>631</v>
      </c>
      <c r="J16" s="62" t="n">
        <v>78</v>
      </c>
      <c r="K16" s="62" t="n">
        <v>17</v>
      </c>
    </row>
    <row r="17" customFormat="false" ht="15" hidden="false" customHeight="true" outlineLevel="0" collapsed="false">
      <c r="A17" s="57" t="s">
        <v>176</v>
      </c>
      <c r="B17" s="77" t="n">
        <v>4920</v>
      </c>
      <c r="C17" s="62" t="n">
        <v>17</v>
      </c>
      <c r="D17" s="62" t="n">
        <v>1541</v>
      </c>
      <c r="E17" s="62" t="n">
        <v>2749</v>
      </c>
      <c r="F17" s="62" t="n">
        <v>613</v>
      </c>
      <c r="G17" s="62" t="n">
        <v>125</v>
      </c>
      <c r="H17" s="62" t="n">
        <v>115666</v>
      </c>
      <c r="I17" s="62" t="n">
        <v>419</v>
      </c>
      <c r="J17" s="62" t="n">
        <v>71</v>
      </c>
      <c r="K17" s="62" t="n">
        <v>18</v>
      </c>
    </row>
    <row r="18" customFormat="false" ht="15" hidden="false" customHeight="true" outlineLevel="0" collapsed="false">
      <c r="A18" s="57" t="s">
        <v>177</v>
      </c>
      <c r="B18" s="77" t="n">
        <v>6127</v>
      </c>
      <c r="C18" s="62" t="n">
        <v>70</v>
      </c>
      <c r="D18" s="62" t="n">
        <v>2208</v>
      </c>
      <c r="E18" s="62" t="n">
        <v>3178</v>
      </c>
      <c r="F18" s="62" t="n">
        <v>671</v>
      </c>
      <c r="G18" s="62" t="n">
        <v>177</v>
      </c>
      <c r="H18" s="62" t="n">
        <v>138169</v>
      </c>
      <c r="I18" s="62" t="n">
        <v>500</v>
      </c>
      <c r="J18" s="62" t="n">
        <v>40</v>
      </c>
      <c r="K18" s="62" t="n">
        <v>24</v>
      </c>
    </row>
    <row r="19" customFormat="false" ht="15" hidden="false" customHeight="true" outlineLevel="0" collapsed="false">
      <c r="A19" s="57" t="s">
        <v>178</v>
      </c>
      <c r="B19" s="77" t="n">
        <v>5034</v>
      </c>
      <c r="C19" s="62" t="n">
        <v>63</v>
      </c>
      <c r="D19" s="77" t="n">
        <v>1899</v>
      </c>
      <c r="E19" s="77" t="n">
        <v>2623</v>
      </c>
      <c r="F19" s="77" t="n">
        <v>449</v>
      </c>
      <c r="G19" s="77" t="n">
        <v>229</v>
      </c>
      <c r="H19" s="77" t="n">
        <v>118706</v>
      </c>
      <c r="I19" s="77" t="n">
        <v>1176</v>
      </c>
      <c r="J19" s="77" t="n">
        <v>207</v>
      </c>
      <c r="K19" s="77" t="n">
        <v>14</v>
      </c>
    </row>
    <row r="20" customFormat="false" ht="15" hidden="false" customHeight="true" outlineLevel="0" collapsed="false">
      <c r="A20" s="57" t="s">
        <v>97</v>
      </c>
      <c r="B20" s="77" t="n">
        <v>5350</v>
      </c>
      <c r="C20" s="62" t="n">
        <v>72</v>
      </c>
      <c r="D20" s="62" t="n">
        <v>2164</v>
      </c>
      <c r="E20" s="62" t="n">
        <v>2681</v>
      </c>
      <c r="F20" s="62" t="n">
        <v>433</v>
      </c>
      <c r="G20" s="62" t="n">
        <v>168</v>
      </c>
      <c r="H20" s="62" t="n">
        <v>134023</v>
      </c>
      <c r="I20" s="62" t="n">
        <v>435</v>
      </c>
      <c r="J20" s="62" t="n">
        <v>92</v>
      </c>
      <c r="K20" s="62" t="n">
        <v>10</v>
      </c>
    </row>
    <row r="21" customFormat="false" ht="15" hidden="false" customHeight="true" outlineLevel="0" collapsed="false">
      <c r="A21" s="57" t="s">
        <v>179</v>
      </c>
      <c r="B21" s="77" t="n">
        <v>4960</v>
      </c>
      <c r="C21" s="62" t="n">
        <v>39</v>
      </c>
      <c r="D21" s="62" t="n">
        <v>2092</v>
      </c>
      <c r="E21" s="62" t="n">
        <v>2500</v>
      </c>
      <c r="F21" s="62" t="n">
        <v>329</v>
      </c>
      <c r="G21" s="62" t="n">
        <v>129</v>
      </c>
      <c r="H21" s="62" t="n">
        <v>130507</v>
      </c>
      <c r="I21" s="62" t="n">
        <v>352</v>
      </c>
      <c r="J21" s="62" t="n">
        <v>112</v>
      </c>
      <c r="K21" s="62" t="n">
        <v>9</v>
      </c>
    </row>
    <row r="22" customFormat="false" ht="15" hidden="false" customHeight="true" outlineLevel="0" collapsed="false">
      <c r="A22" s="57" t="s">
        <v>180</v>
      </c>
      <c r="B22" s="77" t="n">
        <v>4325</v>
      </c>
      <c r="C22" s="62" t="n">
        <v>16</v>
      </c>
      <c r="D22" s="101" t="n">
        <v>1661</v>
      </c>
      <c r="E22" s="101" t="n">
        <v>2382</v>
      </c>
      <c r="F22" s="101" t="n">
        <v>266</v>
      </c>
      <c r="G22" s="101" t="n">
        <v>123</v>
      </c>
      <c r="H22" s="101" t="n">
        <v>132826</v>
      </c>
      <c r="I22" s="101" t="n">
        <v>250</v>
      </c>
      <c r="J22" s="101" t="n">
        <v>45</v>
      </c>
      <c r="K22" s="101" t="n">
        <v>9</v>
      </c>
    </row>
    <row r="23" customFormat="false" ht="15" hidden="false" customHeight="true" outlineLevel="0" collapsed="false">
      <c r="A23" s="57" t="s">
        <v>181</v>
      </c>
      <c r="B23" s="77" t="n">
        <v>5367</v>
      </c>
      <c r="C23" s="62" t="n">
        <v>14</v>
      </c>
      <c r="D23" s="77" t="n">
        <v>2062</v>
      </c>
      <c r="E23" s="77" t="n">
        <v>2995</v>
      </c>
      <c r="F23" s="77" t="n">
        <v>296</v>
      </c>
      <c r="G23" s="77" t="n">
        <v>118</v>
      </c>
      <c r="H23" s="77" t="n">
        <v>141159</v>
      </c>
      <c r="I23" s="77" t="n">
        <v>326</v>
      </c>
      <c r="J23" s="77" t="n">
        <v>41</v>
      </c>
      <c r="K23" s="77" t="n">
        <v>10</v>
      </c>
    </row>
    <row r="24" customFormat="false" ht="15" hidden="false" customHeight="true" outlineLevel="0" collapsed="false">
      <c r="A24" s="57" t="s">
        <v>182</v>
      </c>
      <c r="B24" s="77" t="n">
        <v>5884</v>
      </c>
      <c r="C24" s="62" t="n">
        <v>46</v>
      </c>
      <c r="D24" s="62" t="n">
        <v>2328</v>
      </c>
      <c r="E24" s="62" t="n">
        <v>3173</v>
      </c>
      <c r="F24" s="62" t="n">
        <v>337</v>
      </c>
      <c r="G24" s="62" t="n">
        <v>143</v>
      </c>
      <c r="H24" s="62" t="n">
        <v>142043</v>
      </c>
      <c r="I24" s="62" t="n">
        <v>463</v>
      </c>
      <c r="J24" s="62" t="n">
        <v>84</v>
      </c>
      <c r="K24" s="62" t="n">
        <v>11</v>
      </c>
    </row>
    <row r="25" customFormat="false" ht="15" hidden="false" customHeight="true" outlineLevel="0" collapsed="false">
      <c r="A25" s="57" t="s">
        <v>183</v>
      </c>
      <c r="B25" s="77" t="n">
        <v>5756</v>
      </c>
      <c r="C25" s="62" t="n">
        <v>25</v>
      </c>
      <c r="D25" s="62" t="n">
        <v>2289</v>
      </c>
      <c r="E25" s="62" t="n">
        <v>2980</v>
      </c>
      <c r="F25" s="62" t="n">
        <v>462</v>
      </c>
      <c r="G25" s="62" t="n">
        <v>138</v>
      </c>
      <c r="H25" s="62" t="n">
        <v>146741</v>
      </c>
      <c r="I25" s="62" t="n">
        <v>599</v>
      </c>
      <c r="J25" s="62" t="n">
        <v>119</v>
      </c>
      <c r="K25" s="62" t="n">
        <v>18</v>
      </c>
    </row>
    <row r="26" customFormat="false" ht="15" hidden="false" customHeight="true" outlineLevel="0" collapsed="false">
      <c r="A26" s="57" t="s">
        <v>98</v>
      </c>
      <c r="B26" s="77" t="n">
        <v>7357</v>
      </c>
      <c r="C26" s="62" t="n">
        <v>59</v>
      </c>
      <c r="D26" s="62" t="n">
        <v>2633</v>
      </c>
      <c r="E26" s="62" t="n">
        <v>3863</v>
      </c>
      <c r="F26" s="62" t="n">
        <v>802</v>
      </c>
      <c r="G26" s="62" t="n">
        <v>211</v>
      </c>
      <c r="H26" s="62" t="n">
        <v>158731</v>
      </c>
      <c r="I26" s="62" t="n">
        <v>1379</v>
      </c>
      <c r="J26" s="62" t="n">
        <v>62</v>
      </c>
      <c r="K26" s="62" t="n">
        <v>20</v>
      </c>
    </row>
    <row r="27" customFormat="false" ht="15" hidden="false" customHeight="true" outlineLevel="0" collapsed="false">
      <c r="A27" s="57" t="s">
        <v>184</v>
      </c>
      <c r="B27" s="77" t="n">
        <v>5462</v>
      </c>
      <c r="C27" s="62" t="n">
        <v>32</v>
      </c>
      <c r="D27" s="77" t="n">
        <v>2062</v>
      </c>
      <c r="E27" s="77" t="n">
        <v>2752</v>
      </c>
      <c r="F27" s="77" t="n">
        <v>616</v>
      </c>
      <c r="G27" s="77" t="n">
        <v>260</v>
      </c>
      <c r="H27" s="77" t="n">
        <v>144185</v>
      </c>
      <c r="I27" s="77" t="n">
        <v>1035</v>
      </c>
      <c r="J27" s="77" t="n">
        <v>56</v>
      </c>
      <c r="K27" s="77" t="n">
        <v>17</v>
      </c>
    </row>
    <row r="28" customFormat="false" ht="15" hidden="false" customHeight="true" outlineLevel="0" collapsed="false">
      <c r="A28" s="69"/>
      <c r="B28" s="11"/>
      <c r="C28" s="102"/>
      <c r="D28" s="102"/>
      <c r="E28" s="102"/>
      <c r="F28" s="102"/>
      <c r="G28" s="102"/>
      <c r="H28" s="102"/>
      <c r="I28" s="102"/>
      <c r="J28" s="102"/>
      <c r="K28" s="62"/>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43"/>
      <c r="B30" s="43"/>
      <c r="C30" s="44"/>
      <c r="D30" s="44"/>
      <c r="E30" s="44"/>
      <c r="F30" s="44"/>
      <c r="G30" s="44"/>
      <c r="H30" s="44"/>
      <c r="I30" s="44"/>
      <c r="J30" s="100"/>
      <c r="K30" s="100"/>
    </row>
    <row r="31" customFormat="false" ht="15" hidden="false" customHeight="true" outlineLevel="0" collapsed="false">
      <c r="A31" s="97" t="n">
        <v>2005</v>
      </c>
      <c r="B31" s="62" t="n">
        <v>17023</v>
      </c>
      <c r="C31" s="62" t="n">
        <v>132</v>
      </c>
      <c r="D31" s="62" t="n">
        <v>6337</v>
      </c>
      <c r="E31" s="62" t="n">
        <v>9318</v>
      </c>
      <c r="F31" s="62" t="n">
        <v>1236</v>
      </c>
      <c r="G31" s="62" t="n">
        <v>157</v>
      </c>
      <c r="H31" s="62" t="n">
        <v>140058</v>
      </c>
      <c r="I31" s="62" t="n">
        <v>174</v>
      </c>
      <c r="J31" s="62" t="n">
        <v>16</v>
      </c>
      <c r="K31" s="62" t="n">
        <v>35</v>
      </c>
      <c r="L31" s="62"/>
    </row>
    <row r="32" customFormat="false" ht="15" hidden="false" customHeight="true" outlineLevel="0" collapsed="false">
      <c r="A32" s="98" t="n">
        <v>2006</v>
      </c>
      <c r="B32" s="99" t="n">
        <f aca="false">SUM(B34:B45)</f>
        <v>19917.683</v>
      </c>
      <c r="C32" s="99" t="n">
        <f aca="false">SUM(C34:C45)</f>
        <v>142.344</v>
      </c>
      <c r="D32" s="99" t="n">
        <f aca="false">SUM(D34:D45)</f>
        <v>8792.82</v>
      </c>
      <c r="E32" s="99" t="n">
        <f aca="false">SUM(E34:E45)</f>
        <v>9508.656</v>
      </c>
      <c r="F32" s="99" t="n">
        <f aca="false">SUM(F34:F45)</f>
        <v>1473.863</v>
      </c>
      <c r="G32" s="99" t="n">
        <f aca="false">SUM(G34:G45)</f>
        <v>137.527</v>
      </c>
      <c r="H32" s="99" t="n">
        <f aca="false">SUM(H34:H45)</f>
        <v>149696.406</v>
      </c>
      <c r="I32" s="99" t="n">
        <f aca="false">SUM(I34:I45)</f>
        <v>166.43</v>
      </c>
      <c r="J32" s="99" t="n">
        <f aca="false">SUM(J34:J45)</f>
        <v>18.126</v>
      </c>
      <c r="K32" s="99" t="n">
        <f aca="false">SUM(K34:K45)</f>
        <v>46.728</v>
      </c>
      <c r="L32" s="62"/>
    </row>
    <row r="33" customFormat="false" ht="15" hidden="false" customHeight="true" outlineLevel="0" collapsed="false">
      <c r="A33" s="57"/>
      <c r="B33" s="44"/>
      <c r="C33" s="44"/>
      <c r="D33" s="44"/>
      <c r="E33" s="44"/>
      <c r="F33" s="44"/>
      <c r="G33" s="44"/>
      <c r="H33" s="44"/>
      <c r="I33" s="44"/>
      <c r="J33" s="100"/>
      <c r="K33" s="100"/>
    </row>
    <row r="34" customFormat="false" ht="15" hidden="false" customHeight="true" outlineLevel="0" collapsed="false">
      <c r="A34" s="57" t="s">
        <v>175</v>
      </c>
      <c r="B34" s="62" t="n">
        <f aca="false">'[1]Schlacht.-insges.'!B34/1000</f>
        <v>1553.472</v>
      </c>
      <c r="C34" s="62" t="n">
        <f aca="false">'[1]Schlacht.-insges.'!C34/1000</f>
        <v>7.782</v>
      </c>
      <c r="D34" s="62" t="n">
        <f aca="false">'[1]Schlacht.-insges.'!D34/1000</f>
        <v>573.247</v>
      </c>
      <c r="E34" s="62" t="n">
        <f aca="false">'[1]Schlacht.-insges.'!E34/1000</f>
        <v>847.657</v>
      </c>
      <c r="F34" s="62" t="n">
        <f aca="false">'[1]Schlacht.-insges.'!F34/1000</f>
        <v>124.786</v>
      </c>
      <c r="G34" s="62" t="n">
        <f aca="false">'[1]Schlacht.-insges.'!G34/1000</f>
        <v>7.211</v>
      </c>
      <c r="H34" s="62" t="n">
        <f aca="false">'[1]Schlacht.-insges.'!H34/1000</f>
        <v>11270.497</v>
      </c>
      <c r="I34" s="62" t="n">
        <f aca="false">'[1]Schlacht.-insges.'!I34/1000</f>
        <v>13.882</v>
      </c>
      <c r="J34" s="62" t="n">
        <f aca="false">'[1]Schlacht.-insges.'!J34/1000</f>
        <v>1.404</v>
      </c>
      <c r="K34" s="62" t="n">
        <f aca="false">'[1]Schlacht.-insges.'!K34/1000</f>
        <v>4.488</v>
      </c>
    </row>
    <row r="35" customFormat="false" ht="15" hidden="false" customHeight="true" outlineLevel="0" collapsed="false">
      <c r="A35" s="57" t="s">
        <v>176</v>
      </c>
      <c r="B35" s="62" t="n">
        <f aca="false">'[1]Schlacht.-insges.'!B35/1000</f>
        <v>1466.597</v>
      </c>
      <c r="C35" s="62" t="n">
        <f aca="false">'[1]Schlacht.-insges.'!C35/1000</f>
        <v>4.436</v>
      </c>
      <c r="D35" s="62" t="n">
        <f aca="false">'[1]Schlacht.-insges.'!D35/1000</f>
        <v>545.452</v>
      </c>
      <c r="E35" s="62" t="n">
        <f aca="false">'[1]Schlacht.-insges.'!E35/1000</f>
        <v>761.528</v>
      </c>
      <c r="F35" s="62" t="n">
        <f aca="false">'[1]Schlacht.-insges.'!F35/1000</f>
        <v>155.181</v>
      </c>
      <c r="G35" s="62" t="n">
        <f aca="false">'[1]Schlacht.-insges.'!G35/1000</f>
        <v>9.29</v>
      </c>
      <c r="H35" s="62" t="n">
        <f aca="false">'[1]Schlacht.-insges.'!H35/1000</f>
        <v>10748.841</v>
      </c>
      <c r="I35" s="62" t="n">
        <f aca="false">'[1]Schlacht.-insges.'!I35/1000</f>
        <v>9.218</v>
      </c>
      <c r="J35" s="62" t="n">
        <f aca="false">'[1]Schlacht.-insges.'!J35/1000</f>
        <v>1.278</v>
      </c>
      <c r="K35" s="62" t="n">
        <f aca="false">'[1]Schlacht.-insges.'!K35/1000</f>
        <v>4.752</v>
      </c>
    </row>
    <row r="36" customFormat="false" ht="15" hidden="false" customHeight="true" outlineLevel="0" collapsed="false">
      <c r="A36" s="57" t="s">
        <v>177</v>
      </c>
      <c r="B36" s="62" t="n">
        <f aca="false">'[1]Schlacht.-insges.'!B37/1000</f>
        <v>1877.841</v>
      </c>
      <c r="C36" s="62" t="n">
        <f aca="false">'[1]Schlacht.-insges.'!C37/1000</f>
        <v>20.413</v>
      </c>
      <c r="D36" s="62" t="n">
        <f aca="false">'[1]Schlacht.-insges.'!D37/1000</f>
        <v>793.997</v>
      </c>
      <c r="E36" s="62" t="n">
        <f aca="false">'[1]Schlacht.-insges.'!E37/1000</f>
        <v>887.139</v>
      </c>
      <c r="F36" s="62" t="n">
        <f aca="false">'[1]Schlacht.-insges.'!F37/1000</f>
        <v>176.292</v>
      </c>
      <c r="G36" s="62" t="n">
        <f aca="false">'[1]Schlacht.-insges.'!G37/1000</f>
        <v>11.857</v>
      </c>
      <c r="H36" s="62" t="n">
        <f aca="false">'[1]Schlacht.-insges.'!H37/1000</f>
        <v>12752.999</v>
      </c>
      <c r="I36" s="62" t="n">
        <f aca="false">'[1]Schlacht.-insges.'!I37/1000</f>
        <v>11</v>
      </c>
      <c r="J36" s="62" t="n">
        <f aca="false">'[1]Schlacht.-insges.'!J37/1000</f>
        <v>0.72</v>
      </c>
      <c r="K36" s="62" t="n">
        <f aca="false">'[1]Schlacht.-insges.'!K37/1000</f>
        <v>6.336</v>
      </c>
    </row>
    <row r="37" customFormat="false" ht="15" hidden="false" customHeight="true" outlineLevel="0" collapsed="false">
      <c r="A37" s="57" t="s">
        <v>178</v>
      </c>
      <c r="B37" s="62" t="n">
        <f aca="false">'[1]Schlacht.-insges.'!B39/1000</f>
        <v>1525.115</v>
      </c>
      <c r="C37" s="62" t="n">
        <f aca="false">'[1]Schlacht.-insges.'!C39/1000</f>
        <v>18.405</v>
      </c>
      <c r="D37" s="62" t="n">
        <f aca="false">'[1]Schlacht.-insges.'!D39/1000</f>
        <v>670.062</v>
      </c>
      <c r="E37" s="62" t="n">
        <f aca="false">'[1]Schlacht.-insges.'!E39/1000</f>
        <v>723.738</v>
      </c>
      <c r="F37" s="62" t="n">
        <f aca="false">'[1]Schlacht.-insges.'!F39/1000</f>
        <v>112.91</v>
      </c>
      <c r="G37" s="62" t="n">
        <f aca="false">'[1]Schlacht.-insges.'!G39/1000</f>
        <v>17.864</v>
      </c>
      <c r="H37" s="62" t="n">
        <f aca="false">'[1]Schlacht.-insges.'!H39/1000</f>
        <v>10950.629</v>
      </c>
      <c r="I37" s="62" t="n">
        <f aca="false">'[1]Schlacht.-insges.'!I39/1000</f>
        <v>25.872</v>
      </c>
      <c r="J37" s="62" t="n">
        <f aca="false">'[1]Schlacht.-insges.'!J39/1000</f>
        <v>3.726</v>
      </c>
      <c r="K37" s="62" t="n">
        <f aca="false">'[1]Schlacht.-insges.'!K39/1000</f>
        <v>3.696</v>
      </c>
    </row>
    <row r="38" customFormat="false" ht="15" hidden="false" customHeight="true" outlineLevel="0" collapsed="false">
      <c r="A38" s="57" t="s">
        <v>97</v>
      </c>
      <c r="B38" s="62" t="n">
        <f aca="false">'[1]Schlacht.-insges.'!B41/1000</f>
        <v>1653.47</v>
      </c>
      <c r="C38" s="62" t="n">
        <f aca="false">'[1]Schlacht.-insges.'!C41/1000</f>
        <v>21.026</v>
      </c>
      <c r="D38" s="62" t="n">
        <f aca="false">'[1]Schlacht.-insges.'!D41/1000</f>
        <v>781.247</v>
      </c>
      <c r="E38" s="62" t="n">
        <f aca="false">'[1]Schlacht.-insges.'!E41/1000</f>
        <v>739.929</v>
      </c>
      <c r="F38" s="62" t="n">
        <f aca="false">'[1]Schlacht.-insges.'!F41/1000</f>
        <v>111.268</v>
      </c>
      <c r="G38" s="62" t="n">
        <f aca="false">'[1]Schlacht.-insges.'!G41/1000</f>
        <v>12.605</v>
      </c>
      <c r="H38" s="62" t="n">
        <f aca="false">'[1]Schlacht.-insges.'!H41/1000</f>
        <v>12347.539</v>
      </c>
      <c r="I38" s="62" t="n">
        <f aca="false">'[1]Schlacht.-insges.'!I41/1000</f>
        <v>9.57</v>
      </c>
      <c r="J38" s="62" t="n">
        <f aca="false">'[1]Schlacht.-insges.'!J41/1000</f>
        <v>1.656</v>
      </c>
      <c r="K38" s="62" t="n">
        <f aca="false">'[1]Schlacht.-insges.'!K41/1000</f>
        <v>2.64</v>
      </c>
    </row>
    <row r="39" customFormat="false" ht="15" hidden="false" customHeight="true" outlineLevel="0" collapsed="false">
      <c r="A39" s="57" t="s">
        <v>179</v>
      </c>
      <c r="B39" s="62" t="n">
        <f aca="false">'[1]Schlacht.-insges.'!B43/1000</f>
        <v>1515.999</v>
      </c>
      <c r="C39" s="62" t="n">
        <f aca="false">'[1]Schlacht.-insges.'!C43/1000</f>
        <v>11.574</v>
      </c>
      <c r="D39" s="62" t="n">
        <f aca="false">'[1]Schlacht.-insges.'!D43/1000</f>
        <v>748.308</v>
      </c>
      <c r="E39" s="62" t="n">
        <f aca="false">'[1]Schlacht.-insges.'!E43/1000</f>
        <v>671.6</v>
      </c>
      <c r="F39" s="62" t="n">
        <f aca="false">'[1]Schlacht.-insges.'!F43/1000</f>
        <v>84.517</v>
      </c>
      <c r="G39" s="62" t="n">
        <f aca="false">'[1]Schlacht.-insges.'!G43/1000</f>
        <v>7.964</v>
      </c>
      <c r="H39" s="62" t="n">
        <f aca="false">'[1]Schlacht.-insges.'!H43/1000</f>
        <v>11949.221</v>
      </c>
      <c r="I39" s="62" t="n">
        <f aca="false">'[1]Schlacht.-insges.'!I43/1000</f>
        <v>7.744</v>
      </c>
      <c r="J39" s="62" t="n">
        <f aca="false">'[1]Schlacht.-insges.'!J43/1000</f>
        <v>2.016</v>
      </c>
      <c r="K39" s="62" t="n">
        <f aca="false">'[1]Schlacht.-insges.'!K43/1000</f>
        <v>2.376</v>
      </c>
    </row>
    <row r="40" customFormat="false" ht="15" hidden="false" customHeight="true" outlineLevel="0" collapsed="false">
      <c r="A40" s="57" t="s">
        <v>180</v>
      </c>
      <c r="B40" s="62" t="n">
        <f aca="false">'[1]Schlacht.-insges.'!B45/1000</f>
        <v>1292.592</v>
      </c>
      <c r="C40" s="62" t="n">
        <f aca="false">'[1]Schlacht.-insges.'!C45/1000</f>
        <v>5.121</v>
      </c>
      <c r="D40" s="62" t="n">
        <f aca="false">'[1]Schlacht.-insges.'!D45/1000</f>
        <v>588.459</v>
      </c>
      <c r="E40" s="62" t="n">
        <f aca="false">'[1]Schlacht.-insges.'!E45/1000</f>
        <v>631.921</v>
      </c>
      <c r="F40" s="62" t="n">
        <f aca="false">'[1]Schlacht.-insges.'!F45/1000</f>
        <v>67.091</v>
      </c>
      <c r="G40" s="62" t="n">
        <f aca="false">'[1]Schlacht.-insges.'!G45/1000</f>
        <v>8.557</v>
      </c>
      <c r="H40" s="62" t="n">
        <f aca="false">'[1]Schlacht.-insges.'!H45/1000</f>
        <v>12092.479</v>
      </c>
      <c r="I40" s="62" t="n">
        <f aca="false">'[1]Schlacht.-insges.'!I45/1000</f>
        <v>5.5</v>
      </c>
      <c r="J40" s="62" t="n">
        <f aca="false">'[1]Schlacht.-insges.'!J45/1000</f>
        <v>0.81</v>
      </c>
      <c r="K40" s="62" t="n">
        <f aca="false">'[1]Schlacht.-insges.'!K45/1000</f>
        <v>2.376</v>
      </c>
    </row>
    <row r="41" customFormat="false" ht="15" hidden="false" customHeight="true" outlineLevel="0" collapsed="false">
      <c r="A41" s="57" t="s">
        <v>181</v>
      </c>
      <c r="B41" s="62" t="n">
        <f aca="false">'[1]Schlacht.-insges.'!B47/1000</f>
        <v>1609.138</v>
      </c>
      <c r="C41" s="62" t="n">
        <f aca="false">'[1]Schlacht.-insges.'!C47/1000</f>
        <v>3.878</v>
      </c>
      <c r="D41" s="62" t="n">
        <f aca="false">'[1]Schlacht.-insges.'!D47/1000</f>
        <v>741.454</v>
      </c>
      <c r="E41" s="62" t="n">
        <f aca="false">'[1]Schlacht.-insges.'!E47/1000</f>
        <v>790.111</v>
      </c>
      <c r="F41" s="62" t="n">
        <f aca="false">'[1]Schlacht.-insges.'!F47/1000</f>
        <v>73.695</v>
      </c>
      <c r="G41" s="62" t="n">
        <f aca="false">'[1]Schlacht.-insges.'!G47/1000</f>
        <v>8.02</v>
      </c>
      <c r="H41" s="62" t="n">
        <f aca="false">'[1]Schlacht.-insges.'!H47/1000</f>
        <v>12859.585</v>
      </c>
      <c r="I41" s="62" t="n">
        <f aca="false">'[1]Schlacht.-insges.'!I47/1000</f>
        <v>7.172</v>
      </c>
      <c r="J41" s="62" t="n">
        <f aca="false">'[1]Schlacht.-insges.'!J47/1000</f>
        <v>0.738</v>
      </c>
      <c r="K41" s="62" t="n">
        <f aca="false">'[1]Schlacht.-insges.'!K47/1000</f>
        <v>2.64</v>
      </c>
    </row>
    <row r="42" customFormat="false" ht="15" hidden="false" customHeight="true" outlineLevel="0" collapsed="false">
      <c r="A42" s="57" t="s">
        <v>182</v>
      </c>
      <c r="B42" s="62" t="n">
        <f aca="false">'[1]Schlacht.-insges.'!B49/1000</f>
        <v>1782.778</v>
      </c>
      <c r="C42" s="62" t="n">
        <f aca="false">'[1]Schlacht.-insges.'!C49/1000</f>
        <v>14.059</v>
      </c>
      <c r="D42" s="62" t="n">
        <f aca="false">'[1]Schlacht.-insges.'!D49/1000</f>
        <v>835.217</v>
      </c>
      <c r="E42" s="62" t="n">
        <f aca="false">'[1]Schlacht.-insges.'!E49/1000</f>
        <v>846.556</v>
      </c>
      <c r="F42" s="62" t="n">
        <f aca="false">'[1]Schlacht.-insges.'!F49/1000</f>
        <v>86.946</v>
      </c>
      <c r="G42" s="62" t="n">
        <f aca="false">'[1]Schlacht.-insges.'!G49/1000</f>
        <v>10.538</v>
      </c>
      <c r="H42" s="62" t="n">
        <f aca="false">'[1]Schlacht.-insges.'!H49/1000</f>
        <v>13066.536</v>
      </c>
      <c r="I42" s="62" t="n">
        <f aca="false">'[1]Schlacht.-insges.'!I49/1000</f>
        <v>10.186</v>
      </c>
      <c r="J42" s="62" t="n">
        <f aca="false">'[1]Schlacht.-insges.'!J49/1000</f>
        <v>1.512</v>
      </c>
      <c r="K42" s="62" t="n">
        <f aca="false">'[1]Schlacht.-insges.'!K49/1000</f>
        <v>2.904</v>
      </c>
    </row>
    <row r="43" customFormat="false" ht="15" hidden="false" customHeight="true" outlineLevel="0" collapsed="false">
      <c r="A43" s="57" t="s">
        <v>183</v>
      </c>
      <c r="B43" s="62" t="n">
        <f aca="false">'[1]Schlacht.-insges.'!B51/1000</f>
        <v>1744.305</v>
      </c>
      <c r="C43" s="62" t="n">
        <f aca="false">'[1]Schlacht.-insges.'!C51/1000</f>
        <v>7.884</v>
      </c>
      <c r="D43" s="62" t="n">
        <f aca="false">'[1]Schlacht.-insges.'!D51/1000</f>
        <v>823.903</v>
      </c>
      <c r="E43" s="62" t="n">
        <f aca="false">'[1]Schlacht.-insges.'!E51/1000</f>
        <v>796.852</v>
      </c>
      <c r="F43" s="62" t="n">
        <f aca="false">'[1]Schlacht.-insges.'!F51/1000</f>
        <v>115.666</v>
      </c>
      <c r="G43" s="62" t="n">
        <f aca="false">'[1]Schlacht.-insges.'!G51/1000</f>
        <v>9.323</v>
      </c>
      <c r="H43" s="62" t="n">
        <f aca="false">'[1]Schlacht.-insges.'!H51/1000</f>
        <v>13610.228</v>
      </c>
      <c r="I43" s="62" t="n">
        <f aca="false">'[1]Schlacht.-insges.'!I51/1000</f>
        <v>13.178</v>
      </c>
      <c r="J43" s="62" t="n">
        <f aca="false">'[1]Schlacht.-insges.'!J51/1000</f>
        <v>2.142</v>
      </c>
      <c r="K43" s="62" t="n">
        <f aca="false">'[1]Schlacht.-insges.'!K51/1000</f>
        <v>4.752</v>
      </c>
    </row>
    <row r="44" customFormat="false" ht="15" hidden="false" customHeight="true" outlineLevel="0" collapsed="false">
      <c r="A44" s="57" t="s">
        <v>98</v>
      </c>
      <c r="B44" s="62" t="n">
        <f aca="false">'[1]Schlacht.-insges.'!B53/1000</f>
        <v>2236.228</v>
      </c>
      <c r="C44" s="62" t="n">
        <f aca="false">'[1]Schlacht.-insges.'!C53/1000</f>
        <v>18.275</v>
      </c>
      <c r="D44" s="62" t="n">
        <f aca="false">'[1]Schlacht.-insges.'!D53/1000</f>
        <v>949.381</v>
      </c>
      <c r="E44" s="62" t="n">
        <f aca="false">'[1]Schlacht.-insges.'!E53/1000</f>
        <v>1061.127</v>
      </c>
      <c r="F44" s="62" t="n">
        <f aca="false">'[1]Schlacht.-insges.'!F53/1000</f>
        <v>207.445</v>
      </c>
      <c r="G44" s="62" t="n">
        <f aca="false">'[1]Schlacht.-insges.'!G53/1000</f>
        <v>16.99</v>
      </c>
      <c r="H44" s="62" t="n">
        <f aca="false">'[1]Schlacht.-insges.'!H53/1000</f>
        <v>14690.554</v>
      </c>
      <c r="I44" s="62" t="n">
        <f aca="false">'[1]Schlacht.-insges.'!I53/1000</f>
        <v>30.338</v>
      </c>
      <c r="J44" s="62" t="n">
        <f aca="false">'[1]Schlacht.-insges.'!J53/1000</f>
        <v>1.116</v>
      </c>
      <c r="K44" s="62" t="n">
        <f aca="false">'[1]Schlacht.-insges.'!K53/1000</f>
        <v>5.28</v>
      </c>
    </row>
    <row r="45" customFormat="false" ht="15" hidden="false" customHeight="true" outlineLevel="0" collapsed="false">
      <c r="A45" s="57" t="s">
        <v>184</v>
      </c>
      <c r="B45" s="62" t="n">
        <f aca="false">'[1]Schlacht.-insges.'!B55/1000</f>
        <v>1660.148</v>
      </c>
      <c r="C45" s="62" t="n">
        <f aca="false">'[1]Schlacht.-insges.'!C55/1000</f>
        <v>9.491</v>
      </c>
      <c r="D45" s="62" t="n">
        <f aca="false">'[1]Schlacht.-insges.'!D55/1000</f>
        <v>742.093</v>
      </c>
      <c r="E45" s="62" t="n">
        <f aca="false">'[1]Schlacht.-insges.'!E55/1000</f>
        <v>750.498</v>
      </c>
      <c r="F45" s="62" t="n">
        <f aca="false">'[1]Schlacht.-insges.'!F55/1000</f>
        <v>158.066</v>
      </c>
      <c r="G45" s="62" t="n">
        <f aca="false">'[1]Schlacht.-insges.'!G55/1000</f>
        <v>17.308</v>
      </c>
      <c r="H45" s="62" t="n">
        <f aca="false">'[1]Schlacht.-insges.'!H55/1000</f>
        <v>13357.298</v>
      </c>
      <c r="I45" s="62" t="n">
        <f aca="false">'[1]Schlacht.-insges.'!I55/1000</f>
        <v>22.77</v>
      </c>
      <c r="J45" s="62" t="n">
        <f aca="false">'[1]Schlacht.-insges.'!J55/1000</f>
        <v>1.008</v>
      </c>
      <c r="K45" s="62" t="n">
        <f aca="false">'[1]Schlacht.-insges.'!K55/1000</f>
        <v>4.488</v>
      </c>
    </row>
    <row r="46" customFormat="false" ht="15" hidden="false" customHeight="true" outlineLevel="0" collapsed="false">
      <c r="A46" s="69"/>
      <c r="B46" s="62"/>
      <c r="C46" s="103"/>
      <c r="D46" s="11"/>
      <c r="E46" s="11"/>
      <c r="F46" s="11"/>
      <c r="G46" s="11"/>
      <c r="H46" s="11"/>
      <c r="I46" s="11"/>
      <c r="J46" s="11"/>
      <c r="K46" s="11"/>
    </row>
    <row r="47" customFormat="false" ht="8.1" hidden="false" customHeight="true" outlineLevel="0" collapsed="false">
      <c r="A47" s="69"/>
      <c r="B47" s="11"/>
      <c r="C47" s="103"/>
      <c r="D47" s="11"/>
      <c r="E47" s="11"/>
      <c r="F47" s="11"/>
      <c r="G47" s="11"/>
      <c r="H47" s="11"/>
      <c r="I47" s="11"/>
      <c r="J47" s="11"/>
      <c r="K47" s="11"/>
    </row>
    <row r="48" customFormat="false" ht="12.75" hidden="false" customHeight="true" outlineLevel="0" collapsed="false">
      <c r="A48" s="11" t="s">
        <v>186</v>
      </c>
      <c r="B48" s="11"/>
      <c r="C48" s="11"/>
      <c r="D48" s="11"/>
      <c r="E48" s="11"/>
      <c r="F48" s="11"/>
      <c r="G48" s="11"/>
      <c r="H48" s="11"/>
      <c r="I48" s="11"/>
      <c r="J48" s="11"/>
      <c r="K48" s="11"/>
    </row>
    <row r="49" customFormat="false" ht="12.75" hidden="false" customHeight="true" outlineLevel="0" collapsed="false">
      <c r="A49" s="11" t="s">
        <v>187</v>
      </c>
      <c r="B49" s="11"/>
      <c r="C49" s="11"/>
      <c r="D49" s="11"/>
      <c r="E49" s="11"/>
      <c r="F49" s="11"/>
      <c r="G49" s="11"/>
      <c r="H49" s="11"/>
      <c r="I49" s="11"/>
      <c r="J49" s="11"/>
      <c r="K49"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10.99"/>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89</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5266</v>
      </c>
      <c r="C13" s="62" t="n">
        <v>421</v>
      </c>
      <c r="D13" s="62" t="n">
        <v>16818</v>
      </c>
      <c r="E13" s="62" t="n">
        <v>34020</v>
      </c>
      <c r="F13" s="62" t="n">
        <v>4007</v>
      </c>
      <c r="G13" s="62" t="n">
        <v>1890</v>
      </c>
      <c r="H13" s="62" t="n">
        <v>1486896</v>
      </c>
      <c r="I13" s="62" t="n">
        <v>5706</v>
      </c>
      <c r="J13" s="62" t="n">
        <v>411</v>
      </c>
      <c r="K13" s="62" t="n">
        <v>94</v>
      </c>
      <c r="L13" s="62"/>
    </row>
    <row r="14" customFormat="false" ht="15" hidden="false" customHeight="true" outlineLevel="0" collapsed="false">
      <c r="A14" s="98" t="n">
        <v>2006</v>
      </c>
      <c r="B14" s="99" t="n">
        <v>62884</v>
      </c>
      <c r="C14" s="99" t="n">
        <v>452</v>
      </c>
      <c r="D14" s="99" t="n">
        <v>23210</v>
      </c>
      <c r="E14" s="99" t="n">
        <v>34507</v>
      </c>
      <c r="F14" s="99" t="n">
        <v>4715</v>
      </c>
      <c r="G14" s="99" t="n">
        <v>1735</v>
      </c>
      <c r="H14" s="99" t="n">
        <v>1599508</v>
      </c>
      <c r="I14" s="99" t="n">
        <v>5173</v>
      </c>
      <c r="J14" s="99" t="n">
        <v>401</v>
      </c>
      <c r="K14" s="99" t="n">
        <v>126</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4828</v>
      </c>
      <c r="C16" s="62" t="n">
        <v>19</v>
      </c>
      <c r="D16" s="62" t="n">
        <v>1449</v>
      </c>
      <c r="E16" s="62" t="n">
        <v>3003</v>
      </c>
      <c r="F16" s="62" t="n">
        <v>357</v>
      </c>
      <c r="G16" s="62" t="n">
        <v>98</v>
      </c>
      <c r="H16" s="62" t="n">
        <v>117346</v>
      </c>
      <c r="I16" s="62" t="n">
        <v>366</v>
      </c>
      <c r="J16" s="62" t="n">
        <v>10</v>
      </c>
      <c r="K16" s="62" t="n">
        <v>9</v>
      </c>
    </row>
    <row r="17" customFormat="false" ht="15" hidden="false" customHeight="true" outlineLevel="0" collapsed="false">
      <c r="A17" s="57" t="s">
        <v>176</v>
      </c>
      <c r="B17" s="77" t="n">
        <v>4521</v>
      </c>
      <c r="C17" s="62" t="n">
        <v>14</v>
      </c>
      <c r="D17" s="77" t="n">
        <v>1370</v>
      </c>
      <c r="E17" s="77" t="n">
        <v>2696</v>
      </c>
      <c r="F17" s="77" t="n">
        <v>441</v>
      </c>
      <c r="G17" s="77" t="n">
        <v>107</v>
      </c>
      <c r="H17" s="77" t="n">
        <v>112013</v>
      </c>
      <c r="I17" s="77" t="n">
        <v>248</v>
      </c>
      <c r="J17" s="77" t="n">
        <v>26</v>
      </c>
      <c r="K17" s="77" t="n">
        <v>10</v>
      </c>
    </row>
    <row r="18" customFormat="false" ht="15" hidden="false" customHeight="true" outlineLevel="0" collapsed="false">
      <c r="A18" s="57" t="s">
        <v>177</v>
      </c>
      <c r="B18" s="77" t="n">
        <v>5760</v>
      </c>
      <c r="C18" s="62" t="n">
        <v>64</v>
      </c>
      <c r="D18" s="62" t="n">
        <v>2051</v>
      </c>
      <c r="E18" s="62" t="n">
        <v>3124</v>
      </c>
      <c r="F18" s="62" t="n">
        <v>521</v>
      </c>
      <c r="G18" s="62" t="n">
        <v>157</v>
      </c>
      <c r="H18" s="62" t="n">
        <v>135266</v>
      </c>
      <c r="I18" s="62" t="n">
        <v>349</v>
      </c>
      <c r="J18" s="62" t="n">
        <v>16</v>
      </c>
      <c r="K18" s="62" t="n">
        <v>16</v>
      </c>
    </row>
    <row r="19" customFormat="false" ht="15" hidden="false" customHeight="true" outlineLevel="0" collapsed="false">
      <c r="A19" s="57" t="s">
        <v>178</v>
      </c>
      <c r="B19" s="77" t="n">
        <v>4826</v>
      </c>
      <c r="C19" s="62" t="n">
        <v>62</v>
      </c>
      <c r="D19" s="77" t="n">
        <v>1806</v>
      </c>
      <c r="E19" s="77" t="n">
        <v>2584</v>
      </c>
      <c r="F19" s="77" t="n">
        <v>374</v>
      </c>
      <c r="G19" s="77" t="n">
        <v>215</v>
      </c>
      <c r="H19" s="77" t="n">
        <v>117458</v>
      </c>
      <c r="I19" s="77" t="n">
        <v>966</v>
      </c>
      <c r="J19" s="77" t="n">
        <v>135</v>
      </c>
      <c r="K19" s="77" t="n">
        <v>11</v>
      </c>
    </row>
    <row r="20" customFormat="false" ht="15" hidden="false" customHeight="true" outlineLevel="0" collapsed="false">
      <c r="A20" s="57" t="s">
        <v>97</v>
      </c>
      <c r="B20" s="77" t="n">
        <v>5238</v>
      </c>
      <c r="C20" s="62" t="n">
        <v>72</v>
      </c>
      <c r="D20" s="62" t="n">
        <v>2115</v>
      </c>
      <c r="E20" s="62" t="n">
        <v>2656</v>
      </c>
      <c r="F20" s="62" t="n">
        <v>395</v>
      </c>
      <c r="G20" s="62" t="n">
        <v>151</v>
      </c>
      <c r="H20" s="62" t="n">
        <v>133486</v>
      </c>
      <c r="I20" s="62" t="n">
        <v>339</v>
      </c>
      <c r="J20" s="62" t="n">
        <v>22</v>
      </c>
      <c r="K20" s="62" t="n">
        <v>8</v>
      </c>
    </row>
    <row r="21" customFormat="false" ht="15" hidden="false" customHeight="true" outlineLevel="0" collapsed="false">
      <c r="A21" s="57" t="s">
        <v>179</v>
      </c>
      <c r="B21" s="77" t="n">
        <v>4910</v>
      </c>
      <c r="C21" s="62" t="n">
        <v>39</v>
      </c>
      <c r="D21" s="108" t="n">
        <v>2064</v>
      </c>
      <c r="E21" s="108" t="n">
        <v>2495</v>
      </c>
      <c r="F21" s="108" t="n">
        <v>312</v>
      </c>
      <c r="G21" s="108" t="n">
        <v>115</v>
      </c>
      <c r="H21" s="108" t="n">
        <v>130130</v>
      </c>
      <c r="I21" s="108" t="n">
        <v>235</v>
      </c>
      <c r="J21" s="108" t="n">
        <v>41</v>
      </c>
      <c r="K21" s="108" t="n">
        <v>8</v>
      </c>
    </row>
    <row r="22" customFormat="false" ht="15" hidden="false" customHeight="true" outlineLevel="0" collapsed="false">
      <c r="A22" s="57" t="s">
        <v>180</v>
      </c>
      <c r="B22" s="77" t="n">
        <v>4296</v>
      </c>
      <c r="C22" s="62" t="n">
        <v>16</v>
      </c>
      <c r="D22" s="62" t="n">
        <v>1647</v>
      </c>
      <c r="E22" s="62" t="n">
        <v>2374</v>
      </c>
      <c r="F22" s="62" t="n">
        <v>259</v>
      </c>
      <c r="G22" s="62" t="n">
        <v>111</v>
      </c>
      <c r="H22" s="62" t="n">
        <v>132654</v>
      </c>
      <c r="I22" s="62" t="n">
        <v>210</v>
      </c>
      <c r="J22" s="62" t="n">
        <v>28</v>
      </c>
      <c r="K22" s="62" t="n">
        <v>9</v>
      </c>
    </row>
    <row r="23" customFormat="false" ht="15" hidden="false" customHeight="true" outlineLevel="0" collapsed="false">
      <c r="A23" s="57" t="s">
        <v>181</v>
      </c>
      <c r="B23" s="77" t="n">
        <v>5333</v>
      </c>
      <c r="C23" s="62" t="n">
        <v>14</v>
      </c>
      <c r="D23" s="108" t="n">
        <v>2042</v>
      </c>
      <c r="E23" s="108" t="n">
        <v>2985</v>
      </c>
      <c r="F23" s="108" t="n">
        <v>292</v>
      </c>
      <c r="G23" s="108" t="n">
        <v>111</v>
      </c>
      <c r="H23" s="108" t="n">
        <v>140881</v>
      </c>
      <c r="I23" s="108" t="n">
        <v>290</v>
      </c>
      <c r="J23" s="108" t="n">
        <v>14</v>
      </c>
      <c r="K23" s="108" t="n">
        <v>10</v>
      </c>
    </row>
    <row r="24" customFormat="false" ht="15" hidden="false" customHeight="true" outlineLevel="0" collapsed="false">
      <c r="A24" s="57" t="s">
        <v>182</v>
      </c>
      <c r="B24" s="62" t="n">
        <v>5833</v>
      </c>
      <c r="C24" s="62" t="n">
        <v>46</v>
      </c>
      <c r="D24" s="77" t="n">
        <v>2309</v>
      </c>
      <c r="E24" s="77" t="n">
        <v>3161</v>
      </c>
      <c r="F24" s="77" t="n">
        <v>317</v>
      </c>
      <c r="G24" s="77" t="n">
        <v>136</v>
      </c>
      <c r="H24" s="77" t="n">
        <v>141718</v>
      </c>
      <c r="I24" s="77" t="n">
        <v>394</v>
      </c>
      <c r="J24" s="77" t="n">
        <v>55</v>
      </c>
      <c r="K24" s="77" t="n">
        <v>11</v>
      </c>
    </row>
    <row r="25" customFormat="false" ht="15" hidden="false" customHeight="true" outlineLevel="0" collapsed="false">
      <c r="A25" s="57" t="s">
        <v>183</v>
      </c>
      <c r="B25" s="62" t="n">
        <v>5549</v>
      </c>
      <c r="C25" s="62" t="n">
        <v>23</v>
      </c>
      <c r="D25" s="62" t="n">
        <v>2180</v>
      </c>
      <c r="E25" s="62" t="n">
        <v>2956</v>
      </c>
      <c r="F25" s="62" t="n">
        <v>390</v>
      </c>
      <c r="G25" s="62" t="n">
        <v>128</v>
      </c>
      <c r="H25" s="62" t="n">
        <v>145111</v>
      </c>
      <c r="I25" s="62" t="n">
        <v>363</v>
      </c>
      <c r="J25" s="62" t="n">
        <v>25</v>
      </c>
      <c r="K25" s="62" t="n">
        <v>12</v>
      </c>
    </row>
    <row r="26" customFormat="false" ht="15" hidden="false" customHeight="true" outlineLevel="0" collapsed="false">
      <c r="A26" s="57" t="s">
        <v>98</v>
      </c>
      <c r="B26" s="62" t="n">
        <v>6792</v>
      </c>
      <c r="C26" s="62" t="n">
        <v>54</v>
      </c>
      <c r="D26" s="77" t="n">
        <v>2377</v>
      </c>
      <c r="E26" s="77" t="n">
        <v>3775</v>
      </c>
      <c r="F26" s="77" t="n">
        <v>586</v>
      </c>
      <c r="G26" s="77" t="n">
        <v>170</v>
      </c>
      <c r="H26" s="77" t="n">
        <v>153796</v>
      </c>
      <c r="I26" s="77" t="n">
        <v>817</v>
      </c>
      <c r="J26" s="77" t="n">
        <v>13</v>
      </c>
      <c r="K26" s="77" t="n">
        <v>11</v>
      </c>
    </row>
    <row r="27" customFormat="false" ht="15" hidden="false" customHeight="true" outlineLevel="0" collapsed="false">
      <c r="A27" s="57" t="s">
        <v>184</v>
      </c>
      <c r="B27" s="62" t="n">
        <v>4998</v>
      </c>
      <c r="C27" s="62" t="n">
        <v>29</v>
      </c>
      <c r="D27" s="62" t="n">
        <v>1800</v>
      </c>
      <c r="E27" s="62" t="n">
        <v>2698</v>
      </c>
      <c r="F27" s="62" t="n">
        <v>471</v>
      </c>
      <c r="G27" s="62" t="n">
        <v>236</v>
      </c>
      <c r="H27" s="62" t="n">
        <v>139649</v>
      </c>
      <c r="I27" s="62" t="n">
        <v>596</v>
      </c>
      <c r="J27" s="62" t="n">
        <v>16</v>
      </c>
      <c r="K27" s="62" t="n">
        <v>11</v>
      </c>
    </row>
    <row r="28" customFormat="false" ht="15" hidden="false" customHeight="true" outlineLevel="0" collapsed="false">
      <c r="A28" s="69"/>
      <c r="B28" s="11"/>
      <c r="C28" s="11"/>
      <c r="D28" s="11"/>
      <c r="E28" s="11"/>
      <c r="F28" s="11"/>
      <c r="G28" s="11"/>
      <c r="H28" s="11"/>
      <c r="I28" s="11"/>
      <c r="J28" s="11"/>
      <c r="K28" s="109"/>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16135.671</v>
      </c>
      <c r="C31" s="62" t="n">
        <v>122.969</v>
      </c>
      <c r="D31" s="62" t="n">
        <v>5857.932</v>
      </c>
      <c r="E31" s="62" t="n">
        <v>9185.983</v>
      </c>
      <c r="F31" s="62" t="n">
        <v>968.787</v>
      </c>
      <c r="G31" s="62" t="n">
        <v>144.91</v>
      </c>
      <c r="H31" s="62" t="n">
        <v>137704.506</v>
      </c>
      <c r="I31" s="62" t="n">
        <v>125.532</v>
      </c>
      <c r="J31" s="62" t="n">
        <v>7.398</v>
      </c>
      <c r="K31" s="62" t="n">
        <v>24.816</v>
      </c>
      <c r="L31" s="62"/>
    </row>
    <row r="32" customFormat="false" ht="15" hidden="false" customHeight="true" outlineLevel="0" collapsed="false">
      <c r="A32" s="98" t="n">
        <v>2006</v>
      </c>
      <c r="B32" s="99" t="n">
        <v>19028.996</v>
      </c>
      <c r="C32" s="99" t="n">
        <v>134.827</v>
      </c>
      <c r="D32" s="99" t="n">
        <v>8305.303</v>
      </c>
      <c r="E32" s="99" t="n">
        <v>9387.579</v>
      </c>
      <c r="F32" s="99" t="n">
        <v>1201.287</v>
      </c>
      <c r="G32" s="99" t="n">
        <v>123.152</v>
      </c>
      <c r="H32" s="99" t="n">
        <v>147440.574</v>
      </c>
      <c r="I32" s="99" t="n">
        <v>113.806</v>
      </c>
      <c r="J32" s="99" t="n">
        <v>7.218</v>
      </c>
      <c r="K32" s="99" t="n">
        <v>33.2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429.991</v>
      </c>
      <c r="C34" s="62" t="n">
        <v>6.16</v>
      </c>
      <c r="D34" s="62" t="n">
        <v>508.034</v>
      </c>
      <c r="E34" s="62" t="n">
        <v>828.618</v>
      </c>
      <c r="F34" s="62" t="n">
        <v>87.179</v>
      </c>
      <c r="G34" s="62" t="n">
        <v>6.145</v>
      </c>
      <c r="H34" s="62" t="n">
        <v>10920.219</v>
      </c>
      <c r="I34" s="62" t="n">
        <v>8.052</v>
      </c>
      <c r="J34" s="62" t="n">
        <v>0.18</v>
      </c>
      <c r="K34" s="62" t="n">
        <v>2.376</v>
      </c>
    </row>
    <row r="35" customFormat="false" ht="15" hidden="false" customHeight="true" outlineLevel="0" collapsed="false">
      <c r="A35" s="57" t="s">
        <v>176</v>
      </c>
      <c r="B35" s="62" t="n">
        <v>1347.063</v>
      </c>
      <c r="C35" s="62" t="n">
        <v>3.653</v>
      </c>
      <c r="D35" s="62" t="n">
        <v>484.925</v>
      </c>
      <c r="E35" s="62" t="n">
        <v>746.846</v>
      </c>
      <c r="F35" s="62" t="n">
        <v>111.639</v>
      </c>
      <c r="G35" s="62" t="n">
        <v>7.952</v>
      </c>
      <c r="H35" s="62" t="n">
        <v>10409.368</v>
      </c>
      <c r="I35" s="62" t="n">
        <v>5.456</v>
      </c>
      <c r="J35" s="62" t="n">
        <v>0.468</v>
      </c>
      <c r="K35" s="62" t="n">
        <v>2.64</v>
      </c>
    </row>
    <row r="36" customFormat="false" ht="15" hidden="false" customHeight="true" outlineLevel="0" collapsed="false">
      <c r="A36" s="57" t="s">
        <v>177</v>
      </c>
      <c r="B36" s="62" t="n">
        <v>1765.15</v>
      </c>
      <c r="C36" s="62" t="n">
        <v>18.663</v>
      </c>
      <c r="D36" s="62" t="n">
        <v>737.54</v>
      </c>
      <c r="E36" s="62" t="n">
        <v>872.065</v>
      </c>
      <c r="F36" s="62" t="n">
        <v>136.882</v>
      </c>
      <c r="G36" s="62" t="n">
        <v>10.517</v>
      </c>
      <c r="H36" s="62" t="n">
        <v>12485.052</v>
      </c>
      <c r="I36" s="62" t="n">
        <v>7.678</v>
      </c>
      <c r="J36" s="62" t="n">
        <v>0.288</v>
      </c>
      <c r="K36" s="62" t="n">
        <v>4.224</v>
      </c>
    </row>
    <row r="37" customFormat="false" ht="15" hidden="false" customHeight="true" outlineLevel="0" collapsed="false">
      <c r="A37" s="57" t="s">
        <v>178</v>
      </c>
      <c r="B37" s="62" t="n">
        <v>1462.387</v>
      </c>
      <c r="C37" s="62" t="n">
        <v>18.113</v>
      </c>
      <c r="D37" s="62" t="n">
        <v>637.247</v>
      </c>
      <c r="E37" s="62" t="n">
        <v>712.977</v>
      </c>
      <c r="F37" s="62" t="n">
        <v>94.05</v>
      </c>
      <c r="G37" s="62" t="n">
        <v>16.772</v>
      </c>
      <c r="H37" s="62" t="n">
        <v>10835.501</v>
      </c>
      <c r="I37" s="62" t="n">
        <v>21.252</v>
      </c>
      <c r="J37" s="62" t="n">
        <v>2.43</v>
      </c>
      <c r="K37" s="62" t="n">
        <v>2.904</v>
      </c>
    </row>
    <row r="38" customFormat="false" ht="15" hidden="false" customHeight="true" outlineLevel="0" collapsed="false">
      <c r="A38" s="57" t="s">
        <v>97</v>
      </c>
      <c r="B38" s="62" t="n">
        <v>1619.115</v>
      </c>
      <c r="C38" s="62" t="n">
        <v>21.026</v>
      </c>
      <c r="D38" s="62" t="n">
        <v>763.557</v>
      </c>
      <c r="E38" s="62" t="n">
        <v>733.029</v>
      </c>
      <c r="F38" s="62" t="n">
        <v>101.503</v>
      </c>
      <c r="G38" s="62" t="n">
        <v>11.33</v>
      </c>
      <c r="H38" s="62" t="n">
        <v>12298.065</v>
      </c>
      <c r="I38" s="62" t="n">
        <v>7.458</v>
      </c>
      <c r="J38" s="62" t="n">
        <v>0.396</v>
      </c>
      <c r="K38" s="62" t="n">
        <v>2.112</v>
      </c>
    </row>
    <row r="39" customFormat="false" ht="15" hidden="false" customHeight="true" outlineLevel="0" collapsed="false">
      <c r="A39" s="57" t="s">
        <v>179</v>
      </c>
      <c r="B39" s="62" t="n">
        <v>1500.274</v>
      </c>
      <c r="C39" s="62" t="n">
        <v>11.574</v>
      </c>
      <c r="D39" s="62" t="n">
        <v>738.293</v>
      </c>
      <c r="E39" s="62" t="n">
        <v>670.257</v>
      </c>
      <c r="F39" s="62" t="n">
        <v>80.15</v>
      </c>
      <c r="G39" s="62" t="n">
        <v>7.1</v>
      </c>
      <c r="H39" s="62" t="n">
        <v>11914.703</v>
      </c>
      <c r="I39" s="62" t="n">
        <v>5.17</v>
      </c>
      <c r="J39" s="62" t="n">
        <v>0.738</v>
      </c>
      <c r="K39" s="62" t="n">
        <v>2.112</v>
      </c>
    </row>
    <row r="40" customFormat="false" ht="15" hidden="false" customHeight="true" outlineLevel="0" collapsed="false">
      <c r="A40" s="57" t="s">
        <v>180</v>
      </c>
      <c r="B40" s="62" t="n">
        <v>1283.743</v>
      </c>
      <c r="C40" s="62" t="n">
        <v>5.121</v>
      </c>
      <c r="D40" s="62" t="n">
        <v>583.499</v>
      </c>
      <c r="E40" s="62" t="n">
        <v>629.798</v>
      </c>
      <c r="F40" s="62" t="n">
        <v>65.325</v>
      </c>
      <c r="G40" s="62" t="n">
        <v>7.722</v>
      </c>
      <c r="H40" s="62" t="n">
        <v>12076.82</v>
      </c>
      <c r="I40" s="62" t="n">
        <v>4.62</v>
      </c>
      <c r="J40" s="62" t="n">
        <v>0.504</v>
      </c>
      <c r="K40" s="62" t="n">
        <v>2.376</v>
      </c>
    </row>
    <row r="41" customFormat="false" ht="15" hidden="false" customHeight="true" outlineLevel="0" collapsed="false">
      <c r="A41" s="57" t="s">
        <v>181</v>
      </c>
      <c r="B41" s="62" t="n">
        <v>1598.312</v>
      </c>
      <c r="C41" s="62" t="n">
        <v>3.878</v>
      </c>
      <c r="D41" s="62" t="n">
        <v>734.262</v>
      </c>
      <c r="E41" s="62" t="n">
        <v>787.473</v>
      </c>
      <c r="F41" s="62" t="n">
        <v>72.699</v>
      </c>
      <c r="G41" s="62" t="n">
        <v>7.545</v>
      </c>
      <c r="H41" s="62" t="n">
        <v>12834.259</v>
      </c>
      <c r="I41" s="62" t="n">
        <v>6.38</v>
      </c>
      <c r="J41" s="62" t="n">
        <v>0.252</v>
      </c>
      <c r="K41" s="62" t="n">
        <v>2.64</v>
      </c>
    </row>
    <row r="42" customFormat="false" ht="15" hidden="false" customHeight="true" outlineLevel="0" collapsed="false">
      <c r="A42" s="57" t="s">
        <v>182</v>
      </c>
      <c r="B42" s="62" t="n">
        <v>1767.6</v>
      </c>
      <c r="C42" s="62" t="n">
        <v>14.059</v>
      </c>
      <c r="D42" s="62" t="n">
        <v>828.4</v>
      </c>
      <c r="E42" s="62" t="n">
        <v>843.355</v>
      </c>
      <c r="F42" s="62" t="n">
        <v>81.786</v>
      </c>
      <c r="G42" s="62" t="n">
        <v>10.022</v>
      </c>
      <c r="H42" s="62" t="n">
        <v>13036.639</v>
      </c>
      <c r="I42" s="62" t="n">
        <v>8.668</v>
      </c>
      <c r="J42" s="62" t="n">
        <v>0.99</v>
      </c>
      <c r="K42" s="62" t="n">
        <v>2.904</v>
      </c>
    </row>
    <row r="43" customFormat="false" ht="15" hidden="false" customHeight="true" outlineLevel="0" collapsed="false">
      <c r="A43" s="57" t="s">
        <v>183</v>
      </c>
      <c r="B43" s="62" t="n">
        <v>1679.996</v>
      </c>
      <c r="C43" s="62" t="n">
        <v>7.253</v>
      </c>
      <c r="D43" s="62" t="n">
        <v>784.669</v>
      </c>
      <c r="E43" s="62" t="n">
        <v>790.434</v>
      </c>
      <c r="F43" s="62" t="n">
        <v>97.64</v>
      </c>
      <c r="G43" s="62" t="n">
        <v>8.648</v>
      </c>
      <c r="H43" s="62" t="n">
        <v>13459.045</v>
      </c>
      <c r="I43" s="62" t="n">
        <v>7.986</v>
      </c>
      <c r="J43" s="62" t="n">
        <v>0.45</v>
      </c>
      <c r="K43" s="62" t="n">
        <v>3.168</v>
      </c>
    </row>
    <row r="44" customFormat="false" ht="15" hidden="false" customHeight="true" outlineLevel="0" collapsed="false">
      <c r="A44" s="57" t="s">
        <v>98</v>
      </c>
      <c r="B44" s="62" t="n">
        <v>2062.331</v>
      </c>
      <c r="C44" s="62" t="n">
        <v>16.726</v>
      </c>
      <c r="D44" s="62" t="n">
        <v>857.075</v>
      </c>
      <c r="E44" s="62" t="n">
        <v>1036.955</v>
      </c>
      <c r="F44" s="62" t="n">
        <v>151.575</v>
      </c>
      <c r="G44" s="62" t="n">
        <v>13.688</v>
      </c>
      <c r="H44" s="62" t="n">
        <v>14233.82</v>
      </c>
      <c r="I44" s="62" t="n">
        <v>17.974</v>
      </c>
      <c r="J44" s="62" t="n">
        <v>0.234</v>
      </c>
      <c r="K44" s="62" t="n">
        <v>2.904</v>
      </c>
    </row>
    <row r="45" customFormat="false" ht="15" hidden="false" customHeight="true" outlineLevel="0" collapsed="false">
      <c r="A45" s="57" t="s">
        <v>184</v>
      </c>
      <c r="B45" s="62" t="n">
        <v>1513.034</v>
      </c>
      <c r="C45" s="62" t="n">
        <v>8.601</v>
      </c>
      <c r="D45" s="62" t="n">
        <v>647.802</v>
      </c>
      <c r="E45" s="62" t="n">
        <v>735.772</v>
      </c>
      <c r="F45" s="62" t="n">
        <v>120.859</v>
      </c>
      <c r="G45" s="62" t="n">
        <v>15.711</v>
      </c>
      <c r="H45" s="62" t="n">
        <v>12937.083</v>
      </c>
      <c r="I45" s="62" t="n">
        <v>13.112</v>
      </c>
      <c r="J45" s="62" t="n">
        <v>0.288</v>
      </c>
      <c r="K45" s="62" t="n">
        <v>2.904</v>
      </c>
    </row>
    <row r="46" customFormat="false" ht="15" hidden="false" customHeight="true" outlineLevel="0" collapsed="false">
      <c r="A46" s="43"/>
      <c r="B46" s="62"/>
      <c r="C46" s="62"/>
      <c r="D46" s="62"/>
      <c r="E46" s="62"/>
      <c r="F46" s="62"/>
      <c r="G46" s="62"/>
      <c r="H46" s="62"/>
      <c r="I46" s="62"/>
      <c r="J46" s="62"/>
      <c r="K46" s="62"/>
    </row>
    <row r="47" customFormat="false" ht="15" hidden="false" customHeight="true" outlineLevel="0" collapsed="false">
      <c r="A47" s="96" t="s">
        <v>190</v>
      </c>
      <c r="B47" s="96"/>
      <c r="C47" s="96"/>
      <c r="D47" s="96"/>
      <c r="E47" s="96"/>
      <c r="F47" s="96"/>
      <c r="G47" s="96"/>
      <c r="H47" s="96"/>
      <c r="I47" s="96"/>
      <c r="J47" s="96"/>
      <c r="K47" s="96"/>
    </row>
    <row r="48" customFormat="false" ht="15" hidden="false" customHeight="true" outlineLevel="0" collapsed="false">
      <c r="A48" s="43"/>
      <c r="B48" s="62"/>
      <c r="C48" s="62"/>
      <c r="D48" s="62"/>
      <c r="E48" s="62"/>
      <c r="F48" s="62"/>
      <c r="G48" s="62"/>
      <c r="H48" s="62"/>
      <c r="I48" s="62"/>
      <c r="J48" s="62"/>
      <c r="K48" s="62"/>
    </row>
    <row r="49" customFormat="false" ht="15" hidden="false" customHeight="true" outlineLevel="0" collapsed="false">
      <c r="A49" s="97" t="n">
        <v>2005</v>
      </c>
      <c r="B49" s="62" t="n">
        <v>292</v>
      </c>
      <c r="C49" s="62" t="n">
        <v>292</v>
      </c>
      <c r="D49" s="62" t="n">
        <v>348</v>
      </c>
      <c r="E49" s="62" t="n">
        <v>270</v>
      </c>
      <c r="F49" s="62" t="n">
        <v>242</v>
      </c>
      <c r="G49" s="62" t="n">
        <v>77</v>
      </c>
      <c r="H49" s="62" t="n">
        <v>93</v>
      </c>
      <c r="I49" s="62" t="n">
        <v>22</v>
      </c>
      <c r="J49" s="62" t="n">
        <v>18</v>
      </c>
      <c r="K49" s="62" t="n">
        <v>264</v>
      </c>
    </row>
    <row r="50" customFormat="false" ht="15" hidden="false" customHeight="true" outlineLevel="0" collapsed="false">
      <c r="A50" s="98" t="n">
        <v>2006</v>
      </c>
      <c r="B50" s="99" t="n">
        <v>303</v>
      </c>
      <c r="C50" s="99" t="n">
        <v>298</v>
      </c>
      <c r="D50" s="99" t="n">
        <v>358</v>
      </c>
      <c r="E50" s="99" t="n">
        <v>272</v>
      </c>
      <c r="F50" s="99" t="n">
        <v>255</v>
      </c>
      <c r="G50" s="99" t="n">
        <v>71</v>
      </c>
      <c r="H50" s="99" t="n">
        <v>92</v>
      </c>
      <c r="I50" s="99" t="n">
        <v>22</v>
      </c>
      <c r="J50" s="99" t="n">
        <v>18</v>
      </c>
      <c r="K50" s="99" t="n">
        <v>264</v>
      </c>
    </row>
    <row r="51" customFormat="false" ht="15" hidden="false" customHeight="true" outlineLevel="0" collapsed="false">
      <c r="A51" s="69"/>
      <c r="B51" s="11"/>
      <c r="C51" s="103"/>
      <c r="D51" s="11"/>
      <c r="E51" s="11"/>
      <c r="F51" s="11"/>
      <c r="G51" s="11"/>
      <c r="H51" s="11"/>
      <c r="I51" s="11"/>
      <c r="J51" s="11"/>
      <c r="K51" s="11"/>
    </row>
    <row r="52" customFormat="false" ht="8.1" hidden="false" customHeight="true" outlineLevel="0" collapsed="false">
      <c r="A52" s="69"/>
      <c r="B52" s="11"/>
      <c r="C52" s="103"/>
      <c r="D52" s="11"/>
      <c r="E52" s="11"/>
      <c r="F52" s="11"/>
      <c r="G52" s="11"/>
      <c r="H52" s="11"/>
      <c r="I52" s="11"/>
      <c r="J52" s="11"/>
      <c r="K52" s="11"/>
    </row>
    <row r="53" customFormat="false" ht="12.75" hidden="false" customHeight="true" outlineLevel="0" collapsed="false">
      <c r="A53" s="11" t="s">
        <v>191</v>
      </c>
      <c r="B53" s="11"/>
      <c r="C53" s="11"/>
      <c r="D53" s="11"/>
      <c r="E53" s="11"/>
      <c r="F53" s="11"/>
      <c r="G53" s="11"/>
      <c r="H53" s="11"/>
      <c r="I53" s="11"/>
      <c r="J53" s="11"/>
      <c r="K53" s="11"/>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7.56"/>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92</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2994</v>
      </c>
      <c r="C13" s="62" t="n">
        <v>31</v>
      </c>
      <c r="D13" s="62" t="n">
        <v>1377</v>
      </c>
      <c r="E13" s="62" t="n">
        <v>484</v>
      </c>
      <c r="F13" s="62" t="n">
        <v>1102</v>
      </c>
      <c r="G13" s="62" t="n">
        <v>169</v>
      </c>
      <c r="H13" s="62" t="n">
        <v>25350</v>
      </c>
      <c r="I13" s="62" t="n">
        <v>2212</v>
      </c>
      <c r="J13" s="62" t="n">
        <v>483</v>
      </c>
      <c r="K13" s="62" t="n">
        <v>39</v>
      </c>
      <c r="L13" s="62"/>
      <c r="M13" s="62"/>
    </row>
    <row r="14" customFormat="false" ht="15" hidden="false" customHeight="true" outlineLevel="0" collapsed="false">
      <c r="A14" s="98" t="n">
        <v>2006</v>
      </c>
      <c r="B14" s="99" t="n">
        <v>2900</v>
      </c>
      <c r="C14" s="99" t="n">
        <v>25</v>
      </c>
      <c r="D14" s="99" t="n">
        <v>1364</v>
      </c>
      <c r="E14" s="99" t="n">
        <v>441</v>
      </c>
      <c r="F14" s="99" t="n">
        <v>1070</v>
      </c>
      <c r="G14" s="99" t="n">
        <v>201</v>
      </c>
      <c r="H14" s="99" t="n">
        <v>24358</v>
      </c>
      <c r="I14" s="99" t="n">
        <v>2392</v>
      </c>
      <c r="J14" s="99" t="n">
        <v>606</v>
      </c>
      <c r="K14" s="99" t="n">
        <v>51</v>
      </c>
      <c r="L14" s="62"/>
      <c r="M14" s="62"/>
    </row>
    <row r="15" customFormat="false" ht="15" hidden="false" customHeight="true" outlineLevel="0" collapsed="false">
      <c r="A15" s="57"/>
      <c r="B15" s="62"/>
      <c r="C15" s="62"/>
      <c r="D15" s="62"/>
      <c r="E15" s="62"/>
      <c r="F15" s="62"/>
      <c r="G15" s="62"/>
      <c r="H15" s="62"/>
      <c r="I15" s="62"/>
      <c r="J15" s="62"/>
      <c r="K15" s="62"/>
    </row>
    <row r="16" customFormat="false" ht="15" hidden="false" customHeight="true" outlineLevel="0" collapsed="false">
      <c r="A16" s="57" t="s">
        <v>175</v>
      </c>
      <c r="B16" s="62" t="n">
        <v>414</v>
      </c>
      <c r="C16" s="62" t="n">
        <v>5</v>
      </c>
      <c r="D16" s="62" t="n">
        <v>186</v>
      </c>
      <c r="E16" s="62" t="n">
        <v>69</v>
      </c>
      <c r="F16" s="62" t="n">
        <v>154</v>
      </c>
      <c r="G16" s="62" t="n">
        <v>17</v>
      </c>
      <c r="H16" s="62" t="n">
        <v>3764</v>
      </c>
      <c r="I16" s="62" t="n">
        <v>265</v>
      </c>
      <c r="J16" s="62" t="n">
        <v>68</v>
      </c>
      <c r="K16" s="62" t="n">
        <v>8</v>
      </c>
    </row>
    <row r="17" customFormat="false" ht="15" hidden="false" customHeight="true" outlineLevel="0" collapsed="false">
      <c r="A17" s="57" t="s">
        <v>176</v>
      </c>
      <c r="B17" s="62" t="n">
        <v>399</v>
      </c>
      <c r="C17" s="62" t="n">
        <v>3</v>
      </c>
      <c r="D17" s="62" t="n">
        <v>171</v>
      </c>
      <c r="E17" s="62" t="n">
        <v>53</v>
      </c>
      <c r="F17" s="62" t="n">
        <v>172</v>
      </c>
      <c r="G17" s="62" t="n">
        <v>18</v>
      </c>
      <c r="H17" s="62" t="n">
        <v>3653</v>
      </c>
      <c r="I17" s="62" t="n">
        <v>171</v>
      </c>
      <c r="J17" s="62" t="n">
        <v>45</v>
      </c>
      <c r="K17" s="62" t="n">
        <v>8</v>
      </c>
    </row>
    <row r="18" customFormat="false" ht="15" hidden="false" customHeight="true" outlineLevel="0" collapsed="false">
      <c r="A18" s="57" t="s">
        <v>177</v>
      </c>
      <c r="B18" s="62" t="n">
        <v>367</v>
      </c>
      <c r="C18" s="62" t="n">
        <v>6</v>
      </c>
      <c r="D18" s="62" t="n">
        <v>157</v>
      </c>
      <c r="E18" s="62" t="n">
        <v>54</v>
      </c>
      <c r="F18" s="62" t="n">
        <v>150</v>
      </c>
      <c r="G18" s="62" t="n">
        <v>20</v>
      </c>
      <c r="H18" s="62" t="n">
        <v>2903</v>
      </c>
      <c r="I18" s="62" t="n">
        <v>151</v>
      </c>
      <c r="J18" s="62" t="n">
        <v>24</v>
      </c>
      <c r="K18" s="62" t="n">
        <v>8</v>
      </c>
    </row>
    <row r="19" customFormat="false" ht="15" hidden="false" customHeight="true" outlineLevel="0" collapsed="false">
      <c r="A19" s="57" t="s">
        <v>178</v>
      </c>
      <c r="B19" s="62" t="n">
        <v>208</v>
      </c>
      <c r="C19" s="77" t="n">
        <v>1</v>
      </c>
      <c r="D19" s="77" t="n">
        <v>93</v>
      </c>
      <c r="E19" s="77" t="n">
        <v>39</v>
      </c>
      <c r="F19" s="77" t="n">
        <v>75</v>
      </c>
      <c r="G19" s="77" t="n">
        <v>14</v>
      </c>
      <c r="H19" s="77" t="n">
        <v>1248</v>
      </c>
      <c r="I19" s="77" t="n">
        <v>210</v>
      </c>
      <c r="J19" s="77" t="n">
        <v>72</v>
      </c>
      <c r="K19" s="77" t="n">
        <v>3</v>
      </c>
    </row>
    <row r="20" customFormat="false" ht="15" hidden="false" customHeight="true" outlineLevel="0" collapsed="false">
      <c r="A20" s="57" t="s">
        <v>97</v>
      </c>
      <c r="B20" s="62" t="n">
        <v>112</v>
      </c>
      <c r="C20" s="62" t="n">
        <v>0</v>
      </c>
      <c r="D20" s="62" t="n">
        <v>49</v>
      </c>
      <c r="E20" s="62" t="n">
        <v>25</v>
      </c>
      <c r="F20" s="62" t="n">
        <v>38</v>
      </c>
      <c r="G20" s="62" t="n">
        <v>17</v>
      </c>
      <c r="H20" s="62" t="n">
        <v>537</v>
      </c>
      <c r="I20" s="62" t="n">
        <v>96</v>
      </c>
      <c r="J20" s="62" t="n">
        <v>70</v>
      </c>
      <c r="K20" s="62" t="n">
        <v>2</v>
      </c>
    </row>
    <row r="21" customFormat="false" ht="15" hidden="false" customHeight="true" outlineLevel="0" collapsed="false">
      <c r="A21" s="57" t="s">
        <v>179</v>
      </c>
      <c r="B21" s="62" t="n">
        <v>50</v>
      </c>
      <c r="C21" s="108" t="n">
        <v>0</v>
      </c>
      <c r="D21" s="108" t="n">
        <v>28</v>
      </c>
      <c r="E21" s="108" t="n">
        <v>5</v>
      </c>
      <c r="F21" s="108" t="n">
        <v>17</v>
      </c>
      <c r="G21" s="108" t="n">
        <v>14</v>
      </c>
      <c r="H21" s="108" t="n">
        <v>377</v>
      </c>
      <c r="I21" s="108" t="n">
        <v>117</v>
      </c>
      <c r="J21" s="108" t="n">
        <v>71</v>
      </c>
      <c r="K21" s="108" t="n">
        <v>1</v>
      </c>
    </row>
    <row r="22" customFormat="false" ht="15" hidden="false" customHeight="true" outlineLevel="0" collapsed="false">
      <c r="A22" s="57" t="s">
        <v>180</v>
      </c>
      <c r="B22" s="62" t="n">
        <v>29</v>
      </c>
      <c r="C22" s="62" t="n">
        <v>0</v>
      </c>
      <c r="D22" s="62" t="n">
        <v>14</v>
      </c>
      <c r="E22" s="62" t="n">
        <v>8</v>
      </c>
      <c r="F22" s="62" t="n">
        <v>7</v>
      </c>
      <c r="G22" s="62" t="n">
        <v>12</v>
      </c>
      <c r="H22" s="62" t="n">
        <v>172</v>
      </c>
      <c r="I22" s="62" t="n">
        <v>40</v>
      </c>
      <c r="J22" s="62" t="n">
        <v>17</v>
      </c>
      <c r="K22" s="62" t="n">
        <v>0</v>
      </c>
    </row>
    <row r="23" customFormat="false" ht="15" hidden="false" customHeight="true" outlineLevel="0" collapsed="false">
      <c r="A23" s="57" t="s">
        <v>181</v>
      </c>
      <c r="B23" s="62" t="n">
        <v>34</v>
      </c>
      <c r="C23" s="108" t="n">
        <v>0</v>
      </c>
      <c r="D23" s="108" t="n">
        <v>20</v>
      </c>
      <c r="E23" s="108" t="n">
        <v>10</v>
      </c>
      <c r="F23" s="108" t="n">
        <v>4</v>
      </c>
      <c r="G23" s="108" t="n">
        <v>7</v>
      </c>
      <c r="H23" s="108" t="n">
        <v>278</v>
      </c>
      <c r="I23" s="108" t="n">
        <v>36</v>
      </c>
      <c r="J23" s="108" t="n">
        <v>27</v>
      </c>
      <c r="K23" s="108" t="n">
        <v>0</v>
      </c>
    </row>
    <row r="24" customFormat="false" ht="15" hidden="false" customHeight="true" outlineLevel="0" collapsed="false">
      <c r="A24" s="57" t="s">
        <v>182</v>
      </c>
      <c r="B24" s="62" t="n">
        <v>51</v>
      </c>
      <c r="C24" s="77" t="n">
        <v>0</v>
      </c>
      <c r="D24" s="77" t="n">
        <v>19</v>
      </c>
      <c r="E24" s="77" t="n">
        <v>12</v>
      </c>
      <c r="F24" s="77" t="n">
        <v>20</v>
      </c>
      <c r="G24" s="77" t="n">
        <v>7</v>
      </c>
      <c r="H24" s="77" t="n">
        <v>325</v>
      </c>
      <c r="I24" s="77" t="n">
        <v>69</v>
      </c>
      <c r="J24" s="77" t="n">
        <v>29</v>
      </c>
      <c r="K24" s="77" t="n">
        <v>0</v>
      </c>
    </row>
    <row r="25" customFormat="false" ht="15" hidden="false" customHeight="true" outlineLevel="0" collapsed="false">
      <c r="A25" s="57" t="s">
        <v>183</v>
      </c>
      <c r="B25" s="62" t="n">
        <v>207</v>
      </c>
      <c r="C25" s="62" t="n">
        <v>2</v>
      </c>
      <c r="D25" s="62" t="n">
        <v>109</v>
      </c>
      <c r="E25" s="62" t="n">
        <v>24</v>
      </c>
      <c r="F25" s="62" t="n">
        <v>72</v>
      </c>
      <c r="G25" s="62" t="n">
        <v>10</v>
      </c>
      <c r="H25" s="62" t="n">
        <v>1630</v>
      </c>
      <c r="I25" s="62" t="n">
        <v>236</v>
      </c>
      <c r="J25" s="62" t="n">
        <v>94</v>
      </c>
      <c r="K25" s="62" t="n">
        <v>6</v>
      </c>
    </row>
    <row r="26" customFormat="false" ht="15" hidden="false" customHeight="true" outlineLevel="0" collapsed="false">
      <c r="A26" s="57" t="s">
        <v>98</v>
      </c>
      <c r="B26" s="62" t="n">
        <v>565</v>
      </c>
      <c r="C26" s="62" t="n">
        <v>5</v>
      </c>
      <c r="D26" s="62" t="n">
        <v>256</v>
      </c>
      <c r="E26" s="62" t="n">
        <v>88</v>
      </c>
      <c r="F26" s="62" t="n">
        <v>216</v>
      </c>
      <c r="G26" s="62" t="n">
        <v>41</v>
      </c>
      <c r="H26" s="62" t="n">
        <v>4935</v>
      </c>
      <c r="I26" s="62" t="n">
        <v>562</v>
      </c>
      <c r="J26" s="62" t="n">
        <v>49</v>
      </c>
      <c r="K26" s="62" t="n">
        <v>9</v>
      </c>
    </row>
    <row r="27" customFormat="false" ht="15" hidden="false" customHeight="true" outlineLevel="0" collapsed="false">
      <c r="A27" s="57" t="s">
        <v>184</v>
      </c>
      <c r="B27" s="62" t="n">
        <v>464</v>
      </c>
      <c r="C27" s="108" t="n">
        <v>3</v>
      </c>
      <c r="D27" s="108" t="n">
        <v>262</v>
      </c>
      <c r="E27" s="108" t="n">
        <v>54</v>
      </c>
      <c r="F27" s="108" t="n">
        <v>145</v>
      </c>
      <c r="G27" s="108" t="n">
        <v>24</v>
      </c>
      <c r="H27" s="108" t="n">
        <v>4536</v>
      </c>
      <c r="I27" s="108" t="n">
        <v>439</v>
      </c>
      <c r="J27" s="108" t="n">
        <v>40</v>
      </c>
      <c r="K27" s="108" t="n">
        <v>6</v>
      </c>
    </row>
    <row r="28" customFormat="false" ht="15" hidden="false" customHeight="true" outlineLevel="0" collapsed="false">
      <c r="A28" s="69"/>
      <c r="B28" s="11"/>
      <c r="C28" s="11"/>
      <c r="D28" s="11"/>
      <c r="E28" s="11"/>
      <c r="F28" s="11"/>
      <c r="G28" s="11"/>
      <c r="H28" s="11"/>
      <c r="I28" s="11"/>
      <c r="J28" s="11"/>
      <c r="K28" s="11"/>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887.354</v>
      </c>
      <c r="C31" s="62" t="n">
        <v>9.001</v>
      </c>
      <c r="D31" s="62" t="n">
        <v>479.242</v>
      </c>
      <c r="E31" s="62" t="n">
        <v>131.602</v>
      </c>
      <c r="F31" s="62" t="n">
        <v>267.509</v>
      </c>
      <c r="G31" s="62" t="n">
        <v>12.334</v>
      </c>
      <c r="H31" s="62" t="n">
        <v>2353.903</v>
      </c>
      <c r="I31" s="62" t="n">
        <v>48.664</v>
      </c>
      <c r="J31" s="62" t="n">
        <v>8.694</v>
      </c>
      <c r="K31" s="62" t="n">
        <v>10.296</v>
      </c>
      <c r="L31" s="62"/>
    </row>
    <row r="32" customFormat="false" ht="15" hidden="false" customHeight="true" outlineLevel="0" collapsed="false">
      <c r="A32" s="98" t="n">
        <v>2006</v>
      </c>
      <c r="B32" s="99" t="n">
        <v>888.688</v>
      </c>
      <c r="C32" s="99" t="n">
        <v>7.516</v>
      </c>
      <c r="D32" s="99" t="n">
        <v>487.517</v>
      </c>
      <c r="E32" s="99" t="n">
        <v>121.078</v>
      </c>
      <c r="F32" s="99" t="n">
        <v>272.577</v>
      </c>
      <c r="G32" s="99" t="n">
        <v>14.378</v>
      </c>
      <c r="H32" s="99" t="n">
        <v>2255.832</v>
      </c>
      <c r="I32" s="99" t="n">
        <v>52.624</v>
      </c>
      <c r="J32" s="99" t="n">
        <v>10.908</v>
      </c>
      <c r="K32" s="99" t="n">
        <v>13.4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23.48</v>
      </c>
      <c r="C34" s="62" t="n">
        <v>1.621</v>
      </c>
      <c r="D34" s="62" t="n">
        <v>65.213</v>
      </c>
      <c r="E34" s="62" t="n">
        <v>19.039</v>
      </c>
      <c r="F34" s="62" t="n">
        <v>37.607</v>
      </c>
      <c r="G34" s="62" t="n">
        <v>1.066</v>
      </c>
      <c r="H34" s="62" t="n">
        <v>350.278</v>
      </c>
      <c r="I34" s="62" t="n">
        <v>5.83</v>
      </c>
      <c r="J34" s="62" t="n">
        <v>1.224</v>
      </c>
      <c r="K34" s="62" t="n">
        <v>2.112</v>
      </c>
    </row>
    <row r="35" customFormat="false" ht="15" hidden="false" customHeight="true" outlineLevel="0" collapsed="false">
      <c r="A35" s="57" t="s">
        <v>176</v>
      </c>
      <c r="B35" s="62" t="n">
        <v>119.534</v>
      </c>
      <c r="C35" s="62" t="n">
        <v>0.783</v>
      </c>
      <c r="D35" s="62" t="n">
        <v>60.527</v>
      </c>
      <c r="E35" s="62" t="n">
        <v>14.682</v>
      </c>
      <c r="F35" s="62" t="n">
        <v>43.542</v>
      </c>
      <c r="G35" s="62" t="n">
        <v>1.338</v>
      </c>
      <c r="H35" s="62" t="n">
        <v>339.473</v>
      </c>
      <c r="I35" s="62" t="n">
        <v>3.762</v>
      </c>
      <c r="J35" s="62" t="n">
        <v>0.81</v>
      </c>
      <c r="K35" s="62" t="n">
        <v>2.112</v>
      </c>
    </row>
    <row r="36" customFormat="false" ht="15" hidden="false" customHeight="true" outlineLevel="0" collapsed="false">
      <c r="A36" s="57" t="s">
        <v>177</v>
      </c>
      <c r="B36" s="62" t="n">
        <v>112.691</v>
      </c>
      <c r="C36" s="62" t="n">
        <v>1.75</v>
      </c>
      <c r="D36" s="62" t="n">
        <v>56.457</v>
      </c>
      <c r="E36" s="62" t="n">
        <v>15.074</v>
      </c>
      <c r="F36" s="62" t="n">
        <v>39.41</v>
      </c>
      <c r="G36" s="62" t="n">
        <v>1.34</v>
      </c>
      <c r="H36" s="62" t="n">
        <v>267.947</v>
      </c>
      <c r="I36" s="62" t="n">
        <v>3.322</v>
      </c>
      <c r="J36" s="62" t="n">
        <v>0.432</v>
      </c>
      <c r="K36" s="62" t="n">
        <v>2.112</v>
      </c>
    </row>
    <row r="37" customFormat="false" ht="15" hidden="false" customHeight="true" outlineLevel="0" collapsed="false">
      <c r="A37" s="57" t="s">
        <v>178</v>
      </c>
      <c r="B37" s="62" t="n">
        <v>62.728</v>
      </c>
      <c r="C37" s="62" t="n">
        <v>0.292</v>
      </c>
      <c r="D37" s="62" t="n">
        <v>32.815</v>
      </c>
      <c r="E37" s="62" t="n">
        <v>10.761</v>
      </c>
      <c r="F37" s="62" t="n">
        <v>18.86</v>
      </c>
      <c r="G37" s="62" t="n">
        <v>1.092</v>
      </c>
      <c r="H37" s="62" t="n">
        <v>115.128</v>
      </c>
      <c r="I37" s="62" t="n">
        <v>4.62</v>
      </c>
      <c r="J37" s="62" t="n">
        <v>1.296</v>
      </c>
      <c r="K37" s="62" t="n">
        <v>0.792</v>
      </c>
    </row>
    <row r="38" customFormat="false" ht="15" hidden="false" customHeight="true" outlineLevel="0" collapsed="false">
      <c r="A38" s="57" t="s">
        <v>97</v>
      </c>
      <c r="B38" s="62" t="n">
        <v>34.355</v>
      </c>
      <c r="C38" s="62" t="n">
        <v>0</v>
      </c>
      <c r="D38" s="62" t="n">
        <v>17.69</v>
      </c>
      <c r="E38" s="62" t="n">
        <v>6.9</v>
      </c>
      <c r="F38" s="62" t="n">
        <v>9.765</v>
      </c>
      <c r="G38" s="62" t="n">
        <v>1.276</v>
      </c>
      <c r="H38" s="62" t="n">
        <v>49.474</v>
      </c>
      <c r="I38" s="62" t="n">
        <v>2.112</v>
      </c>
      <c r="J38" s="62" t="n">
        <v>1.26</v>
      </c>
      <c r="K38" s="62" t="n">
        <v>0.528</v>
      </c>
    </row>
    <row r="39" customFormat="false" ht="15" hidden="false" customHeight="true" outlineLevel="0" collapsed="false">
      <c r="A39" s="57" t="s">
        <v>179</v>
      </c>
      <c r="B39" s="62" t="n">
        <v>15.726</v>
      </c>
      <c r="C39" s="62" t="n">
        <v>0</v>
      </c>
      <c r="D39" s="62" t="n">
        <v>10.016</v>
      </c>
      <c r="E39" s="62" t="n">
        <v>1.343</v>
      </c>
      <c r="F39" s="62" t="n">
        <v>4.367</v>
      </c>
      <c r="G39" s="62" t="n">
        <v>0.864</v>
      </c>
      <c r="H39" s="62" t="n">
        <v>34.518</v>
      </c>
      <c r="I39" s="62" t="n">
        <v>2.574</v>
      </c>
      <c r="J39" s="62" t="n">
        <v>1.278</v>
      </c>
      <c r="K39" s="62" t="n">
        <v>0.264</v>
      </c>
    </row>
    <row r="40" customFormat="false" ht="15" hidden="false" customHeight="true" outlineLevel="0" collapsed="false">
      <c r="A40" s="57" t="s">
        <v>180</v>
      </c>
      <c r="B40" s="62" t="n">
        <v>8.848</v>
      </c>
      <c r="C40" s="62" t="n">
        <v>0</v>
      </c>
      <c r="D40" s="62" t="n">
        <v>4.96</v>
      </c>
      <c r="E40" s="62" t="n">
        <v>2.122</v>
      </c>
      <c r="F40" s="62" t="n">
        <v>1.766</v>
      </c>
      <c r="G40" s="62" t="n">
        <v>0.835</v>
      </c>
      <c r="H40" s="62" t="n">
        <v>15.659</v>
      </c>
      <c r="I40" s="62" t="n">
        <v>0.88</v>
      </c>
      <c r="J40" s="62" t="n">
        <v>0.306</v>
      </c>
      <c r="K40" s="62" t="n">
        <v>0</v>
      </c>
    </row>
    <row r="41" customFormat="false" ht="15" hidden="false" customHeight="true" outlineLevel="0" collapsed="false">
      <c r="A41" s="57" t="s">
        <v>181</v>
      </c>
      <c r="B41" s="62" t="n">
        <v>10.826</v>
      </c>
      <c r="C41" s="62" t="n">
        <v>0</v>
      </c>
      <c r="D41" s="62" t="n">
        <v>7.192</v>
      </c>
      <c r="E41" s="62" t="n">
        <v>2.638</v>
      </c>
      <c r="F41" s="62" t="n">
        <v>0.996</v>
      </c>
      <c r="G41" s="62" t="n">
        <v>0.476</v>
      </c>
      <c r="H41" s="62" t="n">
        <v>25.326</v>
      </c>
      <c r="I41" s="62" t="n">
        <v>0.792</v>
      </c>
      <c r="J41" s="62" t="n">
        <v>0.486</v>
      </c>
      <c r="K41" s="62" t="n">
        <v>0</v>
      </c>
    </row>
    <row r="42" customFormat="false" ht="15" hidden="false" customHeight="true" outlineLevel="0" collapsed="false">
      <c r="A42" s="57" t="s">
        <v>182</v>
      </c>
      <c r="B42" s="62" t="n">
        <v>15.179</v>
      </c>
      <c r="C42" s="62" t="n">
        <v>0</v>
      </c>
      <c r="D42" s="62" t="n">
        <v>6.817</v>
      </c>
      <c r="E42" s="62" t="n">
        <v>3.202</v>
      </c>
      <c r="F42" s="62" t="n">
        <v>5.16</v>
      </c>
      <c r="G42" s="62" t="n">
        <v>0.516</v>
      </c>
      <c r="H42" s="62" t="n">
        <v>29.897</v>
      </c>
      <c r="I42" s="62" t="n">
        <v>1.518</v>
      </c>
      <c r="J42" s="62" t="n">
        <v>0.522</v>
      </c>
      <c r="K42" s="62" t="n">
        <v>0</v>
      </c>
    </row>
    <row r="43" customFormat="false" ht="15" hidden="false" customHeight="true" outlineLevel="0" collapsed="false">
      <c r="A43" s="57" t="s">
        <v>183</v>
      </c>
      <c r="B43" s="62" t="n">
        <v>64.308</v>
      </c>
      <c r="C43" s="62" t="n">
        <v>0.631</v>
      </c>
      <c r="D43" s="62" t="n">
        <v>39.233</v>
      </c>
      <c r="E43" s="62" t="n">
        <v>6.418</v>
      </c>
      <c r="F43" s="62" t="n">
        <v>18.026</v>
      </c>
      <c r="G43" s="62" t="n">
        <v>0.676</v>
      </c>
      <c r="H43" s="62" t="n">
        <v>151.183</v>
      </c>
      <c r="I43" s="62" t="n">
        <v>5.192</v>
      </c>
      <c r="J43" s="62" t="n">
        <v>1.692</v>
      </c>
      <c r="K43" s="62" t="n">
        <v>1.584</v>
      </c>
    </row>
    <row r="44" customFormat="false" ht="15" hidden="false" customHeight="true" outlineLevel="0" collapsed="false">
      <c r="A44" s="57" t="s">
        <v>98</v>
      </c>
      <c r="B44" s="62" t="n">
        <v>173.899</v>
      </c>
      <c r="C44" s="62" t="n">
        <v>1.549</v>
      </c>
      <c r="D44" s="62" t="n">
        <v>92.306</v>
      </c>
      <c r="E44" s="62" t="n">
        <v>24.173</v>
      </c>
      <c r="F44" s="62" t="n">
        <v>55.871</v>
      </c>
      <c r="G44" s="62" t="n">
        <v>3.301</v>
      </c>
      <c r="H44" s="62" t="n">
        <v>456.734</v>
      </c>
      <c r="I44" s="62" t="n">
        <v>12.364</v>
      </c>
      <c r="J44" s="62" t="n">
        <v>0.882</v>
      </c>
      <c r="K44" s="62" t="n">
        <v>2.376</v>
      </c>
    </row>
    <row r="45" customFormat="false" ht="15" hidden="false" customHeight="true" outlineLevel="0" collapsed="false">
      <c r="A45" s="57" t="s">
        <v>184</v>
      </c>
      <c r="B45" s="62" t="n">
        <v>147.114</v>
      </c>
      <c r="C45" s="62" t="n">
        <v>0.89</v>
      </c>
      <c r="D45" s="62" t="n">
        <v>94.291</v>
      </c>
      <c r="E45" s="62" t="n">
        <v>14.726</v>
      </c>
      <c r="F45" s="62" t="n">
        <v>37.207</v>
      </c>
      <c r="G45" s="62" t="n">
        <v>1.598</v>
      </c>
      <c r="H45" s="62" t="n">
        <v>420.215</v>
      </c>
      <c r="I45" s="62" t="n">
        <v>9.658</v>
      </c>
      <c r="J45" s="62" t="n">
        <v>0.72</v>
      </c>
      <c r="K45" s="62" t="n">
        <v>1.584</v>
      </c>
    </row>
    <row r="46" customFormat="false" ht="15" hidden="false" customHeight="true" outlineLevel="0" collapsed="false">
      <c r="A46" s="69"/>
      <c r="B46" s="11"/>
      <c r="C46" s="11"/>
      <c r="D46" s="11"/>
      <c r="E46" s="11"/>
      <c r="F46" s="11"/>
      <c r="G46" s="11"/>
      <c r="H46" s="11"/>
      <c r="I46" s="11"/>
      <c r="J46" s="11"/>
      <c r="K46" s="11"/>
    </row>
    <row r="47" customFormat="false" ht="8.1" hidden="false" customHeight="true" outlineLevel="0" collapsed="false">
      <c r="A47" s="69"/>
      <c r="B47" s="11"/>
      <c r="C47" s="11"/>
      <c r="D47" s="11"/>
      <c r="E47" s="11"/>
      <c r="F47" s="11"/>
      <c r="G47" s="11"/>
      <c r="H47" s="11"/>
      <c r="I47" s="11"/>
      <c r="J47" s="11"/>
      <c r="K47" s="11"/>
    </row>
    <row r="48" customFormat="false" ht="12.75" hidden="false" customHeight="false" outlineLevel="0" collapsed="false">
      <c r="A48" s="11" t="s">
        <v>191</v>
      </c>
      <c r="B48" s="11"/>
      <c r="C48" s="11"/>
      <c r="D48" s="11"/>
      <c r="E48" s="11"/>
      <c r="F48" s="11"/>
      <c r="G48" s="11"/>
      <c r="H48" s="11"/>
      <c r="I48" s="11"/>
      <c r="J48" s="11"/>
      <c r="K48"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193</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 hidden="false" customHeight="tru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81" t="s">
        <v>158</v>
      </c>
      <c r="M54" s="30"/>
      <c r="N54" s="30"/>
      <c r="O54" s="30"/>
      <c r="P54" s="30"/>
      <c r="Q54" s="30"/>
      <c r="R54" s="30"/>
      <c r="S54" s="30"/>
      <c r="T54" s="30"/>
      <c r="U54" s="30"/>
      <c r="V54" s="30"/>
      <c r="W54" s="30"/>
      <c r="X54" s="30"/>
      <c r="Y54" s="81" t="s">
        <v>194</v>
      </c>
      <c r="Z54" s="30"/>
      <c r="AA54" s="30"/>
      <c r="AB54" s="30"/>
      <c r="AC54" s="30"/>
      <c r="AD54" s="30"/>
      <c r="AE54" s="30"/>
      <c r="AF54" s="30"/>
      <c r="AG54" s="30"/>
      <c r="AH54" s="30"/>
      <c r="AI54" s="30"/>
      <c r="AJ54" s="30"/>
      <c r="AK54" s="81" t="s">
        <v>195</v>
      </c>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8.41"/>
    <col collapsed="false" customWidth="true" hidden="false" outlineLevel="0" max="3" min="3" style="10" width="7.14"/>
    <col collapsed="false" customWidth="true" hidden="false" outlineLevel="0" max="4" min="4" style="10" width="5.99"/>
    <col collapsed="false" customWidth="true" hidden="false" outlineLevel="0" max="5" min="5" style="10" width="7.42"/>
    <col collapsed="false" customWidth="true" hidden="false" outlineLevel="0" max="6" min="6" style="10" width="7.14"/>
    <col collapsed="false" customWidth="true" hidden="false" outlineLevel="0" max="7" min="7" style="10" width="6.85"/>
    <col collapsed="false" customWidth="true" hidden="false" outlineLevel="0" max="8" min="8" style="10" width="6.7"/>
    <col collapsed="false" customWidth="true" hidden="false" outlineLevel="0" max="9" min="9" style="10" width="6.85"/>
    <col collapsed="false" customWidth="true" hidden="false" outlineLevel="0" max="11" min="10" style="10" width="6.7"/>
    <col collapsed="false" customWidth="true" hidden="false" outlineLevel="0" max="12" min="12" style="10" width="6.99"/>
    <col collapsed="false" customWidth="true" hidden="false" outlineLevel="0" max="13" min="13" style="10" width="7.28"/>
    <col collapsed="false" customWidth="true" hidden="false" outlineLevel="0" max="14" min="14" style="10" width="6.28"/>
    <col collapsed="false" customWidth="false" hidden="false" outlineLevel="0" max="257" min="15" style="10" width="11.42"/>
  </cols>
  <sheetData>
    <row r="1" customFormat="false" ht="12.75" hidden="false" customHeight="true" outlineLevel="0" collapsed="false">
      <c r="B1" s="12"/>
      <c r="C1" s="12"/>
      <c r="D1" s="12"/>
      <c r="E1" s="12"/>
      <c r="F1" s="12"/>
      <c r="G1" s="12"/>
      <c r="H1" s="12"/>
      <c r="I1" s="12"/>
      <c r="J1" s="12"/>
      <c r="K1" s="12"/>
      <c r="L1" s="12"/>
      <c r="M1" s="12"/>
    </row>
    <row r="2" customFormat="false" ht="12.75" hidden="false" customHeight="true" outlineLevel="0" collapsed="false">
      <c r="B2" s="12"/>
      <c r="C2" s="12"/>
      <c r="D2" s="12"/>
      <c r="E2" s="12"/>
      <c r="F2" s="12"/>
      <c r="G2" s="12"/>
      <c r="H2" s="12"/>
      <c r="I2" s="12"/>
      <c r="J2" s="12"/>
      <c r="K2" s="12"/>
      <c r="L2" s="12"/>
      <c r="M2" s="12"/>
    </row>
    <row r="3" customFormat="false" ht="12.75" hidden="false" customHeight="true" outlineLevel="0" collapsed="false">
      <c r="B3" s="12"/>
      <c r="C3" s="12"/>
      <c r="D3" s="12"/>
      <c r="E3" s="29"/>
      <c r="F3" s="29"/>
      <c r="G3" s="29"/>
      <c r="H3" s="29"/>
      <c r="I3" s="29"/>
      <c r="J3" s="29"/>
      <c r="K3" s="29"/>
      <c r="L3" s="29"/>
      <c r="M3" s="29"/>
    </row>
    <row r="4" customFormat="false" ht="12.75" hidden="false" customHeight="true" outlineLevel="0" collapsed="false">
      <c r="B4" s="12"/>
      <c r="C4" s="12"/>
      <c r="D4" s="12"/>
      <c r="E4" s="12"/>
      <c r="F4" s="12"/>
      <c r="G4" s="12"/>
      <c r="H4" s="12"/>
      <c r="I4" s="12"/>
      <c r="J4" s="12"/>
      <c r="K4" s="12"/>
      <c r="L4" s="12"/>
      <c r="M4" s="12"/>
    </row>
    <row r="5" customFormat="false" ht="12.75" hidden="false" customHeight="true" outlineLevel="0" collapsed="false">
      <c r="I5" s="21"/>
      <c r="J5" s="21"/>
      <c r="K5" s="21"/>
      <c r="L5" s="21"/>
      <c r="M5" s="21"/>
    </row>
    <row r="6" customFormat="false" ht="12.75" hidden="false" customHeight="false" outlineLevel="0" collapsed="false">
      <c r="I6" s="21"/>
      <c r="J6" s="111"/>
      <c r="K6" s="111"/>
      <c r="L6" s="111"/>
      <c r="M6" s="42"/>
    </row>
    <row r="7" customFormat="false" ht="12.75" hidden="false" customHeight="false" outlineLevel="0" collapsed="false">
      <c r="I7" s="21"/>
      <c r="J7" s="21"/>
      <c r="K7" s="21"/>
      <c r="L7" s="21"/>
      <c r="M7" s="112"/>
    </row>
    <row r="8" customFormat="false" ht="12.75" hidden="false" customHeight="false" outlineLevel="0" collapsed="false">
      <c r="I8" s="21"/>
      <c r="J8" s="21"/>
      <c r="K8" s="21"/>
      <c r="L8" s="21"/>
      <c r="M8" s="21"/>
    </row>
    <row r="9" customFormat="false" ht="9.95" hidden="false" customHeight="true" outlineLevel="0" collapsed="false">
      <c r="I9" s="21"/>
    </row>
    <row r="10" s="35" customFormat="true" ht="15" hidden="false" customHeight="true" outlineLevel="0" collapsed="false">
      <c r="I10" s="113"/>
      <c r="J10" s="113"/>
      <c r="K10" s="113"/>
      <c r="L10" s="113"/>
      <c r="M10" s="113"/>
    </row>
    <row r="11" s="35" customFormat="true" ht="15" hidden="false" customHeight="true" outlineLevel="0" collapsed="false">
      <c r="A11" s="114"/>
      <c r="I11" s="115"/>
      <c r="J11" s="115"/>
      <c r="K11" s="115"/>
      <c r="L11" s="115"/>
      <c r="M11" s="115"/>
    </row>
    <row r="12" customFormat="false" ht="9.95" hidden="false" customHeight="true" outlineLevel="0" collapsed="false"/>
    <row r="13" s="35" customFormat="true" ht="15.95" hidden="false" customHeight="true" outlineLevel="0" collapsed="false">
      <c r="I13" s="113"/>
      <c r="J13" s="113"/>
      <c r="K13" s="113"/>
      <c r="L13" s="113"/>
      <c r="M13" s="113"/>
    </row>
    <row r="14" s="35" customFormat="true" ht="15.95" hidden="false" customHeight="true" outlineLevel="0" collapsed="false">
      <c r="I14" s="113"/>
      <c r="J14" s="113"/>
      <c r="K14" s="113"/>
      <c r="L14" s="113"/>
      <c r="M14" s="113"/>
    </row>
    <row r="15" s="35" customFormat="true" ht="15.95" hidden="false" customHeight="true" outlineLevel="0" collapsed="false">
      <c r="I15" s="113"/>
      <c r="J15" s="113"/>
      <c r="K15" s="113"/>
      <c r="L15" s="113"/>
      <c r="M15" s="113"/>
    </row>
    <row r="16" s="35" customFormat="true" ht="15.95" hidden="false" customHeight="true" outlineLevel="0" collapsed="false">
      <c r="I16" s="113"/>
      <c r="J16" s="113"/>
      <c r="K16" s="113"/>
      <c r="L16" s="113"/>
      <c r="M16" s="113"/>
    </row>
    <row r="17" s="35" customFormat="true" ht="15.95" hidden="false" customHeight="true" outlineLevel="0" collapsed="false">
      <c r="I17" s="113"/>
      <c r="J17" s="113"/>
      <c r="K17" s="113"/>
      <c r="L17" s="113"/>
      <c r="M17" s="113"/>
    </row>
    <row r="18" s="35" customFormat="true" ht="15.95" hidden="false" customHeight="true" outlineLevel="0" collapsed="false">
      <c r="I18" s="113"/>
      <c r="J18" s="113"/>
      <c r="K18" s="113"/>
      <c r="L18" s="113"/>
      <c r="M18" s="113"/>
    </row>
    <row r="19" s="35" customFormat="true" ht="15.95" hidden="false" customHeight="true" outlineLevel="0" collapsed="false">
      <c r="I19" s="113"/>
      <c r="J19" s="113"/>
      <c r="K19" s="113"/>
      <c r="L19" s="113"/>
      <c r="M19" s="113"/>
    </row>
    <row r="20" s="35" customFormat="true" ht="15.95" hidden="false" customHeight="true" outlineLevel="0" collapsed="false">
      <c r="I20" s="113"/>
      <c r="J20" s="113"/>
      <c r="K20" s="113"/>
      <c r="L20" s="113"/>
      <c r="M20" s="113"/>
    </row>
    <row r="21" s="35" customFormat="true" ht="15.95" hidden="false" customHeight="true" outlineLevel="0" collapsed="false">
      <c r="I21" s="113"/>
      <c r="J21" s="113"/>
      <c r="K21" s="113"/>
      <c r="L21" s="113"/>
      <c r="M21" s="113"/>
    </row>
    <row r="22" s="35" customFormat="true" ht="15.95" hidden="false" customHeight="true" outlineLevel="0" collapsed="false">
      <c r="I22" s="113"/>
      <c r="J22" s="113"/>
      <c r="K22" s="113"/>
      <c r="L22" s="113"/>
      <c r="M22" s="113"/>
    </row>
    <row r="23" s="35" customFormat="true" ht="15.95" hidden="false" customHeight="true" outlineLevel="0" collapsed="false">
      <c r="I23" s="113"/>
      <c r="J23" s="113"/>
      <c r="K23" s="113"/>
      <c r="L23" s="113"/>
      <c r="M23" s="113"/>
    </row>
    <row r="24" s="35" customFormat="true" ht="15.95" hidden="false" customHeight="true" outlineLevel="0" collapsed="false">
      <c r="I24" s="113"/>
      <c r="J24" s="113"/>
      <c r="K24" s="113"/>
      <c r="L24" s="113"/>
      <c r="M24" s="113"/>
    </row>
    <row r="25" s="35" customFormat="true" ht="15" hidden="false" customHeight="true" outlineLevel="0" collapsed="false">
      <c r="I25" s="113"/>
      <c r="J25" s="113"/>
      <c r="K25" s="113"/>
      <c r="L25" s="113"/>
      <c r="M25" s="113"/>
    </row>
    <row r="26" s="35" customFormat="true" ht="15" hidden="false" customHeight="true" outlineLevel="0" collapsed="false">
      <c r="I26" s="113"/>
      <c r="J26" s="113"/>
      <c r="K26" s="113"/>
      <c r="L26" s="113"/>
      <c r="M26" s="113"/>
    </row>
    <row r="27" customFormat="false" ht="20.25" hidden="false" customHeight="true" outlineLevel="0" collapsed="false"/>
    <row r="28" customFormat="false" ht="12.75" hidden="false" customHeight="true" outlineLevel="0" collapsed="false">
      <c r="A28" s="48" t="s">
        <v>196</v>
      </c>
      <c r="B28" s="48"/>
      <c r="C28" s="48"/>
      <c r="D28" s="48"/>
      <c r="E28" s="48"/>
      <c r="F28" s="48"/>
      <c r="G28" s="48"/>
      <c r="H28" s="48"/>
      <c r="I28" s="48"/>
      <c r="J28" s="48"/>
      <c r="K28" s="48"/>
      <c r="L28" s="48"/>
      <c r="M28" s="48"/>
    </row>
    <row r="29" customFormat="false" ht="12.75" hidden="false" customHeight="true" outlineLevel="0" collapsed="false">
      <c r="A29" s="11"/>
      <c r="B29" s="11"/>
      <c r="C29" s="11"/>
      <c r="D29" s="11"/>
      <c r="E29" s="11"/>
      <c r="F29" s="11"/>
      <c r="G29" s="11"/>
      <c r="H29" s="11"/>
      <c r="I29" s="11"/>
      <c r="J29" s="11"/>
      <c r="K29" s="11"/>
      <c r="L29" s="11"/>
      <c r="M29" s="11"/>
    </row>
    <row r="30" customFormat="false" ht="12.75" hidden="false" customHeight="true" outlineLevel="0" collapsed="false">
      <c r="A30" s="83" t="s">
        <v>162</v>
      </c>
      <c r="B30" s="116" t="s">
        <v>197</v>
      </c>
      <c r="C30" s="117" t="s">
        <v>198</v>
      </c>
      <c r="D30" s="117"/>
      <c r="E30" s="117"/>
      <c r="F30" s="117"/>
      <c r="G30" s="117"/>
      <c r="H30" s="117"/>
      <c r="I30" s="117"/>
      <c r="J30" s="117"/>
      <c r="K30" s="117"/>
      <c r="L30" s="117"/>
      <c r="M30" s="117"/>
    </row>
    <row r="31" customFormat="false" ht="12.75" hidden="false" customHeight="true" outlineLevel="0" collapsed="false">
      <c r="A31" s="83"/>
      <c r="B31" s="118" t="s">
        <v>199</v>
      </c>
      <c r="C31" s="119" t="s">
        <v>200</v>
      </c>
      <c r="D31" s="119"/>
      <c r="E31" s="119" t="s">
        <v>201</v>
      </c>
      <c r="F31" s="119" t="s">
        <v>202</v>
      </c>
      <c r="G31" s="119" t="s">
        <v>203</v>
      </c>
      <c r="H31" s="120" t="s">
        <v>204</v>
      </c>
      <c r="I31" s="119" t="s">
        <v>205</v>
      </c>
      <c r="J31" s="119" t="s">
        <v>206</v>
      </c>
      <c r="K31" s="119" t="s">
        <v>207</v>
      </c>
      <c r="L31" s="119" t="s">
        <v>208</v>
      </c>
      <c r="M31" s="121" t="s">
        <v>209</v>
      </c>
    </row>
    <row r="32" customFormat="false" ht="13.5" hidden="false" customHeight="false" outlineLevel="0" collapsed="false">
      <c r="A32" s="83"/>
      <c r="B32" s="122" t="s">
        <v>210</v>
      </c>
      <c r="C32" s="119"/>
      <c r="D32" s="119"/>
      <c r="E32" s="119"/>
      <c r="F32" s="119"/>
      <c r="G32" s="119"/>
      <c r="H32" s="123" t="s">
        <v>211</v>
      </c>
      <c r="I32" s="119"/>
      <c r="J32" s="119"/>
      <c r="K32" s="119" t="s">
        <v>212</v>
      </c>
      <c r="L32" s="119"/>
      <c r="M32" s="121"/>
    </row>
    <row r="33" customFormat="false" ht="12.75" hidden="false" customHeight="false" outlineLevel="0" collapsed="false">
      <c r="A33" s="83"/>
      <c r="B33" s="124" t="s">
        <v>213</v>
      </c>
      <c r="C33" s="124"/>
      <c r="D33" s="124" t="s">
        <v>214</v>
      </c>
      <c r="E33" s="54" t="s">
        <v>213</v>
      </c>
      <c r="F33" s="54"/>
      <c r="G33" s="54"/>
      <c r="H33" s="54"/>
      <c r="I33" s="54"/>
      <c r="J33" s="54"/>
      <c r="K33" s="54"/>
      <c r="L33" s="54"/>
      <c r="M33" s="54"/>
    </row>
    <row r="34" customFormat="false" ht="9.95" hidden="false" customHeight="true" outlineLevel="0" collapsed="false">
      <c r="A34" s="55"/>
      <c r="B34" s="21"/>
      <c r="C34" s="21"/>
      <c r="D34" s="21"/>
      <c r="E34" s="21"/>
      <c r="F34" s="21"/>
      <c r="G34" s="21"/>
      <c r="H34" s="21"/>
      <c r="I34" s="21"/>
      <c r="J34" s="21"/>
      <c r="K34" s="21"/>
      <c r="L34" s="21"/>
      <c r="M34" s="21"/>
    </row>
    <row r="35" s="35" customFormat="true" ht="15" hidden="false" customHeight="true" outlineLevel="0" collapsed="false">
      <c r="A35" s="57" t="s">
        <v>215</v>
      </c>
      <c r="B35" s="62" t="n">
        <v>933783</v>
      </c>
      <c r="C35" s="125" t="n">
        <v>461382</v>
      </c>
      <c r="D35" s="126" t="n">
        <v>49.4099806914454</v>
      </c>
      <c r="E35" s="125" t="n">
        <v>243037</v>
      </c>
      <c r="F35" s="125" t="n">
        <v>283</v>
      </c>
      <c r="G35" s="125" t="n">
        <v>10776</v>
      </c>
      <c r="H35" s="62" t="n">
        <v>10499</v>
      </c>
      <c r="I35" s="125" t="n">
        <v>5349</v>
      </c>
      <c r="J35" s="125" t="n">
        <v>27013</v>
      </c>
      <c r="K35" s="125" t="n">
        <v>78735</v>
      </c>
      <c r="L35" s="125" t="n">
        <v>43925</v>
      </c>
      <c r="M35" s="125" t="n">
        <v>52784</v>
      </c>
    </row>
    <row r="36" s="35" customFormat="true" ht="15" hidden="false" customHeight="true" outlineLevel="0" collapsed="false">
      <c r="A36" s="59" t="s">
        <v>216</v>
      </c>
      <c r="B36" s="127" t="n">
        <v>916727</v>
      </c>
      <c r="C36" s="128" t="n">
        <v>484283</v>
      </c>
      <c r="D36" s="129" t="n">
        <v>52.827395724136</v>
      </c>
      <c r="E36" s="128" t="n">
        <v>227137</v>
      </c>
      <c r="F36" s="127" t="n">
        <v>0</v>
      </c>
      <c r="G36" s="128" t="n">
        <v>599</v>
      </c>
      <c r="H36" s="128" t="n">
        <v>11055</v>
      </c>
      <c r="I36" s="128" t="n">
        <v>4715</v>
      </c>
      <c r="J36" s="128" t="n">
        <v>23659</v>
      </c>
      <c r="K36" s="128" t="n">
        <v>84217</v>
      </c>
      <c r="L36" s="128" t="n">
        <v>34367</v>
      </c>
      <c r="M36" s="128" t="n">
        <v>46696</v>
      </c>
    </row>
    <row r="37" customFormat="false" ht="9.95" hidden="false" customHeight="true" outlineLevel="0" collapsed="false">
      <c r="A37" s="55"/>
      <c r="B37" s="56"/>
      <c r="C37" s="130"/>
      <c r="D37" s="126"/>
      <c r="E37" s="130"/>
      <c r="F37" s="130"/>
      <c r="G37" s="130"/>
      <c r="H37" s="130"/>
      <c r="I37" s="130"/>
      <c r="J37" s="130"/>
      <c r="K37" s="130"/>
      <c r="L37" s="130"/>
      <c r="M37" s="130"/>
    </row>
    <row r="38" s="35" customFormat="true" ht="15.95" hidden="false" customHeight="true" outlineLevel="0" collapsed="false">
      <c r="A38" s="57" t="s">
        <v>217</v>
      </c>
      <c r="B38" s="62" t="n">
        <v>77639</v>
      </c>
      <c r="C38" s="125" t="n">
        <v>40444</v>
      </c>
      <c r="D38" s="126" t="n">
        <v>52.0923762542021</v>
      </c>
      <c r="E38" s="125" t="n">
        <v>19671</v>
      </c>
      <c r="F38" s="62" t="n">
        <v>0</v>
      </c>
      <c r="G38" s="62" t="n">
        <v>0</v>
      </c>
      <c r="H38" s="125" t="n">
        <v>886</v>
      </c>
      <c r="I38" s="125" t="n">
        <v>418</v>
      </c>
      <c r="J38" s="125" t="n">
        <v>1934</v>
      </c>
      <c r="K38" s="125" t="n">
        <v>6994</v>
      </c>
      <c r="L38" s="125" t="n">
        <v>3446</v>
      </c>
      <c r="M38" s="125" t="n">
        <v>3847</v>
      </c>
    </row>
    <row r="39" s="35" customFormat="true" ht="15.95" hidden="false" customHeight="true" outlineLevel="0" collapsed="false">
      <c r="A39" s="57" t="s">
        <v>218</v>
      </c>
      <c r="B39" s="62" t="n">
        <v>70712</v>
      </c>
      <c r="C39" s="125" t="n">
        <v>36966</v>
      </c>
      <c r="D39" s="126" t="n">
        <v>52.2768412716371</v>
      </c>
      <c r="E39" s="125" t="n">
        <v>17813</v>
      </c>
      <c r="F39" s="62" t="n">
        <v>0</v>
      </c>
      <c r="G39" s="62" t="n">
        <v>0</v>
      </c>
      <c r="H39" s="125" t="n">
        <v>779</v>
      </c>
      <c r="I39" s="125" t="n">
        <v>357</v>
      </c>
      <c r="J39" s="125" t="n">
        <v>1811</v>
      </c>
      <c r="K39" s="125" t="n">
        <v>6312</v>
      </c>
      <c r="L39" s="125" t="n">
        <v>3160</v>
      </c>
      <c r="M39" s="125" t="n">
        <v>3513</v>
      </c>
    </row>
    <row r="40" s="35" customFormat="true" ht="15.95" hidden="false" customHeight="true" outlineLevel="0" collapsed="false">
      <c r="A40" s="57" t="s">
        <v>219</v>
      </c>
      <c r="B40" s="62" t="n">
        <v>78951</v>
      </c>
      <c r="C40" s="125" t="n">
        <v>41513</v>
      </c>
      <c r="D40" s="126" t="n">
        <v>52.5807146204608</v>
      </c>
      <c r="E40" s="125" t="n">
        <v>19535</v>
      </c>
      <c r="F40" s="62" t="n">
        <v>0</v>
      </c>
      <c r="G40" s="125" t="n">
        <v>37</v>
      </c>
      <c r="H40" s="125" t="n">
        <v>916</v>
      </c>
      <c r="I40" s="125" t="n">
        <v>397</v>
      </c>
      <c r="J40" s="125" t="n">
        <v>2043</v>
      </c>
      <c r="K40" s="125" t="n">
        <v>7116</v>
      </c>
      <c r="L40" s="125" t="n">
        <v>3531</v>
      </c>
      <c r="M40" s="125" t="n">
        <v>3862</v>
      </c>
    </row>
    <row r="41" s="35" customFormat="true" ht="15.95" hidden="false" customHeight="true" outlineLevel="0" collapsed="false">
      <c r="A41" s="57" t="s">
        <v>220</v>
      </c>
      <c r="B41" s="62" t="n">
        <v>77804</v>
      </c>
      <c r="C41" s="125" t="n">
        <v>41521</v>
      </c>
      <c r="D41" s="126" t="n">
        <v>53.3661508405737</v>
      </c>
      <c r="E41" s="125" t="n">
        <v>19249</v>
      </c>
      <c r="F41" s="62" t="n">
        <v>0</v>
      </c>
      <c r="G41" s="125" t="n">
        <v>49</v>
      </c>
      <c r="H41" s="125" t="n">
        <v>932</v>
      </c>
      <c r="I41" s="125" t="n">
        <v>402</v>
      </c>
      <c r="J41" s="125" t="n">
        <v>1970</v>
      </c>
      <c r="K41" s="125" t="n">
        <v>7056</v>
      </c>
      <c r="L41" s="125" t="n">
        <v>2710</v>
      </c>
      <c r="M41" s="125" t="n">
        <v>3915</v>
      </c>
    </row>
    <row r="42" s="35" customFormat="true" ht="15.95" hidden="false" customHeight="true" outlineLevel="0" collapsed="false">
      <c r="A42" s="57" t="s">
        <v>221</v>
      </c>
      <c r="B42" s="62" t="n">
        <v>81358</v>
      </c>
      <c r="C42" s="125" t="n">
        <v>43416</v>
      </c>
      <c r="D42" s="126" t="n">
        <v>53.3641436613486</v>
      </c>
      <c r="E42" s="125" t="n">
        <v>19845</v>
      </c>
      <c r="F42" s="62" t="n">
        <v>0</v>
      </c>
      <c r="G42" s="125" t="n">
        <v>66</v>
      </c>
      <c r="H42" s="125" t="n">
        <v>987</v>
      </c>
      <c r="I42" s="125" t="n">
        <v>428</v>
      </c>
      <c r="J42" s="125" t="n">
        <v>2086</v>
      </c>
      <c r="K42" s="125" t="n">
        <v>7570</v>
      </c>
      <c r="L42" s="125" t="n">
        <v>2850</v>
      </c>
      <c r="M42" s="125" t="n">
        <v>4111</v>
      </c>
    </row>
    <row r="43" s="35" customFormat="true" ht="15.95" hidden="false" customHeight="true" outlineLevel="0" collapsed="false">
      <c r="A43" s="57" t="s">
        <v>222</v>
      </c>
      <c r="B43" s="62" t="n">
        <v>78122</v>
      </c>
      <c r="C43" s="125" t="n">
        <v>41647</v>
      </c>
      <c r="D43" s="126" t="n">
        <v>53.3102071119531</v>
      </c>
      <c r="E43" s="125" t="n">
        <v>19122</v>
      </c>
      <c r="F43" s="62" t="n">
        <v>0</v>
      </c>
      <c r="G43" s="125" t="n">
        <v>64</v>
      </c>
      <c r="H43" s="125" t="n">
        <v>971</v>
      </c>
      <c r="I43" s="125" t="n">
        <v>407</v>
      </c>
      <c r="J43" s="125" t="n">
        <v>1990</v>
      </c>
      <c r="K43" s="125" t="n">
        <v>7297</v>
      </c>
      <c r="L43" s="125" t="n">
        <v>2716</v>
      </c>
      <c r="M43" s="125" t="n">
        <v>3907</v>
      </c>
    </row>
    <row r="44" s="35" customFormat="true" ht="15.95" hidden="false" customHeight="true" outlineLevel="0" collapsed="false">
      <c r="A44" s="57" t="s">
        <v>223</v>
      </c>
      <c r="B44" s="62" t="n">
        <v>79004</v>
      </c>
      <c r="C44" s="125" t="n">
        <v>42165</v>
      </c>
      <c r="D44" s="126" t="n">
        <v>53.3707154068148</v>
      </c>
      <c r="E44" s="125" t="n">
        <v>19380</v>
      </c>
      <c r="F44" s="62" t="n">
        <v>0</v>
      </c>
      <c r="G44" s="125" t="n">
        <v>70</v>
      </c>
      <c r="H44" s="125" t="n">
        <v>971</v>
      </c>
      <c r="I44" s="125" t="n">
        <v>408</v>
      </c>
      <c r="J44" s="125" t="n">
        <v>1987</v>
      </c>
      <c r="K44" s="125" t="n">
        <v>7352</v>
      </c>
      <c r="L44" s="125" t="n">
        <v>2740</v>
      </c>
      <c r="M44" s="125" t="n">
        <v>3930</v>
      </c>
    </row>
    <row r="45" s="35" customFormat="true" ht="15.95" hidden="false" customHeight="true" outlineLevel="0" collapsed="false">
      <c r="A45" s="57" t="s">
        <v>224</v>
      </c>
      <c r="B45" s="62" t="n">
        <v>77937</v>
      </c>
      <c r="C45" s="125" t="n">
        <v>41675</v>
      </c>
      <c r="D45" s="126" t="n">
        <v>53.4726766490884</v>
      </c>
      <c r="E45" s="125" t="n">
        <v>19146</v>
      </c>
      <c r="F45" s="62" t="n">
        <v>0</v>
      </c>
      <c r="G45" s="125" t="n">
        <v>78</v>
      </c>
      <c r="H45" s="125" t="n">
        <v>949</v>
      </c>
      <c r="I45" s="125" t="n">
        <v>393</v>
      </c>
      <c r="J45" s="125" t="n">
        <v>2018</v>
      </c>
      <c r="K45" s="125" t="n">
        <v>7185</v>
      </c>
      <c r="L45" s="125" t="n">
        <v>2664</v>
      </c>
      <c r="M45" s="125" t="n">
        <v>3828</v>
      </c>
    </row>
    <row r="46" s="35" customFormat="true" ht="15.95" hidden="false" customHeight="true" outlineLevel="0" collapsed="false">
      <c r="A46" s="57" t="s">
        <v>225</v>
      </c>
      <c r="B46" s="62" t="n">
        <v>73193</v>
      </c>
      <c r="C46" s="125" t="n">
        <v>38750</v>
      </c>
      <c r="D46" s="126" t="n">
        <v>52.942221250666</v>
      </c>
      <c r="E46" s="125" t="n">
        <v>18110</v>
      </c>
      <c r="F46" s="62" t="n">
        <v>0</v>
      </c>
      <c r="G46" s="125" t="n">
        <v>71</v>
      </c>
      <c r="H46" s="125" t="n">
        <v>921</v>
      </c>
      <c r="I46" s="125" t="n">
        <v>371</v>
      </c>
      <c r="J46" s="125" t="n">
        <v>1923</v>
      </c>
      <c r="K46" s="125" t="n">
        <v>6825</v>
      </c>
      <c r="L46" s="125" t="n">
        <v>2549</v>
      </c>
      <c r="M46" s="125" t="n">
        <v>3674</v>
      </c>
    </row>
    <row r="47" s="35" customFormat="true" ht="15.95" hidden="false" customHeight="true" outlineLevel="0" collapsed="false">
      <c r="A47" s="57" t="s">
        <v>226</v>
      </c>
      <c r="B47" s="62" t="n">
        <v>74445</v>
      </c>
      <c r="C47" s="125" t="n">
        <v>39034</v>
      </c>
      <c r="D47" s="126" t="n">
        <v>52.4333400497011</v>
      </c>
      <c r="E47" s="125" t="n">
        <v>18433</v>
      </c>
      <c r="F47" s="62" t="n">
        <v>0</v>
      </c>
      <c r="G47" s="125" t="n">
        <v>62</v>
      </c>
      <c r="H47" s="125" t="n">
        <v>928</v>
      </c>
      <c r="I47" s="125" t="n">
        <v>388</v>
      </c>
      <c r="J47" s="125" t="n">
        <v>1947</v>
      </c>
      <c r="K47" s="125" t="n">
        <v>6897</v>
      </c>
      <c r="L47" s="125" t="n">
        <v>2700</v>
      </c>
      <c r="M47" s="125" t="n">
        <v>4056</v>
      </c>
    </row>
    <row r="48" s="35" customFormat="true" ht="15.95" hidden="false" customHeight="true" outlineLevel="0" collapsed="false">
      <c r="A48" s="57" t="s">
        <v>227</v>
      </c>
      <c r="B48" s="62" t="n">
        <v>71660</v>
      </c>
      <c r="C48" s="125" t="n">
        <v>37429</v>
      </c>
      <c r="D48" s="126" t="n">
        <v>52.2313703600335</v>
      </c>
      <c r="E48" s="125" t="n">
        <v>17864</v>
      </c>
      <c r="F48" s="62" t="n">
        <v>0</v>
      </c>
      <c r="G48" s="125" t="n">
        <v>51</v>
      </c>
      <c r="H48" s="125" t="n">
        <v>897</v>
      </c>
      <c r="I48" s="125" t="n">
        <v>372</v>
      </c>
      <c r="J48" s="125" t="n">
        <v>1910</v>
      </c>
      <c r="K48" s="125" t="n">
        <v>6638</v>
      </c>
      <c r="L48" s="125" t="n">
        <v>2588</v>
      </c>
      <c r="M48" s="125" t="n">
        <v>3911</v>
      </c>
    </row>
    <row r="49" s="35" customFormat="true" ht="15.95" hidden="false" customHeight="true" outlineLevel="0" collapsed="false">
      <c r="A49" s="57" t="s">
        <v>228</v>
      </c>
      <c r="B49" s="131" t="n">
        <v>75903</v>
      </c>
      <c r="C49" s="125" t="n">
        <v>39722</v>
      </c>
      <c r="D49" s="132" t="n">
        <v>52.3325823748732</v>
      </c>
      <c r="E49" s="133" t="n">
        <v>18968</v>
      </c>
      <c r="F49" s="131" t="n">
        <v>0</v>
      </c>
      <c r="G49" s="133" t="n">
        <v>51</v>
      </c>
      <c r="H49" s="133" t="n">
        <v>917</v>
      </c>
      <c r="I49" s="133" t="n">
        <v>374</v>
      </c>
      <c r="J49" s="133" t="n">
        <v>2040</v>
      </c>
      <c r="K49" s="133" t="n">
        <v>6975</v>
      </c>
      <c r="L49" s="133" t="n">
        <v>2714</v>
      </c>
      <c r="M49" s="133" t="n">
        <v>4142</v>
      </c>
    </row>
    <row r="50" customFormat="false" ht="12.75" hidden="false" customHeight="false" outlineLevel="0" collapsed="false">
      <c r="A50" s="11"/>
      <c r="E50" s="62"/>
    </row>
    <row r="51" customFormat="false" ht="12.75" hidden="false" customHeight="false" outlineLevel="0" collapsed="false">
      <c r="E51" s="62"/>
    </row>
    <row r="52" customFormat="false" ht="12.75" hidden="false" customHeight="false" outlineLevel="0" collapsed="false">
      <c r="E52" s="62"/>
    </row>
    <row r="53" customFormat="false" ht="12.75" hidden="false" customHeight="false" outlineLevel="0" collapsed="false">
      <c r="E53" s="62"/>
    </row>
    <row r="54" customFormat="false" ht="12.75" hidden="false" customHeight="false" outlineLevel="0" collapsed="false">
      <c r="E54" s="62"/>
    </row>
    <row r="55" customFormat="false" ht="12.75" hidden="false" customHeight="false" outlineLevel="0" collapsed="false">
      <c r="E55" s="62"/>
    </row>
    <row r="56" customFormat="false" ht="12.75" hidden="false" customHeight="false" outlineLevel="0" collapsed="false">
      <c r="E56" s="62"/>
    </row>
    <row r="57" customFormat="false" ht="12.75" hidden="false" customHeight="false" outlineLevel="0" collapsed="false">
      <c r="E57" s="62"/>
    </row>
    <row r="58" customFormat="false" ht="12.75" hidden="false" customHeight="false" outlineLevel="0" collapsed="false">
      <c r="E58" s="62"/>
    </row>
    <row r="59" customFormat="false" ht="12.75" hidden="false" customHeight="false" outlineLevel="0" collapsed="false">
      <c r="E59" s="62"/>
    </row>
    <row r="60" customFormat="false" ht="12.75" hidden="false" customHeight="false" outlineLevel="0" collapsed="false">
      <c r="E60" s="62"/>
    </row>
    <row r="61" customFormat="false" ht="12.75" hidden="false" customHeight="false" outlineLevel="0" collapsed="false">
      <c r="E61" s="62"/>
    </row>
    <row r="62" customFormat="false" ht="12.75" hidden="false" customHeight="false" outlineLevel="0" collapsed="false">
      <c r="E62" s="62"/>
    </row>
    <row r="63" customFormat="false" ht="12.75" hidden="false" customHeight="false" outlineLevel="0" collapsed="false">
      <c r="E63" s="62"/>
    </row>
    <row r="64" customFormat="false" ht="12.75" hidden="false" customHeight="false" outlineLevel="0" collapsed="false">
      <c r="E64" s="62"/>
    </row>
    <row r="65" customFormat="false" ht="12.75" hidden="false" customHeight="false" outlineLevel="0" collapsed="false">
      <c r="E65" s="62"/>
    </row>
    <row r="66" customFormat="false" ht="12.75" hidden="false" customHeight="false" outlineLevel="0" collapsed="false">
      <c r="E66" s="62"/>
    </row>
    <row r="67" customFormat="false" ht="12.75" hidden="false" customHeight="false" outlineLevel="0" collapsed="false">
      <c r="E67" s="62"/>
    </row>
    <row r="68" customFormat="false" ht="12.75" hidden="false" customHeight="false" outlineLevel="0" collapsed="false">
      <c r="E68" s="62"/>
    </row>
    <row r="69" customFormat="false" ht="12.75" hidden="false" customHeight="false" outlineLevel="0" collapsed="false">
      <c r="E69" s="62"/>
    </row>
    <row r="70" customFormat="false" ht="12.75" hidden="false" customHeight="false" outlineLevel="0" collapsed="false">
      <c r="E70" s="62"/>
    </row>
    <row r="71" customFormat="false" ht="12.75" hidden="false" customHeight="false" outlineLevel="0" collapsed="false">
      <c r="E71" s="62"/>
    </row>
    <row r="72" customFormat="false" ht="12.75" hidden="false" customHeight="false" outlineLevel="0" collapsed="false">
      <c r="E72" s="62"/>
    </row>
    <row r="73" customFormat="false" ht="12.75" hidden="false" customHeight="false" outlineLevel="0" collapsed="false">
      <c r="E73" s="62"/>
    </row>
    <row r="74" customFormat="false" ht="12.75" hidden="false" customHeight="false" outlineLevel="0" collapsed="false">
      <c r="E74" s="62"/>
    </row>
    <row r="75" customFormat="false" ht="12.75" hidden="false" customHeight="false" outlineLevel="0" collapsed="false">
      <c r="E75" s="62"/>
    </row>
    <row r="76" customFormat="false" ht="12.75" hidden="false" customHeight="false" outlineLevel="0" collapsed="false">
      <c r="E76" s="62"/>
    </row>
    <row r="77" customFormat="false" ht="12.75" hidden="false" customHeight="false" outlineLevel="0" collapsed="false">
      <c r="E77" s="62"/>
    </row>
    <row r="78" customFormat="false" ht="12.75" hidden="false" customHeight="false" outlineLevel="0" collapsed="false">
      <c r="E78" s="62"/>
    </row>
    <row r="79" customFormat="false" ht="12.75" hidden="false" customHeight="false" outlineLevel="0" collapsed="false">
      <c r="E79" s="62"/>
    </row>
    <row r="80" customFormat="false" ht="12.75" hidden="false" customHeight="false" outlineLevel="0" collapsed="false">
      <c r="E80" s="62"/>
    </row>
    <row r="81" customFormat="false" ht="12.75" hidden="false" customHeight="false" outlineLevel="0" collapsed="false">
      <c r="E81" s="62"/>
    </row>
    <row r="82" customFormat="false" ht="12.75" hidden="false" customHeight="false" outlineLevel="0" collapsed="false">
      <c r="E82" s="62"/>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20.28"/>
    <col collapsed="false" customWidth="false" hidden="false" outlineLevel="0" max="7" min="3" style="10" width="11.42"/>
    <col collapsed="false" customWidth="true" hidden="false" outlineLevel="0" max="8" min="8" style="10" width="10.71"/>
    <col collapsed="false" customWidth="true" hidden="false" outlineLevel="0" max="15" min="9" style="10" width="12.7"/>
    <col collapsed="false" customWidth="true" hidden="false" outlineLevel="0" max="16" min="16" style="10" width="5.71"/>
    <col collapsed="false" customWidth="false" hidden="false" outlineLevel="0" max="257" min="17" style="10" width="11.42"/>
  </cols>
  <sheetData>
    <row r="3" customFormat="false" ht="12.75" hidden="false" customHeight="true" outlineLevel="0" collapsed="false">
      <c r="A3" s="82" t="s">
        <v>37</v>
      </c>
      <c r="B3" s="82"/>
      <c r="C3" s="82"/>
      <c r="D3" s="82"/>
      <c r="E3" s="82"/>
      <c r="F3" s="82"/>
      <c r="G3" s="24"/>
      <c r="H3" s="134" t="s">
        <v>229</v>
      </c>
      <c r="I3" s="135" t="s">
        <v>230</v>
      </c>
      <c r="J3" s="15"/>
      <c r="K3" s="15"/>
      <c r="L3" s="136"/>
      <c r="M3" s="136"/>
      <c r="N3" s="136"/>
      <c r="O3" s="136"/>
      <c r="P3" s="136"/>
    </row>
    <row r="4" customFormat="false" ht="12.75" hidden="false" customHeight="false" outlineLevel="0" collapsed="false">
      <c r="A4" s="21"/>
      <c r="B4" s="111" t="s">
        <v>15</v>
      </c>
      <c r="C4" s="111"/>
      <c r="D4" s="111"/>
      <c r="E4" s="111"/>
      <c r="F4" s="111"/>
      <c r="G4" s="111"/>
      <c r="H4" s="111"/>
      <c r="I4" s="111"/>
      <c r="J4" s="111"/>
      <c r="K4" s="111"/>
      <c r="L4" s="111"/>
      <c r="M4" s="111"/>
      <c r="N4" s="111"/>
      <c r="O4" s="111"/>
    </row>
    <row r="5" customFormat="false" ht="12.75" hidden="false" customHeight="true" outlineLevel="0" collapsed="false">
      <c r="A5" s="137"/>
      <c r="B5" s="138" t="s">
        <v>231</v>
      </c>
      <c r="C5" s="50" t="s">
        <v>175</v>
      </c>
      <c r="D5" s="139" t="s">
        <v>176</v>
      </c>
      <c r="E5" s="139" t="s">
        <v>177</v>
      </c>
      <c r="F5" s="139" t="s">
        <v>178</v>
      </c>
      <c r="G5" s="139" t="s">
        <v>97</v>
      </c>
      <c r="H5" s="140" t="s">
        <v>179</v>
      </c>
      <c r="I5" s="141" t="s">
        <v>180</v>
      </c>
      <c r="J5" s="140" t="s">
        <v>181</v>
      </c>
      <c r="K5" s="140" t="s">
        <v>182</v>
      </c>
      <c r="L5" s="140" t="s">
        <v>183</v>
      </c>
      <c r="M5" s="140" t="s">
        <v>98</v>
      </c>
      <c r="N5" s="140" t="s">
        <v>184</v>
      </c>
      <c r="O5" s="140" t="s">
        <v>231</v>
      </c>
      <c r="P5" s="142"/>
    </row>
    <row r="6" customFormat="false" ht="12.75" hidden="false" customHeight="true" outlineLevel="0" collapsed="false">
      <c r="A6" s="92" t="s">
        <v>232</v>
      </c>
      <c r="B6" s="143" t="s">
        <v>233</v>
      </c>
      <c r="C6" s="50"/>
      <c r="D6" s="139"/>
      <c r="E6" s="139"/>
      <c r="F6" s="139"/>
      <c r="G6" s="139"/>
      <c r="H6" s="140"/>
      <c r="I6" s="141"/>
      <c r="J6" s="140"/>
      <c r="K6" s="140"/>
      <c r="L6" s="140"/>
      <c r="M6" s="140"/>
      <c r="N6" s="140"/>
      <c r="O6" s="140"/>
      <c r="P6" s="144" t="s">
        <v>232</v>
      </c>
    </row>
    <row r="7" customFormat="false" ht="12.75" hidden="false" customHeight="false" outlineLevel="0" collapsed="false">
      <c r="A7" s="92" t="s">
        <v>234</v>
      </c>
      <c r="B7" s="143"/>
      <c r="C7" s="50"/>
      <c r="D7" s="139"/>
      <c r="E7" s="139"/>
      <c r="F7" s="139"/>
      <c r="G7" s="139"/>
      <c r="H7" s="140"/>
      <c r="I7" s="141"/>
      <c r="J7" s="140"/>
      <c r="K7" s="140"/>
      <c r="L7" s="140"/>
      <c r="M7" s="140"/>
      <c r="N7" s="140"/>
      <c r="O7" s="140"/>
      <c r="P7" s="144" t="s">
        <v>234</v>
      </c>
      <c r="W7" s="30"/>
      <c r="X7" s="30"/>
    </row>
    <row r="8" customFormat="false" ht="12.75" hidden="false" customHeight="false" outlineLevel="0" collapsed="false">
      <c r="A8" s="145"/>
      <c r="B8" s="143"/>
      <c r="C8" s="66" t="s">
        <v>213</v>
      </c>
      <c r="D8" s="66"/>
      <c r="E8" s="66"/>
      <c r="F8" s="66"/>
      <c r="G8" s="66"/>
      <c r="H8" s="66"/>
      <c r="I8" s="124" t="s">
        <v>213</v>
      </c>
      <c r="J8" s="124"/>
      <c r="K8" s="124"/>
      <c r="L8" s="124"/>
      <c r="M8" s="124"/>
      <c r="N8" s="124"/>
      <c r="O8" s="124"/>
      <c r="P8" s="146"/>
      <c r="W8" s="30"/>
      <c r="X8" s="30"/>
    </row>
    <row r="9" customFormat="false" ht="20.1" hidden="false" customHeight="true" outlineLevel="0" collapsed="false">
      <c r="A9" s="147"/>
      <c r="B9" s="148"/>
      <c r="C9" s="21"/>
      <c r="D9" s="21"/>
      <c r="E9" s="21"/>
      <c r="F9" s="21"/>
      <c r="G9" s="21"/>
      <c r="H9" s="21"/>
      <c r="I9" s="111"/>
      <c r="J9" s="21"/>
      <c r="K9" s="21"/>
      <c r="L9" s="21"/>
      <c r="M9" s="21"/>
      <c r="N9" s="21"/>
      <c r="O9" s="21"/>
      <c r="P9" s="149"/>
      <c r="W9" s="30"/>
      <c r="X9" s="30"/>
    </row>
    <row r="10" s="35" customFormat="true" ht="18.95" hidden="false" customHeight="true" outlineLevel="0" collapsed="false">
      <c r="A10" s="150" t="n">
        <v>1</v>
      </c>
      <c r="B10" s="57" t="s">
        <v>215</v>
      </c>
      <c r="C10" s="62" t="n">
        <v>78782</v>
      </c>
      <c r="D10" s="62" t="n">
        <v>71805</v>
      </c>
      <c r="E10" s="62" t="n">
        <v>80207</v>
      </c>
      <c r="F10" s="62" t="n">
        <v>79044</v>
      </c>
      <c r="G10" s="62" t="n">
        <v>82248</v>
      </c>
      <c r="H10" s="62" t="n">
        <v>79453</v>
      </c>
      <c r="I10" s="62" t="n">
        <v>81642</v>
      </c>
      <c r="J10" s="62" t="n">
        <v>79546</v>
      </c>
      <c r="K10" s="62" t="n">
        <v>74983</v>
      </c>
      <c r="L10" s="62" t="n">
        <v>76413</v>
      </c>
      <c r="M10" s="62" t="n">
        <v>73247</v>
      </c>
      <c r="N10" s="62" t="n">
        <v>76413</v>
      </c>
      <c r="O10" s="62" t="n">
        <v>933783</v>
      </c>
      <c r="P10" s="151" t="n">
        <v>1</v>
      </c>
      <c r="W10" s="152"/>
      <c r="X10" s="152"/>
    </row>
    <row r="11" s="35" customFormat="true" ht="18.95" hidden="false" customHeight="true" outlineLevel="0" collapsed="false">
      <c r="A11" s="153" t="n">
        <v>2</v>
      </c>
      <c r="B11" s="59" t="s">
        <v>216</v>
      </c>
      <c r="C11" s="127" t="n">
        <v>77639</v>
      </c>
      <c r="D11" s="127" t="n">
        <v>70712</v>
      </c>
      <c r="E11" s="127" t="n">
        <v>78951</v>
      </c>
      <c r="F11" s="127" t="n">
        <v>77804</v>
      </c>
      <c r="G11" s="127" t="n">
        <v>81358</v>
      </c>
      <c r="H11" s="127" t="n">
        <v>78122</v>
      </c>
      <c r="I11" s="127" t="n">
        <v>79004</v>
      </c>
      <c r="J11" s="127" t="n">
        <v>77937</v>
      </c>
      <c r="K11" s="127" t="n">
        <v>73193</v>
      </c>
      <c r="L11" s="127" t="n">
        <v>74445</v>
      </c>
      <c r="M11" s="127" t="n">
        <v>71660</v>
      </c>
      <c r="N11" s="127" t="n">
        <v>75903</v>
      </c>
      <c r="O11" s="127" t="n">
        <v>916727</v>
      </c>
      <c r="P11" s="154" t="n">
        <v>2</v>
      </c>
      <c r="Q11" s="155"/>
      <c r="W11" s="152"/>
      <c r="X11" s="152"/>
    </row>
    <row r="12" customFormat="false" ht="20.1" hidden="false" customHeight="true" outlineLevel="0" collapsed="false">
      <c r="A12" s="147"/>
      <c r="B12" s="148"/>
      <c r="C12" s="21"/>
      <c r="D12" s="21"/>
      <c r="E12" s="21"/>
      <c r="F12" s="56"/>
      <c r="G12" s="21"/>
      <c r="H12" s="21"/>
      <c r="I12" s="111"/>
      <c r="J12" s="21"/>
      <c r="K12" s="21"/>
      <c r="L12" s="21"/>
      <c r="M12" s="21"/>
      <c r="N12" s="21"/>
      <c r="O12" s="21"/>
      <c r="P12" s="149"/>
      <c r="W12" s="30"/>
      <c r="X12" s="30"/>
    </row>
    <row r="13" s="35" customFormat="true" ht="18.95" hidden="false" customHeight="true" outlineLevel="0" collapsed="false">
      <c r="A13" s="150" t="n">
        <v>3</v>
      </c>
      <c r="B13" s="57" t="s">
        <v>235</v>
      </c>
      <c r="C13" s="62" t="n">
        <v>501</v>
      </c>
      <c r="D13" s="62" t="n">
        <v>428</v>
      </c>
      <c r="E13" s="62" t="n">
        <v>488</v>
      </c>
      <c r="F13" s="62" t="n">
        <v>478</v>
      </c>
      <c r="G13" s="62" t="n">
        <v>511</v>
      </c>
      <c r="H13" s="62" t="n">
        <v>520</v>
      </c>
      <c r="I13" s="62" t="n">
        <v>518</v>
      </c>
      <c r="J13" s="62" t="n">
        <v>512</v>
      </c>
      <c r="K13" s="62" t="n">
        <v>480</v>
      </c>
      <c r="L13" s="62" t="n">
        <v>463</v>
      </c>
      <c r="M13" s="62" t="n">
        <v>412</v>
      </c>
      <c r="N13" s="62" t="n">
        <v>431</v>
      </c>
      <c r="O13" s="62" t="n">
        <v>5742</v>
      </c>
      <c r="P13" s="151" t="n">
        <v>3</v>
      </c>
      <c r="W13" s="152"/>
      <c r="X13" s="152"/>
    </row>
    <row r="14" s="35" customFormat="true" ht="18.95" hidden="false" customHeight="true" outlineLevel="0" collapsed="false">
      <c r="A14" s="150" t="n">
        <v>4</v>
      </c>
      <c r="B14" s="57" t="s">
        <v>236</v>
      </c>
      <c r="C14" s="62" t="n">
        <v>369</v>
      </c>
      <c r="D14" s="62" t="n">
        <v>318</v>
      </c>
      <c r="E14" s="62" t="n">
        <v>331</v>
      </c>
      <c r="F14" s="62" t="n">
        <v>308</v>
      </c>
      <c r="G14" s="62" t="n">
        <v>325</v>
      </c>
      <c r="H14" s="62" t="n">
        <v>311</v>
      </c>
      <c r="I14" s="62" t="n">
        <v>316</v>
      </c>
      <c r="J14" s="62" t="n">
        <v>322</v>
      </c>
      <c r="K14" s="62" t="n">
        <v>320</v>
      </c>
      <c r="L14" s="62" t="n">
        <v>334</v>
      </c>
      <c r="M14" s="62" t="n">
        <v>326</v>
      </c>
      <c r="N14" s="62" t="n">
        <v>324</v>
      </c>
      <c r="O14" s="62" t="n">
        <v>3904</v>
      </c>
      <c r="P14" s="151" t="n">
        <v>4</v>
      </c>
      <c r="W14" s="152"/>
      <c r="X14" s="152"/>
    </row>
    <row r="15" s="35" customFormat="true" ht="18.95" hidden="false" customHeight="true" outlineLevel="0" collapsed="false">
      <c r="A15" s="150" t="n">
        <v>5</v>
      </c>
      <c r="B15" s="57" t="s">
        <v>237</v>
      </c>
      <c r="C15" s="62" t="n">
        <v>0</v>
      </c>
      <c r="D15" s="62" t="n">
        <v>0</v>
      </c>
      <c r="E15" s="62" t="n">
        <v>0</v>
      </c>
      <c r="F15" s="62" t="n">
        <v>0</v>
      </c>
      <c r="G15" s="62" t="n">
        <v>0</v>
      </c>
      <c r="H15" s="62" t="n">
        <v>0</v>
      </c>
      <c r="I15" s="62" t="n">
        <v>0</v>
      </c>
      <c r="J15" s="62" t="n">
        <v>0</v>
      </c>
      <c r="K15" s="62" t="n">
        <v>0</v>
      </c>
      <c r="L15" s="62" t="n">
        <v>0</v>
      </c>
      <c r="M15" s="62" t="n">
        <v>0</v>
      </c>
      <c r="N15" s="62" t="n">
        <v>0</v>
      </c>
      <c r="O15" s="62" t="n">
        <v>0</v>
      </c>
      <c r="P15" s="151" t="n">
        <v>5</v>
      </c>
      <c r="W15" s="152"/>
      <c r="X15" s="152"/>
    </row>
    <row r="16" s="35" customFormat="true" ht="18.95" hidden="false" customHeight="true" outlineLevel="0" collapsed="false">
      <c r="A16" s="150" t="n">
        <v>6</v>
      </c>
      <c r="B16" s="57" t="s">
        <v>238</v>
      </c>
      <c r="C16" s="62" t="n">
        <v>0</v>
      </c>
      <c r="D16" s="62" t="n">
        <v>0</v>
      </c>
      <c r="E16" s="62" t="n">
        <v>0</v>
      </c>
      <c r="F16" s="62" t="n">
        <v>0</v>
      </c>
      <c r="G16" s="62" t="n">
        <v>0</v>
      </c>
      <c r="H16" s="62" t="n">
        <v>0</v>
      </c>
      <c r="I16" s="62" t="n">
        <v>0</v>
      </c>
      <c r="J16" s="62" t="n">
        <v>0</v>
      </c>
      <c r="K16" s="62" t="n">
        <v>0</v>
      </c>
      <c r="L16" s="62" t="n">
        <v>0</v>
      </c>
      <c r="M16" s="62" t="n">
        <v>0</v>
      </c>
      <c r="N16" s="62" t="n">
        <v>0</v>
      </c>
      <c r="O16" s="62" t="n">
        <v>0</v>
      </c>
      <c r="P16" s="151" t="n">
        <v>6</v>
      </c>
      <c r="W16" s="152"/>
      <c r="X16" s="152"/>
    </row>
    <row r="17" s="35" customFormat="true" ht="18.95" hidden="false" customHeight="true" outlineLevel="0" collapsed="false">
      <c r="A17" s="150" t="n">
        <v>7</v>
      </c>
      <c r="B17" s="57" t="s">
        <v>239</v>
      </c>
      <c r="C17" s="62" t="n">
        <v>69</v>
      </c>
      <c r="D17" s="62" t="n">
        <v>66</v>
      </c>
      <c r="E17" s="62" t="n">
        <v>70</v>
      </c>
      <c r="F17" s="62" t="n">
        <v>87</v>
      </c>
      <c r="G17" s="62" t="n">
        <v>94</v>
      </c>
      <c r="H17" s="62" t="n">
        <v>88</v>
      </c>
      <c r="I17" s="62" t="n">
        <v>97</v>
      </c>
      <c r="J17" s="62" t="n">
        <v>111</v>
      </c>
      <c r="K17" s="62" t="n">
        <v>104</v>
      </c>
      <c r="L17" s="62" t="n">
        <v>109</v>
      </c>
      <c r="M17" s="62" t="n">
        <v>118</v>
      </c>
      <c r="N17" s="62" t="n">
        <v>119</v>
      </c>
      <c r="O17" s="62" t="n">
        <v>1133</v>
      </c>
      <c r="P17" s="151" t="n">
        <v>7</v>
      </c>
      <c r="W17" s="152"/>
      <c r="X17" s="152"/>
    </row>
    <row r="18" s="35" customFormat="true" ht="18.95" hidden="false" customHeight="true" outlineLevel="0" collapsed="false">
      <c r="A18" s="150" t="n">
        <v>8</v>
      </c>
      <c r="B18" s="57" t="s">
        <v>240</v>
      </c>
      <c r="C18" s="62" t="n">
        <v>404</v>
      </c>
      <c r="D18" s="62" t="n">
        <v>363</v>
      </c>
      <c r="E18" s="62" t="n">
        <v>398</v>
      </c>
      <c r="F18" s="62" t="n">
        <v>384</v>
      </c>
      <c r="G18" s="62" t="n">
        <v>404</v>
      </c>
      <c r="H18" s="62" t="n">
        <v>409</v>
      </c>
      <c r="I18" s="62" t="n">
        <v>427</v>
      </c>
      <c r="J18" s="62" t="n">
        <v>442</v>
      </c>
      <c r="K18" s="62" t="n">
        <v>415</v>
      </c>
      <c r="L18" s="62" t="n">
        <v>401</v>
      </c>
      <c r="M18" s="62" t="n">
        <v>389</v>
      </c>
      <c r="N18" s="62" t="n">
        <v>408</v>
      </c>
      <c r="O18" s="62" t="n">
        <v>4843</v>
      </c>
      <c r="P18" s="151" t="n">
        <v>8</v>
      </c>
      <c r="W18" s="152"/>
      <c r="X18" s="152"/>
    </row>
    <row r="19" customFormat="false" ht="20.1" hidden="false" customHeight="true" outlineLevel="0" collapsed="false">
      <c r="A19" s="147"/>
      <c r="B19" s="148"/>
      <c r="C19" s="62"/>
      <c r="D19" s="62"/>
      <c r="E19" s="62"/>
      <c r="F19" s="62"/>
      <c r="G19" s="62"/>
      <c r="H19" s="62"/>
      <c r="I19" s="62"/>
      <c r="J19" s="62"/>
      <c r="K19" s="62"/>
      <c r="L19" s="62"/>
      <c r="M19" s="62"/>
      <c r="N19" s="62"/>
      <c r="O19" s="62"/>
      <c r="P19" s="149"/>
      <c r="W19" s="30"/>
      <c r="X19" s="30"/>
    </row>
    <row r="20" s="35" customFormat="true" ht="18.95" hidden="false" customHeight="true" outlineLevel="0" collapsed="false">
      <c r="A20" s="150" t="n">
        <v>9</v>
      </c>
      <c r="B20" s="57" t="s">
        <v>241</v>
      </c>
      <c r="C20" s="62" t="n">
        <v>5002</v>
      </c>
      <c r="D20" s="62" t="n">
        <v>4530</v>
      </c>
      <c r="E20" s="62" t="n">
        <v>5099</v>
      </c>
      <c r="F20" s="62" t="n">
        <v>5059</v>
      </c>
      <c r="G20" s="62" t="n">
        <v>5347</v>
      </c>
      <c r="H20" s="62" t="n">
        <v>5150</v>
      </c>
      <c r="I20" s="62" t="n">
        <v>5270</v>
      </c>
      <c r="J20" s="62" t="n">
        <v>5213</v>
      </c>
      <c r="K20" s="62" t="n">
        <v>4868</v>
      </c>
      <c r="L20" s="62" t="n">
        <v>4859</v>
      </c>
      <c r="M20" s="62" t="n">
        <v>4708</v>
      </c>
      <c r="N20" s="62" t="n">
        <v>4958</v>
      </c>
      <c r="O20" s="62" t="n">
        <v>60062</v>
      </c>
      <c r="P20" s="151" t="n">
        <v>9</v>
      </c>
      <c r="W20" s="152"/>
      <c r="X20" s="152"/>
    </row>
    <row r="21" s="35" customFormat="true" ht="18.95" hidden="false" customHeight="true" outlineLevel="0" collapsed="false">
      <c r="A21" s="150" t="n">
        <v>10</v>
      </c>
      <c r="B21" s="57" t="s">
        <v>242</v>
      </c>
      <c r="C21" s="62" t="n">
        <v>2924</v>
      </c>
      <c r="D21" s="62" t="n">
        <v>2663</v>
      </c>
      <c r="E21" s="62" t="n">
        <v>2958</v>
      </c>
      <c r="F21" s="62" t="n">
        <v>2898</v>
      </c>
      <c r="G21" s="62" t="n">
        <v>2990</v>
      </c>
      <c r="H21" s="62" t="n">
        <v>2832</v>
      </c>
      <c r="I21" s="62" t="n">
        <v>2842</v>
      </c>
      <c r="J21" s="62" t="n">
        <v>2868</v>
      </c>
      <c r="K21" s="62" t="n">
        <v>2675</v>
      </c>
      <c r="L21" s="62" t="n">
        <v>2830</v>
      </c>
      <c r="M21" s="62" t="n">
        <v>2806</v>
      </c>
      <c r="N21" s="62" t="n">
        <v>3024</v>
      </c>
      <c r="O21" s="62" t="n">
        <v>34310</v>
      </c>
      <c r="P21" s="151" t="n">
        <v>10</v>
      </c>
      <c r="W21" s="152"/>
      <c r="X21" s="152"/>
    </row>
    <row r="22" s="35" customFormat="true" ht="18.95" hidden="false" customHeight="true" outlineLevel="0" collapsed="false">
      <c r="A22" s="150" t="n">
        <v>11</v>
      </c>
      <c r="B22" s="57" t="s">
        <v>243</v>
      </c>
      <c r="C22" s="62" t="n">
        <v>6819</v>
      </c>
      <c r="D22" s="62" t="n">
        <v>6208</v>
      </c>
      <c r="E22" s="62" t="n">
        <v>7046</v>
      </c>
      <c r="F22" s="62" t="n">
        <v>6959</v>
      </c>
      <c r="G22" s="62" t="n">
        <v>7403</v>
      </c>
      <c r="H22" s="62" t="n">
        <v>7104</v>
      </c>
      <c r="I22" s="62" t="n">
        <v>7190</v>
      </c>
      <c r="J22" s="62" t="n">
        <v>7077</v>
      </c>
      <c r="K22" s="62" t="n">
        <v>6660</v>
      </c>
      <c r="L22" s="62" t="n">
        <v>6675</v>
      </c>
      <c r="M22" s="62" t="n">
        <v>6396</v>
      </c>
      <c r="N22" s="62" t="n">
        <v>6673</v>
      </c>
      <c r="O22" s="62" t="n">
        <v>82210</v>
      </c>
      <c r="P22" s="151" t="n">
        <v>11</v>
      </c>
      <c r="W22" s="152"/>
      <c r="X22" s="152"/>
    </row>
    <row r="23" s="35" customFormat="true" ht="18.95" hidden="false" customHeight="true" outlineLevel="0" collapsed="false">
      <c r="A23" s="150" t="n">
        <v>12</v>
      </c>
      <c r="B23" s="57" t="s">
        <v>244</v>
      </c>
      <c r="C23" s="62" t="n">
        <v>4296</v>
      </c>
      <c r="D23" s="62" t="n">
        <v>3977</v>
      </c>
      <c r="E23" s="62" t="n">
        <v>4443</v>
      </c>
      <c r="F23" s="62" t="n">
        <v>4322</v>
      </c>
      <c r="G23" s="62" t="n">
        <v>4561</v>
      </c>
      <c r="H23" s="62" t="n">
        <v>4406</v>
      </c>
      <c r="I23" s="62" t="n">
        <v>4460</v>
      </c>
      <c r="J23" s="62" t="n">
        <v>4448</v>
      </c>
      <c r="K23" s="62" t="n">
        <v>4178</v>
      </c>
      <c r="L23" s="62" t="n">
        <v>4218</v>
      </c>
      <c r="M23" s="62" t="n">
        <v>3946</v>
      </c>
      <c r="N23" s="62" t="n">
        <v>4201</v>
      </c>
      <c r="O23" s="62" t="n">
        <v>51457</v>
      </c>
      <c r="P23" s="151" t="n">
        <v>12</v>
      </c>
      <c r="W23" s="152"/>
      <c r="X23" s="152"/>
    </row>
    <row r="24" s="35" customFormat="true" ht="18.95" hidden="false" customHeight="true" outlineLevel="0" collapsed="false">
      <c r="A24" s="150" t="n">
        <v>13</v>
      </c>
      <c r="B24" s="57" t="s">
        <v>245</v>
      </c>
      <c r="C24" s="62" t="n">
        <v>2241</v>
      </c>
      <c r="D24" s="62" t="n">
        <v>2037</v>
      </c>
      <c r="E24" s="62" t="n">
        <v>2285</v>
      </c>
      <c r="F24" s="62" t="n">
        <v>2358</v>
      </c>
      <c r="G24" s="62" t="n">
        <v>2456</v>
      </c>
      <c r="H24" s="62" t="n">
        <v>2374</v>
      </c>
      <c r="I24" s="62" t="n">
        <v>2395</v>
      </c>
      <c r="J24" s="62" t="n">
        <v>2347</v>
      </c>
      <c r="K24" s="62" t="n">
        <v>2187</v>
      </c>
      <c r="L24" s="62" t="n">
        <v>2219</v>
      </c>
      <c r="M24" s="62" t="n">
        <v>2138</v>
      </c>
      <c r="N24" s="62" t="n">
        <v>2243</v>
      </c>
      <c r="O24" s="62" t="n">
        <v>27280</v>
      </c>
      <c r="P24" s="151" t="n">
        <v>13</v>
      </c>
      <c r="W24" s="152"/>
      <c r="X24" s="152"/>
    </row>
    <row r="25" s="35" customFormat="true" ht="18.95" hidden="false" customHeight="true" outlineLevel="0" collapsed="false">
      <c r="A25" s="150" t="n">
        <v>14</v>
      </c>
      <c r="B25" s="57" t="s">
        <v>246</v>
      </c>
      <c r="C25" s="62" t="n">
        <v>4631</v>
      </c>
      <c r="D25" s="62" t="n">
        <v>4146</v>
      </c>
      <c r="E25" s="62" t="n">
        <v>4608</v>
      </c>
      <c r="F25" s="62" t="n">
        <v>4580</v>
      </c>
      <c r="G25" s="62" t="n">
        <v>4834</v>
      </c>
      <c r="H25" s="62" t="n">
        <v>4626</v>
      </c>
      <c r="I25" s="62" t="n">
        <v>4739</v>
      </c>
      <c r="J25" s="62" t="n">
        <v>4648</v>
      </c>
      <c r="K25" s="62" t="n">
        <v>4424</v>
      </c>
      <c r="L25" s="62" t="n">
        <v>4505</v>
      </c>
      <c r="M25" s="62" t="n">
        <v>4372</v>
      </c>
      <c r="N25" s="62" t="n">
        <v>4661</v>
      </c>
      <c r="O25" s="62" t="n">
        <v>54775</v>
      </c>
      <c r="P25" s="151" t="n">
        <v>14</v>
      </c>
      <c r="W25" s="152"/>
      <c r="X25" s="152"/>
    </row>
    <row r="26" customFormat="false" ht="20.1" hidden="false" customHeight="true" outlineLevel="0" collapsed="false">
      <c r="A26" s="147"/>
      <c r="B26" s="148"/>
      <c r="C26" s="62"/>
      <c r="D26" s="62"/>
      <c r="E26" s="62"/>
      <c r="F26" s="62"/>
      <c r="G26" s="62"/>
      <c r="H26" s="62"/>
      <c r="I26" s="62"/>
      <c r="J26" s="62"/>
      <c r="K26" s="62"/>
      <c r="L26" s="62"/>
      <c r="M26" s="62"/>
      <c r="N26" s="62"/>
      <c r="O26" s="62"/>
      <c r="P26" s="149"/>
      <c r="W26" s="30"/>
      <c r="X26" s="30"/>
    </row>
    <row r="27" customFormat="false" ht="18.95" hidden="false" customHeight="true" outlineLevel="0" collapsed="false">
      <c r="A27" s="150" t="n">
        <v>15</v>
      </c>
      <c r="B27" s="57" t="s">
        <v>247</v>
      </c>
      <c r="C27" s="62" t="n">
        <v>3486</v>
      </c>
      <c r="D27" s="62" t="n">
        <v>3198</v>
      </c>
      <c r="E27" s="62" t="n">
        <v>3525</v>
      </c>
      <c r="F27" s="62" t="n">
        <v>3458</v>
      </c>
      <c r="G27" s="62" t="n">
        <v>3618</v>
      </c>
      <c r="H27" s="62" t="n">
        <v>3412</v>
      </c>
      <c r="I27" s="62" t="n">
        <v>3421</v>
      </c>
      <c r="J27" s="62" t="n">
        <v>3388</v>
      </c>
      <c r="K27" s="62" t="n">
        <v>3458</v>
      </c>
      <c r="L27" s="62" t="n">
        <v>3563</v>
      </c>
      <c r="M27" s="62" t="n">
        <v>3452</v>
      </c>
      <c r="N27" s="62" t="n">
        <v>3682</v>
      </c>
      <c r="O27" s="62" t="n">
        <v>41660</v>
      </c>
      <c r="P27" s="151" t="n">
        <v>15</v>
      </c>
      <c r="W27" s="30"/>
      <c r="X27" s="30"/>
    </row>
    <row r="28" customFormat="false" ht="18.95" hidden="false" customHeight="true" outlineLevel="0" collapsed="false">
      <c r="A28" s="150" t="n">
        <v>16</v>
      </c>
      <c r="B28" s="57" t="s">
        <v>248</v>
      </c>
      <c r="C28" s="62" t="n">
        <v>3499</v>
      </c>
      <c r="D28" s="62" t="n">
        <v>3151</v>
      </c>
      <c r="E28" s="62" t="n">
        <v>3507</v>
      </c>
      <c r="F28" s="62" t="n">
        <v>3418</v>
      </c>
      <c r="G28" s="62" t="n">
        <v>3549</v>
      </c>
      <c r="H28" s="62" t="n">
        <v>3416</v>
      </c>
      <c r="I28" s="62" t="n">
        <v>3427</v>
      </c>
      <c r="J28" s="62" t="n">
        <v>3446</v>
      </c>
      <c r="K28" s="62" t="n">
        <v>3045</v>
      </c>
      <c r="L28" s="62" t="n">
        <v>3112</v>
      </c>
      <c r="M28" s="62" t="n">
        <v>2994</v>
      </c>
      <c r="N28" s="62" t="n">
        <v>3171</v>
      </c>
      <c r="O28" s="62" t="n">
        <v>39736</v>
      </c>
      <c r="P28" s="151" t="n">
        <v>16</v>
      </c>
      <c r="W28" s="30"/>
      <c r="X28" s="30"/>
    </row>
    <row r="29" customFormat="false" ht="18.95" hidden="false" customHeight="true" outlineLevel="0" collapsed="false">
      <c r="A29" s="150" t="n">
        <v>17</v>
      </c>
      <c r="B29" s="57" t="s">
        <v>249</v>
      </c>
      <c r="C29" s="62" t="n">
        <v>4438</v>
      </c>
      <c r="D29" s="62" t="n">
        <v>4047</v>
      </c>
      <c r="E29" s="62" t="n">
        <v>4450</v>
      </c>
      <c r="F29" s="62" t="n">
        <v>4416</v>
      </c>
      <c r="G29" s="62" t="n">
        <v>4513</v>
      </c>
      <c r="H29" s="62" t="n">
        <v>4380</v>
      </c>
      <c r="I29" s="62" t="n">
        <v>4411</v>
      </c>
      <c r="J29" s="62" t="n">
        <v>4375</v>
      </c>
      <c r="K29" s="62" t="n">
        <v>4139</v>
      </c>
      <c r="L29" s="62" t="n">
        <v>4187</v>
      </c>
      <c r="M29" s="62" t="n">
        <v>4018</v>
      </c>
      <c r="N29" s="62" t="n">
        <v>4260</v>
      </c>
      <c r="O29" s="62" t="n">
        <v>51634</v>
      </c>
      <c r="P29" s="151" t="n">
        <v>17</v>
      </c>
      <c r="W29" s="30"/>
      <c r="X29" s="30"/>
    </row>
    <row r="30" customFormat="false" ht="18.95" hidden="false" customHeight="true" outlineLevel="0" collapsed="false">
      <c r="A30" s="150" t="n">
        <v>18</v>
      </c>
      <c r="B30" s="57" t="s">
        <v>250</v>
      </c>
      <c r="C30" s="62" t="n">
        <v>2525</v>
      </c>
      <c r="D30" s="62" t="n">
        <v>2321</v>
      </c>
      <c r="E30" s="62" t="n">
        <v>2619</v>
      </c>
      <c r="F30" s="62" t="n">
        <v>2555</v>
      </c>
      <c r="G30" s="62" t="n">
        <v>2657</v>
      </c>
      <c r="H30" s="62" t="n">
        <v>2566</v>
      </c>
      <c r="I30" s="62" t="n">
        <v>2569</v>
      </c>
      <c r="J30" s="62" t="n">
        <v>2520</v>
      </c>
      <c r="K30" s="62" t="n">
        <v>2338</v>
      </c>
      <c r="L30" s="62" t="n">
        <v>2405</v>
      </c>
      <c r="M30" s="62" t="n">
        <v>2328</v>
      </c>
      <c r="N30" s="62" t="n">
        <v>2485</v>
      </c>
      <c r="O30" s="62" t="n">
        <v>29888</v>
      </c>
      <c r="P30" s="151" t="n">
        <v>18</v>
      </c>
      <c r="W30" s="30"/>
      <c r="X30" s="30"/>
    </row>
    <row r="31" customFormat="false" ht="18.95" hidden="false" customHeight="true" outlineLevel="0" collapsed="false">
      <c r="A31" s="150" t="n">
        <v>19</v>
      </c>
      <c r="B31" s="57" t="s">
        <v>251</v>
      </c>
      <c r="C31" s="62" t="n">
        <v>4881</v>
      </c>
      <c r="D31" s="62" t="n">
        <v>4494</v>
      </c>
      <c r="E31" s="62" t="n">
        <v>5009</v>
      </c>
      <c r="F31" s="62" t="n">
        <v>4848</v>
      </c>
      <c r="G31" s="62" t="n">
        <v>5065</v>
      </c>
      <c r="H31" s="62" t="n">
        <v>4843</v>
      </c>
      <c r="I31" s="62" t="n">
        <v>4808</v>
      </c>
      <c r="J31" s="62" t="n">
        <v>4783</v>
      </c>
      <c r="K31" s="62" t="n">
        <v>4484</v>
      </c>
      <c r="L31" s="62" t="n">
        <v>4580</v>
      </c>
      <c r="M31" s="62" t="n">
        <v>4452</v>
      </c>
      <c r="N31" s="62" t="n">
        <v>4748</v>
      </c>
      <c r="O31" s="62" t="n">
        <v>56993</v>
      </c>
      <c r="P31" s="151" t="n">
        <v>19</v>
      </c>
      <c r="W31" s="30"/>
      <c r="X31" s="30"/>
    </row>
    <row r="32" customFormat="false" ht="18.95" hidden="false" customHeight="true" outlineLevel="0" collapsed="false">
      <c r="A32" s="150" t="n">
        <v>20</v>
      </c>
      <c r="B32" s="57" t="s">
        <v>252</v>
      </c>
      <c r="C32" s="62" t="n">
        <v>1474</v>
      </c>
      <c r="D32" s="62" t="n">
        <v>1245</v>
      </c>
      <c r="E32" s="62" t="n">
        <v>1427</v>
      </c>
      <c r="F32" s="62" t="n">
        <v>1423</v>
      </c>
      <c r="G32" s="62" t="n">
        <v>1414</v>
      </c>
      <c r="H32" s="62" t="n">
        <v>1356</v>
      </c>
      <c r="I32" s="62" t="n">
        <v>1396</v>
      </c>
      <c r="J32" s="62" t="n">
        <v>1354</v>
      </c>
      <c r="K32" s="62" t="n">
        <v>1308</v>
      </c>
      <c r="L32" s="62" t="n">
        <v>1367</v>
      </c>
      <c r="M32" s="62" t="n">
        <v>1404</v>
      </c>
      <c r="N32" s="62" t="n">
        <v>1549</v>
      </c>
      <c r="O32" s="62" t="n">
        <v>16717</v>
      </c>
      <c r="P32" s="151" t="n">
        <v>20</v>
      </c>
      <c r="W32" s="30"/>
      <c r="X32" s="30"/>
    </row>
    <row r="33" customFormat="false" ht="20.1" hidden="false" customHeight="true" outlineLevel="0" collapsed="false">
      <c r="A33" s="147"/>
      <c r="B33" s="148"/>
      <c r="C33" s="62"/>
      <c r="D33" s="62"/>
      <c r="E33" s="62"/>
      <c r="F33" s="62"/>
      <c r="G33" s="62"/>
      <c r="H33" s="62"/>
      <c r="I33" s="62"/>
      <c r="J33" s="62"/>
      <c r="K33" s="62"/>
      <c r="L33" s="62"/>
      <c r="M33" s="62"/>
      <c r="N33" s="62"/>
      <c r="O33" s="62"/>
      <c r="P33" s="149"/>
      <c r="W33" s="30"/>
      <c r="X33" s="30"/>
    </row>
    <row r="34" s="35" customFormat="true" ht="18.95" hidden="false" customHeight="true" outlineLevel="0" collapsed="false">
      <c r="A34" s="150" t="n">
        <v>21</v>
      </c>
      <c r="B34" s="57" t="s">
        <v>253</v>
      </c>
      <c r="C34" s="62" t="n">
        <v>3751</v>
      </c>
      <c r="D34" s="62" t="n">
        <v>3450</v>
      </c>
      <c r="E34" s="62" t="n">
        <v>3889</v>
      </c>
      <c r="F34" s="62" t="n">
        <v>3765</v>
      </c>
      <c r="G34" s="62" t="n">
        <v>3868</v>
      </c>
      <c r="H34" s="62" t="n">
        <v>3571</v>
      </c>
      <c r="I34" s="62" t="n">
        <v>3583</v>
      </c>
      <c r="J34" s="62" t="n">
        <v>3488</v>
      </c>
      <c r="K34" s="62" t="n">
        <v>3154</v>
      </c>
      <c r="L34" s="62" t="n">
        <v>3193</v>
      </c>
      <c r="M34" s="62" t="n">
        <v>3048</v>
      </c>
      <c r="N34" s="62" t="n">
        <v>3262</v>
      </c>
      <c r="O34" s="62" t="n">
        <v>42022</v>
      </c>
      <c r="P34" s="151" t="n">
        <v>21</v>
      </c>
      <c r="W34" s="152"/>
      <c r="X34" s="152"/>
    </row>
    <row r="35" s="35" customFormat="true" ht="18.95" hidden="false" customHeight="true" outlineLevel="0" collapsed="false">
      <c r="A35" s="150" t="n">
        <v>22</v>
      </c>
      <c r="B35" s="57" t="s">
        <v>254</v>
      </c>
      <c r="C35" s="62" t="n">
        <v>4993</v>
      </c>
      <c r="D35" s="62" t="n">
        <v>4562</v>
      </c>
      <c r="E35" s="62" t="n">
        <v>5124</v>
      </c>
      <c r="F35" s="62" t="n">
        <v>5009</v>
      </c>
      <c r="G35" s="62" t="n">
        <v>5287</v>
      </c>
      <c r="H35" s="62" t="n">
        <v>5130</v>
      </c>
      <c r="I35" s="62" t="n">
        <v>5212</v>
      </c>
      <c r="J35" s="62" t="n">
        <v>5131</v>
      </c>
      <c r="K35" s="62" t="n">
        <v>4839</v>
      </c>
      <c r="L35" s="62" t="n">
        <v>4923</v>
      </c>
      <c r="M35" s="62" t="n">
        <v>4542</v>
      </c>
      <c r="N35" s="62" t="n">
        <v>4814</v>
      </c>
      <c r="O35" s="62" t="n">
        <v>59565</v>
      </c>
      <c r="P35" s="151" t="n">
        <v>22</v>
      </c>
      <c r="W35" s="152"/>
      <c r="X35" s="152"/>
    </row>
    <row r="36" s="35" customFormat="true" ht="18.95" hidden="false" customHeight="true" outlineLevel="0" collapsed="false">
      <c r="A36" s="150" t="n">
        <v>23</v>
      </c>
      <c r="B36" s="57" t="s">
        <v>255</v>
      </c>
      <c r="C36" s="62" t="n">
        <v>9120</v>
      </c>
      <c r="D36" s="62" t="n">
        <v>8381</v>
      </c>
      <c r="E36" s="62" t="n">
        <v>9333</v>
      </c>
      <c r="F36" s="62" t="n">
        <v>9349</v>
      </c>
      <c r="G36" s="62" t="n">
        <v>9830</v>
      </c>
      <c r="H36" s="62" t="n">
        <v>9509</v>
      </c>
      <c r="I36" s="62" t="n">
        <v>9637</v>
      </c>
      <c r="J36" s="62" t="n">
        <v>9429</v>
      </c>
      <c r="K36" s="62" t="n">
        <v>8854</v>
      </c>
      <c r="L36" s="62" t="n">
        <v>8971</v>
      </c>
      <c r="M36" s="62" t="n">
        <v>8675</v>
      </c>
      <c r="N36" s="62" t="n">
        <v>9221</v>
      </c>
      <c r="O36" s="62" t="n">
        <v>110310</v>
      </c>
      <c r="P36" s="151" t="n">
        <v>23</v>
      </c>
      <c r="W36" s="152"/>
      <c r="X36" s="152"/>
    </row>
    <row r="37" s="35" customFormat="true" ht="18.95" hidden="false" customHeight="true" outlineLevel="0" collapsed="false">
      <c r="A37" s="150" t="n">
        <v>24</v>
      </c>
      <c r="B37" s="57" t="s">
        <v>256</v>
      </c>
      <c r="C37" s="62" t="n">
        <v>8671</v>
      </c>
      <c r="D37" s="62" t="n">
        <v>7914</v>
      </c>
      <c r="E37" s="62" t="n">
        <v>8789</v>
      </c>
      <c r="F37" s="62" t="n">
        <v>8645</v>
      </c>
      <c r="G37" s="62" t="n">
        <v>8980</v>
      </c>
      <c r="H37" s="62" t="n">
        <v>8632</v>
      </c>
      <c r="I37" s="62" t="n">
        <v>8753</v>
      </c>
      <c r="J37" s="62" t="n">
        <v>8588</v>
      </c>
      <c r="K37" s="62" t="n">
        <v>8051</v>
      </c>
      <c r="L37" s="62" t="n">
        <v>8211</v>
      </c>
      <c r="M37" s="62" t="n">
        <v>7921</v>
      </c>
      <c r="N37" s="62" t="n">
        <v>8337</v>
      </c>
      <c r="O37" s="62" t="n">
        <v>101492</v>
      </c>
      <c r="P37" s="151" t="n">
        <v>24</v>
      </c>
      <c r="W37" s="152"/>
      <c r="X37" s="152"/>
    </row>
    <row r="38" s="35" customFormat="true" ht="18.95" hidden="false" customHeight="true" outlineLevel="0" collapsed="false">
      <c r="A38" s="150" t="n">
        <v>25</v>
      </c>
      <c r="B38" s="57" t="s">
        <v>257</v>
      </c>
      <c r="C38" s="62" t="n">
        <v>3544</v>
      </c>
      <c r="D38" s="62" t="n">
        <v>3215</v>
      </c>
      <c r="E38" s="62" t="n">
        <v>3552</v>
      </c>
      <c r="F38" s="62" t="n">
        <v>3486</v>
      </c>
      <c r="G38" s="62" t="n">
        <v>3651</v>
      </c>
      <c r="H38" s="62" t="n">
        <v>3486</v>
      </c>
      <c r="I38" s="62" t="n">
        <v>3533</v>
      </c>
      <c r="J38" s="62" t="n">
        <v>3448</v>
      </c>
      <c r="K38" s="62" t="n">
        <v>3213</v>
      </c>
      <c r="L38" s="62" t="n">
        <v>3320</v>
      </c>
      <c r="M38" s="62" t="n">
        <v>3214</v>
      </c>
      <c r="N38" s="62" t="n">
        <v>3332</v>
      </c>
      <c r="O38" s="62" t="n">
        <v>40994</v>
      </c>
      <c r="P38" s="151" t="n">
        <v>25</v>
      </c>
      <c r="W38" s="152"/>
      <c r="X38" s="152"/>
    </row>
    <row r="39" customFormat="false" ht="12.75" hidden="false" customHeight="false" outlineLevel="0" collapsed="false">
      <c r="E39" s="62"/>
      <c r="G39" s="62"/>
    </row>
    <row r="40" customFormat="false" ht="12.75" hidden="false" customHeight="false" outlineLevel="0" collapsed="false">
      <c r="E40" s="62"/>
      <c r="G40" s="62"/>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6</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81" t="s">
        <v>258</v>
      </c>
      <c r="Q53" s="30"/>
      <c r="R53" s="30"/>
      <c r="S53" s="30"/>
      <c r="T53" s="30"/>
      <c r="U53" s="30"/>
      <c r="V53" s="30"/>
      <c r="W53" s="30"/>
      <c r="X53" s="30"/>
      <c r="Y53" s="30"/>
      <c r="Z53" s="30"/>
      <c r="AA53" s="30"/>
      <c r="AB53" s="30"/>
      <c r="AC53" s="30"/>
      <c r="AD53" s="30"/>
      <c r="AE53" s="30"/>
      <c r="AF53" s="30"/>
      <c r="AG53" s="30"/>
      <c r="AH53" s="81" t="s">
        <v>259</v>
      </c>
      <c r="AI53" s="30"/>
      <c r="AJ53" s="30"/>
      <c r="AK53" s="30"/>
      <c r="AL53" s="30"/>
      <c r="AM53" s="30"/>
      <c r="AN53" s="30"/>
      <c r="AO53" s="30"/>
      <c r="AP53" s="30"/>
      <c r="AQ53" s="30"/>
      <c r="AR53" s="30"/>
      <c r="AS53" s="30"/>
      <c r="AT53" s="30"/>
      <c r="AU53" s="30"/>
      <c r="AV53" s="30"/>
      <c r="AW53" s="30"/>
      <c r="AX53" s="37"/>
      <c r="AY53" s="156"/>
    </row>
    <row r="54" customFormat="false" ht="12.75" hidden="false" customHeight="false" outlineLevel="0" collapsed="false">
      <c r="A54" s="36"/>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L55" s="30"/>
      <c r="M55" s="30"/>
      <c r="N55" s="30"/>
      <c r="P55" s="30"/>
      <c r="Q55" s="30"/>
      <c r="R55" s="30"/>
      <c r="S55" s="30"/>
      <c r="T55" s="30"/>
      <c r="U55" s="30"/>
      <c r="V55" s="30"/>
      <c r="W55" s="30"/>
      <c r="X55" s="30"/>
      <c r="Y55" s="30"/>
      <c r="Z55" s="30"/>
      <c r="AA55" s="30"/>
      <c r="AB55" s="30"/>
      <c r="AC55" s="30"/>
      <c r="AD55" s="30"/>
      <c r="AE55" s="30"/>
      <c r="AF55" s="30"/>
      <c r="AG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84"/>
    <col collapsed="false" customWidth="true" hidden="false" outlineLevel="0" max="2" min="2" style="10" width="7.7"/>
    <col collapsed="false" customWidth="true" hidden="false" outlineLevel="0" max="5" min="3" style="10" width="12.7"/>
    <col collapsed="false" customWidth="true" hidden="false" outlineLevel="0" max="6" min="6" style="10" width="10.13"/>
    <col collapsed="false" customWidth="true" hidden="false" outlineLevel="0" max="7" min="7" style="10" width="9.7"/>
    <col collapsed="false" customWidth="true" hidden="false" outlineLevel="0" max="8" min="8" style="10" width="13.28"/>
    <col collapsed="false" customWidth="false" hidden="false" outlineLevel="0" max="257" min="9" style="10" width="11.42"/>
  </cols>
  <sheetData>
    <row r="2" customFormat="false" ht="12.75" hidden="false" customHeight="false" outlineLevel="0" collapsed="false">
      <c r="A2" s="12"/>
      <c r="B2" s="12"/>
      <c r="C2" s="12"/>
      <c r="D2" s="12"/>
      <c r="E2" s="12"/>
      <c r="F2" s="12"/>
      <c r="G2" s="12"/>
    </row>
    <row r="3" customFormat="false" ht="12.75" hidden="false" customHeight="true" outlineLevel="0" collapsed="false">
      <c r="A3" s="48" t="s">
        <v>260</v>
      </c>
      <c r="B3" s="48"/>
      <c r="C3" s="48"/>
      <c r="D3" s="48"/>
      <c r="E3" s="48"/>
      <c r="F3" s="48"/>
      <c r="G3" s="48"/>
      <c r="H3" s="48"/>
    </row>
    <row r="4" customFormat="false" ht="12.75" hidden="false" customHeight="false" outlineLevel="0" collapsed="false">
      <c r="A4" s="11"/>
      <c r="B4" s="11"/>
      <c r="C4" s="11"/>
      <c r="D4" s="11"/>
      <c r="E4" s="11"/>
      <c r="F4" s="11"/>
      <c r="G4" s="11"/>
    </row>
    <row r="5" customFormat="false" ht="12.75" hidden="false" customHeight="true" outlineLevel="0" collapsed="false">
      <c r="A5" s="83" t="s">
        <v>261</v>
      </c>
      <c r="B5" s="50" t="s">
        <v>262</v>
      </c>
      <c r="C5" s="139" t="s">
        <v>263</v>
      </c>
      <c r="D5" s="139" t="s">
        <v>264</v>
      </c>
      <c r="E5" s="139" t="s">
        <v>265</v>
      </c>
      <c r="F5" s="85" t="s">
        <v>266</v>
      </c>
      <c r="G5" s="85"/>
      <c r="H5" s="89" t="s">
        <v>267</v>
      </c>
    </row>
    <row r="6" customFormat="false" ht="12.75" hidden="false" customHeight="false" outlineLevel="0" collapsed="false">
      <c r="A6" s="83"/>
      <c r="B6" s="50"/>
      <c r="C6" s="139"/>
      <c r="D6" s="139"/>
      <c r="E6" s="139"/>
      <c r="F6" s="157" t="s">
        <v>268</v>
      </c>
      <c r="G6" s="157"/>
      <c r="H6" s="13" t="s">
        <v>269</v>
      </c>
    </row>
    <row r="7" customFormat="false" ht="12.75" hidden="false" customHeight="true" outlineLevel="0" collapsed="false">
      <c r="A7" s="83"/>
      <c r="B7" s="50"/>
      <c r="C7" s="139"/>
      <c r="D7" s="139"/>
      <c r="E7" s="139"/>
      <c r="F7" s="119" t="s">
        <v>270</v>
      </c>
      <c r="G7" s="119" t="s">
        <v>271</v>
      </c>
      <c r="H7" s="13" t="s">
        <v>272</v>
      </c>
    </row>
    <row r="8" customFormat="false" ht="12.75" hidden="false" customHeight="false" outlineLevel="0" collapsed="false">
      <c r="A8" s="83"/>
      <c r="B8" s="50"/>
      <c r="C8" s="139"/>
      <c r="D8" s="139"/>
      <c r="E8" s="139"/>
      <c r="F8" s="119"/>
      <c r="G8" s="119"/>
      <c r="H8" s="13" t="s">
        <v>273</v>
      </c>
    </row>
    <row r="9" customFormat="false" ht="12.75" hidden="false" customHeight="false" outlineLevel="0" collapsed="false">
      <c r="A9" s="83"/>
      <c r="B9" s="158" t="s">
        <v>274</v>
      </c>
      <c r="C9" s="158"/>
      <c r="D9" s="158"/>
      <c r="E9" s="139"/>
      <c r="F9" s="119"/>
      <c r="G9" s="119"/>
      <c r="H9" s="13" t="s">
        <v>275</v>
      </c>
    </row>
    <row r="10" customFormat="false" ht="12.75" hidden="false" customHeight="false" outlineLevel="0" collapsed="false">
      <c r="A10" s="83"/>
      <c r="B10" s="159" t="s">
        <v>276</v>
      </c>
      <c r="C10" s="159"/>
      <c r="D10" s="159"/>
      <c r="E10" s="160" t="s">
        <v>277</v>
      </c>
      <c r="F10" s="124" t="s">
        <v>100</v>
      </c>
      <c r="G10" s="124"/>
      <c r="H10" s="54" t="s">
        <v>214</v>
      </c>
    </row>
    <row r="11" customFormat="false" ht="8.1" hidden="false" customHeight="true" outlineLevel="0" collapsed="false">
      <c r="A11" s="73"/>
      <c r="B11" s="11"/>
      <c r="C11" s="161"/>
      <c r="D11" s="11"/>
      <c r="E11" s="11"/>
      <c r="F11" s="11"/>
      <c r="G11" s="162"/>
      <c r="H11" s="162"/>
    </row>
    <row r="12" s="35" customFormat="true" ht="15.95" hidden="false" customHeight="true" outlineLevel="0" collapsed="false">
      <c r="A12" s="96" t="n">
        <v>2005</v>
      </c>
      <c r="B12" s="96"/>
      <c r="C12" s="96"/>
      <c r="D12" s="96"/>
      <c r="E12" s="96"/>
      <c r="F12" s="96"/>
      <c r="G12" s="96"/>
      <c r="H12" s="96"/>
    </row>
    <row r="13" s="35" customFormat="true" ht="15.95" hidden="false" customHeight="true" outlineLevel="0" collapsed="false">
      <c r="A13" s="57" t="s">
        <v>278</v>
      </c>
      <c r="B13" s="62" t="n">
        <v>5</v>
      </c>
      <c r="C13" s="77" t="n">
        <v>26733</v>
      </c>
      <c r="D13" s="77" t="n">
        <v>20652</v>
      </c>
      <c r="E13" s="77" t="n">
        <v>5284</v>
      </c>
      <c r="F13" s="77" t="n">
        <v>255.9</v>
      </c>
      <c r="G13" s="77" t="n">
        <v>0.7</v>
      </c>
      <c r="H13" s="62" t="n">
        <v>77.2528335764785</v>
      </c>
    </row>
    <row r="14" s="35" customFormat="true" ht="15.95" hidden="false" customHeight="true" outlineLevel="0" collapsed="false">
      <c r="A14" s="52" t="s">
        <v>279</v>
      </c>
      <c r="B14" s="62" t="n">
        <v>4</v>
      </c>
      <c r="C14" s="77" t="n">
        <v>86399</v>
      </c>
      <c r="D14" s="77" t="n">
        <v>56521</v>
      </c>
      <c r="E14" s="77" t="n">
        <v>17237</v>
      </c>
      <c r="F14" s="77" t="n">
        <v>305</v>
      </c>
      <c r="G14" s="77" t="n">
        <v>0.84</v>
      </c>
      <c r="H14" s="77" t="n">
        <v>65.4197386543826</v>
      </c>
    </row>
    <row r="15" s="35" customFormat="true" ht="15.95" hidden="false" customHeight="true" outlineLevel="0" collapsed="false">
      <c r="A15" s="52" t="s">
        <v>280</v>
      </c>
      <c r="B15" s="62" t="n">
        <v>8</v>
      </c>
      <c r="C15" s="77" t="n">
        <v>517920</v>
      </c>
      <c r="D15" s="77" t="n">
        <v>436428</v>
      </c>
      <c r="E15" s="77" t="n">
        <v>124794</v>
      </c>
      <c r="F15" s="77" t="n">
        <v>285.9</v>
      </c>
      <c r="G15" s="77" t="n">
        <v>0.78</v>
      </c>
      <c r="H15" s="77" t="n">
        <v>84.2655236329935</v>
      </c>
    </row>
    <row r="16" s="35" customFormat="true" ht="15.95" hidden="false" customHeight="true" outlineLevel="0" collapsed="false">
      <c r="A16" s="57" t="s">
        <v>281</v>
      </c>
      <c r="B16" s="62" t="n">
        <v>4</v>
      </c>
      <c r="C16" s="77" t="n">
        <v>1563854</v>
      </c>
      <c r="D16" s="77" t="n">
        <v>1197852</v>
      </c>
      <c r="E16" s="77" t="n">
        <v>360993</v>
      </c>
      <c r="F16" s="77" t="n">
        <v>301.4</v>
      </c>
      <c r="G16" s="77" t="n">
        <v>0.83</v>
      </c>
      <c r="H16" s="62" t="n">
        <v>76.5961528377969</v>
      </c>
    </row>
    <row r="17" s="35" customFormat="true" ht="15.95" hidden="false" customHeight="true" outlineLevel="0" collapsed="false">
      <c r="A17" s="59" t="s">
        <v>282</v>
      </c>
      <c r="B17" s="99" t="n">
        <v>21</v>
      </c>
      <c r="C17" s="99" t="n">
        <v>2194907</v>
      </c>
      <c r="D17" s="99" t="n">
        <v>1711453</v>
      </c>
      <c r="E17" s="99" t="n">
        <v>508308</v>
      </c>
      <c r="F17" s="99" t="n">
        <v>297</v>
      </c>
      <c r="G17" s="99" t="n">
        <v>0.81</v>
      </c>
      <c r="H17" s="127" t="n">
        <v>77.9738275926953</v>
      </c>
    </row>
    <row r="18" s="35" customFormat="true" ht="15.95" hidden="false" customHeight="true" outlineLevel="0" collapsed="false">
      <c r="A18" s="96" t="n">
        <v>2006</v>
      </c>
      <c r="B18" s="96"/>
      <c r="C18" s="96"/>
      <c r="D18" s="96"/>
      <c r="E18" s="96"/>
      <c r="F18" s="96"/>
      <c r="G18" s="96"/>
      <c r="H18" s="96"/>
    </row>
    <row r="19" s="35" customFormat="true" ht="15.95" hidden="false" customHeight="true" outlineLevel="0" collapsed="false">
      <c r="A19" s="57" t="s">
        <v>278</v>
      </c>
      <c r="B19" s="62" t="n">
        <v>4</v>
      </c>
      <c r="C19" s="77" t="n">
        <v>23400</v>
      </c>
      <c r="D19" s="77" t="n">
        <v>16515</v>
      </c>
      <c r="E19" s="77" t="n">
        <v>4226</v>
      </c>
      <c r="F19" s="77" t="n">
        <v>255.9</v>
      </c>
      <c r="G19" s="77" t="n">
        <v>0.7</v>
      </c>
      <c r="H19" s="62" t="n">
        <v>70.5769230769231</v>
      </c>
    </row>
    <row r="20" s="35" customFormat="true" ht="15.95" hidden="false" customHeight="true" outlineLevel="0" collapsed="false">
      <c r="A20" s="52" t="s">
        <v>279</v>
      </c>
      <c r="B20" s="62" t="n">
        <v>7</v>
      </c>
      <c r="C20" s="77" t="n">
        <v>110962</v>
      </c>
      <c r="D20" s="77" t="n">
        <v>95716</v>
      </c>
      <c r="E20" s="77" t="n">
        <v>30173</v>
      </c>
      <c r="F20" s="77" t="n">
        <v>315.2</v>
      </c>
      <c r="G20" s="77" t="n">
        <v>0.86</v>
      </c>
      <c r="H20" s="62" t="n">
        <v>86.2601611362449</v>
      </c>
    </row>
    <row r="21" s="35" customFormat="true" ht="15.95" hidden="false" customHeight="true" outlineLevel="0" collapsed="false">
      <c r="A21" s="52" t="s">
        <v>280</v>
      </c>
      <c r="B21" s="62" t="n">
        <v>9</v>
      </c>
      <c r="C21" s="77" t="n">
        <v>610348</v>
      </c>
      <c r="D21" s="77" t="n">
        <v>514614</v>
      </c>
      <c r="E21" s="77" t="n">
        <v>146527</v>
      </c>
      <c r="F21" s="77" t="n">
        <v>284.7</v>
      </c>
      <c r="G21" s="77" t="n">
        <v>0.78</v>
      </c>
      <c r="H21" s="62" t="n">
        <v>84.3148498889158</v>
      </c>
    </row>
    <row r="22" s="35" customFormat="true" ht="15.95" hidden="false" customHeight="true" outlineLevel="0" collapsed="false">
      <c r="A22" s="57" t="s">
        <v>281</v>
      </c>
      <c r="B22" s="62" t="n">
        <v>4</v>
      </c>
      <c r="C22" s="77" t="n">
        <v>1468024</v>
      </c>
      <c r="D22" s="77" t="n">
        <v>1117707</v>
      </c>
      <c r="E22" s="77" t="n">
        <v>347292</v>
      </c>
      <c r="F22" s="77" t="n">
        <v>310.7</v>
      </c>
      <c r="G22" s="77" t="n">
        <v>0.85</v>
      </c>
      <c r="H22" s="62" t="n">
        <v>76.136834275189</v>
      </c>
    </row>
    <row r="23" s="35" customFormat="true" ht="15.95" hidden="false" customHeight="true" outlineLevel="0" collapsed="false">
      <c r="A23" s="59" t="s">
        <v>282</v>
      </c>
      <c r="B23" s="99" t="n">
        <v>24</v>
      </c>
      <c r="C23" s="99" t="n">
        <v>2212734</v>
      </c>
      <c r="D23" s="99" t="n">
        <v>1744551</v>
      </c>
      <c r="E23" s="99" t="n">
        <v>528218</v>
      </c>
      <c r="F23" s="99" t="n">
        <v>302.8</v>
      </c>
      <c r="G23" s="99" t="n">
        <v>0.83</v>
      </c>
      <c r="H23" s="127" t="n">
        <v>78.8414242290307</v>
      </c>
    </row>
    <row r="24" customFormat="false" ht="14.1" hidden="false" customHeight="true" outlineLevel="0" collapsed="false">
      <c r="A24" s="11"/>
      <c r="B24" s="163"/>
      <c r="C24" s="164"/>
      <c r="D24" s="164"/>
      <c r="E24" s="164"/>
      <c r="F24" s="165"/>
      <c r="G24" s="166"/>
      <c r="H24" s="166"/>
    </row>
    <row r="25" customFormat="false" ht="12.75" hidden="false" customHeight="false" outlineLevel="0" collapsed="false">
      <c r="A25" s="11" t="s">
        <v>283</v>
      </c>
      <c r="B25" s="11"/>
      <c r="C25" s="11"/>
      <c r="D25" s="11"/>
      <c r="E25" s="11"/>
      <c r="F25" s="11"/>
      <c r="G25" s="11"/>
    </row>
    <row r="26" customFormat="false" ht="12.75" hidden="false" customHeight="false" outlineLevel="0" collapsed="false">
      <c r="A26" s="11" t="s">
        <v>284</v>
      </c>
      <c r="B26" s="11"/>
      <c r="C26" s="11"/>
      <c r="D26" s="11"/>
      <c r="E26" s="11"/>
      <c r="F26" s="11"/>
      <c r="G26" s="11"/>
    </row>
    <row r="27" customFormat="false" ht="12.75" hidden="false" customHeight="false" outlineLevel="0" collapsed="false">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true" outlineLevel="0" collapsed="false">
      <c r="A30" s="48" t="s">
        <v>285</v>
      </c>
      <c r="B30" s="48"/>
      <c r="C30" s="48"/>
      <c r="D30" s="48"/>
      <c r="E30" s="48"/>
      <c r="F30" s="48"/>
      <c r="G30" s="48"/>
      <c r="H30" s="48"/>
    </row>
    <row r="31" customFormat="false" ht="12.75" hidden="false" customHeight="false" outlineLevel="0" collapsed="false">
      <c r="A31" s="11"/>
      <c r="B31" s="11"/>
      <c r="C31" s="11"/>
      <c r="D31" s="11"/>
      <c r="E31" s="11"/>
      <c r="F31" s="11"/>
      <c r="G31" s="11"/>
    </row>
    <row r="32" customFormat="false" ht="13.5" hidden="false" customHeight="true" outlineLevel="0" collapsed="false">
      <c r="A32" s="83" t="s">
        <v>286</v>
      </c>
      <c r="B32" s="50" t="s">
        <v>262</v>
      </c>
      <c r="C32" s="139" t="s">
        <v>263</v>
      </c>
      <c r="D32" s="167" t="s">
        <v>287</v>
      </c>
      <c r="E32" s="167"/>
      <c r="F32" s="168" t="s">
        <v>288</v>
      </c>
      <c r="G32" s="139" t="s">
        <v>289</v>
      </c>
      <c r="H32" s="169" t="s">
        <v>269</v>
      </c>
    </row>
    <row r="33" customFormat="false" ht="12.75" hidden="false" customHeight="true" outlineLevel="0" collapsed="false">
      <c r="A33" s="83"/>
      <c r="B33" s="50"/>
      <c r="C33" s="139"/>
      <c r="D33" s="120" t="s">
        <v>290</v>
      </c>
      <c r="E33" s="120" t="s">
        <v>291</v>
      </c>
      <c r="F33" s="168"/>
      <c r="G33" s="168"/>
      <c r="H33" s="13" t="s">
        <v>272</v>
      </c>
    </row>
    <row r="34" customFormat="false" ht="12.75" hidden="false" customHeight="false" outlineLevel="0" collapsed="false">
      <c r="A34" s="83"/>
      <c r="B34" s="50"/>
      <c r="C34" s="139"/>
      <c r="D34" s="139"/>
      <c r="E34" s="139"/>
      <c r="F34" s="139"/>
      <c r="G34" s="139"/>
      <c r="H34" s="13" t="s">
        <v>273</v>
      </c>
    </row>
    <row r="35" customFormat="false" ht="12.75" hidden="false" customHeight="false" outlineLevel="0" collapsed="false">
      <c r="A35" s="83"/>
      <c r="B35" s="50"/>
      <c r="C35" s="139"/>
      <c r="D35" s="120"/>
      <c r="E35" s="120"/>
      <c r="F35" s="120"/>
      <c r="G35" s="139"/>
      <c r="H35" s="13" t="s">
        <v>275</v>
      </c>
    </row>
    <row r="36" customFormat="false" ht="12.75" hidden="false" customHeight="false" outlineLevel="0" collapsed="false">
      <c r="A36" s="83"/>
      <c r="B36" s="170" t="s">
        <v>276</v>
      </c>
      <c r="C36" s="170"/>
      <c r="D36" s="170"/>
      <c r="E36" s="170"/>
      <c r="F36" s="160" t="s">
        <v>277</v>
      </c>
      <c r="G36" s="124" t="s">
        <v>100</v>
      </c>
      <c r="H36" s="54" t="s">
        <v>214</v>
      </c>
    </row>
    <row r="37" customFormat="false" ht="9.95" hidden="false" customHeight="true" outlineLevel="0" collapsed="false">
      <c r="A37" s="171"/>
      <c r="B37" s="21"/>
      <c r="C37" s="21"/>
      <c r="D37" s="21"/>
      <c r="E37" s="21"/>
      <c r="F37" s="21"/>
      <c r="G37" s="21"/>
    </row>
    <row r="38" s="35" customFormat="true" ht="15.95" hidden="false" customHeight="true" outlineLevel="0" collapsed="false">
      <c r="A38" s="57" t="s">
        <v>215</v>
      </c>
      <c r="B38" s="62" t="n">
        <v>21</v>
      </c>
      <c r="C38" s="77" t="n">
        <v>2194907</v>
      </c>
      <c r="D38" s="43" t="s">
        <v>292</v>
      </c>
      <c r="E38" s="62" t="n">
        <v>1711453</v>
      </c>
      <c r="F38" s="62" t="n">
        <v>508308</v>
      </c>
      <c r="G38" s="77" t="n">
        <v>297</v>
      </c>
      <c r="H38" s="62" t="n">
        <v>77.9738275926953</v>
      </c>
    </row>
    <row r="39" s="35" customFormat="true" ht="15.95" hidden="false" customHeight="true" outlineLevel="0" collapsed="false">
      <c r="A39" s="59" t="s">
        <v>216</v>
      </c>
      <c r="B39" s="99" t="n">
        <v>24</v>
      </c>
      <c r="C39" s="99" t="n">
        <v>2212734</v>
      </c>
      <c r="D39" s="71" t="s">
        <v>292</v>
      </c>
      <c r="E39" s="99" t="n">
        <v>1744551</v>
      </c>
      <c r="F39" s="99" t="n">
        <v>528218</v>
      </c>
      <c r="G39" s="99" t="n">
        <v>302.8</v>
      </c>
      <c r="H39" s="127" t="n">
        <v>78.8</v>
      </c>
    </row>
    <row r="40" s="35" customFormat="true" ht="8.1" hidden="false" customHeight="true" outlineLevel="0" collapsed="false">
      <c r="A40" s="79"/>
      <c r="B40" s="62"/>
      <c r="C40" s="93"/>
      <c r="D40" s="93"/>
      <c r="E40" s="93"/>
      <c r="F40" s="93"/>
      <c r="G40" s="93"/>
      <c r="H40" s="62"/>
    </row>
    <row r="41" s="35" customFormat="true" ht="15.95" hidden="false" customHeight="true" outlineLevel="0" collapsed="false">
      <c r="A41" s="57" t="s">
        <v>217</v>
      </c>
      <c r="B41" s="77" t="n">
        <v>24</v>
      </c>
      <c r="C41" s="77" t="n">
        <v>2218673</v>
      </c>
      <c r="D41" s="77" t="n">
        <v>1741988</v>
      </c>
      <c r="E41" s="77" t="n">
        <v>1731694</v>
      </c>
      <c r="F41" s="77" t="n">
        <v>42791</v>
      </c>
      <c r="G41" s="77" t="n">
        <v>24.7</v>
      </c>
      <c r="H41" s="62" t="n">
        <v>78.5</v>
      </c>
    </row>
    <row r="42" s="35" customFormat="true" ht="15.95" hidden="false" customHeight="true" outlineLevel="0" collapsed="false">
      <c r="A42" s="57" t="s">
        <v>218</v>
      </c>
      <c r="B42" s="77" t="n">
        <v>24</v>
      </c>
      <c r="C42" s="77" t="n">
        <v>2218673</v>
      </c>
      <c r="D42" s="77" t="n">
        <v>1721400</v>
      </c>
      <c r="E42" s="77" t="n">
        <v>1759763</v>
      </c>
      <c r="F42" s="77" t="n">
        <v>40135</v>
      </c>
      <c r="G42" s="77" t="n">
        <v>22.8</v>
      </c>
      <c r="H42" s="62" t="n">
        <v>77.6</v>
      </c>
    </row>
    <row r="43" s="35" customFormat="true" ht="15.95" hidden="false" customHeight="true" outlineLevel="0" collapsed="false">
      <c r="A43" s="57" t="s">
        <v>293</v>
      </c>
      <c r="B43" s="77" t="n">
        <v>24</v>
      </c>
      <c r="C43" s="77" t="n">
        <v>2218673</v>
      </c>
      <c r="D43" s="77" t="n">
        <v>1798125</v>
      </c>
      <c r="E43" s="77" t="n">
        <v>1766075</v>
      </c>
      <c r="F43" s="77" t="n">
        <v>45753</v>
      </c>
      <c r="G43" s="77" t="n">
        <v>25.9</v>
      </c>
      <c r="H43" s="62" t="n">
        <v>81</v>
      </c>
    </row>
    <row r="44" s="35" customFormat="true" ht="15.95" hidden="false" customHeight="true" outlineLevel="0" collapsed="false">
      <c r="A44" s="57" t="s">
        <v>220</v>
      </c>
      <c r="B44" s="77" t="n">
        <v>24</v>
      </c>
      <c r="C44" s="77" t="n">
        <v>2218673</v>
      </c>
      <c r="D44" s="77" t="n">
        <v>1734025</v>
      </c>
      <c r="E44" s="77" t="n">
        <v>1750213</v>
      </c>
      <c r="F44" s="77" t="n">
        <v>45546</v>
      </c>
      <c r="G44" s="77" t="n">
        <v>26</v>
      </c>
      <c r="H44" s="62" t="n">
        <v>78.2</v>
      </c>
    </row>
    <row r="45" s="35" customFormat="true" ht="15.95" hidden="false" customHeight="true" outlineLevel="0" collapsed="false">
      <c r="A45" s="57" t="s">
        <v>221</v>
      </c>
      <c r="B45" s="62" t="n">
        <v>24</v>
      </c>
      <c r="C45" s="62" t="n">
        <v>2218673</v>
      </c>
      <c r="D45" s="62" t="n">
        <v>1766400</v>
      </c>
      <c r="E45" s="62" t="n">
        <v>1743175</v>
      </c>
      <c r="F45" s="62" t="n">
        <v>46002</v>
      </c>
      <c r="G45" s="62" t="n">
        <v>26.4</v>
      </c>
      <c r="H45" s="62" t="n">
        <v>79.6</v>
      </c>
    </row>
    <row r="46" s="35" customFormat="true" ht="15.95" hidden="false" customHeight="true" outlineLevel="0" collapsed="false">
      <c r="A46" s="57" t="s">
        <v>222</v>
      </c>
      <c r="B46" s="62" t="n">
        <v>24</v>
      </c>
      <c r="C46" s="62" t="n">
        <v>2218673</v>
      </c>
      <c r="D46" s="62" t="n">
        <v>1719950</v>
      </c>
      <c r="E46" s="62" t="n">
        <v>1740158</v>
      </c>
      <c r="F46" s="62" t="n">
        <v>41967</v>
      </c>
      <c r="G46" s="62" t="n">
        <v>24.1</v>
      </c>
      <c r="H46" s="62" t="n">
        <v>77.5</v>
      </c>
    </row>
    <row r="47" s="35" customFormat="true" ht="15.95" hidden="false" customHeight="true" outlineLevel="0" collapsed="false">
      <c r="A47" s="57" t="s">
        <v>223</v>
      </c>
      <c r="B47" s="62" t="n">
        <v>24</v>
      </c>
      <c r="C47" s="62" t="n">
        <v>2205461</v>
      </c>
      <c r="D47" s="62" t="n">
        <v>1760366</v>
      </c>
      <c r="E47" s="62" t="n">
        <v>1743426</v>
      </c>
      <c r="F47" s="62" t="n">
        <v>44475</v>
      </c>
      <c r="G47" s="62" t="n">
        <v>25.5</v>
      </c>
      <c r="H47" s="62" t="n">
        <v>79.8</v>
      </c>
    </row>
    <row r="48" s="35" customFormat="true" ht="15.95" hidden="false" customHeight="true" outlineLevel="0" collapsed="false">
      <c r="A48" s="57" t="s">
        <v>224</v>
      </c>
      <c r="B48" s="62" t="n">
        <v>24</v>
      </c>
      <c r="C48" s="62" t="n">
        <v>2207061</v>
      </c>
      <c r="D48" s="62" t="n">
        <v>1726486</v>
      </c>
      <c r="E48" s="62" t="n">
        <v>1730043</v>
      </c>
      <c r="F48" s="62" t="n">
        <v>45212</v>
      </c>
      <c r="G48" s="62" t="n">
        <v>26.1</v>
      </c>
      <c r="H48" s="62" t="n">
        <v>78.2</v>
      </c>
    </row>
    <row r="49" s="35" customFormat="true" ht="15.95" hidden="false" customHeight="true" outlineLevel="0" collapsed="false">
      <c r="A49" s="57" t="s">
        <v>225</v>
      </c>
      <c r="B49" s="62" t="n">
        <v>24</v>
      </c>
      <c r="C49" s="62" t="n">
        <v>2207061</v>
      </c>
      <c r="D49" s="62" t="n">
        <v>1733600</v>
      </c>
      <c r="E49" s="62" t="n">
        <v>1695314</v>
      </c>
      <c r="F49" s="62" t="n">
        <v>42810</v>
      </c>
      <c r="G49" s="62" t="n">
        <v>25.3</v>
      </c>
      <c r="H49" s="62" t="n">
        <v>78.5</v>
      </c>
    </row>
    <row r="50" s="35" customFormat="true" ht="15.95" hidden="false" customHeight="true" outlineLevel="0" collapsed="false">
      <c r="A50" s="57" t="s">
        <v>226</v>
      </c>
      <c r="B50" s="62" t="n">
        <v>24</v>
      </c>
      <c r="C50" s="62" t="n">
        <v>2207061</v>
      </c>
      <c r="D50" s="62" t="n">
        <v>1657028</v>
      </c>
      <c r="E50" s="62" t="n">
        <v>1713656</v>
      </c>
      <c r="F50" s="62" t="n">
        <v>43582</v>
      </c>
      <c r="G50" s="62" t="n">
        <v>25.4</v>
      </c>
      <c r="H50" s="62" t="n">
        <v>75.1</v>
      </c>
    </row>
    <row r="51" s="35" customFormat="true" ht="15.95" hidden="false" customHeight="true" outlineLevel="0" collapsed="false">
      <c r="A51" s="57" t="s">
        <v>227</v>
      </c>
      <c r="B51" s="62" t="n">
        <v>24</v>
      </c>
      <c r="C51" s="62" t="n">
        <v>2207061</v>
      </c>
      <c r="D51" s="62" t="n">
        <v>1770284</v>
      </c>
      <c r="E51" s="62" t="n">
        <v>1791387</v>
      </c>
      <c r="F51" s="62" t="n">
        <v>44929</v>
      </c>
      <c r="G51" s="62" t="n">
        <v>25.1</v>
      </c>
      <c r="H51" s="62" t="n">
        <v>80.2</v>
      </c>
    </row>
    <row r="52" s="35" customFormat="true" ht="15.95" hidden="false" customHeight="true" outlineLevel="0" collapsed="false">
      <c r="A52" s="57" t="s">
        <v>228</v>
      </c>
      <c r="B52" s="62" t="n">
        <v>24</v>
      </c>
      <c r="C52" s="62" t="n">
        <v>2207061</v>
      </c>
      <c r="D52" s="62" t="n">
        <v>1812490</v>
      </c>
      <c r="E52" s="62" t="n">
        <v>1769707</v>
      </c>
      <c r="F52" s="62" t="n">
        <v>45016</v>
      </c>
      <c r="G52" s="62" t="n">
        <v>25.4</v>
      </c>
      <c r="H52" s="62" t="n">
        <v>82.1</v>
      </c>
    </row>
    <row r="53" customFormat="false" ht="14.1" hidden="false" customHeight="true" outlineLevel="0" collapsed="false">
      <c r="A53" s="30"/>
      <c r="B53" s="172"/>
      <c r="C53" s="161"/>
      <c r="D53" s="161"/>
      <c r="E53" s="161"/>
      <c r="F53" s="173"/>
      <c r="G53" s="174"/>
    </row>
    <row r="54" customFormat="false" ht="12.75" hidden="false" customHeight="false" outlineLevel="0" collapsed="false">
      <c r="A54" s="11" t="s">
        <v>283</v>
      </c>
      <c r="B54" s="11"/>
      <c r="C54" s="11"/>
      <c r="D54" s="11"/>
      <c r="E54" s="11"/>
      <c r="F54" s="11"/>
      <c r="G54" s="11"/>
    </row>
    <row r="55" customFormat="false" ht="12.75" hidden="false" customHeight="false" outlineLevel="0" collapsed="false">
      <c r="A55" s="11" t="s">
        <v>284</v>
      </c>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row r="62" customFormat="false" ht="12.75" hidden="false" customHeight="false" outlineLevel="0" collapsed="false">
      <c r="A62" s="11"/>
      <c r="B62" s="11"/>
      <c r="C62" s="11"/>
      <c r="D62" s="11"/>
      <c r="E62" s="11"/>
      <c r="F62" s="11"/>
      <c r="G62" s="11"/>
    </row>
    <row r="63" customFormat="false" ht="12.75" hidden="false" customHeight="false" outlineLevel="0" collapsed="false">
      <c r="A63" s="11"/>
      <c r="B63" s="11"/>
      <c r="C63" s="11"/>
      <c r="D63" s="11"/>
      <c r="E63" s="11"/>
      <c r="F63" s="11"/>
      <c r="G63" s="11"/>
    </row>
    <row r="64" customFormat="false" ht="12.75" hidden="false" customHeight="false" outlineLevel="0" collapsed="false">
      <c r="A64" s="11"/>
      <c r="B64" s="11"/>
      <c r="C64" s="11"/>
      <c r="D64" s="11"/>
      <c r="E64" s="11"/>
      <c r="F64" s="11"/>
      <c r="G64" s="11"/>
    </row>
    <row r="65" customFormat="false" ht="12.75" hidden="false" customHeight="false" outlineLevel="0" collapsed="false">
      <c r="A65" s="11"/>
      <c r="B65" s="11"/>
      <c r="C65" s="11"/>
      <c r="D65" s="11"/>
      <c r="E65" s="11"/>
      <c r="F65" s="11"/>
      <c r="G65" s="11"/>
    </row>
    <row r="66" customFormat="false" ht="12.75" hidden="false" customHeight="false" outlineLevel="0" collapsed="false">
      <c r="A66" s="11"/>
      <c r="B66" s="11"/>
      <c r="C66" s="11"/>
      <c r="D66" s="11"/>
      <c r="E66" s="11"/>
      <c r="F66" s="11"/>
      <c r="G66" s="11"/>
    </row>
    <row r="67" customFormat="false" ht="12.75" hidden="false" customHeight="false" outlineLevel="0" collapsed="false">
      <c r="A67" s="11"/>
      <c r="B67" s="11"/>
      <c r="C67" s="11"/>
      <c r="D67" s="11"/>
      <c r="E67" s="11"/>
      <c r="F67" s="11"/>
      <c r="G67" s="11"/>
    </row>
    <row r="68" customFormat="false" ht="12.75" hidden="false" customHeight="false" outlineLevel="0" collapsed="false">
      <c r="A68" s="11"/>
      <c r="B68" s="11"/>
      <c r="C68" s="11"/>
      <c r="D68" s="11"/>
      <c r="E68" s="11"/>
      <c r="F68" s="11"/>
      <c r="G68" s="11"/>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7"/>
    <col collapsed="false" customWidth="true" hidden="false" outlineLevel="0" max="2" min="2" style="10" width="14.41"/>
    <col collapsed="false" customWidth="true" hidden="false" outlineLevel="0" max="6" min="3" style="10" width="15.7"/>
    <col collapsed="false" customWidth="true" hidden="true" outlineLevel="0" max="7" min="7" style="10" width="0.99"/>
    <col collapsed="false" customWidth="false" hidden="false" outlineLevel="0" max="257" min="8" style="10" width="11.42"/>
  </cols>
  <sheetData>
    <row r="2" customFormat="false" ht="12.75" hidden="false" customHeight="false" outlineLevel="0" collapsed="false">
      <c r="A2" s="12"/>
      <c r="B2" s="12"/>
      <c r="C2" s="12"/>
      <c r="D2" s="12"/>
      <c r="E2" s="12"/>
      <c r="F2" s="12"/>
    </row>
    <row r="3" customFormat="false" ht="12.75" hidden="false" customHeight="true" outlineLevel="0" collapsed="false">
      <c r="A3" s="48" t="s">
        <v>294</v>
      </c>
      <c r="B3" s="48"/>
      <c r="C3" s="48"/>
      <c r="D3" s="48"/>
      <c r="E3" s="48"/>
      <c r="F3" s="48"/>
    </row>
    <row r="4" customFormat="false" ht="12.75" hidden="false" customHeight="false" outlineLevel="0" collapsed="false">
      <c r="A4" s="11"/>
      <c r="B4" s="11"/>
      <c r="C4" s="11"/>
      <c r="D4" s="11"/>
      <c r="E4" s="11"/>
      <c r="F4" s="11"/>
    </row>
    <row r="5" s="35" customFormat="true" ht="12.95" hidden="false" customHeight="true" outlineLevel="0" collapsed="false">
      <c r="A5" s="175" t="s">
        <v>295</v>
      </c>
      <c r="B5" s="176" t="s">
        <v>296</v>
      </c>
      <c r="C5" s="84" t="s">
        <v>158</v>
      </c>
      <c r="D5" s="117" t="s">
        <v>297</v>
      </c>
      <c r="E5" s="117"/>
      <c r="F5" s="117"/>
    </row>
    <row r="6" s="35" customFormat="true" ht="12.95" hidden="false" customHeight="true" outlineLevel="0" collapsed="false">
      <c r="A6" s="175"/>
      <c r="B6" s="176"/>
      <c r="C6" s="84"/>
      <c r="D6" s="177" t="s">
        <v>298</v>
      </c>
      <c r="E6" s="178" t="n">
        <v>50000</v>
      </c>
      <c r="F6" s="179" t="s">
        <v>299</v>
      </c>
    </row>
    <row r="7" s="35" customFormat="true" ht="12.95" hidden="false" customHeight="true" outlineLevel="0" collapsed="false">
      <c r="A7" s="175"/>
      <c r="B7" s="176"/>
      <c r="C7" s="84"/>
      <c r="D7" s="177"/>
      <c r="E7" s="91" t="s">
        <v>300</v>
      </c>
      <c r="F7" s="179"/>
    </row>
    <row r="8" s="35" customFormat="true" ht="12.95" hidden="false" customHeight="true" outlineLevel="0" collapsed="false">
      <c r="A8" s="175"/>
      <c r="B8" s="176"/>
      <c r="C8" s="84"/>
      <c r="D8" s="177"/>
      <c r="E8" s="180" t="n">
        <v>100000</v>
      </c>
      <c r="F8" s="179"/>
    </row>
    <row r="9" customFormat="false" ht="15.95" hidden="false" customHeight="true" outlineLevel="0" collapsed="false">
      <c r="A9" s="69"/>
      <c r="B9" s="11"/>
      <c r="C9" s="161"/>
      <c r="D9" s="11"/>
      <c r="E9" s="11"/>
      <c r="F9" s="162"/>
    </row>
    <row r="10" s="35" customFormat="true" ht="15.95" hidden="false" customHeight="true" outlineLevel="0" collapsed="false">
      <c r="A10" s="96" t="s">
        <v>301</v>
      </c>
      <c r="B10" s="96"/>
      <c r="C10" s="96"/>
      <c r="D10" s="96"/>
      <c r="E10" s="96"/>
      <c r="F10" s="96"/>
    </row>
    <row r="11" customFormat="false" ht="15.95" hidden="false" customHeight="true" outlineLevel="0" collapsed="false">
      <c r="A11" s="69"/>
      <c r="B11" s="11"/>
      <c r="C11" s="161"/>
      <c r="D11" s="11"/>
      <c r="E11" s="11"/>
      <c r="F11" s="162"/>
    </row>
    <row r="12" s="35" customFormat="true" ht="15.95" hidden="false" customHeight="true" outlineLevel="0" collapsed="false">
      <c r="A12" s="181" t="s">
        <v>302</v>
      </c>
      <c r="B12" s="182" t="s">
        <v>303</v>
      </c>
      <c r="C12" s="161" t="n">
        <v>11</v>
      </c>
      <c r="D12" s="62" t="n">
        <v>0</v>
      </c>
      <c r="E12" s="62" t="n">
        <v>5</v>
      </c>
      <c r="F12" s="62" t="n">
        <v>0</v>
      </c>
    </row>
    <row r="13" s="35" customFormat="true" ht="15.95" hidden="false" customHeight="true" outlineLevel="0" collapsed="false">
      <c r="A13" s="181"/>
      <c r="B13" s="183" t="s">
        <v>304</v>
      </c>
      <c r="C13" s="62" t="n">
        <v>1291810</v>
      </c>
      <c r="D13" s="62" t="n">
        <v>0</v>
      </c>
      <c r="E13" s="62" t="n">
        <v>217420</v>
      </c>
      <c r="F13" s="62" t="n">
        <v>0</v>
      </c>
    </row>
    <row r="14" customFormat="false" ht="15.95" hidden="false" customHeight="true" outlineLevel="0" collapsed="false">
      <c r="A14" s="69"/>
      <c r="B14" s="183"/>
      <c r="C14" s="62"/>
      <c r="D14" s="62"/>
      <c r="E14" s="62"/>
      <c r="F14" s="62"/>
    </row>
    <row r="15" s="35" customFormat="true" ht="15.95" hidden="false" customHeight="true" outlineLevel="0" collapsed="false">
      <c r="A15" s="181" t="s">
        <v>305</v>
      </c>
      <c r="B15" s="182" t="s">
        <v>303</v>
      </c>
      <c r="C15" s="161" t="n">
        <v>14</v>
      </c>
      <c r="D15" s="62" t="n">
        <v>5</v>
      </c>
      <c r="E15" s="62" t="n">
        <v>6</v>
      </c>
      <c r="F15" s="62" t="n">
        <v>3</v>
      </c>
    </row>
    <row r="16" s="35" customFormat="true" ht="15.95" hidden="false" customHeight="true" outlineLevel="0" collapsed="false">
      <c r="A16" s="181"/>
      <c r="B16" s="183" t="s">
        <v>304</v>
      </c>
      <c r="C16" s="62" t="n">
        <v>574894</v>
      </c>
      <c r="D16" s="62" t="n">
        <v>51103</v>
      </c>
      <c r="E16" s="62" t="n">
        <v>208087</v>
      </c>
      <c r="F16" s="62" t="n">
        <v>315704</v>
      </c>
    </row>
    <row r="17" customFormat="false" ht="15.95" hidden="false" customHeight="true" outlineLevel="0" collapsed="false">
      <c r="A17" s="69"/>
      <c r="B17" s="183"/>
      <c r="C17" s="62"/>
      <c r="D17" s="184"/>
      <c r="E17" s="62"/>
      <c r="F17" s="162"/>
    </row>
    <row r="18" s="35" customFormat="true" ht="15.95" hidden="false" customHeight="true" outlineLevel="0" collapsed="false">
      <c r="A18" s="43" t="s">
        <v>306</v>
      </c>
      <c r="B18" s="182" t="s">
        <v>303</v>
      </c>
      <c r="C18" s="161" t="n">
        <v>12</v>
      </c>
      <c r="D18" s="62" t="n">
        <v>0</v>
      </c>
      <c r="E18" s="62" t="n">
        <v>5</v>
      </c>
      <c r="F18" s="62" t="n">
        <v>0</v>
      </c>
    </row>
    <row r="19" s="35" customFormat="true" ht="15.95" hidden="false" customHeight="true" outlineLevel="0" collapsed="false">
      <c r="A19" s="43"/>
      <c r="B19" s="183" t="s">
        <v>304</v>
      </c>
      <c r="C19" s="62" t="n">
        <v>324974</v>
      </c>
      <c r="D19" s="62" t="n">
        <v>0</v>
      </c>
      <c r="E19" s="62" t="n">
        <v>65260</v>
      </c>
      <c r="F19" s="62" t="n">
        <v>0</v>
      </c>
    </row>
    <row r="20" customFormat="false" ht="15.95" hidden="false" customHeight="true" outlineLevel="0" collapsed="false">
      <c r="A20" s="43"/>
      <c r="B20" s="183"/>
      <c r="C20" s="62"/>
      <c r="D20" s="62"/>
      <c r="E20" s="62"/>
      <c r="F20" s="62"/>
    </row>
    <row r="21" s="35" customFormat="true" ht="15.95" hidden="false" customHeight="true" outlineLevel="0" collapsed="false">
      <c r="A21" s="73" t="s">
        <v>307</v>
      </c>
      <c r="B21" s="185" t="s">
        <v>303</v>
      </c>
      <c r="C21" s="164" t="n">
        <v>20</v>
      </c>
      <c r="D21" s="164" t="n">
        <v>9</v>
      </c>
      <c r="E21" s="164" t="n">
        <v>7</v>
      </c>
      <c r="F21" s="164" t="n">
        <v>4</v>
      </c>
    </row>
    <row r="22" s="35" customFormat="true" ht="15.95" hidden="false" customHeight="true" outlineLevel="0" collapsed="false">
      <c r="A22" s="71"/>
      <c r="B22" s="186" t="s">
        <v>304</v>
      </c>
      <c r="C22" s="99" t="n">
        <v>2191678</v>
      </c>
      <c r="D22" s="99" t="n">
        <v>120387</v>
      </c>
      <c r="E22" s="99" t="n">
        <v>490767</v>
      </c>
      <c r="F22" s="99" t="n">
        <v>1580524</v>
      </c>
    </row>
    <row r="23" customFormat="false" ht="15.95" hidden="false" customHeight="true" outlineLevel="0" collapsed="false">
      <c r="A23" s="69"/>
      <c r="B23" s="11"/>
      <c r="C23" s="161"/>
      <c r="D23" s="11"/>
      <c r="E23" s="11"/>
      <c r="F23" s="162"/>
    </row>
    <row r="24" s="35" customFormat="true" ht="15" hidden="false" customHeight="true" outlineLevel="0" collapsed="false">
      <c r="A24" s="96" t="s">
        <v>308</v>
      </c>
      <c r="B24" s="96"/>
      <c r="C24" s="96"/>
      <c r="D24" s="96"/>
      <c r="E24" s="96"/>
      <c r="F24" s="96"/>
    </row>
    <row r="25" customFormat="false" ht="15.95" hidden="false" customHeight="true" outlineLevel="0" collapsed="false">
      <c r="A25" s="69"/>
      <c r="B25" s="11"/>
      <c r="C25" s="161"/>
      <c r="D25" s="11"/>
      <c r="E25" s="11"/>
      <c r="F25" s="162"/>
    </row>
    <row r="26" customFormat="false" ht="15.95" hidden="false" customHeight="true" outlineLevel="0" collapsed="false">
      <c r="A26" s="181" t="s">
        <v>302</v>
      </c>
      <c r="B26" s="182" t="s">
        <v>303</v>
      </c>
      <c r="C26" s="161" t="n">
        <v>11</v>
      </c>
      <c r="D26" s="62" t="n">
        <v>0</v>
      </c>
      <c r="E26" s="62" t="n">
        <v>6</v>
      </c>
      <c r="F26" s="62" t="n">
        <v>0</v>
      </c>
    </row>
    <row r="27" s="35" customFormat="true" ht="15.95" hidden="false" customHeight="true" outlineLevel="0" collapsed="false">
      <c r="A27" s="181"/>
      <c r="B27" s="183" t="s">
        <v>304</v>
      </c>
      <c r="C27" s="62" t="n">
        <v>1254110</v>
      </c>
      <c r="D27" s="62" t="n">
        <v>0</v>
      </c>
      <c r="E27" s="62" t="n">
        <v>227320</v>
      </c>
      <c r="F27" s="62" t="n">
        <v>0</v>
      </c>
    </row>
    <row r="28" s="35" customFormat="true" ht="15.95" hidden="false" customHeight="true" outlineLevel="0" collapsed="false">
      <c r="A28" s="69"/>
      <c r="B28" s="183"/>
      <c r="C28" s="62"/>
      <c r="D28" s="62"/>
      <c r="E28" s="62"/>
      <c r="F28" s="62"/>
    </row>
    <row r="29" customFormat="false" ht="15.95" hidden="false" customHeight="true" outlineLevel="0" collapsed="false">
      <c r="A29" s="181" t="s">
        <v>305</v>
      </c>
      <c r="B29" s="182" t="s">
        <v>303</v>
      </c>
      <c r="C29" s="161" t="n">
        <v>16</v>
      </c>
      <c r="D29" s="62" t="n">
        <v>6</v>
      </c>
      <c r="E29" s="62" t="n">
        <v>7</v>
      </c>
      <c r="F29" s="62" t="n">
        <v>3</v>
      </c>
    </row>
    <row r="30" s="35" customFormat="true" ht="15.95" hidden="false" customHeight="true" outlineLevel="0" collapsed="false">
      <c r="A30" s="181"/>
      <c r="B30" s="183" t="s">
        <v>304</v>
      </c>
      <c r="C30" s="62" t="n">
        <v>593570</v>
      </c>
      <c r="D30" s="62" t="n">
        <v>79053</v>
      </c>
      <c r="E30" s="62" t="n">
        <v>277413</v>
      </c>
      <c r="F30" s="62" t="n">
        <v>237104</v>
      </c>
    </row>
    <row r="31" s="35" customFormat="true" ht="15.95" hidden="false" customHeight="true" outlineLevel="0" collapsed="false">
      <c r="A31" s="69"/>
      <c r="B31" s="183"/>
      <c r="C31" s="62"/>
      <c r="D31" s="184"/>
      <c r="E31" s="62"/>
      <c r="F31" s="162"/>
    </row>
    <row r="32" customFormat="false" ht="15.95" hidden="false" customHeight="true" outlineLevel="0" collapsed="false">
      <c r="A32" s="43" t="s">
        <v>306</v>
      </c>
      <c r="B32" s="182" t="s">
        <v>303</v>
      </c>
      <c r="C32" s="161" t="n">
        <v>13</v>
      </c>
      <c r="D32" s="62" t="n">
        <v>0</v>
      </c>
      <c r="E32" s="62" t="n">
        <v>5</v>
      </c>
      <c r="F32" s="62" t="n">
        <v>0</v>
      </c>
    </row>
    <row r="33" s="35" customFormat="true" ht="15.95" hidden="false" customHeight="true" outlineLevel="0" collapsed="false">
      <c r="A33" s="43"/>
      <c r="B33" s="183" t="s">
        <v>304</v>
      </c>
      <c r="C33" s="62" t="n">
        <v>359381</v>
      </c>
      <c r="D33" s="62" t="n">
        <v>0</v>
      </c>
      <c r="E33" s="62" t="n">
        <v>65522</v>
      </c>
      <c r="F33" s="62" t="n">
        <v>0</v>
      </c>
    </row>
    <row r="34" s="35" customFormat="true" ht="15.95" hidden="false" customHeight="true" outlineLevel="0" collapsed="false">
      <c r="A34" s="43"/>
      <c r="B34" s="183"/>
      <c r="C34" s="62"/>
      <c r="D34" s="62"/>
      <c r="E34" s="62"/>
      <c r="F34" s="62"/>
    </row>
    <row r="35" customFormat="false" ht="15.95" hidden="false" customHeight="true" outlineLevel="0" collapsed="false">
      <c r="A35" s="73" t="s">
        <v>307</v>
      </c>
      <c r="B35" s="185" t="s">
        <v>303</v>
      </c>
      <c r="C35" s="164" t="n">
        <v>24</v>
      </c>
      <c r="D35" s="164" t="n">
        <v>12</v>
      </c>
      <c r="E35" s="164" t="n">
        <v>8</v>
      </c>
      <c r="F35" s="164" t="n">
        <v>4</v>
      </c>
    </row>
    <row r="36" s="35" customFormat="true" ht="15.95" hidden="false" customHeight="true" outlineLevel="0" collapsed="false">
      <c r="A36" s="71"/>
      <c r="B36" s="186" t="s">
        <v>304</v>
      </c>
      <c r="C36" s="99" t="n">
        <v>2207061</v>
      </c>
      <c r="D36" s="99" t="n">
        <v>168782</v>
      </c>
      <c r="E36" s="99" t="n">
        <v>570255</v>
      </c>
      <c r="F36" s="99" t="n">
        <v>1468024</v>
      </c>
    </row>
    <row r="37" customFormat="false" ht="24.95" hidden="false" customHeight="true" outlineLevel="0" collapsed="false">
      <c r="A37" s="11" t="s">
        <v>309</v>
      </c>
      <c r="B37" s="11"/>
      <c r="C37" s="11"/>
      <c r="D37" s="11"/>
      <c r="E37" s="11"/>
      <c r="F37" s="11"/>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
    </sheetView>
  </sheetViews>
  <sheetFormatPr defaultColWidth="11.41796875" defaultRowHeight="12.75" zeroHeight="false" outlineLevelRow="0" outlineLevelCol="0"/>
  <cols>
    <col collapsed="false" customWidth="true" hidden="false" outlineLevel="0" max="1" min="1" style="10" width="16.42"/>
    <col collapsed="false" customWidth="true" hidden="false" outlineLevel="0" max="2" min="2" style="10" width="18.99"/>
    <col collapsed="false" customWidth="true" hidden="false" outlineLevel="0" max="3" min="3" style="10" width="17.14"/>
    <col collapsed="false" customWidth="true" hidden="false" outlineLevel="0" max="4" min="4" style="10" width="16.99"/>
    <col collapsed="false" customWidth="true" hidden="false" outlineLevel="0" max="5" min="5" style="10" width="13.14"/>
    <col collapsed="false" customWidth="true" hidden="false" outlineLevel="0" max="6" min="6" style="10" width="8.99"/>
    <col collapsed="false" customWidth="true" hidden="false" outlineLevel="0" max="7" min="7" style="10" width="0.41"/>
    <col collapsed="false" customWidth="true" hidden="false" outlineLevel="0" max="8" min="8" style="10" width="9.85"/>
    <col collapsed="false" customWidth="true" hidden="false" outlineLevel="0" max="9" min="9" style="10" width="12.7"/>
    <col collapsed="false" customWidth="true" hidden="false" outlineLevel="0" max="15" min="10" style="10" width="12.28"/>
    <col collapsed="false" customWidth="false" hidden="false" outlineLevel="0" max="257" min="16" style="10" width="11.42"/>
  </cols>
  <sheetData>
    <row r="1" customFormat="false" ht="12.75" hidden="false" customHeight="true" outlineLevel="0" collapsed="false">
      <c r="A1" s="187" t="s">
        <v>310</v>
      </c>
      <c r="B1" s="187"/>
      <c r="C1" s="187"/>
      <c r="D1" s="187"/>
      <c r="E1" s="187"/>
      <c r="F1" s="187"/>
      <c r="G1" s="187"/>
    </row>
    <row r="2" customFormat="false" ht="12.75" hidden="false" customHeight="false" outlineLevel="0" collapsed="false">
      <c r="A2" s="188" t="s">
        <v>311</v>
      </c>
      <c r="B2" s="10" t="s">
        <v>312</v>
      </c>
      <c r="C2" s="10" t="s">
        <v>313</v>
      </c>
      <c r="D2" s="10" t="s">
        <v>115</v>
      </c>
      <c r="E2" s="10" t="s">
        <v>118</v>
      </c>
      <c r="H2" s="21"/>
      <c r="I2" s="21"/>
      <c r="J2" s="21"/>
      <c r="K2" s="21"/>
      <c r="L2" s="21"/>
      <c r="M2" s="21"/>
      <c r="N2" s="21"/>
      <c r="O2" s="21"/>
    </row>
    <row r="3" customFormat="false" ht="12.75" hidden="false" customHeight="false" outlineLevel="0" collapsed="false">
      <c r="A3" s="10" t="s">
        <v>97</v>
      </c>
      <c r="B3" s="136" t="n">
        <v>50.206</v>
      </c>
      <c r="C3" s="136" t="n">
        <v>48.123</v>
      </c>
      <c r="D3" s="136" t="n">
        <v>69.047</v>
      </c>
      <c r="E3" s="189" t="n">
        <v>177.46</v>
      </c>
      <c r="H3" s="48" t="s">
        <v>314</v>
      </c>
      <c r="I3" s="48"/>
      <c r="J3" s="48"/>
      <c r="K3" s="48"/>
      <c r="L3" s="48"/>
      <c r="M3" s="48"/>
      <c r="N3" s="48"/>
      <c r="O3" s="48"/>
    </row>
    <row r="4" customFormat="false" ht="12.75" hidden="false" customHeight="false" outlineLevel="0" collapsed="false">
      <c r="A4" s="10" t="s">
        <v>98</v>
      </c>
      <c r="B4" s="136" t="n">
        <v>53.565</v>
      </c>
      <c r="C4" s="136" t="n">
        <v>46.121</v>
      </c>
      <c r="D4" s="136" t="n">
        <v>70.719</v>
      </c>
      <c r="E4" s="136" t="n">
        <v>176.248</v>
      </c>
      <c r="H4" s="12"/>
      <c r="I4" s="190"/>
    </row>
    <row r="5" customFormat="false" ht="12.75" hidden="false" customHeight="true" outlineLevel="0" collapsed="false">
      <c r="B5" s="136" t="s">
        <v>91</v>
      </c>
      <c r="C5" s="10" t="s">
        <v>315</v>
      </c>
      <c r="D5" s="136" t="s">
        <v>93</v>
      </c>
      <c r="E5" s="10" t="s">
        <v>94</v>
      </c>
      <c r="H5" s="83" t="s">
        <v>316</v>
      </c>
      <c r="I5" s="50" t="s">
        <v>317</v>
      </c>
      <c r="J5" s="85" t="s">
        <v>318</v>
      </c>
      <c r="K5" s="85"/>
      <c r="L5" s="85"/>
      <c r="M5" s="85" t="s">
        <v>319</v>
      </c>
      <c r="N5" s="191" t="s">
        <v>163</v>
      </c>
      <c r="O5" s="191"/>
    </row>
    <row r="6" customFormat="false" ht="12.75" hidden="false" customHeight="true" outlineLevel="0" collapsed="false">
      <c r="A6" s="22" t="s">
        <v>97</v>
      </c>
      <c r="B6" s="136" t="n">
        <v>242.136</v>
      </c>
      <c r="C6" s="136" t="n">
        <v>181.626</v>
      </c>
      <c r="D6" s="136" t="n">
        <v>233.182</v>
      </c>
      <c r="E6" s="136" t="n">
        <v>90.791</v>
      </c>
      <c r="H6" s="83"/>
      <c r="I6" s="50"/>
      <c r="J6" s="92" t="s">
        <v>320</v>
      </c>
      <c r="K6" s="92"/>
      <c r="L6" s="92"/>
      <c r="M6" s="92" t="s">
        <v>321</v>
      </c>
      <c r="N6" s="92" t="s">
        <v>197</v>
      </c>
      <c r="O6" s="93" t="s">
        <v>322</v>
      </c>
    </row>
    <row r="7" customFormat="false" ht="12.75" hidden="false" customHeight="true" outlineLevel="0" collapsed="false">
      <c r="A7" s="22" t="s">
        <v>98</v>
      </c>
      <c r="B7" s="136" t="n">
        <v>247.958</v>
      </c>
      <c r="C7" s="136" t="n">
        <v>191.385</v>
      </c>
      <c r="D7" s="136" t="n">
        <v>247.829</v>
      </c>
      <c r="E7" s="136" t="n">
        <v>91.863</v>
      </c>
      <c r="H7" s="83"/>
      <c r="I7" s="50"/>
      <c r="J7" s="192" t="s">
        <v>231</v>
      </c>
      <c r="K7" s="192" t="s">
        <v>323</v>
      </c>
      <c r="L7" s="192" t="s">
        <v>324</v>
      </c>
      <c r="M7" s="193" t="s">
        <v>325</v>
      </c>
      <c r="N7" s="193" t="s">
        <v>199</v>
      </c>
      <c r="O7" s="194" t="s">
        <v>326</v>
      </c>
    </row>
    <row r="8" customFormat="false" ht="12.75" hidden="false" customHeight="true" outlineLevel="0" collapsed="false">
      <c r="A8" s="195"/>
      <c r="B8" s="195"/>
      <c r="C8" s="195"/>
      <c r="D8" s="195"/>
      <c r="E8" s="195"/>
      <c r="F8" s="195"/>
      <c r="G8" s="195"/>
      <c r="H8" s="83"/>
      <c r="I8" s="170" t="s">
        <v>327</v>
      </c>
      <c r="J8" s="94" t="s">
        <v>328</v>
      </c>
      <c r="K8" s="94"/>
      <c r="L8" s="94"/>
      <c r="M8" s="107" t="s">
        <v>213</v>
      </c>
      <c r="N8" s="107"/>
      <c r="O8" s="107"/>
    </row>
    <row r="9" customFormat="false" ht="12.75" hidden="false" customHeight="true" outlineLevel="0" collapsed="false">
      <c r="A9" s="188" t="s">
        <v>329</v>
      </c>
      <c r="B9" s="136" t="s">
        <v>158</v>
      </c>
      <c r="C9" s="136" t="s">
        <v>85</v>
      </c>
      <c r="D9" s="136" t="s">
        <v>90</v>
      </c>
      <c r="E9" s="136" t="s">
        <v>159</v>
      </c>
      <c r="H9" s="171"/>
      <c r="I9" s="30"/>
    </row>
    <row r="10" customFormat="false" ht="15.95" hidden="false" customHeight="true" outlineLevel="0" collapsed="false">
      <c r="A10" s="10" t="s">
        <v>175</v>
      </c>
      <c r="B10" s="196" t="n">
        <v>-6.6322635581525</v>
      </c>
      <c r="C10" s="196" t="n">
        <v>21.0064635272392</v>
      </c>
      <c r="D10" s="196" t="n">
        <v>-7.66873270361137</v>
      </c>
      <c r="E10" s="196" t="n">
        <v>14.519056261343</v>
      </c>
      <c r="H10" s="57" t="s">
        <v>215</v>
      </c>
      <c r="I10" s="197" t="n">
        <v>122514</v>
      </c>
      <c r="J10" s="198" t="n">
        <v>7817.6</v>
      </c>
      <c r="K10" s="199" t="n">
        <v>651.5</v>
      </c>
      <c r="L10" s="199" t="n">
        <v>21.4</v>
      </c>
      <c r="M10" s="197" t="n">
        <v>957768</v>
      </c>
      <c r="N10" s="197" t="n">
        <v>933783</v>
      </c>
      <c r="O10" s="197" t="n">
        <v>23985</v>
      </c>
    </row>
    <row r="11" customFormat="false" ht="15.95" hidden="false" customHeight="true" outlineLevel="0" collapsed="false">
      <c r="A11" s="10" t="s">
        <v>176</v>
      </c>
      <c r="B11" s="196" t="n">
        <v>-4.69380213697725</v>
      </c>
      <c r="C11" s="196" t="n">
        <v>-2.53565768621236</v>
      </c>
      <c r="D11" s="196" t="n">
        <v>-4.85176532526077</v>
      </c>
      <c r="E11" s="196" t="n">
        <v>-2.55813953488372</v>
      </c>
      <c r="H11" s="59" t="s">
        <v>216</v>
      </c>
      <c r="I11" s="200" t="n">
        <v>119363</v>
      </c>
      <c r="J11" s="201" t="n">
        <f aca="false">ROUND(M11/119.363,1)</f>
        <v>7892.7</v>
      </c>
      <c r="K11" s="202" t="n">
        <f aca="false">ROUND(M11/119.363,1)/12</f>
        <v>657.725</v>
      </c>
      <c r="L11" s="202" t="n">
        <f aca="false">ROUND(J11/365,1)</f>
        <v>21.6</v>
      </c>
      <c r="M11" s="203" t="n">
        <v>942095</v>
      </c>
      <c r="N11" s="203" t="n">
        <v>916727</v>
      </c>
      <c r="O11" s="203" t="n">
        <v>25368</v>
      </c>
    </row>
    <row r="12" customFormat="false" ht="12.75" hidden="false" customHeight="true" outlineLevel="0" collapsed="false">
      <c r="A12" s="10" t="s">
        <v>177</v>
      </c>
      <c r="B12" s="196" t="n">
        <v>7.324310524719</v>
      </c>
      <c r="C12" s="196" t="n">
        <v>20.2787593246957</v>
      </c>
      <c r="D12" s="196" t="n">
        <v>7.79126554430418</v>
      </c>
      <c r="E12" s="196" t="n">
        <v>-62.852897473997</v>
      </c>
      <c r="H12" s="171"/>
      <c r="I12" s="30"/>
      <c r="K12" s="204"/>
      <c r="L12" s="204"/>
      <c r="M12" s="205"/>
      <c r="N12" s="205"/>
      <c r="O12" s="206"/>
    </row>
    <row r="13" customFormat="false" ht="15.95" hidden="false" customHeight="true" outlineLevel="0" collapsed="false">
      <c r="A13" s="10" t="s">
        <v>178</v>
      </c>
      <c r="B13" s="196" t="n">
        <v>-8.41710011103967</v>
      </c>
      <c r="C13" s="196" t="n">
        <v>4.24518533857943</v>
      </c>
      <c r="D13" s="196" t="n">
        <v>-9.66539073260937</v>
      </c>
      <c r="E13" s="196" t="n">
        <v>168.493150684932</v>
      </c>
      <c r="H13" s="57" t="s">
        <v>217</v>
      </c>
      <c r="I13" s="207" t="s">
        <v>330</v>
      </c>
      <c r="J13" s="207" t="s">
        <v>330</v>
      </c>
      <c r="K13" s="198" t="n">
        <f aca="false">ROUND(M13/119.363,1)</f>
        <v>668.4</v>
      </c>
      <c r="L13" s="198" t="n">
        <f aca="false">ROUND(K13/31,1)</f>
        <v>21.6</v>
      </c>
      <c r="M13" s="62" t="n">
        <f aca="false">SUM(N13:O13)</f>
        <v>79787</v>
      </c>
      <c r="N13" s="62" t="n">
        <f aca="false">'TAB04-05'!B38</f>
        <v>77639</v>
      </c>
      <c r="O13" s="208" t="n">
        <v>2148</v>
      </c>
    </row>
    <row r="14" customFormat="false" ht="15.95" hidden="false" customHeight="true" outlineLevel="0" collapsed="false">
      <c r="A14" s="10" t="s">
        <v>97</v>
      </c>
      <c r="B14" s="196" t="n">
        <v>3.8653468283098</v>
      </c>
      <c r="C14" s="196" t="n">
        <v>19.982058757569</v>
      </c>
      <c r="D14" s="196" t="n">
        <v>3.40163871186753</v>
      </c>
      <c r="E14" s="196" t="n">
        <v>-10.4938271604938</v>
      </c>
      <c r="H14" s="57" t="s">
        <v>218</v>
      </c>
      <c r="I14" s="207" t="s">
        <v>330</v>
      </c>
      <c r="J14" s="207" t="s">
        <v>330</v>
      </c>
      <c r="K14" s="198" t="n">
        <f aca="false">ROUND(M14/119.363,1)</f>
        <v>608.8</v>
      </c>
      <c r="L14" s="198" t="n">
        <f aca="false">ROUND(K14/28,1)</f>
        <v>21.7</v>
      </c>
      <c r="M14" s="62" t="n">
        <f aca="false">SUM(N14:O14)</f>
        <v>72669</v>
      </c>
      <c r="N14" s="62" t="n">
        <f aca="false">'TAB04-05'!B39</f>
        <v>70712</v>
      </c>
      <c r="O14" s="208" t="n">
        <v>1957</v>
      </c>
    </row>
    <row r="15" customFormat="false" ht="15.95" hidden="false" customHeight="true" outlineLevel="0" collapsed="false">
      <c r="A15" s="10" t="s">
        <v>179</v>
      </c>
      <c r="B15" s="196" t="n">
        <v>10.6899973968502</v>
      </c>
      <c r="C15" s="196" t="n">
        <v>14.5761145761146</v>
      </c>
      <c r="D15" s="196" t="n">
        <v>10.4830517083742</v>
      </c>
      <c r="E15" s="196" t="n">
        <v>31.3432835820896</v>
      </c>
      <c r="H15" s="57" t="s">
        <v>219</v>
      </c>
      <c r="I15" s="207" t="s">
        <v>330</v>
      </c>
      <c r="J15" s="207" t="s">
        <v>330</v>
      </c>
      <c r="K15" s="198" t="n">
        <f aca="false">ROUND(M15/119.363,1)</f>
        <v>679.7</v>
      </c>
      <c r="L15" s="198" t="n">
        <f aca="false">ROUND(K15/31,1)</f>
        <v>21.9</v>
      </c>
      <c r="M15" s="62" t="n">
        <v>81135</v>
      </c>
      <c r="N15" s="62" t="n">
        <f aca="false">'TAB04-05'!B40</f>
        <v>78951</v>
      </c>
      <c r="O15" s="208" t="n">
        <v>2185</v>
      </c>
    </row>
    <row r="16" customFormat="false" ht="15.95" hidden="false" customHeight="true" outlineLevel="0" collapsed="false">
      <c r="H16" s="57" t="s">
        <v>220</v>
      </c>
      <c r="I16" s="207" t="s">
        <v>330</v>
      </c>
      <c r="J16" s="207" t="s">
        <v>330</v>
      </c>
      <c r="K16" s="198" t="n">
        <f aca="false">ROUND(M16/119.363,1)</f>
        <v>669.9</v>
      </c>
      <c r="L16" s="198" t="n">
        <f aca="false">ROUND(K16/30,1)</f>
        <v>22.3</v>
      </c>
      <c r="M16" s="62" t="n">
        <f aca="false">SUM(N16:O16)</f>
        <v>79957</v>
      </c>
      <c r="N16" s="62" t="n">
        <f aca="false">'TAB04-05'!B41</f>
        <v>77804</v>
      </c>
      <c r="O16" s="208" t="n">
        <v>2153</v>
      </c>
    </row>
    <row r="17" customFormat="false" ht="15.95" hidden="false" customHeight="true" outlineLevel="0" collapsed="false">
      <c r="B17" s="136" t="s">
        <v>158</v>
      </c>
      <c r="C17" s="136" t="s">
        <v>85</v>
      </c>
      <c r="D17" s="136" t="s">
        <v>90</v>
      </c>
      <c r="E17" s="136" t="s">
        <v>159</v>
      </c>
      <c r="H17" s="57" t="s">
        <v>221</v>
      </c>
      <c r="I17" s="207" t="s">
        <v>330</v>
      </c>
      <c r="J17" s="207" t="s">
        <v>330</v>
      </c>
      <c r="K17" s="198" t="n">
        <f aca="false">ROUND(M17/119.363,1)</f>
        <v>700.5</v>
      </c>
      <c r="L17" s="198" t="n">
        <f aca="false">ROUND(K17/31,1)</f>
        <v>22.6</v>
      </c>
      <c r="M17" s="62" t="n">
        <v>83610</v>
      </c>
      <c r="N17" s="62" t="n">
        <f aca="false">'TAB04-05'!B42</f>
        <v>81358</v>
      </c>
      <c r="O17" s="208" t="n">
        <v>2251</v>
      </c>
    </row>
    <row r="18" customFormat="false" ht="15.95" hidden="false" customHeight="true" outlineLevel="0" collapsed="false">
      <c r="A18" s="10" t="s">
        <v>180</v>
      </c>
      <c r="B18" s="196" t="n">
        <v>11.6016093968007</v>
      </c>
      <c r="C18" s="196" t="n">
        <v>8.15203800950238</v>
      </c>
      <c r="D18" s="196" t="n">
        <v>11.8685464988967</v>
      </c>
      <c r="E18" s="196" t="n">
        <v>-37.34335839599</v>
      </c>
      <c r="H18" s="57" t="s">
        <v>222</v>
      </c>
      <c r="I18" s="207" t="s">
        <v>330</v>
      </c>
      <c r="J18" s="207" t="s">
        <v>330</v>
      </c>
      <c r="K18" s="198" t="n">
        <f aca="false">ROUND(M18/119.363,1)</f>
        <v>672.6</v>
      </c>
      <c r="L18" s="198" t="n">
        <f aca="false">ROUND(K18/30,1)</f>
        <v>22.4</v>
      </c>
      <c r="M18" s="62" t="n">
        <f aca="false">SUM(N18:O18)</f>
        <v>80284</v>
      </c>
      <c r="N18" s="62" t="n">
        <f aca="false">'TAB04-05'!B43</f>
        <v>78122</v>
      </c>
      <c r="O18" s="208" t="n">
        <v>2162</v>
      </c>
    </row>
    <row r="19" customFormat="false" ht="15.95" hidden="false" customHeight="true" outlineLevel="0" collapsed="false">
      <c r="A19" s="10" t="s">
        <v>181</v>
      </c>
      <c r="B19" s="196" t="n">
        <v>10.6677506040693</v>
      </c>
      <c r="C19" s="196" t="n">
        <v>12.2099100982647</v>
      </c>
      <c r="D19" s="196" t="n">
        <v>10.7763660762633</v>
      </c>
      <c r="E19" s="196" t="n">
        <v>-20.6812652068127</v>
      </c>
      <c r="H19" s="57" t="s">
        <v>223</v>
      </c>
      <c r="I19" s="207" t="s">
        <v>330</v>
      </c>
      <c r="J19" s="207" t="s">
        <v>330</v>
      </c>
      <c r="K19" s="198" t="n">
        <f aca="false">ROUND(M19/119.363,1)</f>
        <v>680.2</v>
      </c>
      <c r="L19" s="198" t="n">
        <f aca="false">ROUND(K19/31,1)</f>
        <v>21.9</v>
      </c>
      <c r="M19" s="62" t="n">
        <f aca="false">SUM(N19:O19)</f>
        <v>81190</v>
      </c>
      <c r="N19" s="62" t="n">
        <f aca="false">'TAB04-05'!B44</f>
        <v>79004</v>
      </c>
      <c r="O19" s="208" t="n">
        <v>2186</v>
      </c>
    </row>
    <row r="20" customFormat="false" ht="15.95" hidden="false" customHeight="true" outlineLevel="0" collapsed="false">
      <c r="A20" s="10" t="s">
        <v>182</v>
      </c>
      <c r="B20" s="196" t="n">
        <v>20.3680007774664</v>
      </c>
      <c r="C20" s="196" t="n">
        <v>15.2595494613124</v>
      </c>
      <c r="D20" s="196" t="n">
        <v>20.7437946276777</v>
      </c>
      <c r="E20" s="196" t="n">
        <v>-18.0530973451327</v>
      </c>
      <c r="H20" s="57" t="s">
        <v>224</v>
      </c>
      <c r="I20" s="207" t="s">
        <v>330</v>
      </c>
      <c r="J20" s="207" t="s">
        <v>330</v>
      </c>
      <c r="K20" s="198" t="n">
        <f aca="false">ROUND(M20/119.363,1)</f>
        <v>671</v>
      </c>
      <c r="L20" s="198" t="n">
        <f aca="false">ROUND(K20/31,1)</f>
        <v>21.6</v>
      </c>
      <c r="M20" s="62" t="n">
        <v>80093</v>
      </c>
      <c r="N20" s="62" t="n">
        <f aca="false">'TAB04-05'!B45</f>
        <v>77937</v>
      </c>
      <c r="O20" s="208" t="n">
        <v>2157</v>
      </c>
    </row>
    <row r="21" customFormat="false" ht="15.95" hidden="false" customHeight="true" outlineLevel="0" collapsed="false">
      <c r="A21" s="10" t="s">
        <v>183</v>
      </c>
      <c r="B21" s="196" t="n">
        <v>21.7539375079385</v>
      </c>
      <c r="C21" s="196" t="n">
        <v>26.4221392488469</v>
      </c>
      <c r="D21" s="196" t="n">
        <v>21.9042318108562</v>
      </c>
      <c r="E21" s="196" t="n">
        <v>-20.5570291777188</v>
      </c>
      <c r="H21" s="57" t="s">
        <v>225</v>
      </c>
      <c r="I21" s="207" t="s">
        <v>330</v>
      </c>
      <c r="J21" s="207" t="s">
        <v>330</v>
      </c>
      <c r="K21" s="198" t="n">
        <f aca="false">ROUND(M21/119.363,1)</f>
        <v>630.2</v>
      </c>
      <c r="L21" s="198" t="n">
        <f aca="false">ROUND(K21/30,1)</f>
        <v>21</v>
      </c>
      <c r="M21" s="62" t="n">
        <f aca="false">SUM(N21:O21)</f>
        <v>75218</v>
      </c>
      <c r="N21" s="62" t="n">
        <f aca="false">'TAB04-05'!B46</f>
        <v>73193</v>
      </c>
      <c r="O21" s="208" t="n">
        <v>2025</v>
      </c>
    </row>
    <row r="22" customFormat="false" ht="15.95" hidden="false" customHeight="true" outlineLevel="0" collapsed="false">
      <c r="A22" s="10" t="s">
        <v>98</v>
      </c>
      <c r="B22" s="196" t="n">
        <v>13.8413305918039</v>
      </c>
      <c r="C22" s="196" t="n">
        <v>20.1731460307089</v>
      </c>
      <c r="D22" s="196" t="n">
        <v>13.7106710986303</v>
      </c>
      <c r="E22" s="196" t="n">
        <v>6.15858352578907</v>
      </c>
      <c r="H22" s="57" t="s">
        <v>226</v>
      </c>
      <c r="I22" s="207" t="s">
        <v>330</v>
      </c>
      <c r="J22" s="207" t="s">
        <v>330</v>
      </c>
      <c r="K22" s="198" t="n">
        <f aca="false">ROUND(M22/119.363,1)</f>
        <v>640.9</v>
      </c>
      <c r="L22" s="198" t="n">
        <f aca="false">ROUND(K22/31,1)</f>
        <v>20.7</v>
      </c>
      <c r="M22" s="62" t="n">
        <f aca="false">SUM(N22:O22)</f>
        <v>76505</v>
      </c>
      <c r="N22" s="62" t="n">
        <f aca="false">'TAB04-05'!B47</f>
        <v>74445</v>
      </c>
      <c r="O22" s="208" t="n">
        <v>2060</v>
      </c>
    </row>
    <row r="23" customFormat="false" ht="15.95" hidden="false" customHeight="true" outlineLevel="0" collapsed="false">
      <c r="A23" s="10" t="s">
        <v>184</v>
      </c>
      <c r="B23" s="196" t="n">
        <v>11.5761162709936</v>
      </c>
      <c r="C23" s="196" t="n">
        <v>-2.6</v>
      </c>
      <c r="D23" s="196" t="n">
        <v>12.2769995094184</v>
      </c>
      <c r="E23" s="196" t="n">
        <v>6.59114315139031</v>
      </c>
      <c r="H23" s="57" t="s">
        <v>227</v>
      </c>
      <c r="I23" s="207" t="s">
        <v>330</v>
      </c>
      <c r="J23" s="207" t="s">
        <v>330</v>
      </c>
      <c r="K23" s="198" t="n">
        <f aca="false">ROUND(M23/119.363,1)</f>
        <v>617</v>
      </c>
      <c r="L23" s="198" t="n">
        <f aca="false">ROUND(K23/30,1)</f>
        <v>20.6</v>
      </c>
      <c r="M23" s="62" t="n">
        <f aca="false">SUM(N23:O23)</f>
        <v>73643</v>
      </c>
      <c r="N23" s="62" t="n">
        <f aca="false">'TAB04-05'!B48</f>
        <v>71660</v>
      </c>
      <c r="O23" s="208" t="n">
        <v>1983</v>
      </c>
    </row>
    <row r="24" customFormat="false" ht="15.95" hidden="false" customHeight="true" outlineLevel="0" collapsed="false">
      <c r="A24" s="195"/>
      <c r="B24" s="195"/>
      <c r="C24" s="195"/>
      <c r="D24" s="195"/>
      <c r="E24" s="195"/>
      <c r="F24" s="195"/>
      <c r="G24" s="195"/>
      <c r="H24" s="57" t="s">
        <v>228</v>
      </c>
      <c r="I24" s="207" t="s">
        <v>330</v>
      </c>
      <c r="J24" s="207" t="s">
        <v>330</v>
      </c>
      <c r="K24" s="198" t="n">
        <f aca="false">ROUND(M24/119.363,1)</f>
        <v>653.5</v>
      </c>
      <c r="L24" s="198" t="n">
        <f aca="false">ROUND(K24/31,1)</f>
        <v>21.1</v>
      </c>
      <c r="M24" s="62" t="n">
        <f aca="false">SUM(N24:O24)</f>
        <v>78003</v>
      </c>
      <c r="N24" s="62" t="n">
        <f aca="false">'TAB04-05'!B49</f>
        <v>75903</v>
      </c>
      <c r="O24" s="208" t="n">
        <v>2100</v>
      </c>
    </row>
    <row r="25" customFormat="false" ht="12.75" hidden="false" customHeight="false" outlineLevel="0" collapsed="false">
      <c r="A25" s="188" t="s">
        <v>331</v>
      </c>
      <c r="B25" s="136" t="s">
        <v>158</v>
      </c>
      <c r="C25" s="136" t="s">
        <v>194</v>
      </c>
      <c r="D25" s="10" t="s">
        <v>195</v>
      </c>
      <c r="H25" s="43"/>
      <c r="I25" s="43"/>
      <c r="J25" s="209"/>
      <c r="K25" s="209"/>
      <c r="L25" s="209"/>
      <c r="M25" s="197"/>
      <c r="N25" s="197"/>
      <c r="O25" s="197"/>
    </row>
    <row r="26" customFormat="false" ht="12.75" hidden="false" customHeight="false" outlineLevel="0" collapsed="false">
      <c r="A26" s="10" t="s">
        <v>175</v>
      </c>
      <c r="B26" s="196" t="n">
        <v>-1.45083902414257</v>
      </c>
      <c r="C26" s="196" t="n">
        <v>5.62548968399059</v>
      </c>
      <c r="D26" s="196" t="n">
        <v>-8.14234910599625</v>
      </c>
      <c r="H26" s="43"/>
      <c r="I26" s="43"/>
      <c r="J26" s="209"/>
      <c r="K26" s="209"/>
      <c r="L26" s="209"/>
      <c r="M26" s="197"/>
      <c r="N26" s="197"/>
      <c r="O26" s="197"/>
    </row>
    <row r="27" customFormat="false" ht="12.75" hidden="false" customHeight="false" outlineLevel="0" collapsed="false">
      <c r="A27" s="10" t="s">
        <v>176</v>
      </c>
      <c r="B27" s="196" t="n">
        <v>-1.52217812130074</v>
      </c>
      <c r="C27" s="196" t="n">
        <v>5.57189775810367</v>
      </c>
      <c r="D27" s="196" t="n">
        <v>-8.27398749660235</v>
      </c>
      <c r="H27" s="11"/>
      <c r="I27" s="11"/>
    </row>
    <row r="28" customFormat="false" ht="12.75" hidden="false" customHeight="false" outlineLevel="0" collapsed="false">
      <c r="A28" s="10" t="s">
        <v>177</v>
      </c>
      <c r="B28" s="196" t="n">
        <v>-1.56594810926727</v>
      </c>
      <c r="C28" s="196" t="n">
        <v>4.653742405526</v>
      </c>
      <c r="D28" s="196" t="n">
        <v>-7.65170202269364</v>
      </c>
    </row>
    <row r="29" customFormat="false" ht="12.75" hidden="false" customHeight="false" outlineLevel="0" collapsed="false">
      <c r="A29" s="10" t="s">
        <v>178</v>
      </c>
      <c r="B29" s="196" t="n">
        <v>-1.56874652092506</v>
      </c>
      <c r="C29" s="196" t="n">
        <v>6.80643086816721</v>
      </c>
      <c r="D29" s="196" t="n">
        <v>-9.67412681420996</v>
      </c>
    </row>
    <row r="30" customFormat="false" ht="12.75" hidden="false" customHeight="false" outlineLevel="0" collapsed="false">
      <c r="A30" s="10" t="s">
        <v>97</v>
      </c>
      <c r="B30" s="196" t="n">
        <v>-1.08209318159712</v>
      </c>
      <c r="C30" s="196" t="n">
        <v>7.80155931866713</v>
      </c>
      <c r="D30" s="196" t="n">
        <v>-9.6035641111164</v>
      </c>
    </row>
    <row r="31" customFormat="false" ht="12.75" hidden="false" customHeight="false" outlineLevel="0" collapsed="false">
      <c r="A31" s="10" t="s">
        <v>179</v>
      </c>
      <c r="B31" s="196" t="n">
        <v>-1.67520420877752</v>
      </c>
      <c r="C31" s="196" t="n">
        <v>7.12227995267247</v>
      </c>
      <c r="D31" s="196" t="n">
        <v>-10.1047443006778</v>
      </c>
    </row>
    <row r="33" customFormat="false" ht="12.75" hidden="false" customHeight="false" outlineLevel="0" collapsed="false">
      <c r="B33" s="136" t="s">
        <v>158</v>
      </c>
      <c r="C33" s="136" t="s">
        <v>194</v>
      </c>
      <c r="D33" s="10" t="s">
        <v>195</v>
      </c>
    </row>
    <row r="34" customFormat="false" ht="12.75" hidden="false" customHeight="false" outlineLevel="0" collapsed="false">
      <c r="A34" s="10" t="s">
        <v>180</v>
      </c>
      <c r="B34" s="196" t="n">
        <v>-3.23118002988659</v>
      </c>
      <c r="C34" s="196" t="n">
        <v>5.15487056711056</v>
      </c>
      <c r="D34" s="196" t="n">
        <v>-11.3253418062777</v>
      </c>
    </row>
    <row r="35" customFormat="false" ht="12.75" hidden="false" customHeight="false" outlineLevel="0" collapsed="false">
      <c r="A35" s="10" t="s">
        <v>181</v>
      </c>
      <c r="B35" s="196" t="n">
        <v>-2.02272898700123</v>
      </c>
      <c r="C35" s="196" t="n">
        <v>3.95360439012222</v>
      </c>
      <c r="D35" s="196" t="n">
        <v>-8.09762773722628</v>
      </c>
      <c r="H35" s="197"/>
      <c r="I35" s="197"/>
      <c r="J35" s="35"/>
      <c r="K35" s="35"/>
      <c r="L35" s="35"/>
      <c r="M35" s="35"/>
      <c r="N35" s="35"/>
      <c r="O35" s="35"/>
    </row>
    <row r="36" customFormat="false" ht="12.75" hidden="false" customHeight="false" outlineLevel="0" collapsed="false">
      <c r="A36" s="10" t="s">
        <v>182</v>
      </c>
      <c r="B36" s="196" t="n">
        <v>-2.38720776709388</v>
      </c>
      <c r="C36" s="196" t="n">
        <v>2.71975400275686</v>
      </c>
      <c r="D36" s="196" t="n">
        <v>-7.55790547250329</v>
      </c>
      <c r="H36" s="35"/>
      <c r="I36" s="35"/>
      <c r="J36" s="35"/>
      <c r="K36" s="35"/>
      <c r="L36" s="35"/>
      <c r="M36" s="35"/>
      <c r="N36" s="35"/>
      <c r="O36" s="35"/>
    </row>
    <row r="37" customFormat="false" ht="12.75" hidden="false" customHeight="false" outlineLevel="0" collapsed="false">
      <c r="A37" s="10" t="s">
        <v>183</v>
      </c>
      <c r="B37" s="196" t="n">
        <v>-2.57547799458207</v>
      </c>
      <c r="C37" s="196" t="n">
        <v>2.63462347496845</v>
      </c>
      <c r="D37" s="196" t="n">
        <v>-7.7382037987546</v>
      </c>
    </row>
    <row r="38" customFormat="false" ht="12.75" hidden="false" customHeight="false" outlineLevel="0" collapsed="false">
      <c r="A38" s="10" t="s">
        <v>98</v>
      </c>
      <c r="B38" s="196" t="n">
        <v>-2.16664163720016</v>
      </c>
      <c r="C38" s="196" t="n">
        <v>2.53396888012271</v>
      </c>
      <c r="D38" s="196" t="n">
        <v>-6.83667637373105</v>
      </c>
      <c r="H38" s="35"/>
      <c r="I38" s="35"/>
      <c r="J38" s="35"/>
      <c r="K38" s="35"/>
      <c r="L38" s="35"/>
      <c r="M38" s="35"/>
      <c r="N38" s="35"/>
      <c r="O38" s="35"/>
    </row>
    <row r="39" customFormat="false" ht="12.75" hidden="false" customHeight="false" outlineLevel="0" collapsed="false">
      <c r="A39" s="10" t="s">
        <v>184</v>
      </c>
      <c r="B39" s="196" t="n">
        <v>-0.7</v>
      </c>
      <c r="C39" s="196" t="n">
        <v>4.7</v>
      </c>
      <c r="D39" s="196" t="n">
        <v>-6</v>
      </c>
      <c r="H39" s="35"/>
      <c r="I39" s="35"/>
      <c r="J39" s="35"/>
      <c r="K39" s="35"/>
      <c r="L39" s="35"/>
      <c r="M39" s="35"/>
      <c r="N39" s="35"/>
      <c r="O39" s="35"/>
    </row>
    <row r="40" customFormat="false" ht="12.75" hidden="false" customHeight="false" outlineLevel="0" collapsed="false">
      <c r="A40" s="195"/>
      <c r="B40" s="195"/>
      <c r="C40" s="195"/>
      <c r="D40" s="195"/>
      <c r="E40" s="195"/>
      <c r="F40" s="195"/>
      <c r="G40" s="195"/>
      <c r="H40" s="35"/>
      <c r="I40" s="35"/>
      <c r="J40" s="35"/>
      <c r="K40" s="35"/>
      <c r="L40" s="35"/>
      <c r="M40" s="35"/>
      <c r="N40" s="35"/>
      <c r="O40" s="35"/>
    </row>
    <row r="41" customFormat="false" ht="12.75" hidden="false" customHeight="false" outlineLevel="0" collapsed="false">
      <c r="A41" s="188" t="s">
        <v>332</v>
      </c>
      <c r="B41" s="136" t="s">
        <v>333</v>
      </c>
      <c r="C41" s="136" t="s">
        <v>266</v>
      </c>
      <c r="H41" s="35"/>
      <c r="I41" s="35"/>
      <c r="J41" s="35"/>
      <c r="K41" s="35"/>
      <c r="L41" s="35"/>
      <c r="M41" s="35"/>
      <c r="N41" s="35"/>
      <c r="O41" s="35"/>
    </row>
    <row r="42" customFormat="false" ht="12.75" hidden="false" customHeight="false" outlineLevel="0" collapsed="false">
      <c r="A42" s="10" t="s">
        <v>175</v>
      </c>
      <c r="B42" s="196" t="n">
        <v>1.54375807662012</v>
      </c>
      <c r="C42" s="196" t="n">
        <v>-1.2</v>
      </c>
      <c r="H42" s="35"/>
      <c r="I42" s="35"/>
      <c r="J42" s="35"/>
      <c r="K42" s="35"/>
      <c r="L42" s="35"/>
      <c r="M42" s="35"/>
      <c r="N42" s="35"/>
      <c r="O42" s="35"/>
    </row>
    <row r="43" customFormat="false" ht="12.75" hidden="false" customHeight="false" outlineLevel="0" collapsed="false">
      <c r="A43" s="10" t="s">
        <v>176</v>
      </c>
      <c r="B43" s="196" t="n">
        <v>-2.19638398426513</v>
      </c>
      <c r="C43" s="196" t="n">
        <v>-2.97872340425531</v>
      </c>
      <c r="H43" s="62"/>
      <c r="I43" s="62"/>
      <c r="J43" s="35"/>
      <c r="K43" s="35"/>
      <c r="L43" s="35"/>
      <c r="M43" s="35"/>
      <c r="N43" s="35"/>
      <c r="O43" s="35"/>
    </row>
    <row r="44" customFormat="false" ht="12.75" hidden="false" customHeight="false" outlineLevel="0" collapsed="false">
      <c r="A44" s="10" t="s">
        <v>177</v>
      </c>
      <c r="B44" s="196" t="n">
        <v>-2.12420516092779</v>
      </c>
      <c r="C44" s="196" t="n">
        <v>-4.07407407407408</v>
      </c>
      <c r="H44" s="35"/>
      <c r="I44" s="35"/>
      <c r="J44" s="35"/>
      <c r="K44" s="35"/>
      <c r="L44" s="35"/>
      <c r="M44" s="35"/>
      <c r="N44" s="35"/>
      <c r="O44" s="35"/>
    </row>
    <row r="45" customFormat="false" ht="12.75" hidden="false" customHeight="false" outlineLevel="0" collapsed="false">
      <c r="A45" s="10" t="s">
        <v>178</v>
      </c>
      <c r="B45" s="196" t="n">
        <v>5.6830045775839</v>
      </c>
      <c r="C45" s="196" t="n">
        <v>3.17460317460319</v>
      </c>
      <c r="H45" s="35"/>
      <c r="I45" s="35"/>
      <c r="J45" s="35"/>
      <c r="K45" s="35"/>
      <c r="L45" s="35"/>
      <c r="M45" s="35"/>
      <c r="N45" s="35"/>
      <c r="O45" s="35"/>
    </row>
    <row r="46" customFormat="false" ht="12.75" hidden="false" customHeight="false" outlineLevel="0" collapsed="false">
      <c r="A46" s="10" t="s">
        <v>97</v>
      </c>
      <c r="B46" s="196" t="n">
        <v>5.64302656706633</v>
      </c>
      <c r="C46" s="196" t="n">
        <v>2.32558139534882</v>
      </c>
      <c r="H46" s="35"/>
      <c r="I46" s="35"/>
      <c r="J46" s="35"/>
      <c r="K46" s="35"/>
      <c r="L46" s="35"/>
      <c r="M46" s="35"/>
      <c r="N46" s="35"/>
      <c r="O46" s="35"/>
    </row>
    <row r="47" customFormat="false" ht="12.75" hidden="false" customHeight="false" outlineLevel="0" collapsed="false">
      <c r="A47" s="10" t="s">
        <v>179</v>
      </c>
      <c r="B47" s="196" t="n">
        <v>4.7311529297146</v>
      </c>
      <c r="C47" s="196" t="n">
        <v>-2.42914979757084</v>
      </c>
      <c r="H47" s="35"/>
      <c r="I47" s="35"/>
      <c r="J47" s="35"/>
      <c r="K47" s="35"/>
      <c r="L47" s="35"/>
      <c r="M47" s="35"/>
      <c r="N47" s="35"/>
      <c r="O47" s="35"/>
    </row>
    <row r="48" customFormat="false" ht="12.75" hidden="false" customHeight="false" outlineLevel="0" collapsed="false">
      <c r="H48" s="35"/>
      <c r="I48" s="35"/>
      <c r="J48" s="35"/>
      <c r="K48" s="35"/>
      <c r="L48" s="35"/>
      <c r="M48" s="35"/>
      <c r="N48" s="35"/>
      <c r="O48" s="35"/>
    </row>
    <row r="49" customFormat="false" ht="12.75" hidden="false" customHeight="false" outlineLevel="0" collapsed="false">
      <c r="B49" s="136" t="s">
        <v>333</v>
      </c>
      <c r="C49" s="136" t="s">
        <v>266</v>
      </c>
      <c r="H49" s="35"/>
      <c r="I49" s="35"/>
      <c r="J49" s="35"/>
      <c r="K49" s="35"/>
      <c r="L49" s="35"/>
      <c r="M49" s="35"/>
      <c r="N49" s="35"/>
      <c r="O49" s="35"/>
    </row>
    <row r="50" customFormat="false" ht="12.75" hidden="false" customHeight="false" outlineLevel="0" collapsed="false">
      <c r="A50" s="10" t="s">
        <v>180</v>
      </c>
      <c r="B50" s="196" t="n">
        <v>6.8608814487759</v>
      </c>
      <c r="C50" s="196" t="n">
        <v>1.59362549800797</v>
      </c>
    </row>
    <row r="51" customFormat="false" ht="12.75" hidden="false" customHeight="false" outlineLevel="0" collapsed="false">
      <c r="A51" s="10" t="s">
        <v>181</v>
      </c>
      <c r="B51" s="196" t="n">
        <v>0.345196117976315</v>
      </c>
      <c r="C51" s="196" t="n">
        <v>3.57142857142858</v>
      </c>
    </row>
    <row r="52" customFormat="false" ht="12.75" hidden="false" customHeight="false" outlineLevel="0" collapsed="false">
      <c r="A52" s="10" t="s">
        <v>182</v>
      </c>
      <c r="B52" s="196" t="n">
        <v>-3.3316336051393</v>
      </c>
      <c r="C52" s="196" t="n">
        <v>3.26530612244898</v>
      </c>
    </row>
    <row r="53" customFormat="false" ht="12.75" hidden="false" customHeight="false" outlineLevel="0" collapsed="false">
      <c r="A53" s="10" t="s">
        <v>183</v>
      </c>
      <c r="B53" s="196" t="n">
        <v>4.18622944066493</v>
      </c>
      <c r="C53" s="196" t="n">
        <v>9.48275862068965</v>
      </c>
    </row>
    <row r="54" customFormat="false" ht="12.75" hidden="false" customHeight="false" outlineLevel="0" collapsed="false">
      <c r="A54" s="10" t="s">
        <v>98</v>
      </c>
      <c r="B54" s="196" t="n">
        <v>13.9978882682069</v>
      </c>
      <c r="C54" s="196" t="n">
        <v>6.35593220338984</v>
      </c>
    </row>
    <row r="55" customFormat="false" ht="12.75" hidden="false" customHeight="false" outlineLevel="0" collapsed="false">
      <c r="A55" s="10" t="s">
        <v>184</v>
      </c>
      <c r="B55" s="196" t="n">
        <v>14.0568710921641</v>
      </c>
      <c r="C55" s="196" t="n">
        <v>4.5</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0" width="11.42"/>
    <col collapsed="false" customWidth="true" hidden="false" outlineLevel="0" max="6" min="6" style="10" width="22.56"/>
    <col collapsed="false" customWidth="true" hidden="false" outlineLevel="0" max="7" min="7" style="10" width="7.85"/>
    <col collapsed="false" customWidth="true" hidden="false" outlineLevel="0" max="8" min="8" style="10" width="9.7"/>
    <col collapsed="false" customWidth="false" hidden="false" outlineLevel="0" max="257" min="9" style="10" width="11.42"/>
  </cols>
  <sheetData>
    <row r="1" customFormat="false" ht="12.75" hidden="false" customHeight="true" outlineLevel="0" collapsed="false">
      <c r="A1" s="11"/>
    </row>
    <row r="2" customFormat="false" ht="12.75" hidden="false" customHeight="true" outlineLevel="0" collapsed="false">
      <c r="A2" s="12"/>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false" outlineLevel="0" collapsed="false">
      <c r="A5" s="16" t="s">
        <v>39</v>
      </c>
    </row>
    <row r="10" customFormat="false" ht="12.75" hidden="false" customHeight="false" outlineLevel="0" collapsed="false">
      <c r="A10" s="11"/>
      <c r="B10" s="11"/>
      <c r="C10" s="11"/>
      <c r="D10" s="11"/>
      <c r="E10" s="11"/>
      <c r="F10" s="11"/>
      <c r="G10" s="12" t="s">
        <v>40</v>
      </c>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t="s">
        <v>41</v>
      </c>
      <c r="B12" s="11"/>
      <c r="C12" s="11"/>
      <c r="D12" s="11"/>
      <c r="E12" s="11"/>
      <c r="F12" s="11"/>
      <c r="G12" s="18" t="n">
        <v>3</v>
      </c>
    </row>
    <row r="13" customFormat="false" ht="12.75" hidden="false" customHeight="false" outlineLevel="0" collapsed="false">
      <c r="A13" s="11"/>
      <c r="B13" s="11"/>
      <c r="C13" s="11"/>
      <c r="D13" s="11"/>
      <c r="E13" s="11"/>
      <c r="F13" s="11"/>
      <c r="G13" s="19"/>
    </row>
    <row r="14" customFormat="false" ht="12.75" hidden="false" customHeight="false" outlineLevel="0" collapsed="false">
      <c r="A14" s="11"/>
      <c r="B14" s="11"/>
      <c r="C14" s="11"/>
      <c r="D14" s="11"/>
      <c r="E14" s="11"/>
      <c r="F14" s="11"/>
      <c r="G14" s="19"/>
    </row>
    <row r="15" customFormat="false" ht="12.75" hidden="false" customHeight="false" outlineLevel="0" collapsed="false">
      <c r="A15" s="11"/>
      <c r="B15" s="11"/>
      <c r="C15" s="11"/>
      <c r="D15" s="11"/>
      <c r="E15" s="11"/>
      <c r="F15" s="11"/>
      <c r="G15" s="19"/>
    </row>
    <row r="16" customFormat="false" ht="12.75" hidden="false" customHeight="false" outlineLevel="0" collapsed="false">
      <c r="A16" s="17" t="s">
        <v>42</v>
      </c>
      <c r="B16" s="11"/>
      <c r="C16" s="11"/>
      <c r="D16" s="11"/>
      <c r="E16" s="11"/>
      <c r="F16" s="11"/>
      <c r="G16" s="19"/>
    </row>
    <row r="17" customFormat="false" ht="12.75" hidden="false" customHeight="false" outlineLevel="0" collapsed="false">
      <c r="A17" s="17"/>
      <c r="B17" s="11"/>
      <c r="C17" s="11"/>
      <c r="D17" s="11"/>
      <c r="E17" s="11"/>
      <c r="F17" s="11"/>
      <c r="G17" s="19"/>
    </row>
    <row r="18" customFormat="false" ht="12.75" hidden="false" customHeight="false" outlineLevel="0" collapsed="false">
      <c r="A18" s="11" t="s">
        <v>43</v>
      </c>
      <c r="B18" s="11"/>
      <c r="C18" s="11"/>
      <c r="D18" s="11"/>
      <c r="E18" s="11"/>
      <c r="F18" s="11"/>
      <c r="G18" s="18" t="n">
        <v>5</v>
      </c>
    </row>
    <row r="19" customFormat="false" ht="12.75" hidden="false" customHeight="false" outlineLevel="0" collapsed="false">
      <c r="A19" s="17"/>
      <c r="B19" s="11"/>
      <c r="C19" s="11"/>
      <c r="D19" s="11"/>
      <c r="E19" s="11"/>
      <c r="F19" s="11"/>
      <c r="G19" s="18"/>
    </row>
    <row r="20" customFormat="false" ht="12.75" hidden="false" customHeight="false" outlineLevel="0" collapsed="false">
      <c r="A20" s="11" t="s">
        <v>44</v>
      </c>
      <c r="B20" s="11"/>
      <c r="C20" s="11"/>
      <c r="D20" s="11"/>
      <c r="E20" s="11"/>
      <c r="F20" s="11"/>
      <c r="G20" s="18" t="n">
        <v>8</v>
      </c>
    </row>
    <row r="21" customFormat="false" ht="12.75" hidden="false" customHeight="false" outlineLevel="0" collapsed="false">
      <c r="A21" s="11"/>
      <c r="B21" s="11"/>
      <c r="C21" s="11"/>
      <c r="D21" s="11"/>
      <c r="E21" s="11"/>
      <c r="F21" s="11"/>
      <c r="G21" s="18"/>
    </row>
    <row r="22" customFormat="false" ht="12.75" hidden="false" customHeight="false" outlineLevel="0" collapsed="false">
      <c r="A22" s="11" t="s">
        <v>45</v>
      </c>
      <c r="B22" s="11"/>
      <c r="C22" s="11"/>
      <c r="D22" s="11"/>
      <c r="E22" s="11"/>
      <c r="F22" s="11"/>
      <c r="G22" s="18" t="n">
        <v>12</v>
      </c>
    </row>
    <row r="23" customFormat="false" ht="12.75" hidden="false" customHeight="false" outlineLevel="0" collapsed="false">
      <c r="A23" s="11"/>
      <c r="B23" s="11"/>
      <c r="C23" s="11"/>
      <c r="D23" s="11"/>
      <c r="E23" s="11"/>
      <c r="F23" s="11"/>
      <c r="G23" s="18"/>
    </row>
    <row r="24" customFormat="false" ht="12.75" hidden="false" customHeight="false" outlineLevel="0" collapsed="false">
      <c r="A24" s="11" t="s">
        <v>46</v>
      </c>
      <c r="B24" s="11"/>
      <c r="C24" s="11"/>
      <c r="D24" s="11"/>
      <c r="E24" s="11"/>
      <c r="F24" s="11"/>
      <c r="G24" s="18" t="n">
        <v>16</v>
      </c>
    </row>
    <row r="26" customFormat="false" ht="12.75" hidden="false" customHeight="false" outlineLevel="0" collapsed="false">
      <c r="A26" s="11"/>
      <c r="B26" s="11"/>
      <c r="C26" s="11"/>
      <c r="D26" s="11"/>
      <c r="E26" s="11"/>
      <c r="F26" s="11"/>
      <c r="G26" s="18"/>
    </row>
    <row r="27" customFormat="false" ht="12.75" hidden="false" customHeight="false" outlineLevel="0" collapsed="false">
      <c r="A27" s="11"/>
      <c r="B27" s="11"/>
      <c r="C27" s="11"/>
      <c r="D27" s="11"/>
      <c r="E27" s="11"/>
      <c r="F27" s="11"/>
      <c r="G27" s="18"/>
    </row>
    <row r="28" customFormat="false" ht="12.75" hidden="false" customHeight="false" outlineLevel="0" collapsed="false">
      <c r="A28" s="17" t="s">
        <v>47</v>
      </c>
      <c r="B28" s="11"/>
      <c r="C28" s="11"/>
      <c r="D28" s="11"/>
      <c r="E28" s="11"/>
      <c r="F28" s="11"/>
      <c r="G28" s="18"/>
    </row>
    <row r="29" customFormat="false" ht="12.75" hidden="false" customHeight="false" outlineLevel="0" collapsed="false">
      <c r="A29" s="17"/>
      <c r="B29" s="11"/>
      <c r="C29" s="11"/>
      <c r="D29" s="11"/>
      <c r="E29" s="11"/>
      <c r="F29" s="11"/>
      <c r="G29" s="18"/>
    </row>
    <row r="30" customFormat="false" ht="12.75" hidden="false" customHeight="false" outlineLevel="0" collapsed="false">
      <c r="A30" s="11" t="s">
        <v>48</v>
      </c>
      <c r="B30" s="11"/>
      <c r="C30" s="11"/>
      <c r="D30" s="11"/>
      <c r="E30" s="11"/>
      <c r="F30" s="11"/>
      <c r="G30" s="18" t="n">
        <v>6</v>
      </c>
    </row>
    <row r="31" customFormat="false" ht="12.75" hidden="false" customHeight="false" outlineLevel="0" collapsed="false">
      <c r="A31" s="17"/>
      <c r="B31" s="11"/>
      <c r="C31" s="11"/>
      <c r="D31" s="11"/>
      <c r="E31" s="11"/>
      <c r="F31" s="11"/>
      <c r="G31" s="18"/>
    </row>
    <row r="32" customFormat="false" ht="12.75" hidden="false" customHeight="false" outlineLevel="0" collapsed="false">
      <c r="A32" s="11" t="s">
        <v>49</v>
      </c>
      <c r="B32" s="11"/>
      <c r="C32" s="11"/>
      <c r="D32" s="11"/>
      <c r="E32" s="11"/>
      <c r="F32" s="11"/>
      <c r="G32" s="18" t="n">
        <v>7</v>
      </c>
    </row>
    <row r="33" customFormat="false" ht="12.75" hidden="false" customHeight="false" outlineLevel="0" collapsed="false">
      <c r="A33" s="11"/>
      <c r="B33" s="11"/>
      <c r="C33" s="11"/>
      <c r="D33" s="11"/>
      <c r="E33" s="11"/>
      <c r="F33" s="11"/>
      <c r="G33" s="18"/>
    </row>
    <row r="34" customFormat="false" ht="12.75" hidden="false" customHeight="false" outlineLevel="0" collapsed="false">
      <c r="A34" s="11" t="s">
        <v>50</v>
      </c>
      <c r="B34" s="11"/>
      <c r="C34" s="11"/>
      <c r="D34" s="11"/>
      <c r="E34" s="11"/>
      <c r="F34" s="11"/>
      <c r="G34" s="18" t="n">
        <v>9</v>
      </c>
    </row>
    <row r="35" customFormat="false" ht="12.75" hidden="false" customHeight="false" outlineLevel="0" collapsed="false">
      <c r="A35" s="11"/>
      <c r="B35" s="11"/>
      <c r="C35" s="11"/>
      <c r="D35" s="11"/>
      <c r="E35" s="11"/>
      <c r="F35" s="11"/>
      <c r="G35" s="18"/>
    </row>
    <row r="36" customFormat="false" ht="12.75" hidden="false" customHeight="false" outlineLevel="0" collapsed="false">
      <c r="A36" s="11" t="s">
        <v>51</v>
      </c>
      <c r="B36" s="11"/>
      <c r="C36" s="11"/>
      <c r="D36" s="11"/>
      <c r="E36" s="11"/>
      <c r="F36" s="11"/>
      <c r="G36" s="18" t="n">
        <v>9</v>
      </c>
    </row>
    <row r="37" customFormat="false" ht="12.75" hidden="false" customHeight="false" outlineLevel="0" collapsed="false">
      <c r="A37" s="11"/>
      <c r="B37" s="11"/>
      <c r="C37" s="11"/>
      <c r="D37" s="11"/>
      <c r="E37" s="11"/>
      <c r="F37" s="11"/>
      <c r="G37" s="18"/>
    </row>
    <row r="38" customFormat="false" ht="12.75" hidden="false" customHeight="false" outlineLevel="0" collapsed="false">
      <c r="A38" s="11" t="s">
        <v>52</v>
      </c>
      <c r="B38" s="11"/>
      <c r="C38" s="11"/>
      <c r="D38" s="11"/>
      <c r="E38" s="11"/>
      <c r="F38" s="19"/>
      <c r="G38" s="18" t="n">
        <v>10</v>
      </c>
    </row>
    <row r="39" customFormat="false" ht="12.75" hidden="false" customHeight="false" outlineLevel="0" collapsed="false">
      <c r="A39" s="11"/>
      <c r="B39" s="11"/>
      <c r="C39" s="11"/>
      <c r="D39" s="11"/>
      <c r="E39" s="11"/>
      <c r="F39" s="11"/>
      <c r="G39" s="18"/>
    </row>
    <row r="40" customFormat="false" ht="12.75" hidden="false" customHeight="false" outlineLevel="0" collapsed="false">
      <c r="A40" s="11" t="s">
        <v>53</v>
      </c>
      <c r="B40" s="11"/>
      <c r="C40" s="11"/>
      <c r="D40" s="11"/>
      <c r="E40" s="11"/>
      <c r="F40" s="11"/>
      <c r="G40" s="18" t="n">
        <v>11</v>
      </c>
    </row>
    <row r="41" customFormat="false" ht="12.75" hidden="false" customHeight="false" outlineLevel="0" collapsed="false">
      <c r="A41" s="11"/>
      <c r="B41" s="11"/>
      <c r="C41" s="11"/>
      <c r="D41" s="11"/>
      <c r="E41" s="11"/>
      <c r="F41" s="11"/>
      <c r="G41" s="18"/>
    </row>
    <row r="42" customFormat="false" ht="12.75" hidden="false" customHeight="false" outlineLevel="0" collapsed="false">
      <c r="A42" s="11" t="s">
        <v>54</v>
      </c>
      <c r="B42" s="11"/>
      <c r="C42" s="11"/>
      <c r="D42" s="11"/>
      <c r="E42" s="11"/>
      <c r="F42" s="11"/>
      <c r="G42" s="18" t="n">
        <v>13</v>
      </c>
    </row>
    <row r="43" customFormat="false" ht="12.75" hidden="false" customHeight="false" outlineLevel="0" collapsed="false">
      <c r="A43" s="11"/>
      <c r="B43" s="11"/>
      <c r="C43" s="11"/>
      <c r="D43" s="11"/>
      <c r="E43" s="11"/>
      <c r="F43" s="11"/>
      <c r="G43" s="18"/>
    </row>
    <row r="44" customFormat="false" ht="12.75" hidden="false" customHeight="false" outlineLevel="0" collapsed="false">
      <c r="A44" s="20" t="s">
        <v>55</v>
      </c>
      <c r="B44" s="11"/>
      <c r="C44" s="11"/>
      <c r="D44" s="11"/>
      <c r="E44" s="11"/>
      <c r="F44" s="11"/>
      <c r="G44" s="18" t="n">
        <v>13</v>
      </c>
    </row>
    <row r="45" customFormat="false" ht="12.75" hidden="false" customHeight="false" outlineLevel="0" collapsed="false">
      <c r="A45" s="11"/>
      <c r="B45" s="11"/>
      <c r="C45" s="11"/>
      <c r="D45" s="11"/>
      <c r="E45" s="11"/>
      <c r="F45" s="11"/>
      <c r="G45" s="18"/>
    </row>
    <row r="46" customFormat="false" ht="12.75" hidden="false" customHeight="false" outlineLevel="0" collapsed="false">
      <c r="A46" s="11" t="s">
        <v>56</v>
      </c>
      <c r="B46" s="11"/>
      <c r="C46" s="11"/>
      <c r="D46" s="11"/>
      <c r="E46" s="11"/>
      <c r="F46" s="11"/>
      <c r="G46" s="18" t="n">
        <v>14</v>
      </c>
    </row>
    <row r="47" customFormat="false" ht="12.75" hidden="false" customHeight="false" outlineLevel="0" collapsed="false">
      <c r="A47" s="11"/>
      <c r="B47" s="11"/>
      <c r="C47" s="11"/>
      <c r="D47" s="11"/>
      <c r="E47" s="11"/>
      <c r="F47" s="11"/>
      <c r="G47" s="18"/>
    </row>
    <row r="48" customFormat="false" ht="12.75" hidden="false" customHeight="false" outlineLevel="0" collapsed="false">
      <c r="A48" s="11" t="s">
        <v>57</v>
      </c>
      <c r="B48" s="11"/>
      <c r="C48" s="11"/>
      <c r="D48" s="11"/>
      <c r="E48" s="11"/>
      <c r="F48" s="11"/>
      <c r="G48" s="18" t="n">
        <v>17</v>
      </c>
    </row>
    <row r="49" customFormat="false" ht="12.75" hidden="false" customHeight="false" outlineLevel="0" collapsed="false">
      <c r="A49" s="11"/>
      <c r="B49" s="11"/>
      <c r="C49" s="11"/>
      <c r="D49" s="11"/>
      <c r="E49" s="11"/>
      <c r="F49" s="11"/>
      <c r="G49" s="18"/>
    </row>
    <row r="50" customFormat="false" ht="12.75" hidden="false" customHeight="false" outlineLevel="0" collapsed="false">
      <c r="A50" s="11" t="s">
        <v>58</v>
      </c>
      <c r="B50" s="11"/>
      <c r="C50" s="11"/>
      <c r="D50" s="11"/>
      <c r="E50" s="11"/>
      <c r="F50" s="11"/>
      <c r="G50" s="18" t="n">
        <v>17</v>
      </c>
    </row>
    <row r="51" customFormat="false" ht="12.75" hidden="false" customHeight="false" outlineLevel="0" collapsed="false">
      <c r="A51" s="11"/>
      <c r="B51" s="11"/>
      <c r="C51" s="11"/>
      <c r="D51" s="11"/>
      <c r="E51" s="11"/>
      <c r="F51" s="11"/>
      <c r="G51" s="19"/>
    </row>
    <row r="52" customFormat="false" ht="12.75" hidden="false" customHeight="false" outlineLevel="0" collapsed="false">
      <c r="A52" s="11" t="s">
        <v>59</v>
      </c>
      <c r="B52" s="11"/>
      <c r="C52" s="11"/>
      <c r="D52" s="11"/>
      <c r="E52" s="11"/>
      <c r="F52" s="11"/>
      <c r="G52" s="18" t="n">
        <v>18</v>
      </c>
    </row>
    <row r="53" customFormat="false" ht="12.75" hidden="false" customHeight="false" outlineLevel="0" collapsed="false">
      <c r="A53" s="11"/>
      <c r="B53" s="11"/>
      <c r="C53" s="11"/>
      <c r="D53" s="11"/>
      <c r="E53" s="11"/>
      <c r="F53" s="11"/>
      <c r="G53" s="18"/>
    </row>
    <row r="55" customFormat="false" ht="12.75" hidden="false" customHeight="false" outlineLevel="0" collapsed="false">
      <c r="A55" s="11"/>
      <c r="B55" s="11"/>
      <c r="C55" s="11"/>
      <c r="D55" s="11"/>
      <c r="E55" s="11"/>
      <c r="F55" s="11"/>
    </row>
    <row r="58" customFormat="false" ht="12.75" hidden="false" customHeight="false" outlineLevel="0" collapsed="false">
      <c r="A58" s="11"/>
      <c r="B58" s="11"/>
      <c r="C58" s="11"/>
      <c r="D58" s="11"/>
      <c r="E58" s="11"/>
      <c r="F58" s="11"/>
      <c r="G58" s="18"/>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true" outlineLevel="0" collapsed="false">
      <c r="A1" s="11"/>
    </row>
    <row r="2" customFormat="false" ht="12.75" hidden="false" customHeight="true" outlineLevel="0" collapsed="false">
      <c r="A2" s="21"/>
      <c r="B2" s="21"/>
      <c r="C2" s="21"/>
      <c r="D2" s="21"/>
      <c r="E2" s="21"/>
      <c r="F2" s="21"/>
      <c r="G2" s="21"/>
      <c r="H2" s="21"/>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true" outlineLevel="0" collapsed="false">
      <c r="A5" s="11"/>
    </row>
    <row r="6" customFormat="false" ht="12.75" hidden="false" customHeight="false" outlineLevel="0" collapsed="false">
      <c r="A6" s="11"/>
      <c r="B6" s="11"/>
      <c r="C6" s="11"/>
      <c r="D6" s="11"/>
      <c r="E6" s="11"/>
      <c r="F6" s="11"/>
      <c r="G6" s="11"/>
    </row>
    <row r="7" customFormat="false" ht="12.75" hidden="false" customHeight="false" outlineLevel="0" collapsed="false">
      <c r="A7" s="11"/>
      <c r="B7" s="11"/>
      <c r="C7" s="11"/>
      <c r="D7" s="11"/>
      <c r="E7" s="11"/>
      <c r="F7" s="11"/>
      <c r="G7" s="11"/>
    </row>
    <row r="8" customFormat="false" ht="12.75" hidden="false" customHeight="false" outlineLevel="0" collapsed="false">
      <c r="A8" s="11"/>
      <c r="B8" s="11"/>
      <c r="C8" s="11"/>
      <c r="D8" s="11"/>
      <c r="E8" s="11"/>
      <c r="F8" s="11"/>
      <c r="G8" s="11"/>
    </row>
    <row r="9" customFormat="false" ht="12.75" hidden="false" customHeight="false" outlineLevel="0" collapsed="false">
      <c r="A9" s="11"/>
      <c r="B9" s="11"/>
      <c r="C9" s="11"/>
      <c r="D9" s="11"/>
      <c r="E9" s="11"/>
      <c r="F9" s="11"/>
      <c r="G9" s="11"/>
    </row>
    <row r="10" customFormat="false" ht="12.75" hidden="false" customHeight="false" outlineLevel="0" collapsed="false">
      <c r="A10" s="11"/>
      <c r="B10" s="11"/>
      <c r="C10" s="11"/>
      <c r="D10" s="11"/>
      <c r="E10" s="11"/>
      <c r="F10" s="11"/>
      <c r="G10" s="11"/>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c r="B12" s="11"/>
      <c r="C12" s="11"/>
      <c r="D12" s="11"/>
      <c r="E12" s="11"/>
      <c r="F12" s="11"/>
      <c r="G12" s="11"/>
    </row>
    <row r="13" customFormat="false" ht="12.75" hidden="false" customHeight="false" outlineLevel="0" collapsed="false">
      <c r="A13" s="11"/>
      <c r="B13" s="11"/>
      <c r="C13" s="11"/>
      <c r="D13" s="11"/>
      <c r="E13" s="11"/>
      <c r="F13" s="11"/>
      <c r="G13" s="11"/>
    </row>
    <row r="14" customFormat="false" ht="12.75" hidden="false" customHeight="false" outlineLevel="0" collapsed="false">
      <c r="A14" s="11"/>
      <c r="B14" s="11"/>
      <c r="C14" s="11"/>
      <c r="D14" s="11"/>
      <c r="E14" s="11"/>
      <c r="F14" s="11"/>
      <c r="G14" s="11"/>
    </row>
    <row r="15" customFormat="false" ht="12.75" hidden="false" customHeight="false" outlineLevel="0" collapsed="false">
      <c r="A15" s="11"/>
      <c r="B15" s="11"/>
      <c r="C15" s="11"/>
      <c r="D15" s="11"/>
      <c r="E15" s="11"/>
      <c r="F15" s="11"/>
      <c r="G15" s="11"/>
    </row>
    <row r="16" customFormat="false" ht="12.75" hidden="false" customHeight="false" outlineLevel="0" collapsed="false">
      <c r="A16" s="11"/>
      <c r="B16" s="11"/>
      <c r="C16" s="11"/>
      <c r="D16" s="11"/>
      <c r="E16" s="11"/>
      <c r="F16" s="11"/>
      <c r="G16" s="11"/>
    </row>
    <row r="17" customFormat="false" ht="12.75" hidden="false" customHeight="false" outlineLevel="0" collapsed="false">
      <c r="A17" s="11"/>
      <c r="B17" s="11"/>
      <c r="C17" s="11"/>
      <c r="D17" s="11"/>
      <c r="E17" s="11"/>
      <c r="F17" s="11"/>
      <c r="G17" s="11"/>
    </row>
    <row r="18" customFormat="false" ht="12.75" hidden="false" customHeight="false" outlineLevel="0" collapsed="false">
      <c r="A18" s="11"/>
      <c r="B18" s="11"/>
      <c r="C18" s="11"/>
      <c r="D18" s="11"/>
      <c r="E18" s="11"/>
      <c r="F18" s="11"/>
      <c r="G18" s="11"/>
    </row>
    <row r="19" customFormat="false" ht="12.75" hidden="false" customHeight="false" outlineLevel="0" collapsed="false">
      <c r="A19" s="11"/>
      <c r="B19" s="11"/>
      <c r="C19" s="11"/>
      <c r="D19" s="11"/>
      <c r="E19" s="11"/>
      <c r="F19" s="11"/>
      <c r="G19" s="11"/>
    </row>
    <row r="20" customFormat="false" ht="12.75" hidden="false" customHeight="false" outlineLevel="0" collapsed="false">
      <c r="A20" s="11"/>
      <c r="B20" s="11"/>
      <c r="C20" s="11"/>
      <c r="D20" s="11"/>
      <c r="E20" s="11"/>
      <c r="F20" s="11"/>
      <c r="G20" s="11"/>
    </row>
    <row r="21" customFormat="false" ht="12.75" hidden="false" customHeight="false" outlineLevel="0" collapsed="false">
      <c r="A21" s="11"/>
      <c r="B21" s="11"/>
      <c r="C21" s="11"/>
      <c r="D21" s="11"/>
      <c r="E21" s="11"/>
      <c r="F21" s="11"/>
      <c r="G21" s="11"/>
    </row>
    <row r="22" customFormat="false" ht="12.75" hidden="false" customHeight="false" outlineLevel="0" collapsed="false">
      <c r="A22" s="11"/>
      <c r="B22" s="11"/>
      <c r="C22" s="11"/>
      <c r="D22" s="11"/>
      <c r="E22" s="11"/>
      <c r="F22" s="11"/>
      <c r="G22" s="11"/>
    </row>
    <row r="23" customFormat="false" ht="12.75" hidden="false" customHeight="false" outlineLevel="0" collapsed="false">
      <c r="A23" s="11"/>
      <c r="B23" s="11"/>
      <c r="C23" s="11"/>
      <c r="D23" s="11"/>
      <c r="E23" s="11"/>
      <c r="F23" s="11"/>
      <c r="G23" s="11"/>
    </row>
    <row r="24" customFormat="false" ht="12.75" hidden="false" customHeight="false" outlineLevel="0" collapsed="false">
      <c r="A24" s="11"/>
      <c r="B24" s="11"/>
      <c r="C24" s="11"/>
      <c r="D24" s="11"/>
      <c r="E24" s="11"/>
      <c r="F24" s="11"/>
      <c r="G24" s="11"/>
    </row>
    <row r="25" customFormat="false" ht="12.75" hidden="false" customHeight="false" outlineLevel="0" collapsed="false">
      <c r="A25" s="11"/>
      <c r="B25" s="11"/>
      <c r="C25" s="11"/>
      <c r="D25" s="11"/>
      <c r="E25" s="11"/>
      <c r="F25" s="11"/>
      <c r="G25" s="11"/>
    </row>
    <row r="26" customFormat="false" ht="12.75" hidden="false" customHeight="false" outlineLevel="0" collapsed="false">
      <c r="A26" s="11"/>
      <c r="B26" s="11"/>
      <c r="C26" s="11"/>
      <c r="D26" s="11"/>
      <c r="E26" s="11"/>
      <c r="F26" s="11"/>
      <c r="G26" s="11"/>
    </row>
    <row r="27" customFormat="false" ht="12.75" hidden="false" customHeight="false" outlineLevel="0" collapsed="false">
      <c r="A27" s="11"/>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false" outlineLevel="0" collapsed="false">
      <c r="A30" s="11"/>
      <c r="B30" s="11"/>
      <c r="C30" s="11"/>
      <c r="D30" s="11"/>
      <c r="E30" s="11"/>
      <c r="F30" s="11"/>
      <c r="G30" s="11"/>
    </row>
    <row r="31" customFormat="false" ht="12.75" hidden="false" customHeight="false" outlineLevel="0" collapsed="false">
      <c r="A31" s="11"/>
      <c r="B31" s="11"/>
      <c r="C31" s="11"/>
      <c r="D31" s="11"/>
      <c r="E31" s="11"/>
      <c r="F31" s="11"/>
      <c r="G31" s="11"/>
    </row>
    <row r="32" customFormat="false" ht="12.75" hidden="false" customHeight="false" outlineLevel="0" collapsed="false">
      <c r="A32" s="11"/>
      <c r="B32" s="11"/>
      <c r="C32" s="11"/>
      <c r="D32" s="11"/>
      <c r="E32" s="11"/>
      <c r="F32" s="11"/>
      <c r="G32" s="11"/>
    </row>
    <row r="33" customFormat="false" ht="12.75" hidden="false" customHeight="false" outlineLevel="0" collapsed="false">
      <c r="A33" s="11"/>
      <c r="B33" s="11"/>
      <c r="C33" s="11"/>
      <c r="D33" s="11"/>
      <c r="E33" s="11"/>
      <c r="F33" s="11"/>
      <c r="G33" s="11"/>
    </row>
    <row r="34" customFormat="false" ht="12.75" hidden="false" customHeight="false" outlineLevel="0" collapsed="false">
      <c r="A34" s="11"/>
      <c r="B34" s="11"/>
      <c r="C34" s="11"/>
      <c r="D34" s="11"/>
      <c r="E34" s="11"/>
      <c r="F34" s="11"/>
      <c r="G34" s="11"/>
    </row>
    <row r="35" customFormat="false" ht="12.75" hidden="false" customHeight="false" outlineLevel="0" collapsed="false">
      <c r="A35" s="11"/>
      <c r="B35" s="11"/>
      <c r="C35" s="11"/>
      <c r="D35" s="11"/>
      <c r="E35" s="11"/>
      <c r="F35" s="11"/>
      <c r="G35" s="11"/>
    </row>
    <row r="36" customFormat="false" ht="12.75" hidden="false" customHeight="false" outlineLevel="0" collapsed="false">
      <c r="A36" s="11"/>
      <c r="B36" s="11"/>
      <c r="C36" s="11"/>
      <c r="D36" s="11"/>
      <c r="E36" s="11"/>
      <c r="F36" s="11"/>
      <c r="G36" s="11"/>
    </row>
    <row r="37" customFormat="false" ht="12.75" hidden="false" customHeight="false" outlineLevel="0" collapsed="false">
      <c r="A37" s="11"/>
      <c r="B37" s="11"/>
      <c r="C37" s="11"/>
      <c r="D37" s="11"/>
      <c r="E37" s="11"/>
      <c r="F37" s="11"/>
      <c r="G37" s="11"/>
    </row>
    <row r="38" customFormat="false" ht="12.75" hidden="false" customHeight="false" outlineLevel="0" collapsed="false">
      <c r="A38" s="11"/>
      <c r="B38" s="11"/>
      <c r="C38" s="11"/>
      <c r="D38" s="11"/>
      <c r="E38" s="11"/>
      <c r="F38" s="11"/>
      <c r="G38" s="11"/>
    </row>
    <row r="39" customFormat="false" ht="12.75" hidden="false" customHeight="false" outlineLevel="0" collapsed="false">
      <c r="A39" s="11"/>
      <c r="B39" s="11"/>
      <c r="C39" s="11"/>
      <c r="D39" s="11"/>
      <c r="E39" s="11"/>
      <c r="F39" s="11"/>
      <c r="G39" s="11"/>
    </row>
    <row r="40" customFormat="false" ht="12.75" hidden="false" customHeight="false" outlineLevel="0" collapsed="false">
      <c r="A40" s="11"/>
      <c r="B40" s="11"/>
      <c r="C40" s="11"/>
      <c r="D40" s="11"/>
      <c r="E40" s="11"/>
      <c r="F40" s="11"/>
      <c r="G40" s="11"/>
    </row>
    <row r="41" customFormat="false" ht="12.75" hidden="false" customHeight="false" outlineLevel="0" collapsed="false">
      <c r="A41" s="11"/>
      <c r="B41" s="11"/>
      <c r="C41" s="11"/>
      <c r="D41" s="11"/>
      <c r="E41" s="11"/>
      <c r="F41" s="11"/>
      <c r="G41" s="11"/>
    </row>
    <row r="42" customFormat="false" ht="12.75" hidden="false" customHeight="false" outlineLevel="0" collapsed="false">
      <c r="A42" s="11"/>
      <c r="B42" s="11"/>
      <c r="C42" s="11"/>
      <c r="D42" s="11"/>
      <c r="E42" s="11"/>
      <c r="F42" s="11"/>
      <c r="G42" s="11"/>
    </row>
    <row r="43" customFormat="false" ht="12.75" hidden="false" customHeight="false" outlineLevel="0" collapsed="false">
      <c r="A43" s="11"/>
      <c r="B43" s="11"/>
      <c r="C43" s="11"/>
      <c r="D43" s="11"/>
      <c r="E43" s="11"/>
      <c r="F43" s="11"/>
      <c r="G43" s="11"/>
    </row>
    <row r="44" customFormat="false" ht="12.75" hidden="false" customHeight="false" outlineLevel="0" collapsed="false">
      <c r="A44" s="11"/>
      <c r="B44" s="11"/>
      <c r="C44" s="11"/>
      <c r="D44" s="11"/>
      <c r="E44" s="11"/>
      <c r="F44" s="11"/>
      <c r="G44" s="11"/>
    </row>
    <row r="45" customFormat="false" ht="12.75" hidden="false" customHeight="false" outlineLevel="0" collapsed="false">
      <c r="A45" s="11"/>
      <c r="B45" s="11"/>
      <c r="C45" s="11"/>
      <c r="D45" s="11"/>
      <c r="E45" s="11"/>
      <c r="F45" s="11"/>
      <c r="G45" s="11"/>
    </row>
    <row r="46" customFormat="false" ht="12.75" hidden="false" customHeight="false" outlineLevel="0" collapsed="false">
      <c r="A46" s="11"/>
      <c r="B46" s="11"/>
      <c r="C46" s="11"/>
      <c r="D46" s="11"/>
      <c r="E46" s="11"/>
      <c r="F46" s="11"/>
      <c r="G46" s="11"/>
    </row>
    <row r="47" customFormat="false" ht="12.75" hidden="false" customHeight="false" outlineLevel="0" collapsed="false">
      <c r="A47" s="11"/>
      <c r="B47" s="11"/>
      <c r="C47" s="11"/>
      <c r="D47" s="11"/>
      <c r="E47" s="11"/>
      <c r="F47" s="11"/>
      <c r="G47" s="11"/>
    </row>
    <row r="48" customFormat="false" ht="12.75" hidden="false" customHeight="false" outlineLevel="0" collapsed="false">
      <c r="A48" s="11"/>
      <c r="B48" s="11"/>
      <c r="C48" s="11"/>
      <c r="D48" s="11"/>
      <c r="E48" s="11"/>
      <c r="F48" s="11"/>
      <c r="G48" s="11"/>
    </row>
    <row r="49" customFormat="false" ht="12.75" hidden="false" customHeight="false" outlineLevel="0" collapsed="false">
      <c r="A49" s="11"/>
      <c r="B49" s="11"/>
      <c r="C49" s="11"/>
      <c r="D49" s="11"/>
      <c r="E49" s="11"/>
      <c r="F49" s="11"/>
      <c r="G49" s="11"/>
    </row>
    <row r="50" customFormat="false" ht="12.75" hidden="false" customHeight="false" outlineLevel="0" collapsed="false">
      <c r="A50" s="11"/>
      <c r="B50" s="11"/>
      <c r="C50" s="11"/>
      <c r="D50" s="11"/>
      <c r="E50" s="11"/>
      <c r="F50" s="11"/>
      <c r="G50" s="11"/>
    </row>
    <row r="51" customFormat="false" ht="12.75" hidden="false" customHeight="false" outlineLevel="0" collapsed="false">
      <c r="A51" s="11"/>
      <c r="B51" s="11"/>
      <c r="C51" s="11"/>
      <c r="D51" s="11"/>
      <c r="E51" s="11"/>
      <c r="F51" s="11"/>
      <c r="G51" s="11"/>
    </row>
    <row r="52" customFormat="false" ht="12.75" hidden="false" customHeight="false" outlineLevel="0" collapsed="false">
      <c r="A52" s="11"/>
      <c r="B52" s="11"/>
      <c r="C52" s="11"/>
      <c r="D52" s="11"/>
      <c r="E52" s="11"/>
      <c r="F52" s="11"/>
      <c r="G52" s="11"/>
    </row>
    <row r="53" customFormat="false" ht="12.75" hidden="false" customHeight="false" outlineLevel="0" collapsed="false">
      <c r="A53" s="11"/>
      <c r="B53" s="11"/>
      <c r="C53" s="11"/>
      <c r="D53" s="11"/>
      <c r="E53" s="11"/>
      <c r="F53" s="11"/>
      <c r="G53" s="11"/>
    </row>
    <row r="54" customFormat="false" ht="12.75" hidden="false" customHeight="false" outlineLevel="0" collapsed="false">
      <c r="A54" s="11"/>
      <c r="B54" s="11"/>
      <c r="C54" s="11"/>
      <c r="D54" s="11"/>
      <c r="E54" s="11"/>
      <c r="F54" s="11"/>
      <c r="G54" s="11"/>
    </row>
    <row r="55" customFormat="false" ht="12.75" hidden="false" customHeight="false" outlineLevel="0" collapsed="false">
      <c r="A55" s="11"/>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sheetData>
  <mergeCells count="1">
    <mergeCell ref="A2:H2"/>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2" width="11.42"/>
    <col collapsed="false" customWidth="false" hidden="false" outlineLevel="0" max="257" min="2" style="10" width="11.42"/>
  </cols>
  <sheetData>
    <row r="1" customFormat="false" ht="12.75" hidden="false" customHeight="true" outlineLevel="0" collapsed="false">
      <c r="A1" s="20"/>
    </row>
    <row r="2" customFormat="false" ht="12.75" hidden="false" customHeight="true" outlineLevel="0" collapsed="false">
      <c r="A2" s="23"/>
    </row>
    <row r="3" customFormat="false" ht="12.75" hidden="false" customHeight="true" outlineLevel="0" collapsed="false">
      <c r="A3" s="23"/>
    </row>
    <row r="4" customFormat="false" ht="12.75" hidden="false" customHeight="true" outlineLevel="0" collapsed="false">
      <c r="A4" s="20"/>
    </row>
    <row r="5" customFormat="false" ht="12.75" hidden="false" customHeight="false" outlineLevel="0" collapsed="false">
      <c r="A5" s="24" t="s">
        <v>41</v>
      </c>
      <c r="B5" s="22"/>
    </row>
    <row r="6" customFormat="false" ht="15" hidden="false" customHeight="true" outlineLevel="0" collapsed="false">
      <c r="A6" s="20"/>
    </row>
    <row r="7" customFormat="false" ht="12.75" hidden="false" customHeight="false" outlineLevel="0" collapsed="false">
      <c r="A7" s="20" t="s">
        <v>60</v>
      </c>
    </row>
    <row r="8" customFormat="false" ht="12.75" hidden="false" customHeight="false" outlineLevel="0" collapsed="false">
      <c r="A8" s="20" t="s">
        <v>61</v>
      </c>
    </row>
    <row r="9" customFormat="false" ht="12.75" hidden="false" customHeight="false" outlineLevel="0" collapsed="false">
      <c r="A9" s="20" t="s">
        <v>62</v>
      </c>
    </row>
    <row r="10" customFormat="false" ht="13.5" hidden="false" customHeight="true" outlineLevel="0" collapsed="false">
      <c r="A10" s="20" t="s">
        <v>63</v>
      </c>
    </row>
    <row r="11" customFormat="false" ht="13.5" hidden="false" customHeight="true" outlineLevel="0" collapsed="false">
      <c r="A11" s="25"/>
    </row>
    <row r="12" customFormat="false" ht="13.5" hidden="false" customHeight="true" outlineLevel="0" collapsed="false">
      <c r="A12" s="26" t="s">
        <v>64</v>
      </c>
      <c r="B12" s="26"/>
      <c r="C12" s="26"/>
      <c r="D12" s="26"/>
      <c r="E12" s="26"/>
      <c r="F12" s="26"/>
      <c r="G12" s="26"/>
      <c r="H12" s="26"/>
    </row>
    <row r="13" customFormat="false" ht="13.5" hidden="false" customHeight="true" outlineLevel="0" collapsed="false">
      <c r="A13" s="26"/>
      <c r="B13" s="26"/>
      <c r="C13" s="26"/>
      <c r="D13" s="26"/>
      <c r="E13" s="26"/>
      <c r="F13" s="26"/>
      <c r="G13" s="26"/>
      <c r="H13" s="26"/>
    </row>
    <row r="14" customFormat="false" ht="13.5" hidden="false" customHeight="true" outlineLevel="0" collapsed="false">
      <c r="A14" s="20"/>
    </row>
    <row r="15" customFormat="false" ht="15" hidden="false" customHeight="true" outlineLevel="0" collapsed="false">
      <c r="A15" s="20"/>
    </row>
    <row r="16" customFormat="false" ht="12.75" hidden="false" customHeight="false" outlineLevel="0" collapsed="false">
      <c r="A16" s="25" t="s">
        <v>65</v>
      </c>
    </row>
    <row r="17" customFormat="false" ht="15" hidden="false" customHeight="true" outlineLevel="0" collapsed="false">
      <c r="A17" s="20"/>
    </row>
    <row r="18" customFormat="false" ht="12" hidden="false" customHeight="true" outlineLevel="0" collapsed="false">
      <c r="A18" s="27" t="s">
        <v>66</v>
      </c>
      <c r="B18" s="27"/>
      <c r="C18" s="27"/>
      <c r="D18" s="27"/>
      <c r="E18" s="27"/>
      <c r="F18" s="27"/>
      <c r="G18" s="27"/>
      <c r="H18" s="27"/>
    </row>
    <row r="19" customFormat="false" ht="12" hidden="false" customHeight="true" outlineLevel="0" collapsed="false">
      <c r="A19" s="27"/>
      <c r="B19" s="27"/>
      <c r="C19" s="27"/>
      <c r="D19" s="27"/>
      <c r="E19" s="27"/>
      <c r="F19" s="27"/>
      <c r="G19" s="27"/>
      <c r="H19" s="27"/>
    </row>
    <row r="20" customFormat="false" ht="12" hidden="false" customHeight="true" outlineLevel="0" collapsed="false">
      <c r="A20" s="27"/>
      <c r="B20" s="27"/>
      <c r="C20" s="27"/>
      <c r="D20" s="27"/>
      <c r="E20" s="27"/>
      <c r="F20" s="27"/>
      <c r="G20" s="27"/>
      <c r="H20" s="27"/>
    </row>
    <row r="21" customFormat="false" ht="12" hidden="false" customHeight="true" outlineLevel="0" collapsed="false">
      <c r="A21" s="27"/>
      <c r="B21" s="27"/>
      <c r="C21" s="27"/>
      <c r="D21" s="27"/>
      <c r="E21" s="27"/>
      <c r="F21" s="27"/>
      <c r="G21" s="27"/>
      <c r="H21" s="27"/>
    </row>
    <row r="22" customFormat="false" ht="12" hidden="false" customHeight="true" outlineLevel="0" collapsed="false">
      <c r="A22" s="28"/>
      <c r="B22" s="28"/>
      <c r="C22" s="28"/>
      <c r="D22" s="28"/>
      <c r="E22" s="28"/>
      <c r="F22" s="28"/>
      <c r="G22" s="28"/>
      <c r="H22" s="28"/>
    </row>
    <row r="23" customFormat="false" ht="15" hidden="false" customHeight="true" outlineLevel="0" collapsed="false">
      <c r="A23" s="20"/>
    </row>
    <row r="24" customFormat="false" ht="12.75" hidden="false" customHeight="false" outlineLevel="0" collapsed="false">
      <c r="A24" s="25" t="s">
        <v>67</v>
      </c>
    </row>
    <row r="25" customFormat="false" ht="15" hidden="false" customHeight="true" outlineLevel="0" collapsed="false">
      <c r="A25" s="20"/>
    </row>
    <row r="26" customFormat="false" ht="12.75" hidden="false" customHeight="true" outlineLevel="0" collapsed="false">
      <c r="A26" s="26" t="s">
        <v>68</v>
      </c>
      <c r="B26" s="26"/>
      <c r="C26" s="26"/>
      <c r="D26" s="26"/>
      <c r="E26" s="26"/>
      <c r="F26" s="26"/>
      <c r="G26" s="26"/>
      <c r="H26" s="26"/>
    </row>
    <row r="27" customFormat="false" ht="12" hidden="false" customHeight="true" outlineLevel="0" collapsed="false">
      <c r="A27" s="26"/>
      <c r="B27" s="26"/>
      <c r="C27" s="26"/>
      <c r="D27" s="26"/>
      <c r="E27" s="26"/>
      <c r="F27" s="26"/>
      <c r="G27" s="26"/>
      <c r="H27" s="26"/>
    </row>
    <row r="28" customFormat="false" ht="9.95" hidden="false" customHeight="true" outlineLevel="0" collapsed="false">
      <c r="A28" s="26"/>
      <c r="B28" s="26"/>
      <c r="C28" s="26"/>
      <c r="D28" s="26"/>
      <c r="E28" s="26"/>
      <c r="F28" s="26"/>
      <c r="G28" s="26"/>
      <c r="H28" s="26"/>
    </row>
    <row r="29" customFormat="false" ht="12" hidden="false" customHeight="true" outlineLevel="0" collapsed="false">
      <c r="A29" s="20" t="s">
        <v>69</v>
      </c>
    </row>
    <row r="30" customFormat="false" ht="15" hidden="false" customHeight="true" outlineLevel="0" collapsed="false">
      <c r="A30" s="20"/>
    </row>
    <row r="31" customFormat="false" ht="15" hidden="false" customHeight="true" outlineLevel="0" collapsed="false">
      <c r="A31" s="20"/>
    </row>
    <row r="32" customFormat="false" ht="12.75" hidden="false" customHeight="false" outlineLevel="0" collapsed="false">
      <c r="A32" s="25" t="s">
        <v>70</v>
      </c>
    </row>
    <row r="33" customFormat="false" ht="15" hidden="false" customHeight="true" outlineLevel="0" collapsed="false">
      <c r="A33" s="20"/>
    </row>
    <row r="34" customFormat="false" ht="12.75" hidden="false" customHeight="true" outlineLevel="0" collapsed="false">
      <c r="A34" s="26" t="s">
        <v>71</v>
      </c>
      <c r="B34" s="26"/>
      <c r="C34" s="26"/>
      <c r="D34" s="26"/>
      <c r="E34" s="26"/>
      <c r="F34" s="26"/>
      <c r="G34" s="26"/>
      <c r="H34" s="26"/>
    </row>
    <row r="35" customFormat="false" ht="12.75" hidden="false" customHeight="true" outlineLevel="0" collapsed="false">
      <c r="A35" s="26"/>
      <c r="B35" s="26"/>
      <c r="C35" s="26"/>
      <c r="D35" s="26"/>
      <c r="E35" s="26"/>
      <c r="F35" s="26"/>
      <c r="G35" s="26"/>
      <c r="H35" s="26"/>
    </row>
    <row r="36" customFormat="false" ht="12.75" hidden="false" customHeight="true" outlineLevel="0" collapsed="false">
      <c r="A36" s="26"/>
      <c r="B36" s="26"/>
      <c r="C36" s="26"/>
      <c r="D36" s="26"/>
      <c r="E36" s="26"/>
      <c r="F36" s="26"/>
      <c r="G36" s="26"/>
      <c r="H36" s="26"/>
    </row>
    <row r="37" customFormat="false" ht="12.75" hidden="false" customHeight="true" outlineLevel="0" collapsed="false">
      <c r="A37" s="26"/>
      <c r="B37" s="26"/>
      <c r="C37" s="26"/>
      <c r="D37" s="26"/>
      <c r="E37" s="26"/>
      <c r="F37" s="26"/>
      <c r="G37" s="26"/>
      <c r="H37" s="26"/>
    </row>
    <row r="38" customFormat="false" ht="12.75" hidden="false" customHeight="true" outlineLevel="0" collapsed="false">
      <c r="A38" s="26"/>
      <c r="B38" s="26"/>
      <c r="C38" s="26"/>
      <c r="D38" s="26"/>
      <c r="E38" s="26"/>
      <c r="F38" s="26"/>
      <c r="G38" s="26"/>
      <c r="H38" s="26"/>
    </row>
    <row r="39" customFormat="false" ht="5.1" hidden="false" customHeight="true" outlineLevel="0" collapsed="false">
      <c r="A39" s="26"/>
      <c r="B39" s="26"/>
      <c r="C39" s="26"/>
      <c r="D39" s="26"/>
      <c r="E39" s="26"/>
      <c r="F39" s="26"/>
      <c r="G39" s="26"/>
      <c r="H39" s="26"/>
    </row>
    <row r="40" customFormat="false" ht="12.75" hidden="false" customHeight="true" outlineLevel="0" collapsed="false">
      <c r="A40" s="26" t="s">
        <v>72</v>
      </c>
      <c r="B40" s="26"/>
      <c r="C40" s="26"/>
      <c r="D40" s="26"/>
      <c r="E40" s="26"/>
      <c r="F40" s="26"/>
      <c r="G40" s="26"/>
      <c r="H40" s="26"/>
    </row>
    <row r="41" customFormat="false" ht="12.75" hidden="false" customHeight="true" outlineLevel="0" collapsed="false">
      <c r="A41" s="26"/>
      <c r="B41" s="26"/>
      <c r="C41" s="26"/>
      <c r="D41" s="26"/>
      <c r="E41" s="26"/>
      <c r="F41" s="26"/>
      <c r="G41" s="26"/>
      <c r="H41" s="26"/>
    </row>
    <row r="42" customFormat="false" ht="12.75" hidden="false" customHeight="true" outlineLevel="0" collapsed="false">
      <c r="A42" s="26"/>
      <c r="B42" s="26"/>
      <c r="C42" s="26"/>
      <c r="D42" s="26"/>
      <c r="E42" s="26"/>
      <c r="F42" s="26"/>
      <c r="G42" s="26"/>
      <c r="H42" s="26"/>
    </row>
    <row r="43" customFormat="false" ht="12.75" hidden="false" customHeight="true" outlineLevel="0" collapsed="false">
      <c r="A43" s="26"/>
      <c r="B43" s="26"/>
      <c r="C43" s="26"/>
      <c r="D43" s="26"/>
      <c r="E43" s="26"/>
      <c r="F43" s="26"/>
      <c r="G43" s="26"/>
      <c r="H43" s="26"/>
    </row>
    <row r="44" customFormat="false" ht="12.75" hidden="false" customHeight="true" outlineLevel="0" collapsed="false">
      <c r="A44" s="26"/>
      <c r="B44" s="26"/>
      <c r="C44" s="26"/>
      <c r="D44" s="26"/>
      <c r="E44" s="26"/>
      <c r="F44" s="26"/>
      <c r="G44" s="26"/>
      <c r="H44" s="26"/>
    </row>
    <row r="45" customFormat="false" ht="12.75" hidden="false" customHeight="true" outlineLevel="0" collapsed="false">
      <c r="A45" s="26"/>
      <c r="B45" s="26"/>
      <c r="C45" s="26"/>
      <c r="D45" s="26"/>
      <c r="E45" s="26"/>
      <c r="F45" s="26"/>
      <c r="G45" s="26"/>
      <c r="H45" s="26"/>
    </row>
    <row r="46" customFormat="false" ht="12.75" hidden="false" customHeight="true" outlineLevel="0" collapsed="false">
      <c r="A46" s="26"/>
      <c r="B46" s="26"/>
      <c r="C46" s="26"/>
      <c r="D46" s="26"/>
      <c r="E46" s="26"/>
      <c r="F46" s="26"/>
      <c r="G46" s="26"/>
      <c r="H46" s="26"/>
    </row>
    <row r="47" customFormat="false" ht="15" hidden="false" customHeight="true" outlineLevel="0" collapsed="false">
      <c r="A47" s="26" t="s">
        <v>73</v>
      </c>
      <c r="B47" s="26"/>
      <c r="C47" s="26"/>
      <c r="D47" s="26"/>
      <c r="E47" s="26"/>
      <c r="F47" s="26"/>
      <c r="G47" s="26"/>
      <c r="H47" s="26"/>
    </row>
    <row r="48" customFormat="false" ht="15" hidden="false" customHeight="true" outlineLevel="0" collapsed="false">
      <c r="A48" s="26"/>
      <c r="B48" s="26"/>
      <c r="C48" s="26"/>
      <c r="D48" s="26"/>
      <c r="E48" s="26"/>
      <c r="F48" s="26"/>
      <c r="G48" s="26"/>
      <c r="H48" s="26"/>
    </row>
    <row r="49" customFormat="false" ht="12.75" hidden="false" customHeight="true" outlineLevel="0" collapsed="false">
      <c r="A49" s="29"/>
    </row>
    <row r="50" customFormat="false" ht="15" hidden="false" customHeight="true" outlineLevel="0" collapsed="false">
      <c r="A50" s="20"/>
    </row>
    <row r="51" customFormat="false" ht="12.75" hidden="false" customHeight="true" outlineLevel="0" collapsed="false">
      <c r="A51" s="20"/>
    </row>
    <row r="52" customFormat="false" ht="12.75" hidden="false" customHeight="true" outlineLevel="0" collapsed="false">
      <c r="A52" s="20"/>
    </row>
    <row r="53" customFormat="false" ht="12.75" hidden="false" customHeight="true" outlineLevel="0" collapsed="false">
      <c r="A53" s="20"/>
    </row>
    <row r="54" customFormat="false" ht="12.75" hidden="false" customHeight="true" outlineLevel="0" collapsed="false">
      <c r="A54" s="20"/>
    </row>
    <row r="55" customFormat="false" ht="12.75" hidden="false" customHeight="true" outlineLevel="0" collapsed="false">
      <c r="A55" s="20"/>
    </row>
    <row r="56" customFormat="false" ht="12.75" hidden="false" customHeight="true" outlineLevel="0" collapsed="false">
      <c r="A56" s="20"/>
    </row>
    <row r="57" customFormat="false" ht="12.75" hidden="false" customHeight="true" outlineLevel="0" collapsed="false">
      <c r="A57" s="20"/>
    </row>
    <row r="58" customFormat="false" ht="12.75" hidden="false" customHeight="true" outlineLevel="0" collapsed="false">
      <c r="A58" s="20"/>
    </row>
    <row r="59" customFormat="false" ht="12.75" hidden="false" customHeight="true" outlineLevel="0" collapsed="false">
      <c r="A59" s="20"/>
    </row>
    <row r="60" customFormat="false" ht="12.75" hidden="false" customHeight="true" outlineLevel="0" collapsed="false">
      <c r="A60" s="20" t="s">
        <v>74</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75" hidden="false" customHeight="true" outlineLevel="0" collapsed="false"/>
    <row r="84" customFormat="false" ht="9.95" hidden="false" customHeight="true" outlineLevel="0" collapsed="false"/>
  </sheetData>
  <mergeCells count="6">
    <mergeCell ref="A12:H13"/>
    <mergeCell ref="A18:H21"/>
    <mergeCell ref="A26:H28"/>
    <mergeCell ref="A34:H39"/>
    <mergeCell ref="A40:H46"/>
    <mergeCell ref="A47:H48"/>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false" outlineLevel="0" collapsed="false">
      <c r="A1" s="20"/>
    </row>
    <row r="2" customFormat="false" ht="12.75" hidden="false" customHeight="false" outlineLevel="0" collapsed="false">
      <c r="A2" s="20"/>
    </row>
    <row r="3" customFormat="false" ht="12.75" hidden="false" customHeight="false" outlineLevel="0" collapsed="false">
      <c r="A3" s="20"/>
    </row>
    <row r="4" customFormat="false" ht="12.75" hidden="false" customHeight="false" outlineLevel="0" collapsed="false">
      <c r="A4" s="25" t="s">
        <v>75</v>
      </c>
    </row>
    <row r="5" customFormat="false" ht="12.75" hidden="false" customHeight="false" outlineLevel="0" collapsed="false">
      <c r="A5" s="20"/>
    </row>
    <row r="6" customFormat="false" ht="12.75" hidden="false" customHeight="true" outlineLevel="0" collapsed="false">
      <c r="A6" s="26" t="s">
        <v>76</v>
      </c>
      <c r="B6" s="26"/>
      <c r="C6" s="26"/>
      <c r="D6" s="26"/>
      <c r="E6" s="26"/>
      <c r="F6" s="26"/>
      <c r="G6" s="26"/>
      <c r="H6" s="26"/>
    </row>
    <row r="7" customFormat="false" ht="12.75" hidden="false" customHeight="false" outlineLevel="0" collapsed="false">
      <c r="A7" s="26"/>
      <c r="B7" s="26"/>
      <c r="C7" s="26"/>
      <c r="D7" s="26"/>
      <c r="E7" s="26"/>
      <c r="F7" s="26"/>
      <c r="G7" s="26"/>
      <c r="H7" s="26"/>
    </row>
    <row r="8" customFormat="false" ht="12.75" hidden="false" customHeight="false" outlineLevel="0" collapsed="false">
      <c r="A8" s="26"/>
      <c r="B8" s="26"/>
      <c r="C8" s="26"/>
      <c r="D8" s="26"/>
      <c r="E8" s="26"/>
      <c r="F8" s="26"/>
      <c r="G8" s="26"/>
      <c r="H8" s="26"/>
    </row>
    <row r="9" customFormat="false" ht="12.75" hidden="false" customHeight="false" outlineLevel="0" collapsed="false">
      <c r="A9" s="26"/>
      <c r="B9" s="26"/>
      <c r="C9" s="26"/>
      <c r="D9" s="26"/>
      <c r="E9" s="26"/>
      <c r="F9" s="26"/>
      <c r="G9" s="26"/>
      <c r="H9" s="26"/>
    </row>
    <row r="10" customFormat="false" ht="12.75" hidden="false" customHeight="true" outlineLevel="0" collapsed="false">
      <c r="A10" s="26" t="s">
        <v>77</v>
      </c>
      <c r="B10" s="26"/>
      <c r="C10" s="26"/>
      <c r="D10" s="26"/>
      <c r="E10" s="26"/>
      <c r="F10" s="26"/>
      <c r="G10" s="26"/>
      <c r="H10" s="26"/>
    </row>
    <row r="11" customFormat="false" ht="12.75" hidden="false" customHeight="false" outlineLevel="0" collapsed="false">
      <c r="A11" s="26"/>
      <c r="B11" s="26"/>
      <c r="C11" s="26"/>
      <c r="D11" s="26"/>
      <c r="E11" s="26"/>
      <c r="F11" s="26"/>
      <c r="G11" s="26"/>
      <c r="H11" s="26"/>
    </row>
    <row r="12" customFormat="false" ht="12.75" hidden="false" customHeight="true" outlineLevel="0" collapsed="false">
      <c r="A12" s="26" t="s">
        <v>78</v>
      </c>
      <c r="B12" s="26"/>
      <c r="C12" s="26"/>
      <c r="D12" s="26"/>
      <c r="E12" s="26"/>
      <c r="F12" s="26"/>
      <c r="G12" s="26"/>
      <c r="H12" s="26"/>
    </row>
    <row r="13" customFormat="false" ht="12.75" hidden="false" customHeight="false" outlineLevel="0" collapsed="false">
      <c r="A13" s="26"/>
      <c r="B13" s="26"/>
      <c r="C13" s="26"/>
      <c r="D13" s="26"/>
      <c r="E13" s="26"/>
      <c r="F13" s="26"/>
      <c r="G13" s="26"/>
      <c r="H13" s="26"/>
    </row>
    <row r="14" customFormat="false" ht="12.75" hidden="false" customHeight="false" outlineLevel="0" collapsed="false">
      <c r="A14" s="26"/>
      <c r="B14" s="26"/>
      <c r="C14" s="26"/>
      <c r="D14" s="26"/>
      <c r="E14" s="26"/>
      <c r="F14" s="26"/>
      <c r="G14" s="26"/>
      <c r="H14" s="26"/>
    </row>
    <row r="15" customFormat="false" ht="12.75" hidden="false" customHeight="false" outlineLevel="0" collapsed="false">
      <c r="A15" s="20"/>
    </row>
    <row r="16" customFormat="false" ht="12.75" hidden="false" customHeight="false" outlineLevel="0" collapsed="false">
      <c r="A16" s="20"/>
    </row>
    <row r="17" customFormat="false" ht="12.75" hidden="false" customHeight="true" outlineLevel="0" collapsed="false">
      <c r="A17" s="25" t="s">
        <v>79</v>
      </c>
    </row>
    <row r="18" customFormat="false" ht="15" hidden="false" customHeight="true" outlineLevel="0" collapsed="false">
      <c r="A18" s="20"/>
    </row>
    <row r="19" customFormat="false" ht="12.75" hidden="false" customHeight="true" outlineLevel="0" collapsed="false">
      <c r="A19" s="26" t="s">
        <v>80</v>
      </c>
      <c r="B19" s="26"/>
      <c r="C19" s="26"/>
      <c r="D19" s="26"/>
      <c r="E19" s="26"/>
      <c r="F19" s="26"/>
      <c r="G19" s="26"/>
      <c r="H19" s="26"/>
    </row>
    <row r="20" customFormat="false" ht="12.75" hidden="false" customHeight="true" outlineLevel="0" collapsed="false">
      <c r="A20" s="26"/>
      <c r="B20" s="26"/>
      <c r="C20" s="26"/>
      <c r="D20" s="26"/>
      <c r="E20" s="26"/>
      <c r="F20" s="26"/>
      <c r="G20" s="26"/>
      <c r="H20" s="26"/>
    </row>
    <row r="21" customFormat="false" ht="12.75" hidden="false" customHeight="true" outlineLevel="0" collapsed="false">
      <c r="A21" s="26"/>
      <c r="B21" s="26"/>
      <c r="C21" s="26"/>
      <c r="D21" s="26"/>
      <c r="E21" s="26"/>
      <c r="F21" s="26"/>
      <c r="G21" s="26"/>
      <c r="H21" s="26"/>
    </row>
    <row r="22" customFormat="false" ht="12.75" hidden="false" customHeight="true" outlineLevel="0" collapsed="false">
      <c r="A22" s="26"/>
      <c r="B22" s="26"/>
      <c r="C22" s="26"/>
      <c r="D22" s="26"/>
      <c r="E22" s="26"/>
      <c r="F22" s="26"/>
      <c r="G22" s="26"/>
      <c r="H22" s="26"/>
    </row>
    <row r="23" customFormat="false" ht="12.75" hidden="false" customHeight="false" outlineLevel="0" collapsed="false">
      <c r="A23" s="20"/>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20"/>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20"/>
    </row>
    <row r="31" customFormat="false" ht="12.75" hidden="false" customHeight="false" outlineLevel="0" collapsed="false">
      <c r="A31" s="20"/>
    </row>
    <row r="32" customFormat="false" ht="12.75" hidden="false" customHeight="false" outlineLevel="0" collapsed="false">
      <c r="A32" s="20"/>
    </row>
    <row r="33" customFormat="false" ht="12.75" hidden="false" customHeight="false" outlineLevel="0" collapsed="false">
      <c r="A33" s="20"/>
    </row>
    <row r="34" customFormat="false" ht="12.75" hidden="false" customHeight="false" outlineLevel="0" collapsed="false">
      <c r="A34" s="20"/>
    </row>
    <row r="35" customFormat="false" ht="12.75" hidden="false" customHeight="false" outlineLevel="0" collapsed="false">
      <c r="A35" s="20"/>
    </row>
    <row r="36" customFormat="false" ht="12.75" hidden="false" customHeight="false" outlineLevel="0" collapsed="false">
      <c r="A36" s="20"/>
    </row>
    <row r="37" customFormat="false" ht="12.75" hidden="false" customHeight="false" outlineLevel="0" collapsed="false">
      <c r="A37" s="20"/>
    </row>
    <row r="38" customFormat="false" ht="12.75" hidden="false" customHeight="false" outlineLevel="0" collapsed="false">
      <c r="A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row>
    <row r="42" customFormat="false" ht="12.75" hidden="false" customHeight="false" outlineLevel="0" collapsed="false">
      <c r="A42" s="20"/>
    </row>
    <row r="43" customFormat="false" ht="12.75" hidden="false" customHeight="false" outlineLevel="0" collapsed="false">
      <c r="A43" s="25"/>
    </row>
    <row r="44" customFormat="false" ht="12.75" hidden="false" customHeight="false" outlineLevel="0" collapsed="false">
      <c r="A44" s="20"/>
    </row>
    <row r="45" customFormat="false" ht="12.75" hidden="false" customHeight="false" outlineLevel="0" collapsed="false">
      <c r="A45"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49" customFormat="false" ht="12.75" hidden="false" customHeight="false" outlineLevel="0" collapsed="false">
      <c r="A49" s="20"/>
    </row>
    <row r="50" customFormat="false" ht="12.75" hidden="false" customHeight="false" outlineLevel="0" collapsed="false">
      <c r="A50" s="20"/>
    </row>
    <row r="51" customFormat="false" ht="12.75" hidden="false" customHeight="false" outlineLevel="0" collapsed="false">
      <c r="A51" s="22"/>
    </row>
    <row r="52" customFormat="false" ht="12.75" hidden="false" customHeight="false" outlineLevel="0" collapsed="false">
      <c r="A52" s="15"/>
    </row>
    <row r="53" s="29" customFormat="true" ht="12" hidden="false" customHeight="false" outlineLevel="0" collapsed="false">
      <c r="A53" s="29" t="s">
        <v>81</v>
      </c>
    </row>
    <row r="54" s="29" customFormat="true" ht="12" hidden="false" customHeight="false" outlineLevel="0" collapsed="false">
      <c r="A54" s="29" t="s">
        <v>82</v>
      </c>
    </row>
    <row r="55" customFormat="false" ht="12.75" hidden="false" customHeight="false" outlineLevel="0" collapsed="false">
      <c r="A55" s="29" t="s">
        <v>83</v>
      </c>
    </row>
    <row r="56" customFormat="false" ht="12.75" hidden="false" customHeight="false" outlineLevel="0" collapsed="false">
      <c r="A56" s="29" t="s">
        <v>84</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2"/>
    </row>
    <row r="60" customFormat="false" ht="12.75" hidden="false" customHeight="false" outlineLevel="0" collapsed="false">
      <c r="A60" s="22"/>
    </row>
    <row r="61" customFormat="false" ht="12.75" hidden="false" customHeight="false" outlineLevel="0" collapsed="false">
      <c r="A61" s="22"/>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2"/>
    </row>
    <row r="65" customFormat="false" ht="12.75" hidden="false" customHeight="false" outlineLevel="0" collapsed="false">
      <c r="A65" s="22"/>
    </row>
    <row r="66" customFormat="false" ht="12.75" hidden="false" customHeight="false" outlineLevel="0" collapsed="false">
      <c r="A66" s="22"/>
    </row>
    <row r="67" customFormat="false" ht="12.75" hidden="false" customHeight="false" outlineLevel="0" collapsed="false">
      <c r="A67" s="22"/>
    </row>
    <row r="68" customFormat="false" ht="12.75" hidden="false" customHeight="false" outlineLevel="0" collapsed="false">
      <c r="A68" s="22"/>
    </row>
    <row r="69" customFormat="false" ht="12.75" hidden="false" customHeight="false" outlineLevel="0" collapsed="false">
      <c r="A69" s="22"/>
    </row>
    <row r="70" customFormat="false" ht="12.75" hidden="false" customHeight="false" outlineLevel="0" collapsed="false">
      <c r="A70" s="22"/>
    </row>
    <row r="71" customFormat="false" ht="12.75" hidden="false" customHeight="false" outlineLevel="0" collapsed="false">
      <c r="A71" s="22"/>
    </row>
    <row r="72" customFormat="false" ht="12.75" hidden="false" customHeight="false" outlineLevel="0" collapsed="false">
      <c r="A72" s="22"/>
    </row>
    <row r="73" customFormat="false" ht="12.75" hidden="false" customHeight="false" outlineLevel="0" collapsed="false">
      <c r="A73" s="22"/>
    </row>
    <row r="74" customFormat="false" ht="12.75" hidden="false" customHeight="false" outlineLevel="0" collapsed="false">
      <c r="A74" s="22"/>
    </row>
    <row r="75" customFormat="false" ht="12.75" hidden="false" customHeight="false" outlineLevel="0" collapsed="false">
      <c r="A75" s="22"/>
    </row>
    <row r="76" customFormat="false" ht="12.75" hidden="false" customHeight="false" outlineLevel="0" collapsed="false">
      <c r="A76" s="22"/>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customFormat="false" ht="12.75" hidden="false" customHeight="false" outlineLevel="0" collapsed="false">
      <c r="A85" s="22"/>
    </row>
    <row r="86" customFormat="false" ht="12.75" hidden="false" customHeight="false" outlineLevel="0" collapsed="false">
      <c r="A86" s="22"/>
    </row>
    <row r="87" customFormat="false" ht="12.75" hidden="false" customHeight="false" outlineLevel="0" collapsed="false">
      <c r="A87" s="22"/>
    </row>
    <row r="88" customFormat="false" ht="12.75" hidden="false" customHeight="false" outlineLevel="0" collapsed="false">
      <c r="A88" s="22"/>
    </row>
    <row r="89" customFormat="false" ht="12.75" hidden="false" customHeight="false" outlineLevel="0" collapsed="false">
      <c r="A89" s="22"/>
    </row>
    <row r="90" customFormat="false" ht="12.75" hidden="false" customHeight="false" outlineLevel="0" collapsed="false">
      <c r="A90" s="22"/>
    </row>
    <row r="91" customFormat="false" ht="12.75" hidden="false" customHeight="false" outlineLevel="0" collapsed="false">
      <c r="A91" s="22"/>
    </row>
    <row r="92" customFormat="false" ht="12.75" hidden="false" customHeight="false" outlineLevel="0" collapsed="false">
      <c r="A92" s="22"/>
    </row>
    <row r="93" customFormat="false" ht="12.75" hidden="false" customHeight="false" outlineLevel="0" collapsed="false">
      <c r="A93" s="22"/>
    </row>
    <row r="94" customFormat="false" ht="12.75" hidden="false" customHeight="false" outlineLevel="0" collapsed="false">
      <c r="A94" s="22"/>
    </row>
    <row r="95" customFormat="false" ht="12.75" hidden="false" customHeight="false" outlineLevel="0" collapsed="false">
      <c r="A95" s="22"/>
    </row>
    <row r="96" customFormat="false" ht="12.75" hidden="false" customHeight="false" outlineLevel="0" collapsed="false">
      <c r="A96" s="22"/>
    </row>
    <row r="97" customFormat="false" ht="12.75" hidden="false" customHeight="false" outlineLevel="0" collapsed="false">
      <c r="A97" s="22"/>
    </row>
    <row r="98" customFormat="false" ht="12.75" hidden="false" customHeight="false" outlineLevel="0" collapsed="false">
      <c r="A98" s="22"/>
    </row>
    <row r="99" customFormat="false" ht="12.75" hidden="false" customHeight="false" outlineLevel="0" collapsed="false">
      <c r="A99" s="22"/>
    </row>
    <row r="100" customFormat="false" ht="12.75" hidden="false" customHeight="false" outlineLevel="0" collapsed="false">
      <c r="A100" s="22"/>
    </row>
    <row r="101" customFormat="false" ht="12.75" hidden="false" customHeight="false" outlineLevel="0" collapsed="false">
      <c r="A101" s="22"/>
    </row>
    <row r="102" customFormat="false" ht="12.75" hidden="false" customHeight="false" outlineLevel="0" collapsed="false">
      <c r="A102" s="22"/>
    </row>
    <row r="103" customFormat="false" ht="12.75" hidden="false" customHeight="false" outlineLevel="0" collapsed="false">
      <c r="A103" s="22"/>
    </row>
    <row r="104" customFormat="false" ht="12.75" hidden="false" customHeight="false" outlineLevel="0" collapsed="false">
      <c r="A104" s="22"/>
    </row>
    <row r="105" customFormat="false" ht="12.75" hidden="false" customHeight="false" outlineLevel="0" collapsed="false">
      <c r="A105" s="22"/>
    </row>
    <row r="106" customFormat="false" ht="12.75" hidden="false" customHeight="false" outlineLevel="0" collapsed="false">
      <c r="A106" s="22"/>
    </row>
    <row r="107" customFormat="false" ht="12.75" hidden="false" customHeight="false" outlineLevel="0" collapsed="false">
      <c r="A107" s="22"/>
    </row>
    <row r="108" customFormat="false" ht="12.75" hidden="false" customHeight="false" outlineLevel="0" collapsed="false">
      <c r="A108" s="22"/>
    </row>
    <row r="109" customFormat="false" ht="12.75" hidden="false" customHeight="false" outlineLevel="0" collapsed="false">
      <c r="A109" s="22"/>
    </row>
    <row r="110" customFormat="false" ht="12.75" hidden="false" customHeight="false" outlineLevel="0" collapsed="false">
      <c r="A110" s="22"/>
    </row>
    <row r="111" customFormat="false" ht="12.75" hidden="false" customHeight="false" outlineLevel="0" collapsed="false">
      <c r="A111" s="22"/>
    </row>
    <row r="112" customFormat="false" ht="12.75" hidden="false" customHeight="false" outlineLevel="0" collapsed="false">
      <c r="A112" s="22"/>
    </row>
    <row r="113" customFormat="false" ht="12.75" hidden="false" customHeight="false" outlineLevel="0" collapsed="false">
      <c r="A113" s="22"/>
    </row>
    <row r="114" customFormat="false" ht="12.75" hidden="false" customHeight="false" outlineLevel="0" collapsed="false">
      <c r="A114" s="22"/>
    </row>
    <row r="115" customFormat="false" ht="12.75" hidden="false" customHeight="false" outlineLevel="0" collapsed="false">
      <c r="A115" s="22"/>
    </row>
    <row r="116" customFormat="false" ht="12.75" hidden="false" customHeight="false" outlineLevel="0" collapsed="false">
      <c r="A116" s="22"/>
    </row>
    <row r="117" customFormat="false" ht="12.75" hidden="false" customHeight="false" outlineLevel="0" collapsed="false">
      <c r="A117" s="22"/>
    </row>
    <row r="118" customFormat="false" ht="12.75" hidden="false" customHeight="false" outlineLevel="0" collapsed="false">
      <c r="A118" s="22"/>
    </row>
    <row r="119" customFormat="false" ht="12.75" hidden="false" customHeight="false" outlineLevel="0" collapsed="false">
      <c r="A119" s="22"/>
    </row>
    <row r="120" customFormat="false" ht="12.75" hidden="false" customHeight="false" outlineLevel="0" collapsed="false">
      <c r="A120" s="22"/>
    </row>
    <row r="121" customFormat="false" ht="12.75" hidden="false" customHeight="false" outlineLevel="0" collapsed="false">
      <c r="A121" s="22"/>
    </row>
    <row r="122" customFormat="false" ht="12.75" hidden="false" customHeight="false" outlineLevel="0" collapsed="false">
      <c r="A122" s="22"/>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22"/>
    </row>
    <row r="126" customFormat="false" ht="12.75" hidden="false" customHeight="false" outlineLevel="0" collapsed="false">
      <c r="A126" s="22"/>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2"/>
    </row>
    <row r="149" customFormat="false" ht="12.75" hidden="false" customHeight="fals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2"/>
    </row>
    <row r="153" customFormat="false" ht="12.75" hidden="false" customHeight="false" outlineLevel="0" collapsed="false">
      <c r="A153" s="22"/>
    </row>
    <row r="154" customFormat="false" ht="12.75" hidden="false" customHeight="false" outlineLevel="0" collapsed="false">
      <c r="A154" s="22"/>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2"/>
    </row>
    <row r="164" customFormat="false" ht="12.75" hidden="false" customHeight="false" outlineLevel="0" collapsed="false">
      <c r="A164" s="22"/>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row r="203" customFormat="false" ht="12.75" hidden="false" customHeight="false" outlineLevel="0" collapsed="false">
      <c r="A203" s="22"/>
    </row>
    <row r="204" customFormat="false" ht="12.75" hidden="false" customHeight="false" outlineLevel="0" collapsed="false">
      <c r="A204" s="22"/>
    </row>
    <row r="205" customFormat="false" ht="12.75" hidden="false" customHeight="false" outlineLevel="0" collapsed="false">
      <c r="A205" s="22"/>
    </row>
    <row r="206" customFormat="false" ht="12.75" hidden="false" customHeight="false" outlineLevel="0" collapsed="false">
      <c r="A206" s="22"/>
    </row>
    <row r="207" customFormat="false" ht="12.75" hidden="false" customHeight="false" outlineLevel="0" collapsed="false">
      <c r="A207" s="22"/>
    </row>
    <row r="208" customFormat="false" ht="12.75" hidden="false" customHeight="false" outlineLevel="0" collapsed="false">
      <c r="A208" s="22"/>
    </row>
    <row r="209" customFormat="false" ht="12.75" hidden="false" customHeight="false" outlineLevel="0" collapsed="false">
      <c r="A209" s="22"/>
    </row>
    <row r="210" customFormat="false" ht="12.75" hidden="false" customHeight="false" outlineLevel="0" collapsed="false">
      <c r="A210" s="22"/>
    </row>
    <row r="211" customFormat="false" ht="12.75" hidden="false" customHeight="false" outlineLevel="0" collapsed="false">
      <c r="A211" s="22"/>
    </row>
    <row r="212" customFormat="false" ht="12.75" hidden="false" customHeight="false" outlineLevel="0" collapsed="false">
      <c r="A212" s="22"/>
    </row>
    <row r="213" customFormat="false" ht="12.75" hidden="false" customHeight="false" outlineLevel="0" collapsed="false">
      <c r="A213" s="22"/>
    </row>
    <row r="214" customFormat="false" ht="12.75" hidden="false" customHeight="false" outlineLevel="0" collapsed="false">
      <c r="A214" s="22"/>
    </row>
    <row r="215" customFormat="false" ht="12.75" hidden="false" customHeight="false" outlineLevel="0" collapsed="false">
      <c r="A215" s="22"/>
    </row>
    <row r="216" customFormat="false" ht="12.75" hidden="false" customHeight="false" outlineLevel="0" collapsed="false">
      <c r="A216" s="22"/>
    </row>
    <row r="217" customFormat="false" ht="12.75" hidden="false" customHeight="false" outlineLevel="0" collapsed="false">
      <c r="A217" s="22"/>
    </row>
    <row r="218" customFormat="false" ht="12.75" hidden="false" customHeight="false" outlineLevel="0" collapsed="false">
      <c r="A218" s="22"/>
    </row>
    <row r="219" customFormat="false" ht="12.75" hidden="false" customHeight="false" outlineLevel="0" collapsed="false">
      <c r="A219" s="22"/>
    </row>
    <row r="220" customFormat="false" ht="12.75" hidden="false" customHeight="false" outlineLevel="0" collapsed="false">
      <c r="A220" s="22"/>
    </row>
    <row r="221" customFormat="false" ht="12.75" hidden="false" customHeight="false" outlineLevel="0" collapsed="false">
      <c r="A221" s="22"/>
    </row>
    <row r="222" customFormat="false" ht="12.75" hidden="false" customHeight="false" outlineLevel="0" collapsed="false">
      <c r="A222" s="22"/>
    </row>
    <row r="223" customFormat="false" ht="12.75" hidden="false" customHeight="false" outlineLevel="0" collapsed="false">
      <c r="A223" s="22"/>
    </row>
    <row r="224" customFormat="false" ht="12.75" hidden="false" customHeight="false" outlineLevel="0" collapsed="false">
      <c r="A224" s="22"/>
    </row>
    <row r="225" customFormat="false" ht="12.75" hidden="false" customHeight="false" outlineLevel="0" collapsed="false">
      <c r="A225" s="22"/>
    </row>
    <row r="226" customFormat="false" ht="12.75" hidden="false" customHeight="false" outlineLevel="0" collapsed="false">
      <c r="A226" s="22"/>
    </row>
    <row r="227" customFormat="false" ht="12.75" hidden="false" customHeight="false" outlineLevel="0" collapsed="false">
      <c r="A227" s="22"/>
    </row>
    <row r="228" customFormat="false" ht="12.75" hidden="false" customHeight="false" outlineLevel="0" collapsed="false">
      <c r="A228" s="22"/>
    </row>
    <row r="229" customFormat="false" ht="12.75" hidden="false" customHeight="false" outlineLevel="0" collapsed="false">
      <c r="A229" s="22"/>
    </row>
    <row r="230" customFormat="false" ht="12.75" hidden="false" customHeight="false" outlineLevel="0" collapsed="false">
      <c r="A230" s="22"/>
    </row>
    <row r="231" customFormat="false" ht="12.75" hidden="false" customHeight="false" outlineLevel="0" collapsed="false">
      <c r="A231" s="22"/>
    </row>
    <row r="232" customFormat="false" ht="12.75" hidden="false" customHeight="false" outlineLevel="0" collapsed="false">
      <c r="A232" s="22"/>
    </row>
    <row r="233" customFormat="false" ht="12.75" hidden="false" customHeight="false" outlineLevel="0" collapsed="false">
      <c r="A233" s="22"/>
    </row>
    <row r="234" customFormat="false" ht="12.75" hidden="false" customHeight="false" outlineLevel="0" collapsed="false">
      <c r="A234" s="22"/>
    </row>
    <row r="235" customFormat="false" ht="12.75" hidden="false" customHeight="false" outlineLevel="0" collapsed="false">
      <c r="A235" s="22"/>
    </row>
    <row r="236" customFormat="false" ht="12.75" hidden="false" customHeight="false" outlineLevel="0" collapsed="false">
      <c r="A236" s="22"/>
    </row>
    <row r="237" customFormat="false" ht="12.75" hidden="false" customHeight="false" outlineLevel="0" collapsed="false">
      <c r="A237" s="22"/>
    </row>
    <row r="238" customFormat="false" ht="12.75" hidden="false" customHeight="false" outlineLevel="0" collapsed="false">
      <c r="A238" s="22"/>
    </row>
    <row r="239" customFormat="false" ht="12.75" hidden="false" customHeight="false" outlineLevel="0" collapsed="false">
      <c r="A239" s="22"/>
    </row>
    <row r="240" customFormat="false" ht="12.75" hidden="false" customHeight="false" outlineLevel="0" collapsed="false">
      <c r="A240" s="22"/>
    </row>
  </sheetData>
  <mergeCells count="4">
    <mergeCell ref="A6:H9"/>
    <mergeCell ref="A10:H11"/>
    <mergeCell ref="A12:H14"/>
    <mergeCell ref="A19:H22"/>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 width="1.7"/>
    <col collapsed="false" customWidth="true" hidden="false" outlineLevel="0" max="7" min="7" style="30" width="1.7"/>
    <col collapsed="false" customWidth="true" hidden="false" outlineLevel="0" max="50" min="8" style="10" width="1.7"/>
    <col collapsed="false" customWidth="false" hidden="false" outlineLevel="0" max="257" min="51" style="10" width="11.42"/>
  </cols>
  <sheetData>
    <row r="1" customFormat="false" ht="12.75" hidden="false" customHeight="false" outlineLevel="0" collapsed="false">
      <c r="A1" s="30"/>
      <c r="B1" s="30"/>
      <c r="C1" s="30"/>
      <c r="D1" s="30"/>
      <c r="E1" s="30"/>
      <c r="F1" s="30"/>
    </row>
    <row r="2" customFormat="false" ht="12.75" hidden="false" customHeight="false" outlineLevel="0" collapsed="false">
      <c r="A2" s="30"/>
      <c r="B2" s="30"/>
      <c r="C2" s="30"/>
      <c r="D2" s="30"/>
      <c r="E2" s="30"/>
      <c r="F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24.95" hidden="false" customHeight="true" outlineLevel="0" collapsed="false">
      <c r="A4" s="34" t="s">
        <v>43</v>
      </c>
      <c r="B4" s="34"/>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row>
    <row r="5" customFormat="false" ht="12.75" hidden="false" customHeight="false" outlineLevel="0" collapsed="false">
      <c r="A5" s="36"/>
      <c r="B5" s="30"/>
      <c r="C5" s="30"/>
      <c r="D5" s="30"/>
      <c r="E5" s="30"/>
      <c r="F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85</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true" outlineLevel="0" collapsed="false">
      <c r="A9" s="36"/>
      <c r="B9" s="30"/>
      <c r="C9" s="30"/>
      <c r="D9" s="30"/>
      <c r="E9" s="30"/>
      <c r="F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true" outlineLevel="0" collapsed="false">
      <c r="A13" s="36"/>
      <c r="B13" s="30"/>
      <c r="C13" s="30"/>
      <c r="D13" s="30"/>
      <c r="E13" s="30"/>
      <c r="F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40" t="s">
        <v>86</v>
      </c>
      <c r="AO13" s="40"/>
      <c r="AP13" s="40"/>
      <c r="AQ13" s="40"/>
      <c r="AR13" s="40"/>
      <c r="AS13" s="40"/>
      <c r="AT13" s="40"/>
      <c r="AU13" s="40"/>
      <c r="AV13" s="40"/>
      <c r="AW13" s="30"/>
      <c r="AX13" s="37"/>
    </row>
    <row r="14" customFormat="false" ht="12.75" hidden="false" customHeight="true" outlineLevel="0" collapsed="false">
      <c r="A14" s="36"/>
      <c r="B14" s="30"/>
      <c r="C14" s="30"/>
      <c r="D14" s="30"/>
      <c r="E14" s="30"/>
      <c r="F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40"/>
      <c r="AO14" s="40"/>
      <c r="AP14" s="40"/>
      <c r="AQ14" s="40"/>
      <c r="AR14" s="40"/>
      <c r="AS14" s="40"/>
      <c r="AT14" s="40"/>
      <c r="AU14" s="40"/>
      <c r="AV14" s="40"/>
      <c r="AW14" s="30"/>
      <c r="AX14" s="37"/>
    </row>
    <row r="15" customFormat="false" ht="12.75" hidden="false" customHeight="false" outlineLevel="0" collapsed="false">
      <c r="A15" s="36"/>
      <c r="B15" s="30"/>
      <c r="C15" s="30"/>
      <c r="D15" s="30"/>
      <c r="E15" s="30"/>
      <c r="F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V15" s="30"/>
      <c r="AW15" s="30"/>
      <c r="AX15" s="37"/>
    </row>
    <row r="16" customFormat="false" ht="12.75" hidden="false" customHeight="false" outlineLevel="0" collapsed="false">
      <c r="A16" s="36"/>
      <c r="B16" s="30"/>
      <c r="C16" s="30"/>
      <c r="D16" s="30"/>
      <c r="E16" s="30"/>
      <c r="F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true" outlineLevel="0" collapsed="false">
      <c r="A18" s="36"/>
      <c r="B18" s="30"/>
      <c r="C18" s="30"/>
      <c r="D18" s="30"/>
      <c r="E18" s="30"/>
      <c r="F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41" t="s">
        <v>87</v>
      </c>
      <c r="AO18" s="41"/>
      <c r="AP18" s="41"/>
      <c r="AQ18" s="41"/>
      <c r="AR18" s="41"/>
      <c r="AS18" s="41"/>
      <c r="AT18" s="41"/>
      <c r="AU18" s="41"/>
      <c r="AV18" s="41"/>
      <c r="AW18" s="41"/>
      <c r="AX18" s="41"/>
    </row>
    <row r="19" customFormat="false" ht="12.75" hidden="false" customHeight="false" outlineLevel="0" collapsed="false">
      <c r="A19" s="36"/>
      <c r="B19" s="30"/>
      <c r="C19" s="30"/>
      <c r="D19" s="30"/>
      <c r="E19" s="30"/>
      <c r="F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41"/>
      <c r="AO19" s="41"/>
      <c r="AP19" s="41"/>
      <c r="AQ19" s="41"/>
      <c r="AR19" s="41"/>
      <c r="AS19" s="41"/>
      <c r="AT19" s="41"/>
      <c r="AU19" s="41"/>
      <c r="AV19" s="41"/>
      <c r="AW19" s="41"/>
      <c r="AX19" s="41"/>
    </row>
    <row r="20" customFormat="false" ht="12.75" hidden="false" customHeight="false" outlineLevel="0" collapsed="false">
      <c r="A20" s="36"/>
      <c r="B20" s="30"/>
      <c r="C20" s="30"/>
      <c r="D20" s="30"/>
      <c r="E20" s="30"/>
      <c r="F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true" outlineLevel="0" collapsed="false">
      <c r="A22" s="36"/>
      <c r="B22" s="30"/>
      <c r="C22" s="30"/>
      <c r="D22" s="30"/>
      <c r="E22" s="30"/>
      <c r="F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40" t="s">
        <v>88</v>
      </c>
      <c r="AO22" s="40"/>
      <c r="AP22" s="40"/>
      <c r="AQ22" s="40"/>
      <c r="AR22" s="40"/>
      <c r="AS22" s="40"/>
      <c r="AT22" s="40"/>
      <c r="AU22" s="40"/>
      <c r="AV22" s="40"/>
      <c r="AW22" s="30"/>
      <c r="AX22" s="37"/>
    </row>
    <row r="23" customFormat="false" ht="12.75" hidden="false" customHeight="false" outlineLevel="0" collapsed="false">
      <c r="A23" s="36"/>
      <c r="B23" s="30"/>
      <c r="C23" s="30"/>
      <c r="D23" s="30"/>
      <c r="E23" s="30"/>
      <c r="F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40"/>
      <c r="AO23" s="40"/>
      <c r="AP23" s="40"/>
      <c r="AQ23" s="40"/>
      <c r="AR23" s="40"/>
      <c r="AS23" s="40"/>
      <c r="AT23" s="40"/>
      <c r="AU23" s="40"/>
      <c r="AV23" s="40"/>
      <c r="AW23" s="30"/>
      <c r="AX23" s="37"/>
    </row>
    <row r="24" customFormat="false" ht="12.75" hidden="false" customHeight="false" outlineLevel="0" collapsed="false">
      <c r="A24" s="36"/>
      <c r="B24" s="30"/>
      <c r="C24" s="30"/>
      <c r="D24" s="30"/>
      <c r="E24" s="30"/>
      <c r="F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true" outlineLevel="0" collapsed="false">
      <c r="A26" s="36"/>
      <c r="B26" s="30"/>
      <c r="C26" s="30"/>
      <c r="D26" s="30"/>
      <c r="E26" s="30"/>
      <c r="F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X26" s="37"/>
    </row>
    <row r="27" customFormat="false" ht="12.75" hidden="false" customHeight="true" outlineLevel="0" collapsed="false">
      <c r="A27" s="36"/>
      <c r="B27" s="30"/>
      <c r="C27" s="30"/>
      <c r="D27" s="30"/>
      <c r="E27" s="30"/>
      <c r="F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40" t="s">
        <v>89</v>
      </c>
      <c r="AO27" s="40"/>
      <c r="AP27" s="40"/>
      <c r="AQ27" s="40"/>
      <c r="AR27" s="40"/>
      <c r="AS27" s="40"/>
      <c r="AT27" s="40"/>
      <c r="AU27" s="40"/>
      <c r="AV27" s="40"/>
      <c r="AW27" s="42"/>
      <c r="AX27" s="37"/>
    </row>
    <row r="28" customFormat="false" ht="12.75" hidden="false" customHeight="false" outlineLevel="0" collapsed="false">
      <c r="A28" s="36"/>
      <c r="B28" s="30"/>
      <c r="C28" s="30"/>
      <c r="D28" s="30"/>
      <c r="E28" s="30"/>
      <c r="F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40"/>
      <c r="AO28" s="40"/>
      <c r="AP28" s="40"/>
      <c r="AQ28" s="40"/>
      <c r="AR28" s="40"/>
      <c r="AS28" s="40"/>
      <c r="AT28" s="40"/>
      <c r="AU28" s="40"/>
      <c r="AV28" s="40"/>
      <c r="AW28" s="42"/>
      <c r="AX28" s="37"/>
    </row>
    <row r="29" customFormat="false" ht="12.75" hidden="false" customHeight="false" outlineLevel="0" collapsed="false">
      <c r="A29" s="36"/>
      <c r="B29" s="30"/>
      <c r="C29" s="30"/>
      <c r="D29" s="30"/>
      <c r="E29" s="30"/>
      <c r="F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false" outlineLevel="0" collapsed="false">
      <c r="A30" s="36"/>
      <c r="B30" s="30"/>
      <c r="C30" s="30"/>
      <c r="D30" s="30"/>
      <c r="E30" s="30"/>
      <c r="F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7"/>
    </row>
    <row r="31" customFormat="false" ht="12.75" hidden="false" customHeight="false" outlineLevel="0" collapsed="false">
      <c r="A31" s="36"/>
      <c r="B31" s="30"/>
      <c r="C31" s="30"/>
      <c r="D31" s="30"/>
      <c r="E31" s="30"/>
      <c r="F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t="s">
        <v>90</v>
      </c>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V34" s="30"/>
      <c r="AW34" s="30"/>
      <c r="AX34" s="37"/>
    </row>
    <row r="35" customFormat="false" ht="12.75" hidden="false" customHeight="false" outlineLevel="0" collapsed="false">
      <c r="A35" s="36"/>
      <c r="B35" s="30"/>
      <c r="C35" s="30"/>
      <c r="D35" s="30"/>
      <c r="E35" s="30"/>
      <c r="F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V35" s="30"/>
      <c r="AW35" s="30"/>
      <c r="AX35" s="37"/>
    </row>
    <row r="36" customFormat="false" ht="12.75" hidden="false" customHeight="false" outlineLevel="0" collapsed="false">
      <c r="A36" s="36"/>
      <c r="B36" s="30"/>
      <c r="C36" s="30"/>
      <c r="D36" s="30"/>
      <c r="E36" s="30"/>
      <c r="F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true" outlineLevel="0" collapsed="false">
      <c r="A37" s="36"/>
      <c r="B37" s="30"/>
      <c r="C37" s="30"/>
      <c r="D37" s="30"/>
      <c r="E37" s="30"/>
      <c r="F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40" t="s">
        <v>91</v>
      </c>
      <c r="AO37" s="40"/>
      <c r="AP37" s="40"/>
      <c r="AQ37" s="40"/>
      <c r="AR37" s="40"/>
      <c r="AS37" s="40"/>
      <c r="AT37" s="40"/>
      <c r="AU37" s="43"/>
      <c r="AV37" s="30"/>
      <c r="AW37" s="30"/>
      <c r="AX37" s="37"/>
    </row>
    <row r="38" customFormat="false" ht="12.75" hidden="false" customHeight="false" outlineLevel="0" collapsed="false">
      <c r="A38" s="36"/>
      <c r="B38" s="30"/>
      <c r="C38" s="30"/>
      <c r="D38" s="30"/>
      <c r="E38" s="30"/>
      <c r="F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40"/>
      <c r="AO38" s="40"/>
      <c r="AP38" s="40"/>
      <c r="AQ38" s="40"/>
      <c r="AR38" s="40"/>
      <c r="AS38" s="40"/>
      <c r="AT38" s="40"/>
      <c r="AU38" s="43"/>
      <c r="AX38" s="37"/>
    </row>
    <row r="39" customFormat="false" ht="12.75" hidden="false" customHeight="true" outlineLevel="0" collapsed="false">
      <c r="A39" s="36"/>
      <c r="B39" s="30"/>
      <c r="C39" s="30"/>
      <c r="D39" s="30"/>
      <c r="E39" s="30"/>
      <c r="F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X39" s="37"/>
    </row>
    <row r="40" customFormat="false" ht="12.75" hidden="false" customHeight="false" outlineLevel="0" collapsed="false">
      <c r="A40" s="36"/>
      <c r="B40" s="30"/>
      <c r="C40" s="30"/>
      <c r="D40" s="30"/>
      <c r="E40" s="30"/>
      <c r="F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X40" s="37"/>
    </row>
    <row r="41" customFormat="false" ht="12.75" hidden="false" customHeight="false" outlineLevel="0" collapsed="false">
      <c r="A41" s="36"/>
      <c r="B41" s="30"/>
      <c r="C41" s="30"/>
      <c r="D41" s="30"/>
      <c r="E41" s="30"/>
      <c r="F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true" outlineLevel="0" collapsed="false">
      <c r="A42" s="36"/>
      <c r="B42" s="30"/>
      <c r="C42" s="30"/>
      <c r="D42" s="30"/>
      <c r="E42" s="30"/>
      <c r="F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40" t="s">
        <v>92</v>
      </c>
      <c r="AO42" s="40"/>
      <c r="AP42" s="40"/>
      <c r="AQ42" s="40"/>
      <c r="AR42" s="40"/>
      <c r="AS42" s="40"/>
      <c r="AT42" s="40"/>
      <c r="AU42" s="40"/>
      <c r="AV42" s="40"/>
      <c r="AW42" s="40"/>
      <c r="AX42" s="37"/>
    </row>
    <row r="43" customFormat="false" ht="12.75" hidden="false" customHeight="false" outlineLevel="0" collapsed="false">
      <c r="A43" s="36"/>
      <c r="B43" s="30"/>
      <c r="C43" s="30"/>
      <c r="D43" s="30"/>
      <c r="E43" s="30"/>
      <c r="F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40"/>
      <c r="AO43" s="40"/>
      <c r="AP43" s="40"/>
      <c r="AQ43" s="40"/>
      <c r="AR43" s="40"/>
      <c r="AS43" s="40"/>
      <c r="AT43" s="40"/>
      <c r="AU43" s="40"/>
      <c r="AV43" s="40"/>
      <c r="AW43" s="40"/>
      <c r="AX43" s="37"/>
    </row>
    <row r="44" customFormat="false" ht="12.75" hidden="false" customHeight="false" outlineLevel="0" collapsed="false">
      <c r="A44" s="36"/>
      <c r="B44" s="30"/>
      <c r="C44" s="30"/>
      <c r="D44" s="30"/>
      <c r="E44" s="30"/>
      <c r="F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40"/>
      <c r="AO44" s="40"/>
      <c r="AP44" s="40"/>
      <c r="AQ44" s="40"/>
      <c r="AR44" s="40"/>
      <c r="AS44" s="40"/>
      <c r="AT44" s="40"/>
      <c r="AU44" s="40"/>
      <c r="AV44" s="40"/>
      <c r="AW44" s="40"/>
      <c r="AX44" s="37"/>
    </row>
    <row r="45" customFormat="false" ht="12.75" hidden="false" customHeight="false" outlineLevel="0" collapsed="false">
      <c r="A45" s="36"/>
      <c r="B45" s="30"/>
      <c r="C45" s="30"/>
      <c r="D45" s="30"/>
      <c r="E45" s="30"/>
      <c r="F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15"/>
      <c r="AO45" s="15"/>
      <c r="AP45" s="15"/>
      <c r="AQ45" s="15"/>
      <c r="AR45" s="15"/>
      <c r="AS45" s="15"/>
      <c r="AT45" s="15"/>
      <c r="AU45" s="15"/>
      <c r="AV45" s="15"/>
      <c r="AW45" s="15"/>
      <c r="AX45" s="37"/>
    </row>
    <row r="46" customFormat="false" ht="12.75" hidden="false" customHeight="true" outlineLevel="0" collapsed="false">
      <c r="A46" s="36"/>
      <c r="B46" s="30"/>
      <c r="C46" s="30"/>
      <c r="D46" s="30"/>
      <c r="E46" s="30"/>
      <c r="F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40" t="s">
        <v>93</v>
      </c>
      <c r="AO46" s="40"/>
      <c r="AP46" s="40"/>
      <c r="AQ46" s="40"/>
      <c r="AR46" s="40"/>
      <c r="AS46" s="40"/>
      <c r="AT46" s="40"/>
      <c r="AU46" s="40"/>
      <c r="AV46" s="40"/>
      <c r="AW46" s="40"/>
      <c r="AX46" s="37"/>
    </row>
    <row r="47" customFormat="false" ht="12.75" hidden="false" customHeight="false" outlineLevel="0" collapsed="false">
      <c r="A47" s="36"/>
      <c r="B47" s="30"/>
      <c r="C47" s="30"/>
      <c r="D47" s="30"/>
      <c r="E47" s="30"/>
      <c r="F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40"/>
      <c r="AO47" s="40"/>
      <c r="AP47" s="40"/>
      <c r="AQ47" s="40"/>
      <c r="AR47" s="40"/>
      <c r="AS47" s="40"/>
      <c r="AT47" s="40"/>
      <c r="AU47" s="40"/>
      <c r="AV47" s="40"/>
      <c r="AW47" s="40"/>
      <c r="AX47" s="37"/>
    </row>
    <row r="48" customFormat="false" ht="12.75" hidden="false" customHeight="false" outlineLevel="0" collapsed="false">
      <c r="A48" s="36"/>
      <c r="B48" s="30"/>
      <c r="C48" s="30"/>
      <c r="D48" s="30"/>
      <c r="E48" s="30"/>
      <c r="F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40"/>
      <c r="AO48" s="40"/>
      <c r="AP48" s="40"/>
      <c r="AQ48" s="40"/>
      <c r="AR48" s="40"/>
      <c r="AS48" s="40"/>
      <c r="AT48" s="40"/>
      <c r="AU48" s="40"/>
      <c r="AV48" s="40"/>
      <c r="AW48" s="40"/>
      <c r="AX48" s="37"/>
    </row>
    <row r="49" customFormat="false" ht="12.75" hidden="false" customHeight="true" outlineLevel="0" collapsed="false">
      <c r="A49" s="36"/>
      <c r="B49" s="30"/>
      <c r="C49" s="30"/>
      <c r="D49" s="30"/>
      <c r="E49" s="30"/>
      <c r="F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43"/>
      <c r="AO49" s="43"/>
      <c r="AP49" s="43"/>
      <c r="AQ49" s="43"/>
      <c r="AR49" s="43"/>
      <c r="AS49" s="43"/>
      <c r="AT49" s="43"/>
      <c r="AU49" s="43"/>
      <c r="AV49" s="43"/>
      <c r="AW49" s="43"/>
      <c r="AX49" s="37"/>
    </row>
    <row r="50" customFormat="false" ht="12.75" hidden="false" customHeight="false" outlineLevel="0" collapsed="false">
      <c r="A50" s="36"/>
      <c r="B50" s="30"/>
      <c r="C50" s="30"/>
      <c r="D50" s="30"/>
      <c r="E50" s="30"/>
      <c r="F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43"/>
      <c r="AO50" s="43"/>
      <c r="AP50" s="43"/>
      <c r="AQ50" s="43"/>
      <c r="AR50" s="43"/>
      <c r="AS50" s="43"/>
      <c r="AT50" s="43"/>
      <c r="AU50" s="43"/>
      <c r="AV50" s="43"/>
      <c r="AW50" s="43"/>
      <c r="AX50" s="37"/>
    </row>
    <row r="51" customFormat="false" ht="12.75" hidden="false" customHeight="false" outlineLevel="0" collapsed="false">
      <c r="A51" s="36"/>
      <c r="B51" s="30"/>
      <c r="C51" s="30"/>
      <c r="D51" s="30"/>
      <c r="E51" s="30"/>
      <c r="F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O51" s="42"/>
      <c r="AP51" s="42"/>
      <c r="AQ51" s="42"/>
      <c r="AR51" s="42"/>
      <c r="AS51" s="42"/>
      <c r="AT51" s="42"/>
      <c r="AU51" s="42"/>
      <c r="AV51" s="44"/>
      <c r="AW51" s="44"/>
      <c r="AX51" s="37"/>
    </row>
    <row r="52" customFormat="false" ht="12.75" hidden="false" customHeight="true" outlineLevel="0" collapsed="false">
      <c r="A52" s="36"/>
      <c r="B52" s="30"/>
      <c r="C52" s="30"/>
      <c r="D52" s="30"/>
      <c r="E52" s="30"/>
      <c r="F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43" t="s">
        <v>94</v>
      </c>
      <c r="AO52" s="42"/>
      <c r="AP52" s="42"/>
      <c r="AQ52" s="42"/>
      <c r="AR52" s="42"/>
      <c r="AS52" s="42"/>
      <c r="AT52" s="42"/>
      <c r="AU52" s="42"/>
      <c r="AV52" s="44"/>
      <c r="AW52" s="44"/>
      <c r="AX52" s="37"/>
    </row>
    <row r="53" customFormat="false" ht="12.75" hidden="false" customHeight="false" outlineLevel="0" collapsed="false">
      <c r="A53" s="36"/>
      <c r="B53" s="30"/>
      <c r="C53" s="30"/>
      <c r="D53" s="30"/>
      <c r="E53" s="30"/>
      <c r="F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44"/>
      <c r="AO53" s="44"/>
      <c r="AP53" s="44"/>
      <c r="AQ53" s="44"/>
      <c r="AR53" s="44"/>
      <c r="AS53" s="44"/>
      <c r="AT53" s="44"/>
      <c r="AU53" s="44"/>
      <c r="AV53" s="44"/>
      <c r="AW53" s="44"/>
      <c r="AX53" s="37"/>
    </row>
    <row r="54" customFormat="false" ht="12.75" hidden="false" customHeight="false" outlineLevel="0" collapsed="false">
      <c r="A54" s="36"/>
      <c r="B54" s="30"/>
      <c r="C54" s="30"/>
      <c r="D54" s="30"/>
      <c r="E54" s="30"/>
      <c r="F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36"/>
      <c r="B57" s="30"/>
      <c r="C57" s="30"/>
      <c r="D57" s="30"/>
      <c r="E57" s="30"/>
      <c r="F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7"/>
    </row>
    <row r="58" customFormat="false" ht="12.75" hidden="false" customHeight="false" outlineLevel="0" collapsed="false">
      <c r="A58" s="45" t="s">
        <v>95</v>
      </c>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7"/>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26.7"/>
    <col collapsed="false" customWidth="true" hidden="false" outlineLevel="0" max="3" min="2" style="11" width="30.7"/>
    <col collapsed="false" customWidth="true" hidden="false" outlineLevel="0" max="8" min="4" style="11" width="13.7"/>
    <col collapsed="false" customWidth="false" hidden="false" outlineLevel="0" max="257" min="9" style="11" width="11.42"/>
  </cols>
  <sheetData>
    <row r="1" customFormat="false" ht="12.75" hidden="false" customHeight="false" outlineLevel="0" collapsed="false">
      <c r="D1" s="10"/>
      <c r="E1" s="10"/>
      <c r="F1" s="10"/>
      <c r="G1" s="10"/>
      <c r="H1" s="10"/>
    </row>
    <row r="2" customFormat="false" ht="12.75" hidden="false" customHeight="false" outlineLevel="0" collapsed="false">
      <c r="D2" s="10"/>
      <c r="E2" s="10"/>
      <c r="F2" s="10"/>
      <c r="G2" s="10"/>
      <c r="H2" s="10"/>
    </row>
    <row r="3" customFormat="false" ht="12.75" hidden="false" customHeight="true" outlineLevel="0" collapsed="false">
      <c r="A3" s="48" t="s">
        <v>96</v>
      </c>
      <c r="B3" s="48"/>
      <c r="C3" s="48"/>
      <c r="D3" s="10"/>
      <c r="E3" s="10"/>
      <c r="F3" s="10"/>
      <c r="G3" s="10"/>
      <c r="H3" s="10"/>
    </row>
    <row r="4" customFormat="false" ht="12.75" hidden="false" customHeight="false" outlineLevel="0" collapsed="false">
      <c r="D4" s="10"/>
      <c r="E4" s="10"/>
      <c r="F4" s="10"/>
      <c r="G4" s="10"/>
      <c r="H4" s="10"/>
    </row>
    <row r="5" customFormat="false" ht="12.75" hidden="false" customHeight="true" outlineLevel="0" collapsed="false">
      <c r="A5" s="49"/>
      <c r="B5" s="50" t="s">
        <v>97</v>
      </c>
      <c r="C5" s="51" t="s">
        <v>98</v>
      </c>
      <c r="D5" s="10"/>
      <c r="E5" s="10"/>
      <c r="F5" s="10"/>
      <c r="G5" s="10"/>
      <c r="H5" s="10"/>
    </row>
    <row r="6" customFormat="false" ht="12.75" hidden="false" customHeight="false" outlineLevel="0" collapsed="false">
      <c r="A6" s="52" t="s">
        <v>99</v>
      </c>
      <c r="B6" s="50"/>
      <c r="C6" s="51"/>
      <c r="D6" s="10"/>
      <c r="E6" s="10"/>
      <c r="F6" s="10"/>
      <c r="G6" s="10"/>
      <c r="H6" s="10"/>
    </row>
    <row r="7" customFormat="false" ht="12.75" hidden="false" customHeight="false" outlineLevel="0" collapsed="false">
      <c r="A7" s="53"/>
      <c r="B7" s="54" t="s">
        <v>100</v>
      </c>
      <c r="C7" s="54"/>
      <c r="D7" s="10"/>
      <c r="E7" s="10"/>
      <c r="F7" s="10"/>
      <c r="G7" s="10"/>
      <c r="H7" s="10"/>
    </row>
    <row r="8" customFormat="false" ht="9.95" hidden="false" customHeight="true" outlineLevel="0" collapsed="false">
      <c r="A8" s="55"/>
      <c r="B8" s="56"/>
      <c r="C8" s="56"/>
      <c r="D8" s="10"/>
      <c r="E8" s="10"/>
      <c r="F8" s="10"/>
      <c r="G8" s="10"/>
      <c r="H8" s="10"/>
    </row>
    <row r="9" s="44" customFormat="true" ht="15" hidden="false" customHeight="true" outlineLevel="0" collapsed="false">
      <c r="A9" s="57" t="s">
        <v>101</v>
      </c>
      <c r="B9" s="58" t="s">
        <v>21</v>
      </c>
      <c r="C9" s="58" t="s">
        <v>21</v>
      </c>
      <c r="D9" s="35"/>
      <c r="E9" s="35"/>
      <c r="F9" s="35"/>
      <c r="G9" s="35"/>
      <c r="H9" s="35"/>
    </row>
    <row r="10" customFormat="false" ht="15.95" hidden="false" customHeight="true" outlineLevel="0" collapsed="false">
      <c r="A10" s="55"/>
      <c r="B10" s="58"/>
      <c r="C10" s="58"/>
      <c r="D10" s="10"/>
      <c r="E10" s="10"/>
      <c r="F10" s="10"/>
      <c r="G10" s="10"/>
      <c r="H10" s="10"/>
    </row>
    <row r="11" s="44" customFormat="true" ht="15" hidden="false" customHeight="true" outlineLevel="0" collapsed="false">
      <c r="A11" s="59" t="s">
        <v>102</v>
      </c>
      <c r="B11" s="58" t="s">
        <v>21</v>
      </c>
      <c r="C11" s="58" t="s">
        <v>21</v>
      </c>
      <c r="D11" s="35"/>
      <c r="E11" s="35"/>
      <c r="F11" s="35"/>
      <c r="G11" s="35"/>
      <c r="H11" s="35"/>
    </row>
    <row r="12" s="44" customFormat="true" ht="15" hidden="false" customHeight="true" outlineLevel="0" collapsed="false">
      <c r="A12" s="57" t="s">
        <v>103</v>
      </c>
      <c r="B12" s="58"/>
      <c r="C12" s="58"/>
      <c r="D12" s="35"/>
      <c r="E12" s="35"/>
      <c r="F12" s="35"/>
      <c r="G12" s="35"/>
      <c r="H12" s="35"/>
    </row>
    <row r="13" s="44" customFormat="true" ht="15" hidden="false" customHeight="true" outlineLevel="0" collapsed="false">
      <c r="A13" s="57" t="s">
        <v>104</v>
      </c>
      <c r="B13" s="58" t="s">
        <v>21</v>
      </c>
      <c r="C13" s="58" t="s">
        <v>21</v>
      </c>
      <c r="D13" s="35"/>
      <c r="E13" s="35"/>
      <c r="F13" s="35"/>
      <c r="G13" s="35"/>
      <c r="H13" s="35"/>
    </row>
    <row r="14" s="44" customFormat="true" ht="15" hidden="false" customHeight="true" outlineLevel="0" collapsed="false">
      <c r="A14" s="57" t="s">
        <v>105</v>
      </c>
      <c r="B14" s="58" t="s">
        <v>21</v>
      </c>
      <c r="C14" s="58" t="s">
        <v>21</v>
      </c>
      <c r="D14" s="35"/>
      <c r="E14" s="35"/>
      <c r="F14" s="35"/>
      <c r="G14" s="35"/>
      <c r="H14" s="35"/>
    </row>
    <row r="15" s="44" customFormat="true" ht="15" hidden="false" customHeight="true" outlineLevel="0" collapsed="false">
      <c r="A15" s="57" t="s">
        <v>106</v>
      </c>
      <c r="B15" s="58" t="s">
        <v>21</v>
      </c>
      <c r="C15" s="58" t="s">
        <v>21</v>
      </c>
      <c r="D15" s="35"/>
      <c r="E15" s="35"/>
      <c r="F15" s="35"/>
      <c r="G15" s="35"/>
      <c r="H15" s="35"/>
    </row>
    <row r="16" s="44" customFormat="true" ht="15" hidden="false" customHeight="true" outlineLevel="0" collapsed="false">
      <c r="A16" s="57" t="s">
        <v>107</v>
      </c>
      <c r="B16" s="58" t="s">
        <v>21</v>
      </c>
      <c r="C16" s="58" t="s">
        <v>21</v>
      </c>
      <c r="D16" s="35"/>
      <c r="E16" s="35"/>
      <c r="F16" s="35"/>
      <c r="G16" s="35"/>
      <c r="H16" s="35"/>
    </row>
    <row r="17" customFormat="false" ht="15.95" hidden="false" customHeight="true" outlineLevel="0" collapsed="false">
      <c r="A17" s="55"/>
      <c r="B17" s="60"/>
      <c r="C17" s="60"/>
      <c r="D17" s="10"/>
      <c r="E17" s="10"/>
      <c r="F17" s="10"/>
      <c r="G17" s="10"/>
      <c r="H17" s="10"/>
    </row>
    <row r="18" s="44" customFormat="true" ht="15" hidden="false" customHeight="true" outlineLevel="0" collapsed="false">
      <c r="A18" s="59" t="s">
        <v>108</v>
      </c>
      <c r="B18" s="61" t="s">
        <v>21</v>
      </c>
      <c r="C18" s="61" t="s">
        <v>21</v>
      </c>
      <c r="D18" s="35"/>
      <c r="E18" s="35"/>
      <c r="F18" s="35"/>
      <c r="G18" s="35"/>
      <c r="H18" s="35"/>
    </row>
    <row r="19" customFormat="false" ht="15.95" hidden="false" customHeight="true" outlineLevel="0" collapsed="false">
      <c r="A19" s="55"/>
      <c r="B19" s="60"/>
      <c r="C19" s="60"/>
      <c r="D19" s="10"/>
      <c r="E19" s="10"/>
      <c r="F19" s="10"/>
      <c r="G19" s="10"/>
      <c r="H19" s="10"/>
    </row>
    <row r="20" s="44" customFormat="true" ht="15" hidden="false" customHeight="true" outlineLevel="0" collapsed="false">
      <c r="A20" s="57" t="s">
        <v>109</v>
      </c>
      <c r="B20" s="62"/>
      <c r="D20" s="35"/>
      <c r="E20" s="35"/>
      <c r="F20" s="35"/>
      <c r="G20" s="35"/>
      <c r="H20" s="35"/>
    </row>
    <row r="21" s="44" customFormat="true" ht="15" hidden="false" customHeight="true" outlineLevel="0" collapsed="false">
      <c r="A21" s="57" t="s">
        <v>110</v>
      </c>
      <c r="B21" s="58" t="n">
        <v>50206</v>
      </c>
      <c r="C21" s="58" t="n">
        <v>53565</v>
      </c>
      <c r="D21" s="35"/>
      <c r="E21" s="35"/>
      <c r="F21" s="35"/>
      <c r="G21" s="35"/>
      <c r="H21" s="35"/>
    </row>
    <row r="22" customFormat="false" ht="15.95" hidden="false" customHeight="true" outlineLevel="0" collapsed="false">
      <c r="A22" s="55"/>
      <c r="B22" s="58"/>
      <c r="D22" s="10"/>
      <c r="E22" s="10"/>
      <c r="F22" s="10"/>
      <c r="G22" s="10"/>
      <c r="H22" s="10"/>
    </row>
    <row r="23" s="44" customFormat="true" ht="15" hidden="false" customHeight="true" outlineLevel="0" collapsed="false">
      <c r="A23" s="57" t="s">
        <v>111</v>
      </c>
      <c r="D23" s="35"/>
      <c r="E23" s="35"/>
      <c r="F23" s="35"/>
      <c r="G23" s="35"/>
      <c r="H23" s="35"/>
    </row>
    <row r="24" s="44" customFormat="true" ht="15" hidden="false" customHeight="true" outlineLevel="0" collapsed="false">
      <c r="A24" s="57" t="s">
        <v>112</v>
      </c>
      <c r="B24" s="58" t="n">
        <v>48123</v>
      </c>
      <c r="C24" s="58" t="n">
        <v>46121</v>
      </c>
      <c r="D24" s="35"/>
      <c r="E24" s="35"/>
      <c r="F24" s="35"/>
      <c r="G24" s="35"/>
      <c r="H24" s="35"/>
    </row>
    <row r="25" s="44" customFormat="true" ht="15" hidden="false" customHeight="true" outlineLevel="0" collapsed="false">
      <c r="A25" s="57" t="s">
        <v>103</v>
      </c>
      <c r="B25" s="58"/>
      <c r="D25" s="35"/>
      <c r="E25" s="35"/>
      <c r="F25" s="35"/>
      <c r="G25" s="35"/>
      <c r="H25" s="35"/>
    </row>
    <row r="26" s="44" customFormat="true" ht="15" hidden="false" customHeight="true" outlineLevel="0" collapsed="false">
      <c r="A26" s="57" t="s">
        <v>113</v>
      </c>
      <c r="B26" s="58" t="n">
        <v>15927</v>
      </c>
      <c r="C26" s="58" t="n">
        <v>15995</v>
      </c>
      <c r="D26" s="35"/>
      <c r="E26" s="35"/>
      <c r="F26" s="35"/>
      <c r="G26" s="35"/>
      <c r="H26" s="35"/>
    </row>
    <row r="27" s="44" customFormat="true" ht="15" hidden="false" customHeight="true" outlineLevel="0" collapsed="false">
      <c r="A27" s="57" t="s">
        <v>114</v>
      </c>
      <c r="B27" s="58" t="n">
        <v>32196</v>
      </c>
      <c r="C27" s="58" t="n">
        <v>30126</v>
      </c>
      <c r="D27" s="35"/>
      <c r="E27" s="35"/>
      <c r="F27" s="35"/>
      <c r="G27" s="35"/>
      <c r="H27" s="35"/>
    </row>
    <row r="28" customFormat="false" ht="15.95" hidden="false" customHeight="true" outlineLevel="0" collapsed="false">
      <c r="A28" s="55"/>
      <c r="D28" s="10"/>
      <c r="E28" s="10"/>
      <c r="F28" s="10"/>
      <c r="G28" s="10"/>
      <c r="H28" s="10"/>
    </row>
    <row r="29" s="44" customFormat="true" ht="15" hidden="false" customHeight="true" outlineLevel="0" collapsed="false">
      <c r="A29" s="57" t="s">
        <v>115</v>
      </c>
      <c r="B29" s="58" t="n">
        <v>69047</v>
      </c>
      <c r="C29" s="58" t="n">
        <v>70719</v>
      </c>
      <c r="D29" s="35"/>
      <c r="E29" s="35"/>
      <c r="F29" s="35"/>
      <c r="G29" s="35"/>
      <c r="H29" s="35"/>
    </row>
    <row r="30" s="44" customFormat="true" ht="15" hidden="false" customHeight="true" outlineLevel="0" collapsed="false">
      <c r="A30" s="57" t="s">
        <v>103</v>
      </c>
      <c r="B30" s="58"/>
      <c r="D30" s="35"/>
      <c r="E30" s="35"/>
      <c r="F30" s="35"/>
      <c r="G30" s="35"/>
      <c r="H30" s="35"/>
    </row>
    <row r="31" s="44" customFormat="true" ht="15" hidden="false" customHeight="true" outlineLevel="0" collapsed="false">
      <c r="A31" s="57" t="s">
        <v>113</v>
      </c>
      <c r="B31" s="58" t="n">
        <v>17151</v>
      </c>
      <c r="C31" s="58" t="n">
        <v>17435</v>
      </c>
      <c r="D31" s="35"/>
      <c r="E31" s="35"/>
      <c r="F31" s="35"/>
      <c r="G31" s="35"/>
      <c r="H31" s="35"/>
    </row>
    <row r="32" s="44" customFormat="true" ht="15" hidden="false" customHeight="true" outlineLevel="0" collapsed="false">
      <c r="A32" s="57" t="s">
        <v>116</v>
      </c>
      <c r="B32" s="58" t="n">
        <v>1763</v>
      </c>
      <c r="C32" s="58" t="n">
        <v>2378</v>
      </c>
      <c r="D32" s="35"/>
      <c r="E32" s="35"/>
      <c r="F32" s="35"/>
      <c r="G32" s="35"/>
      <c r="H32" s="35"/>
    </row>
    <row r="33" s="44" customFormat="true" ht="15" hidden="false" customHeight="true" outlineLevel="0" collapsed="false">
      <c r="A33" s="57" t="s">
        <v>117</v>
      </c>
      <c r="B33" s="58" t="n">
        <v>50133</v>
      </c>
      <c r="C33" s="58" t="n">
        <v>50905</v>
      </c>
      <c r="D33" s="35"/>
      <c r="E33" s="35"/>
      <c r="F33" s="35"/>
      <c r="G33" s="35"/>
      <c r="H33" s="35"/>
    </row>
    <row r="34" customFormat="false" ht="15.95" hidden="false" customHeight="true" outlineLevel="0" collapsed="false">
      <c r="A34" s="55"/>
      <c r="D34" s="10"/>
      <c r="E34" s="10"/>
      <c r="F34" s="10"/>
      <c r="G34" s="10"/>
      <c r="H34" s="10"/>
    </row>
    <row r="35" s="44" customFormat="true" ht="15" hidden="false" customHeight="true" outlineLevel="0" collapsed="false">
      <c r="A35" s="57" t="s">
        <v>118</v>
      </c>
      <c r="B35" s="58" t="n">
        <v>177460</v>
      </c>
      <c r="C35" s="58" t="n">
        <v>176248</v>
      </c>
      <c r="D35" s="35"/>
      <c r="E35" s="35"/>
      <c r="F35" s="35"/>
      <c r="G35" s="35"/>
      <c r="H35" s="35"/>
    </row>
    <row r="36" s="44" customFormat="true" ht="15" hidden="false" customHeight="true" outlineLevel="0" collapsed="false">
      <c r="A36" s="57" t="s">
        <v>103</v>
      </c>
      <c r="B36" s="58"/>
      <c r="D36" s="35"/>
      <c r="E36" s="35"/>
      <c r="F36" s="35"/>
      <c r="G36" s="35"/>
      <c r="H36" s="35"/>
    </row>
    <row r="37" s="44" customFormat="true" ht="15" hidden="false" customHeight="true" outlineLevel="0" collapsed="false">
      <c r="A37" s="57" t="s">
        <v>119</v>
      </c>
      <c r="B37" s="58" t="n">
        <v>1783</v>
      </c>
      <c r="C37" s="58" t="n">
        <v>1991</v>
      </c>
      <c r="D37" s="35"/>
      <c r="E37" s="35"/>
      <c r="F37" s="35"/>
      <c r="G37" s="35"/>
      <c r="H37" s="35"/>
    </row>
    <row r="38" s="44" customFormat="true" ht="15" hidden="false" customHeight="true" outlineLevel="0" collapsed="false">
      <c r="A38" s="57" t="s">
        <v>120</v>
      </c>
      <c r="B38" s="58" t="n">
        <v>362</v>
      </c>
      <c r="C38" s="58" t="n">
        <v>155</v>
      </c>
      <c r="D38" s="35"/>
      <c r="E38" s="35"/>
      <c r="F38" s="35"/>
      <c r="G38" s="35"/>
      <c r="H38" s="35"/>
    </row>
    <row r="39" s="44" customFormat="true" ht="15" hidden="false" customHeight="true" outlineLevel="0" collapsed="false">
      <c r="A39" s="57" t="s">
        <v>121</v>
      </c>
      <c r="B39" s="58" t="n">
        <v>18952</v>
      </c>
      <c r="C39" s="58" t="n">
        <v>19671</v>
      </c>
      <c r="D39" s="35"/>
      <c r="E39" s="35"/>
      <c r="F39" s="35"/>
      <c r="G39" s="35"/>
      <c r="H39" s="35"/>
    </row>
    <row r="40" s="44" customFormat="true" ht="15" hidden="false" customHeight="true" outlineLevel="0" collapsed="false">
      <c r="A40" s="57" t="s">
        <v>122</v>
      </c>
      <c r="B40" s="58" t="n">
        <v>119797</v>
      </c>
      <c r="C40" s="58" t="n">
        <v>116731</v>
      </c>
      <c r="D40" s="35"/>
      <c r="E40" s="35"/>
      <c r="F40" s="35"/>
      <c r="G40" s="35"/>
      <c r="H40" s="35"/>
    </row>
    <row r="41" s="44" customFormat="true" ht="15" hidden="false" customHeight="true" outlineLevel="0" collapsed="false">
      <c r="A41" s="57" t="s">
        <v>123</v>
      </c>
      <c r="B41" s="58" t="n">
        <v>36061</v>
      </c>
      <c r="C41" s="58" t="n">
        <v>37102</v>
      </c>
      <c r="D41" s="35"/>
      <c r="E41" s="35"/>
      <c r="F41" s="35"/>
      <c r="G41" s="35"/>
      <c r="H41" s="35"/>
    </row>
    <row r="42" s="44" customFormat="true" ht="15" hidden="false" customHeight="true" outlineLevel="0" collapsed="false">
      <c r="A42" s="57" t="s">
        <v>124</v>
      </c>
      <c r="B42" s="58" t="n">
        <v>505</v>
      </c>
      <c r="C42" s="58" t="n">
        <v>599</v>
      </c>
      <c r="D42" s="35"/>
      <c r="E42" s="35"/>
      <c r="F42" s="35"/>
      <c r="G42" s="35"/>
      <c r="H42" s="35"/>
    </row>
    <row r="43" customFormat="false" ht="15.95" hidden="false" customHeight="true" outlineLevel="0" collapsed="false">
      <c r="A43" s="55"/>
      <c r="B43" s="58"/>
      <c r="D43" s="10"/>
      <c r="E43" s="10"/>
      <c r="F43" s="10"/>
      <c r="G43" s="10"/>
      <c r="H43" s="10"/>
    </row>
    <row r="44" s="44" customFormat="true" ht="15" hidden="false" customHeight="true" outlineLevel="0" collapsed="false">
      <c r="A44" s="59" t="s">
        <v>125</v>
      </c>
      <c r="B44" s="61" t="n">
        <v>344835</v>
      </c>
      <c r="C44" s="61" t="n">
        <v>346652</v>
      </c>
      <c r="D44" s="35"/>
      <c r="E44" s="35"/>
      <c r="F44" s="35"/>
      <c r="G44" s="35"/>
      <c r="H44" s="35"/>
    </row>
    <row r="45" customFormat="false" ht="12.75" hidden="false" customHeight="false" outlineLevel="0" collapsed="false">
      <c r="B45" s="63"/>
      <c r="D45" s="10"/>
      <c r="E45" s="10"/>
      <c r="F45" s="10"/>
      <c r="G45" s="10"/>
      <c r="H45" s="10"/>
    </row>
    <row r="46" customFormat="false" ht="12.75" hidden="false" customHeight="false" outlineLevel="0" collapsed="false">
      <c r="D46" s="10"/>
      <c r="E46" s="10"/>
      <c r="F46" s="10"/>
      <c r="G46" s="10"/>
      <c r="H46" s="10"/>
    </row>
    <row r="47" customFormat="false" ht="12.75" hidden="false" customHeight="false" outlineLevel="0" collapsed="false">
      <c r="D47" s="10"/>
      <c r="E47" s="10"/>
      <c r="F47" s="10"/>
      <c r="G47" s="10"/>
      <c r="H47" s="10"/>
    </row>
    <row r="48" customFormat="false" ht="12.75" hidden="false" customHeight="false" outlineLevel="0" collapsed="false">
      <c r="D48" s="10"/>
      <c r="E48" s="10"/>
      <c r="F48" s="10"/>
      <c r="G48" s="10"/>
      <c r="H48" s="10"/>
    </row>
    <row r="49" customFormat="false" ht="12.75" hidden="false" customHeight="false" outlineLevel="0" collapsed="false">
      <c r="D49" s="10"/>
      <c r="E49" s="10"/>
      <c r="F49" s="10"/>
      <c r="G49" s="10"/>
      <c r="H49" s="10"/>
    </row>
    <row r="50" customFormat="false" ht="12.75" hidden="false" customHeight="false" outlineLevel="0" collapsed="false">
      <c r="D50" s="10"/>
      <c r="E50" s="10"/>
      <c r="F50" s="10"/>
      <c r="G50" s="10"/>
      <c r="H50" s="10"/>
    </row>
    <row r="51" customFormat="false" ht="12.75" hidden="false" customHeight="false" outlineLevel="0" collapsed="false">
      <c r="D51" s="10"/>
      <c r="E51" s="10"/>
      <c r="F51" s="10"/>
      <c r="G51" s="10"/>
      <c r="H51" s="10"/>
    </row>
    <row r="52" customFormat="false" ht="12.75" hidden="false" customHeight="false" outlineLevel="0" collapsed="false">
      <c r="D52" s="10"/>
      <c r="E52" s="10"/>
      <c r="F52" s="10"/>
      <c r="G52" s="10"/>
      <c r="H52" s="10"/>
    </row>
    <row r="53" customFormat="false" ht="12.75" hidden="false" customHeight="false" outlineLevel="0" collapsed="false">
      <c r="D53" s="10"/>
      <c r="E53" s="10"/>
      <c r="F53" s="10"/>
      <c r="G53" s="10"/>
      <c r="H53" s="10"/>
    </row>
    <row r="54" customFormat="false" ht="12.75" hidden="false" customHeight="false" outlineLevel="0" collapsed="false">
      <c r="D54" s="10"/>
      <c r="E54" s="10"/>
      <c r="F54" s="10"/>
      <c r="G54" s="10"/>
      <c r="H54" s="10"/>
    </row>
    <row r="55" customFormat="false" ht="12.75" hidden="false" customHeight="false" outlineLevel="0" collapsed="false">
      <c r="A55" s="10"/>
      <c r="B55" s="10"/>
      <c r="C55" s="10"/>
      <c r="D55" s="10"/>
      <c r="E55" s="10"/>
      <c r="F55" s="10"/>
      <c r="G55" s="10"/>
      <c r="H55" s="10"/>
    </row>
    <row r="56" customFormat="false" ht="12.75" hidden="false" customHeight="false" outlineLevel="0" collapsed="false">
      <c r="A56" s="10"/>
      <c r="B56" s="10"/>
      <c r="C56" s="10"/>
      <c r="D56" s="10"/>
      <c r="E56" s="10"/>
      <c r="F56" s="10"/>
      <c r="G56" s="10"/>
      <c r="H56" s="10"/>
    </row>
    <row r="57" customFormat="false" ht="12.75" hidden="false" customHeight="false" outlineLevel="0" collapsed="false">
      <c r="A57" s="10"/>
      <c r="B57" s="10"/>
      <c r="C57" s="10"/>
      <c r="D57" s="10"/>
      <c r="E57" s="10"/>
      <c r="F57" s="10"/>
      <c r="G57" s="10"/>
      <c r="H57" s="10"/>
    </row>
    <row r="58" customFormat="false" ht="12.75" hidden="false" customHeight="false" outlineLevel="0" collapsed="false">
      <c r="A58" s="10"/>
      <c r="B58" s="10"/>
      <c r="C58" s="10"/>
      <c r="D58" s="10"/>
      <c r="E58" s="10"/>
      <c r="F58" s="10"/>
      <c r="G58" s="10"/>
      <c r="H58" s="10"/>
    </row>
    <row r="59" customFormat="false" ht="12.75" hidden="false" customHeight="false" outlineLevel="0" collapsed="false">
      <c r="A59" s="10"/>
      <c r="B59" s="10"/>
      <c r="C59" s="10"/>
      <c r="D59" s="10"/>
      <c r="E59" s="10"/>
      <c r="F59" s="10"/>
      <c r="G59" s="10"/>
      <c r="H59" s="10"/>
    </row>
    <row r="60" customFormat="false" ht="12.75" hidden="false" customHeight="false" outlineLevel="0" collapsed="false">
      <c r="A60" s="10"/>
      <c r="B60" s="10"/>
      <c r="C60" s="10"/>
      <c r="D60" s="10"/>
      <c r="E60" s="10"/>
      <c r="F60" s="10"/>
      <c r="G60" s="10"/>
      <c r="H60" s="10"/>
    </row>
    <row r="61" customFormat="false" ht="12.75" hidden="false" customHeight="false" outlineLevel="0" collapsed="false">
      <c r="A61" s="10"/>
      <c r="B61" s="10"/>
      <c r="C61" s="10"/>
      <c r="D61" s="10"/>
      <c r="E61" s="10"/>
      <c r="F61" s="10"/>
      <c r="G61" s="10"/>
      <c r="H61" s="10"/>
    </row>
    <row r="62" customFormat="false" ht="12.75" hidden="false" customHeight="false" outlineLevel="0" collapsed="false">
      <c r="A62" s="10"/>
      <c r="B62" s="10"/>
      <c r="C62" s="10"/>
      <c r="D62" s="10"/>
      <c r="E62" s="10"/>
      <c r="F62" s="10"/>
      <c r="G62" s="10"/>
      <c r="H62" s="10"/>
    </row>
    <row r="63" customFormat="false" ht="5.1" hidden="false" customHeight="true" outlineLevel="0" collapsed="false">
      <c r="A63" s="10"/>
      <c r="B63" s="10"/>
      <c r="C63" s="10"/>
      <c r="D63" s="10"/>
      <c r="E63" s="10"/>
      <c r="F63" s="10"/>
      <c r="G63" s="10"/>
      <c r="H63" s="10"/>
    </row>
    <row r="64" customFormat="false" ht="12" hidden="false" customHeight="true" outlineLevel="0" collapsed="false">
      <c r="A64" s="10"/>
      <c r="B64" s="10"/>
      <c r="C64" s="10"/>
      <c r="D64" s="10"/>
      <c r="E64" s="10"/>
      <c r="F64" s="10"/>
      <c r="G64" s="10"/>
      <c r="H64" s="10"/>
    </row>
    <row r="65" customFormat="false" ht="5.1" hidden="false" customHeight="true" outlineLevel="0" collapsed="false">
      <c r="A65" s="10"/>
      <c r="B65" s="10"/>
      <c r="C65" s="10"/>
      <c r="D65" s="10"/>
      <c r="E65" s="10"/>
      <c r="F65" s="10"/>
      <c r="G65" s="10"/>
      <c r="H65" s="10"/>
    </row>
    <row r="66" customFormat="false" ht="12.75" hidden="false" customHeight="false" outlineLevel="0" collapsed="false">
      <c r="A66" s="10"/>
      <c r="B66" s="10"/>
      <c r="C66" s="10"/>
      <c r="D66" s="10"/>
      <c r="E66" s="10"/>
      <c r="F66" s="10"/>
      <c r="G66" s="10"/>
      <c r="H66" s="10"/>
    </row>
    <row r="67" customFormat="false" ht="5.1" hidden="false" customHeight="true" outlineLevel="0" collapsed="false">
      <c r="A67" s="10"/>
      <c r="B67" s="10"/>
      <c r="C67" s="10"/>
      <c r="D67" s="10"/>
      <c r="E67" s="10"/>
      <c r="F67" s="10"/>
      <c r="G67" s="10"/>
      <c r="H67" s="10"/>
    </row>
    <row r="68" customFormat="false" ht="12.75" hidden="false" customHeight="false" outlineLevel="0" collapsed="false">
      <c r="A68" s="10"/>
      <c r="B68" s="10"/>
      <c r="C68" s="10"/>
      <c r="D68" s="10"/>
      <c r="E68" s="10"/>
      <c r="F68" s="10"/>
      <c r="G68" s="10"/>
      <c r="H68" s="10"/>
    </row>
    <row r="69" customFormat="false" ht="5.1" hidden="false" customHeight="true" outlineLevel="0" collapsed="false">
      <c r="A69" s="10"/>
      <c r="B69" s="10"/>
      <c r="C69" s="10"/>
      <c r="D69" s="10"/>
      <c r="E69" s="10"/>
      <c r="F69" s="10"/>
      <c r="G69" s="10"/>
      <c r="H69" s="10"/>
    </row>
    <row r="70" customFormat="false" ht="12.75" hidden="false" customHeight="false" outlineLevel="0" collapsed="false">
      <c r="A70" s="10"/>
      <c r="B70" s="10"/>
      <c r="C70" s="10"/>
      <c r="D70" s="10"/>
      <c r="E70" s="10"/>
      <c r="F70" s="10"/>
      <c r="G70" s="10"/>
      <c r="H70" s="10"/>
    </row>
    <row r="71" customFormat="false" ht="5.1" hidden="false" customHeight="true" outlineLevel="0" collapsed="false">
      <c r="A71" s="10"/>
      <c r="B71" s="10"/>
      <c r="C71" s="10"/>
      <c r="D71" s="10"/>
      <c r="E71" s="10"/>
      <c r="F71" s="10"/>
      <c r="G71" s="10"/>
      <c r="H71" s="10"/>
    </row>
    <row r="72" customFormat="false" ht="12.75" hidden="false" customHeight="false" outlineLevel="0" collapsed="false">
      <c r="A72" s="10"/>
      <c r="B72" s="10"/>
      <c r="C72" s="10"/>
      <c r="D72" s="10"/>
      <c r="E72" s="10"/>
      <c r="F72" s="10"/>
      <c r="G72" s="10"/>
      <c r="H72" s="10"/>
    </row>
    <row r="73" customFormat="false" ht="5.1" hidden="false" customHeight="true" outlineLevel="0" collapsed="false">
      <c r="A73" s="10"/>
      <c r="B73" s="10"/>
      <c r="C73" s="10"/>
      <c r="D73" s="10"/>
      <c r="E73" s="10"/>
      <c r="F73" s="10"/>
      <c r="G73" s="10"/>
      <c r="H73" s="10"/>
    </row>
    <row r="74" customFormat="false" ht="12.75" hidden="false" customHeight="false" outlineLevel="0" collapsed="false">
      <c r="A74" s="10"/>
      <c r="B74" s="10"/>
      <c r="C74" s="10"/>
      <c r="D74" s="10"/>
      <c r="E74" s="10"/>
      <c r="F74" s="10"/>
      <c r="G74" s="10"/>
      <c r="H74" s="10"/>
    </row>
    <row r="75" customFormat="false" ht="5.1" hidden="false" customHeight="true" outlineLevel="0" collapsed="false">
      <c r="A75" s="10"/>
      <c r="B75" s="10"/>
      <c r="C75" s="10"/>
      <c r="D75" s="10"/>
      <c r="E75" s="10"/>
      <c r="F75" s="10"/>
      <c r="G75" s="10"/>
      <c r="H75" s="10"/>
    </row>
    <row r="76" customFormat="false" ht="12.75" hidden="false" customHeight="false" outlineLevel="0" collapsed="false">
      <c r="A76" s="10"/>
      <c r="B76" s="10"/>
      <c r="C76" s="10"/>
      <c r="D76" s="10"/>
      <c r="E76" s="10"/>
      <c r="F76" s="10"/>
      <c r="G76" s="10"/>
      <c r="H76" s="10"/>
    </row>
    <row r="77" customFormat="false" ht="5.1" hidden="false" customHeight="true" outlineLevel="0" collapsed="false">
      <c r="A77" s="10"/>
      <c r="B77" s="10"/>
      <c r="C77" s="10"/>
      <c r="D77" s="10"/>
      <c r="E77" s="10"/>
      <c r="F77" s="10"/>
      <c r="G77" s="10"/>
      <c r="H77" s="10"/>
    </row>
    <row r="78" customFormat="false" ht="12.75" hidden="false" customHeight="false" outlineLevel="0" collapsed="false">
      <c r="A78" s="10"/>
      <c r="B78" s="10"/>
      <c r="C78" s="10"/>
      <c r="D78" s="10"/>
      <c r="E78" s="10"/>
      <c r="F78" s="10"/>
      <c r="G78" s="10"/>
      <c r="H78" s="10"/>
    </row>
    <row r="79" customFormat="false" ht="5.1" hidden="false" customHeight="true" outlineLevel="0" collapsed="false">
      <c r="A79" s="10"/>
      <c r="B79" s="10"/>
      <c r="C79" s="10"/>
      <c r="D79" s="10"/>
      <c r="E79" s="10"/>
      <c r="F79" s="10"/>
      <c r="G79" s="10"/>
      <c r="H79" s="10"/>
    </row>
    <row r="80" customFormat="false" ht="12.75" hidden="false" customHeight="false" outlineLevel="0" collapsed="false">
      <c r="A80" s="10"/>
      <c r="B80" s="10"/>
      <c r="C80" s="10"/>
      <c r="D80" s="10"/>
      <c r="E80" s="10"/>
      <c r="F80" s="10"/>
      <c r="G80" s="10"/>
      <c r="H80" s="10"/>
    </row>
    <row r="81" customFormat="false" ht="5.1" hidden="false" customHeight="true" outlineLevel="0" collapsed="false">
      <c r="A81" s="10"/>
      <c r="B81" s="10"/>
      <c r="C81" s="10"/>
      <c r="D81" s="10"/>
      <c r="E81" s="10"/>
      <c r="F81" s="10"/>
      <c r="G81" s="10"/>
      <c r="H81" s="10"/>
    </row>
    <row r="82" customFormat="false" ht="12.75" hidden="false" customHeight="false" outlineLevel="0" collapsed="false">
      <c r="A82" s="10"/>
      <c r="B82" s="10"/>
      <c r="C82" s="10"/>
      <c r="D82" s="10"/>
      <c r="E82" s="10"/>
      <c r="F82" s="10"/>
      <c r="G82" s="10"/>
      <c r="H82" s="10"/>
    </row>
    <row r="83" customFormat="false" ht="5.1" hidden="false" customHeight="true" outlineLevel="0" collapsed="false">
      <c r="A83" s="10"/>
      <c r="B83" s="10"/>
      <c r="C83" s="10"/>
      <c r="D83" s="10"/>
      <c r="E83" s="10"/>
      <c r="F83" s="10"/>
      <c r="G83" s="10"/>
      <c r="H83" s="10"/>
    </row>
    <row r="84" customFormat="false" ht="12.75" hidden="false" customHeight="false" outlineLevel="0" collapsed="false">
      <c r="A84" s="10"/>
      <c r="B84" s="10"/>
      <c r="C84" s="10"/>
      <c r="D84" s="10"/>
      <c r="E84" s="10"/>
      <c r="F84" s="10"/>
      <c r="G84" s="10"/>
      <c r="H84" s="10"/>
    </row>
    <row r="85" customFormat="false" ht="5.1" hidden="false" customHeight="true" outlineLevel="0" collapsed="false">
      <c r="A85" s="10"/>
      <c r="B85" s="10"/>
      <c r="C85" s="10"/>
      <c r="D85" s="10"/>
      <c r="E85" s="10"/>
      <c r="F85" s="10"/>
      <c r="G85" s="10"/>
      <c r="H85" s="10"/>
    </row>
    <row r="86" customFormat="false" ht="12.75" hidden="false" customHeight="false" outlineLevel="0" collapsed="false">
      <c r="A86" s="10"/>
      <c r="B86" s="10"/>
      <c r="C86" s="10"/>
      <c r="D86" s="10"/>
      <c r="E86" s="10"/>
      <c r="F86" s="10"/>
      <c r="G86" s="10"/>
      <c r="H86" s="10"/>
    </row>
    <row r="87" customFormat="false" ht="5.1" hidden="false" customHeight="true" outlineLevel="0" collapsed="false">
      <c r="A87" s="10"/>
      <c r="B87" s="10"/>
      <c r="C87" s="10"/>
      <c r="D87" s="10"/>
      <c r="E87" s="10"/>
      <c r="F87" s="10"/>
      <c r="G87" s="10"/>
      <c r="H87" s="10"/>
    </row>
    <row r="88" customFormat="false" ht="12.75" hidden="false" customHeight="false" outlineLevel="0" collapsed="false">
      <c r="A88" s="10"/>
      <c r="B88" s="10"/>
      <c r="C88" s="10"/>
      <c r="D88" s="10"/>
      <c r="E88" s="10"/>
      <c r="F88" s="10"/>
      <c r="G88" s="10"/>
      <c r="H88" s="10"/>
    </row>
    <row r="89" customFormat="false" ht="5.1" hidden="false" customHeight="true" outlineLevel="0" collapsed="false">
      <c r="A89" s="10"/>
      <c r="B89" s="10"/>
      <c r="C89" s="10"/>
      <c r="D89" s="10"/>
      <c r="E89" s="10"/>
      <c r="F89" s="10"/>
      <c r="G89" s="10"/>
      <c r="H89" s="10"/>
    </row>
    <row r="90" customFormat="false" ht="12.75" hidden="false" customHeight="false" outlineLevel="0" collapsed="false">
      <c r="A90" s="10"/>
      <c r="B90" s="10"/>
      <c r="C90" s="10"/>
      <c r="D90" s="10"/>
      <c r="E90" s="10"/>
      <c r="F90" s="10"/>
      <c r="G90" s="10"/>
      <c r="H90" s="10"/>
    </row>
    <row r="91" customFormat="false" ht="5.1" hidden="false" customHeight="true" outlineLevel="0" collapsed="false">
      <c r="A91" s="10"/>
      <c r="B91" s="10"/>
      <c r="C91" s="10"/>
      <c r="D91" s="10"/>
      <c r="E91" s="10"/>
      <c r="F91" s="10"/>
      <c r="G91" s="10"/>
      <c r="H91" s="10"/>
    </row>
    <row r="92" customFormat="false" ht="12.75" hidden="false" customHeight="false" outlineLevel="0" collapsed="false">
      <c r="A92" s="10"/>
      <c r="B92" s="10"/>
      <c r="C92" s="10"/>
      <c r="D92" s="10"/>
      <c r="E92" s="10"/>
      <c r="F92" s="10"/>
      <c r="G92" s="10"/>
      <c r="H92" s="10"/>
    </row>
    <row r="93" customFormat="false" ht="5.1" hidden="false" customHeight="true" outlineLevel="0" collapsed="false">
      <c r="A93" s="10"/>
      <c r="B93" s="10"/>
      <c r="C93" s="10"/>
      <c r="D93" s="10"/>
      <c r="E93" s="10"/>
      <c r="F93" s="10"/>
      <c r="G93" s="10"/>
      <c r="H93" s="10"/>
    </row>
    <row r="94" customFormat="false" ht="12.75" hidden="false" customHeight="false" outlineLevel="0" collapsed="false">
      <c r="A94" s="10"/>
      <c r="B94" s="10"/>
      <c r="C94" s="10"/>
      <c r="D94" s="10"/>
      <c r="E94" s="10"/>
      <c r="F94" s="10"/>
      <c r="G94" s="10"/>
      <c r="H94" s="10"/>
    </row>
    <row r="95" customFormat="false" ht="18" hidden="false" customHeight="true" outlineLevel="0" collapsed="false">
      <c r="A95" s="10"/>
      <c r="B95" s="10"/>
      <c r="C95" s="10"/>
      <c r="D95" s="10"/>
      <c r="E95" s="10"/>
      <c r="F95" s="10"/>
      <c r="G95" s="10"/>
      <c r="H95" s="10"/>
    </row>
    <row r="96" customFormat="false" ht="12.75" hidden="false" customHeight="false" outlineLevel="0" collapsed="false">
      <c r="A96" s="10"/>
      <c r="B96" s="10"/>
      <c r="C96" s="10"/>
      <c r="D96" s="10"/>
      <c r="E96" s="10"/>
      <c r="F96" s="10"/>
      <c r="G96" s="10"/>
      <c r="H96" s="10"/>
    </row>
    <row r="97" customFormat="false" ht="5.1" hidden="false" customHeight="tru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5.1" hidden="false" customHeight="true" outlineLevel="0" collapsed="false">
      <c r="A99" s="10"/>
      <c r="B99" s="10"/>
      <c r="C99" s="10"/>
      <c r="D99" s="10"/>
      <c r="E99" s="10"/>
      <c r="F99" s="10"/>
      <c r="G99" s="10"/>
      <c r="H99" s="10"/>
    </row>
    <row r="100" customFormat="false" ht="12.75" hidden="false" customHeight="false" outlineLevel="0" collapsed="false">
      <c r="A100" s="10"/>
      <c r="B100" s="10"/>
      <c r="C100" s="10"/>
      <c r="D100" s="10"/>
      <c r="E100" s="10"/>
      <c r="F100" s="10"/>
      <c r="G100" s="10"/>
      <c r="H100" s="10"/>
    </row>
    <row r="101" customFormat="false" ht="5.1" hidden="false" customHeight="true" outlineLevel="0" collapsed="false">
      <c r="A101" s="10"/>
      <c r="B101" s="10"/>
      <c r="C101" s="10"/>
      <c r="D101" s="10"/>
      <c r="E101" s="10"/>
      <c r="F101" s="10"/>
      <c r="G101" s="10"/>
      <c r="H101" s="10"/>
    </row>
    <row r="102" customFormat="false" ht="12.75" hidden="false" customHeight="false" outlineLevel="0" collapsed="false">
      <c r="A102" s="10"/>
      <c r="B102" s="10"/>
      <c r="C102" s="10"/>
      <c r="D102" s="10"/>
      <c r="E102" s="10"/>
      <c r="F102" s="10"/>
      <c r="G102" s="10"/>
      <c r="H102" s="10"/>
    </row>
    <row r="103" customFormat="false" ht="5.1" hidden="false" customHeight="true" outlineLevel="0" collapsed="false">
      <c r="A103" s="10"/>
      <c r="B103" s="10"/>
      <c r="C103" s="10"/>
      <c r="D103" s="10"/>
      <c r="E103" s="10"/>
      <c r="F103" s="10"/>
      <c r="G103" s="10"/>
      <c r="H103" s="10"/>
    </row>
    <row r="104" customFormat="false" ht="12.75" hidden="false" customHeight="false" outlineLevel="0" collapsed="false">
      <c r="A104" s="10"/>
      <c r="B104" s="10"/>
      <c r="C104" s="10"/>
      <c r="D104" s="10"/>
      <c r="E104" s="10"/>
      <c r="F104" s="10"/>
      <c r="G104" s="10"/>
      <c r="H104" s="10"/>
    </row>
    <row r="105" customFormat="false" ht="5.1" hidden="false" customHeight="true" outlineLevel="0" collapsed="false">
      <c r="A105" s="10"/>
      <c r="B105" s="10"/>
      <c r="C105" s="10"/>
      <c r="D105" s="10"/>
      <c r="E105" s="10"/>
      <c r="F105" s="10"/>
      <c r="G105" s="10"/>
      <c r="H105" s="10"/>
    </row>
    <row r="106" customFormat="false" ht="12.75" hidden="false" customHeight="false" outlineLevel="0" collapsed="false">
      <c r="A106" s="10"/>
      <c r="B106" s="10"/>
      <c r="C106" s="10"/>
      <c r="D106" s="10"/>
      <c r="E106" s="10"/>
      <c r="F106" s="10"/>
      <c r="G106" s="10"/>
      <c r="H106" s="10"/>
    </row>
    <row r="107" customFormat="false" ht="5.1" hidden="false" customHeight="true" outlineLevel="0" collapsed="false">
      <c r="A107" s="10"/>
      <c r="B107" s="10"/>
      <c r="C107" s="10"/>
      <c r="D107" s="10"/>
      <c r="E107" s="10"/>
      <c r="F107" s="10"/>
      <c r="G107" s="10"/>
      <c r="H107" s="10"/>
    </row>
    <row r="108" customFormat="false" ht="12.75" hidden="false" customHeight="false" outlineLevel="0" collapsed="false">
      <c r="A108" s="10"/>
      <c r="B108" s="10"/>
      <c r="C108" s="10"/>
      <c r="D108" s="10"/>
      <c r="E108" s="10"/>
      <c r="F108" s="10"/>
      <c r="G108" s="10"/>
      <c r="H108" s="10"/>
    </row>
    <row r="109" customFormat="false" ht="18" hidden="false" customHeight="true" outlineLevel="0" collapsed="false">
      <c r="A109" s="10"/>
      <c r="B109" s="10"/>
      <c r="C109" s="10"/>
      <c r="D109" s="10"/>
      <c r="E109" s="10"/>
      <c r="F109" s="10"/>
      <c r="G109" s="10"/>
      <c r="H109" s="10"/>
    </row>
    <row r="110" customFormat="false" ht="12.75" hidden="false" customHeight="false" outlineLevel="0" collapsed="false">
      <c r="A110" s="10"/>
      <c r="B110" s="10"/>
      <c r="C110" s="10"/>
      <c r="D110" s="10"/>
      <c r="E110" s="10"/>
      <c r="F110" s="10"/>
      <c r="G110" s="10"/>
      <c r="H110" s="10"/>
    </row>
    <row r="111" customFormat="false" ht="5.1" hidden="false" customHeight="true" outlineLevel="0" collapsed="false">
      <c r="A111" s="10"/>
      <c r="B111" s="10"/>
      <c r="C111" s="10"/>
      <c r="D111" s="10"/>
      <c r="E111" s="10"/>
      <c r="F111" s="10"/>
      <c r="G111" s="10"/>
      <c r="H111" s="10"/>
    </row>
    <row r="112" customFormat="false" ht="12.75" hidden="false" customHeight="false" outlineLevel="0" collapsed="false">
      <c r="A112" s="10"/>
      <c r="B112" s="10"/>
      <c r="C112" s="10"/>
      <c r="D112" s="10"/>
      <c r="E112" s="10"/>
      <c r="F112" s="10"/>
      <c r="G112" s="10"/>
      <c r="H112" s="10"/>
    </row>
    <row r="113" customFormat="false" ht="5.1" hidden="false" customHeight="true" outlineLevel="0" collapsed="false">
      <c r="A113" s="10"/>
      <c r="B113" s="10"/>
      <c r="C113" s="10"/>
      <c r="D113" s="10"/>
      <c r="E113" s="10"/>
      <c r="F113" s="10"/>
      <c r="G113" s="10"/>
      <c r="H113" s="10"/>
    </row>
    <row r="114" customFormat="false" ht="12.75" hidden="false" customHeight="false" outlineLevel="0" collapsed="false">
      <c r="A114" s="10"/>
      <c r="B114" s="10"/>
      <c r="C114" s="10"/>
      <c r="D114" s="10"/>
      <c r="E114" s="10"/>
      <c r="F114" s="10"/>
      <c r="G114" s="10"/>
      <c r="H114" s="10"/>
    </row>
    <row r="115" customFormat="false" ht="5.1" hidden="false" customHeight="true" outlineLevel="0" collapsed="false">
      <c r="A115" s="10"/>
      <c r="B115" s="10"/>
      <c r="C115" s="10"/>
      <c r="D115" s="10"/>
      <c r="E115" s="10"/>
      <c r="F115" s="10"/>
      <c r="G115" s="10"/>
      <c r="H115" s="10"/>
    </row>
    <row r="116" customFormat="false" ht="12.75" hidden="false" customHeight="false" outlineLevel="0" collapsed="false">
      <c r="A116" s="10"/>
      <c r="B116" s="10"/>
      <c r="C116" s="10"/>
      <c r="D116" s="10"/>
      <c r="E116" s="10"/>
      <c r="F116" s="10"/>
      <c r="G116" s="10"/>
      <c r="H116" s="10"/>
    </row>
    <row r="117" customFormat="false" ht="5.1" hidden="false" customHeight="true" outlineLevel="0" collapsed="false">
      <c r="A117" s="10"/>
      <c r="B117" s="10"/>
      <c r="C117" s="10"/>
      <c r="D117" s="10"/>
      <c r="E117" s="10"/>
      <c r="F117" s="10"/>
      <c r="G117" s="10"/>
      <c r="H117" s="10"/>
    </row>
    <row r="118" customFormat="false" ht="12.75" hidden="false" customHeight="false" outlineLevel="0" collapsed="false">
      <c r="A118" s="10"/>
      <c r="B118" s="10"/>
      <c r="C118" s="10"/>
      <c r="D118" s="10"/>
      <c r="E118" s="10"/>
      <c r="F118" s="10"/>
      <c r="G118" s="10"/>
      <c r="H118" s="10"/>
    </row>
    <row r="119" customFormat="false" ht="5.1" hidden="false" customHeight="true" outlineLevel="0" collapsed="false">
      <c r="A119" s="10"/>
      <c r="B119" s="10"/>
      <c r="C119" s="10"/>
      <c r="D119" s="10"/>
      <c r="E119" s="10"/>
      <c r="F119" s="10"/>
      <c r="G119" s="10"/>
      <c r="H119" s="10"/>
    </row>
    <row r="120" customFormat="false" ht="12.75" hidden="false" customHeight="false" outlineLevel="0" collapsed="false">
      <c r="A120" s="10"/>
      <c r="B120" s="10"/>
      <c r="C120" s="10"/>
      <c r="D120" s="10"/>
      <c r="E120" s="10"/>
      <c r="F120" s="10"/>
      <c r="G120" s="10"/>
      <c r="H120" s="10"/>
    </row>
    <row r="121" customFormat="false" ht="5.1" hidden="false" customHeight="true" outlineLevel="0" collapsed="false">
      <c r="A121" s="10"/>
      <c r="B121" s="10"/>
      <c r="C121" s="10"/>
      <c r="D121" s="10"/>
      <c r="E121" s="10"/>
      <c r="F121" s="10"/>
      <c r="G121" s="10"/>
      <c r="H121" s="10"/>
    </row>
    <row r="122" customFormat="false" ht="12.75" hidden="false" customHeight="false" outlineLevel="0" collapsed="false">
      <c r="A122" s="10"/>
      <c r="B122" s="10"/>
      <c r="C122" s="10"/>
      <c r="D122" s="10"/>
      <c r="E122" s="10"/>
      <c r="F122" s="10"/>
      <c r="G122" s="10"/>
      <c r="H122" s="10"/>
    </row>
    <row r="123" customFormat="false" ht="5.1" hidden="false" customHeight="true" outlineLevel="0" collapsed="false">
      <c r="A123" s="10"/>
      <c r="B123" s="10"/>
      <c r="C123" s="10"/>
      <c r="D123" s="10"/>
      <c r="E123" s="10"/>
      <c r="F123" s="10"/>
      <c r="G123" s="10"/>
      <c r="H123" s="10"/>
    </row>
    <row r="124" customFormat="false" ht="12.75" hidden="false" customHeight="false" outlineLevel="0" collapsed="false">
      <c r="A124" s="10"/>
      <c r="B124" s="10"/>
      <c r="C124" s="10"/>
      <c r="D124" s="10"/>
      <c r="E124" s="10"/>
      <c r="F124" s="10"/>
      <c r="G124" s="10"/>
      <c r="H124" s="10"/>
    </row>
    <row r="125" customFormat="false" ht="5.1" hidden="false" customHeight="true" outlineLevel="0" collapsed="false">
      <c r="A125" s="10"/>
      <c r="B125" s="10"/>
      <c r="C125" s="10"/>
      <c r="D125" s="10"/>
      <c r="E125" s="10"/>
      <c r="F125" s="10"/>
      <c r="G125" s="10"/>
      <c r="H125" s="10"/>
    </row>
    <row r="126" customFormat="false" ht="12.75" hidden="false" customHeight="false" outlineLevel="0" collapsed="false">
      <c r="A126" s="10"/>
      <c r="B126" s="10"/>
      <c r="C126" s="10"/>
      <c r="D126" s="10"/>
      <c r="E126" s="10"/>
      <c r="F126" s="10"/>
      <c r="G126" s="10"/>
      <c r="H126" s="10"/>
    </row>
    <row r="127" customFormat="false" ht="5.1" hidden="false" customHeight="true" outlineLevel="0" collapsed="false">
      <c r="A127" s="10"/>
      <c r="B127" s="10"/>
      <c r="C127" s="10"/>
      <c r="D127" s="10"/>
      <c r="E127" s="10"/>
      <c r="F127" s="10"/>
      <c r="G127" s="10"/>
      <c r="H127" s="10"/>
    </row>
    <row r="128" customFormat="false" ht="12.75" hidden="false" customHeight="false" outlineLevel="0" collapsed="false">
      <c r="A128" s="10"/>
      <c r="B128" s="10"/>
      <c r="C128" s="10"/>
      <c r="D128" s="10"/>
      <c r="E128" s="10"/>
      <c r="F128" s="10"/>
      <c r="G128" s="10"/>
      <c r="H128" s="10"/>
    </row>
    <row r="129" customFormat="false" ht="5.1" hidden="false" customHeight="true" outlineLevel="0" collapsed="false">
      <c r="A129" s="10"/>
      <c r="B129" s="10"/>
      <c r="C129" s="10"/>
      <c r="D129" s="10"/>
      <c r="E129" s="10"/>
      <c r="F129" s="10"/>
      <c r="G129" s="10"/>
      <c r="H129" s="10"/>
    </row>
    <row r="130" customFormat="false" ht="12.75" hidden="false" customHeight="false" outlineLevel="0" collapsed="false">
      <c r="A130" s="10"/>
      <c r="B130" s="10"/>
      <c r="C130" s="10"/>
      <c r="D130" s="10"/>
      <c r="E130" s="10"/>
      <c r="F130" s="10"/>
      <c r="G130" s="10"/>
      <c r="H130" s="10"/>
    </row>
    <row r="131" customFormat="false" ht="5.1" hidden="false" customHeight="true" outlineLevel="0" collapsed="false">
      <c r="A131" s="10"/>
      <c r="B131" s="10"/>
      <c r="C131" s="10"/>
      <c r="D131" s="10"/>
      <c r="E131" s="10"/>
      <c r="F131" s="10"/>
      <c r="G131" s="10"/>
      <c r="H131" s="10"/>
    </row>
    <row r="132" customFormat="false" ht="12.75" hidden="false" customHeight="false" outlineLevel="0" collapsed="false">
      <c r="A132" s="10"/>
      <c r="B132" s="10"/>
      <c r="C132" s="10"/>
      <c r="D132" s="10"/>
      <c r="E132" s="10"/>
      <c r="F132" s="10"/>
      <c r="G132" s="10"/>
      <c r="H132" s="10"/>
    </row>
    <row r="133" customFormat="false" ht="12.75" hidden="false" customHeight="false" outlineLevel="0" collapsed="false">
      <c r="A133" s="10"/>
      <c r="B133" s="10"/>
      <c r="C133" s="10"/>
      <c r="D133" s="10"/>
      <c r="E133" s="10"/>
      <c r="F133" s="10"/>
      <c r="G133" s="10"/>
      <c r="H133" s="10"/>
    </row>
    <row r="134" customFormat="false" ht="12.75" hidden="false" customHeight="false" outlineLevel="0" collapsed="false">
      <c r="A134" s="10"/>
      <c r="B134" s="10"/>
      <c r="C134" s="10"/>
      <c r="D134" s="10"/>
      <c r="E134" s="10"/>
      <c r="F134" s="10"/>
      <c r="G134" s="10"/>
      <c r="H134" s="10"/>
    </row>
    <row r="135" customFormat="false" ht="12.75" hidden="false" customHeight="false" outlineLevel="0" collapsed="false">
      <c r="A135" s="10"/>
      <c r="B135" s="10"/>
      <c r="C135" s="10"/>
      <c r="D135" s="10"/>
      <c r="E135" s="10"/>
      <c r="F135" s="10"/>
      <c r="G135" s="10"/>
      <c r="H135" s="10"/>
    </row>
    <row r="136" customFormat="false" ht="12.75" hidden="false" customHeight="false" outlineLevel="0" collapsed="false">
      <c r="A136" s="10"/>
      <c r="B136" s="10"/>
      <c r="C136" s="10"/>
      <c r="D136" s="10"/>
      <c r="E136" s="10"/>
      <c r="F136" s="10"/>
      <c r="G136" s="10"/>
      <c r="H136" s="10"/>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3.7"/>
    <col collapsed="false" customWidth="true" hidden="false" outlineLevel="0" max="2" min="2" style="11" width="2.7"/>
    <col collapsed="false" customWidth="true" hidden="false" outlineLevel="0" max="4" min="3" style="11" width="30.7"/>
    <col collapsed="false" customWidth="true" hidden="true" outlineLevel="0" max="5" min="5" style="10" width="11.05"/>
    <col collapsed="false" customWidth="false" hidden="false" outlineLevel="0" max="257" min="6" style="10" width="11.42"/>
  </cols>
  <sheetData>
    <row r="3" customFormat="false" ht="12.75" hidden="false" customHeight="true" outlineLevel="0" collapsed="false">
      <c r="A3" s="48" t="s">
        <v>126</v>
      </c>
      <c r="B3" s="48"/>
      <c r="C3" s="48"/>
      <c r="D3" s="48"/>
    </row>
    <row r="5" customFormat="false" ht="12.75" hidden="false" customHeight="true" outlineLevel="0" collapsed="false">
      <c r="A5" s="64"/>
      <c r="B5" s="49"/>
      <c r="C5" s="50" t="s">
        <v>97</v>
      </c>
      <c r="D5" s="51" t="s">
        <v>98</v>
      </c>
    </row>
    <row r="6" customFormat="false" ht="12.75" hidden="false" customHeight="true" outlineLevel="0" collapsed="false">
      <c r="A6" s="52" t="s">
        <v>99</v>
      </c>
      <c r="B6" s="52"/>
      <c r="C6" s="50"/>
      <c r="D6" s="51"/>
    </row>
    <row r="7" customFormat="false" ht="12.75" hidden="false" customHeight="false" outlineLevel="0" collapsed="false">
      <c r="A7" s="65"/>
      <c r="B7" s="53"/>
      <c r="C7" s="66" t="s">
        <v>100</v>
      </c>
      <c r="D7" s="66"/>
    </row>
    <row r="8" s="11" customFormat="true" ht="9.95" hidden="false" customHeight="true" outlineLevel="0" collapsed="false">
      <c r="A8" s="64"/>
      <c r="B8" s="67"/>
      <c r="C8" s="56"/>
      <c r="D8" s="10"/>
    </row>
    <row r="9" s="35" customFormat="true" ht="15" hidden="false" customHeight="true" outlineLevel="0" collapsed="false">
      <c r="A9" s="43" t="s">
        <v>91</v>
      </c>
      <c r="B9" s="57"/>
      <c r="C9" s="68" t="n">
        <v>242136</v>
      </c>
      <c r="D9" s="68" t="n">
        <v>247958</v>
      </c>
    </row>
    <row r="10" s="69" customFormat="true" ht="12" hidden="false" customHeight="true" outlineLevel="0" collapsed="false">
      <c r="B10" s="55"/>
      <c r="D10" s="70"/>
    </row>
    <row r="11" s="35" customFormat="true" ht="15" hidden="false" customHeight="true" outlineLevel="0" collapsed="false">
      <c r="A11" s="43" t="s">
        <v>127</v>
      </c>
      <c r="B11" s="57"/>
      <c r="C11" s="68"/>
    </row>
    <row r="12" s="35" customFormat="true" ht="15" hidden="false" customHeight="true" outlineLevel="0" collapsed="false">
      <c r="A12" s="43" t="s">
        <v>128</v>
      </c>
      <c r="B12" s="57"/>
      <c r="C12" s="68" t="n">
        <v>181626</v>
      </c>
      <c r="D12" s="68" t="n">
        <v>191385</v>
      </c>
    </row>
    <row r="13" s="69" customFormat="true" ht="12" hidden="false" customHeight="true" outlineLevel="0" collapsed="false">
      <c r="B13" s="55"/>
      <c r="C13" s="68"/>
    </row>
    <row r="14" s="35" customFormat="true" ht="15" hidden="false" customHeight="true" outlineLevel="0" collapsed="false">
      <c r="A14" s="43" t="s">
        <v>93</v>
      </c>
      <c r="B14" s="57"/>
      <c r="C14" s="68" t="n">
        <v>233182</v>
      </c>
      <c r="D14" s="68" t="n">
        <v>247829</v>
      </c>
    </row>
    <row r="15" s="35" customFormat="true" ht="15" hidden="false" customHeight="true" outlineLevel="0" collapsed="false">
      <c r="A15" s="43" t="s">
        <v>103</v>
      </c>
      <c r="B15" s="57"/>
      <c r="C15" s="68"/>
    </row>
    <row r="16" s="35" customFormat="true" ht="15" hidden="false" customHeight="true" outlineLevel="0" collapsed="false">
      <c r="A16" s="43" t="s">
        <v>129</v>
      </c>
      <c r="B16" s="57"/>
      <c r="C16" s="68" t="n">
        <v>111662</v>
      </c>
      <c r="D16" s="68" t="n">
        <v>109721</v>
      </c>
    </row>
    <row r="17" s="35" customFormat="true" ht="15" hidden="false" customHeight="true" outlineLevel="0" collapsed="false">
      <c r="A17" s="43" t="s">
        <v>130</v>
      </c>
      <c r="B17" s="57"/>
      <c r="C17" s="68" t="n">
        <v>103342</v>
      </c>
      <c r="D17" s="68" t="n">
        <v>102920</v>
      </c>
    </row>
    <row r="18" s="35" customFormat="true" ht="15" hidden="false" customHeight="true" outlineLevel="0" collapsed="false">
      <c r="A18" s="43" t="s">
        <v>131</v>
      </c>
      <c r="B18" s="59"/>
      <c r="C18" s="68" t="n">
        <v>18178</v>
      </c>
      <c r="D18" s="68" t="n">
        <v>35189</v>
      </c>
    </row>
    <row r="19" s="69" customFormat="true" ht="12" hidden="false" customHeight="true" outlineLevel="0" collapsed="false">
      <c r="B19" s="55"/>
      <c r="C19" s="68"/>
    </row>
    <row r="20" s="35" customFormat="true" ht="15" hidden="false" customHeight="true" outlineLevel="0" collapsed="false">
      <c r="A20" s="43" t="s">
        <v>94</v>
      </c>
      <c r="B20" s="57"/>
      <c r="C20" s="68" t="n">
        <v>90791</v>
      </c>
      <c r="D20" s="68" t="n">
        <v>91863</v>
      </c>
    </row>
    <row r="21" s="35" customFormat="true" ht="15" hidden="false" customHeight="true" outlineLevel="0" collapsed="false">
      <c r="A21" s="43" t="s">
        <v>103</v>
      </c>
      <c r="B21" s="57"/>
      <c r="C21" s="68"/>
      <c r="D21" s="68"/>
    </row>
    <row r="22" s="35" customFormat="true" ht="15" hidden="false" customHeight="true" outlineLevel="0" collapsed="false">
      <c r="A22" s="43" t="s">
        <v>132</v>
      </c>
      <c r="B22" s="57"/>
      <c r="C22" s="68" t="n">
        <v>784</v>
      </c>
      <c r="D22" s="68" t="n">
        <v>577</v>
      </c>
    </row>
    <row r="23" s="35" customFormat="true" ht="15" hidden="false" customHeight="true" outlineLevel="0" collapsed="false">
      <c r="A23" s="43" t="s">
        <v>133</v>
      </c>
      <c r="B23" s="57"/>
      <c r="C23" s="68" t="n">
        <v>13835</v>
      </c>
      <c r="D23" s="68" t="n">
        <v>13459</v>
      </c>
    </row>
    <row r="24" s="35" customFormat="true" ht="15" hidden="false" customHeight="true" outlineLevel="0" collapsed="false">
      <c r="A24" s="43" t="s">
        <v>134</v>
      </c>
      <c r="B24" s="57"/>
      <c r="C24" s="68" t="n">
        <v>48979</v>
      </c>
      <c r="D24" s="68" t="n">
        <v>50335</v>
      </c>
    </row>
    <row r="25" s="35" customFormat="true" ht="15" hidden="false" customHeight="true" outlineLevel="0" collapsed="false">
      <c r="A25" s="43" t="s">
        <v>135</v>
      </c>
      <c r="B25" s="57"/>
      <c r="C25" s="68" t="n">
        <v>14351</v>
      </c>
      <c r="D25" s="68" t="n">
        <v>14990</v>
      </c>
    </row>
    <row r="26" s="35" customFormat="true" ht="15" hidden="false" customHeight="true" outlineLevel="0" collapsed="false">
      <c r="A26" s="43" t="s">
        <v>136</v>
      </c>
      <c r="B26" s="57"/>
      <c r="C26" s="68" t="n">
        <v>12843</v>
      </c>
      <c r="D26" s="68" t="n">
        <v>12501</v>
      </c>
    </row>
    <row r="27" s="69" customFormat="true" ht="12" hidden="false" customHeight="true" outlineLevel="0" collapsed="false">
      <c r="B27" s="55"/>
      <c r="C27" s="68"/>
      <c r="D27" s="70"/>
    </row>
    <row r="28" s="35" customFormat="true" ht="15" hidden="false" customHeight="true" outlineLevel="0" collapsed="false">
      <c r="A28" s="71" t="s">
        <v>137</v>
      </c>
      <c r="B28" s="57"/>
      <c r="C28" s="72" t="n">
        <v>747736</v>
      </c>
      <c r="D28" s="72" t="n">
        <v>779034</v>
      </c>
    </row>
    <row r="29" s="69" customFormat="true" ht="12" hidden="false" customHeight="true" outlineLevel="0" collapsed="false">
      <c r="B29" s="55"/>
    </row>
    <row r="30" s="35" customFormat="true" ht="15" hidden="false" customHeight="true" outlineLevel="0" collapsed="false">
      <c r="A30" s="43" t="s">
        <v>138</v>
      </c>
      <c r="B30" s="57"/>
      <c r="C30" s="68" t="n">
        <v>57934</v>
      </c>
      <c r="D30" s="68" t="s">
        <v>21</v>
      </c>
    </row>
    <row r="31" s="69" customFormat="true" ht="12" hidden="false" customHeight="true" outlineLevel="0" collapsed="false">
      <c r="B31" s="55"/>
      <c r="C31" s="68"/>
      <c r="D31" s="68" t="s">
        <v>15</v>
      </c>
    </row>
    <row r="32" s="35" customFormat="true" ht="15" hidden="false" customHeight="true" outlineLevel="0" collapsed="false">
      <c r="A32" s="43" t="s">
        <v>139</v>
      </c>
      <c r="B32" s="57"/>
      <c r="C32" s="68" t="n">
        <v>158308</v>
      </c>
      <c r="D32" s="68" t="s">
        <v>21</v>
      </c>
    </row>
    <row r="33" s="35" customFormat="true" ht="15" hidden="false" customHeight="true" outlineLevel="0" collapsed="false">
      <c r="A33" s="43" t="s">
        <v>103</v>
      </c>
      <c r="B33" s="57"/>
      <c r="C33" s="68"/>
      <c r="D33" s="68"/>
    </row>
    <row r="34" s="35" customFormat="true" ht="15" hidden="false" customHeight="true" outlineLevel="0" collapsed="false">
      <c r="A34" s="43" t="s">
        <v>140</v>
      </c>
      <c r="B34" s="57"/>
      <c r="C34" s="68" t="n">
        <v>153808</v>
      </c>
      <c r="D34" s="68" t="s">
        <v>21</v>
      </c>
    </row>
    <row r="35" s="35" customFormat="true" ht="15" hidden="false" customHeight="true" outlineLevel="0" collapsed="false">
      <c r="A35" s="43" t="s">
        <v>141</v>
      </c>
      <c r="B35" s="57"/>
      <c r="C35" s="68" t="n">
        <v>2171</v>
      </c>
      <c r="D35" s="68" t="s">
        <v>21</v>
      </c>
    </row>
    <row r="36" s="35" customFormat="true" ht="15" hidden="false" customHeight="true" outlineLevel="0" collapsed="false">
      <c r="A36" s="43" t="s">
        <v>142</v>
      </c>
      <c r="B36" s="57"/>
      <c r="C36" s="68" t="n">
        <v>2329</v>
      </c>
      <c r="D36" s="68" t="s">
        <v>21</v>
      </c>
    </row>
    <row r="37" s="69" customFormat="true" ht="12" hidden="false" customHeight="true" outlineLevel="0" collapsed="false">
      <c r="B37" s="55"/>
      <c r="D37" s="68"/>
    </row>
    <row r="38" customFormat="false" ht="12.75" hidden="false" customHeight="false" outlineLevel="0" collapsed="false">
      <c r="A38" s="73" t="s">
        <v>143</v>
      </c>
      <c r="B38" s="55"/>
      <c r="C38" s="72" t="n">
        <v>216242</v>
      </c>
      <c r="D38" s="72" t="s">
        <v>21</v>
      </c>
    </row>
    <row r="39" s="69" customFormat="true" ht="12" hidden="false" customHeight="true" outlineLevel="0" collapsed="false">
      <c r="B39" s="55"/>
    </row>
    <row r="40" s="35" customFormat="true" ht="15" hidden="false" customHeight="true" outlineLevel="0" collapsed="false">
      <c r="A40" s="43" t="s">
        <v>144</v>
      </c>
      <c r="B40" s="57"/>
      <c r="C40" s="74" t="s">
        <v>21</v>
      </c>
      <c r="D40" s="72" t="s">
        <v>21</v>
      </c>
    </row>
    <row r="41" s="35" customFormat="true" ht="15" hidden="false" customHeight="true" outlineLevel="0" collapsed="false">
      <c r="A41" s="43" t="s">
        <v>103</v>
      </c>
      <c r="B41" s="57"/>
      <c r="C41" s="72"/>
      <c r="D41" s="68"/>
    </row>
    <row r="42" s="35" customFormat="true" ht="15" hidden="false" customHeight="true" outlineLevel="0" collapsed="false">
      <c r="A42" s="43" t="s">
        <v>145</v>
      </c>
      <c r="B42" s="57"/>
      <c r="C42" s="75" t="s">
        <v>21</v>
      </c>
      <c r="D42" s="75" t="s">
        <v>21</v>
      </c>
    </row>
    <row r="43" s="35" customFormat="true" ht="15" hidden="false" customHeight="true" outlineLevel="0" collapsed="false">
      <c r="A43" s="43" t="s">
        <v>146</v>
      </c>
      <c r="B43" s="76" t="s">
        <v>147</v>
      </c>
      <c r="C43" s="75" t="s">
        <v>21</v>
      </c>
      <c r="D43" s="75" t="s">
        <v>21</v>
      </c>
    </row>
    <row r="44" s="35" customFormat="true" ht="15" hidden="false" customHeight="true" outlineLevel="0" collapsed="false">
      <c r="A44" s="43" t="s">
        <v>148</v>
      </c>
      <c r="B44" s="57"/>
      <c r="C44" s="75" t="s">
        <v>15</v>
      </c>
      <c r="D44" s="75" t="s">
        <v>15</v>
      </c>
    </row>
    <row r="45" s="35" customFormat="true" ht="15" hidden="false" customHeight="true" outlineLevel="0" collapsed="false">
      <c r="A45" s="43" t="s">
        <v>149</v>
      </c>
      <c r="B45" s="76" t="s">
        <v>147</v>
      </c>
      <c r="C45" s="75" t="s">
        <v>21</v>
      </c>
      <c r="D45" s="75" t="s">
        <v>21</v>
      </c>
    </row>
    <row r="46" s="69" customFormat="true" ht="12" hidden="false" customHeight="true" outlineLevel="0" collapsed="false">
      <c r="B46" s="55"/>
      <c r="C46" s="68"/>
      <c r="D46" s="68"/>
    </row>
    <row r="47" s="35" customFormat="true" ht="15" hidden="false" customHeight="true" outlineLevel="0" collapsed="false">
      <c r="A47" s="43" t="s">
        <v>150</v>
      </c>
      <c r="B47" s="57"/>
      <c r="C47" s="68" t="s">
        <v>21</v>
      </c>
      <c r="D47" s="68" t="s">
        <v>21</v>
      </c>
    </row>
    <row r="48" s="35" customFormat="true" ht="15" hidden="false" customHeight="true" outlineLevel="0" collapsed="false">
      <c r="A48" s="44" t="s">
        <v>103</v>
      </c>
      <c r="B48" s="57"/>
      <c r="C48" s="77"/>
      <c r="D48" s="77"/>
    </row>
    <row r="49" s="35" customFormat="true" ht="15" hidden="false" customHeight="true" outlineLevel="0" collapsed="false">
      <c r="A49" s="43" t="s">
        <v>151</v>
      </c>
      <c r="B49" s="57"/>
      <c r="C49" s="68" t="s">
        <v>21</v>
      </c>
      <c r="D49" s="68" t="s">
        <v>21</v>
      </c>
    </row>
    <row r="50" s="35" customFormat="true" ht="15" hidden="false" customHeight="true" outlineLevel="0" collapsed="false">
      <c r="A50" s="43" t="s">
        <v>152</v>
      </c>
      <c r="B50" s="57"/>
      <c r="C50" s="68" t="s">
        <v>21</v>
      </c>
      <c r="D50" s="68" t="s">
        <v>21</v>
      </c>
    </row>
    <row r="51" s="35" customFormat="true" ht="15" hidden="false" customHeight="true" outlineLevel="0" collapsed="false">
      <c r="A51" s="43" t="s">
        <v>153</v>
      </c>
      <c r="B51" s="57"/>
      <c r="C51" s="68" t="s">
        <v>21</v>
      </c>
      <c r="D51" s="68" t="s">
        <v>21</v>
      </c>
    </row>
    <row r="52" s="69" customFormat="true" ht="12" hidden="false" customHeight="true" outlineLevel="0" collapsed="false">
      <c r="B52" s="55"/>
    </row>
    <row r="53" s="35" customFormat="true" ht="15" hidden="false" customHeight="true" outlineLevel="0" collapsed="false">
      <c r="A53" s="78" t="s">
        <v>154</v>
      </c>
      <c r="B53" s="79"/>
      <c r="C53" s="74" t="s">
        <v>21</v>
      </c>
      <c r="D53" s="74" t="s">
        <v>21</v>
      </c>
    </row>
    <row r="54" s="69" customFormat="true" ht="14.1" hidden="false" customHeight="true" outlineLevel="0" collapsed="false"/>
    <row r="55" customFormat="false" ht="12.75" hidden="false" customHeight="false" outlineLevel="0" collapsed="false">
      <c r="A55" s="11" t="s">
        <v>155</v>
      </c>
      <c r="B55" s="10"/>
      <c r="C55" s="10"/>
      <c r="D55" s="10"/>
    </row>
    <row r="56" customFormat="false" ht="12.75" hidden="false" customHeight="false" outlineLevel="0" collapsed="false">
      <c r="A56" s="10"/>
      <c r="B56" s="10"/>
      <c r="C56" s="10"/>
      <c r="D56" s="10"/>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7-03-20T13:01:36Z</cp:lastPrinted>
  <dcterms:modified xsi:type="dcterms:W3CDTF">2008-02-20T14:38:17Z</dcterms:modified>
  <cp:revision>0</cp:revision>
  <dc:subject/>
  <dc:title/>
</cp:coreProperties>
</file>