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50387496"/>
        <c:axId val="16642295"/>
      </c:barChart>
      <c:catAx>
        <c:axId val="5038749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642295"/>
        <c:crossesAt val="0"/>
        <c:auto val="1"/>
        <c:lblAlgn val="ctr"/>
        <c:lblOffset val="100"/>
        <c:noMultiLvlLbl val="0"/>
      </c:catAx>
      <c:valAx>
        <c:axId val="1664229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0387496"/>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25775330"/>
        <c:axId val="957892"/>
      </c:barChart>
      <c:catAx>
        <c:axId val="2577533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57892"/>
        <c:crossesAt val="0"/>
        <c:auto val="1"/>
        <c:lblAlgn val="ctr"/>
        <c:lblOffset val="100"/>
        <c:noMultiLvlLbl val="0"/>
      </c:catAx>
      <c:valAx>
        <c:axId val="957892"/>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753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97238366"/>
        <c:axId val="35590316"/>
      </c:barChart>
      <c:catAx>
        <c:axId val="9723836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35590316"/>
        <c:crossesAt val="0"/>
        <c:auto val="1"/>
        <c:lblAlgn val="ctr"/>
        <c:lblOffset val="100"/>
        <c:noMultiLvlLbl val="0"/>
      </c:catAx>
      <c:valAx>
        <c:axId val="35590316"/>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38366"/>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62484939"/>
        <c:axId val="6646521"/>
      </c:barChart>
      <c:catAx>
        <c:axId val="6248493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646521"/>
        <c:crossesAt val="0"/>
        <c:auto val="1"/>
        <c:lblAlgn val="ctr"/>
        <c:lblOffset val="100"/>
        <c:noMultiLvlLbl val="0"/>
      </c:catAx>
      <c:valAx>
        <c:axId val="6646521"/>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84939"/>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42258599"/>
        <c:axId val="14480664"/>
      </c:barChart>
      <c:catAx>
        <c:axId val="4225859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4480664"/>
        <c:crossesAt val="0"/>
        <c:auto val="1"/>
        <c:lblAlgn val="ctr"/>
        <c:lblOffset val="100"/>
        <c:noMultiLvlLbl val="0"/>
      </c:catAx>
      <c:valAx>
        <c:axId val="14480664"/>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25859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95733538"/>
        <c:axId val="64958771"/>
      </c:barChart>
      <c:catAx>
        <c:axId val="9573353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4958771"/>
        <c:crossesAt val="0"/>
        <c:auto val="1"/>
        <c:lblAlgn val="ctr"/>
        <c:lblOffset val="100"/>
        <c:noMultiLvlLbl val="0"/>
      </c:catAx>
      <c:valAx>
        <c:axId val="64958771"/>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7335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50652635"/>
        <c:axId val="22225938"/>
      </c:barChart>
      <c:catAx>
        <c:axId val="5065263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2225938"/>
        <c:crossesAt val="0"/>
        <c:auto val="1"/>
        <c:lblAlgn val="ctr"/>
        <c:lblOffset val="100"/>
        <c:noMultiLvlLbl val="0"/>
      </c:catAx>
      <c:valAx>
        <c:axId val="22225938"/>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50652635"/>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15770163"/>
        <c:axId val="1211575"/>
      </c:barChart>
      <c:catAx>
        <c:axId val="1577016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1211575"/>
        <c:crossesAt val="0"/>
        <c:auto val="1"/>
        <c:lblAlgn val="ctr"/>
        <c:lblOffset val="100"/>
        <c:noMultiLvlLbl val="0"/>
      </c:catAx>
      <c:valAx>
        <c:axId val="1211575"/>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577016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