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1412741"/>
        <c:axId val="40794792"/>
      </c:barChart>
      <c:catAx>
        <c:axId val="141274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794792"/>
        <c:crossesAt val="0"/>
        <c:auto val="1"/>
        <c:lblAlgn val="ctr"/>
        <c:lblOffset val="100"/>
        <c:noMultiLvlLbl val="0"/>
      </c:catAx>
      <c:valAx>
        <c:axId val="4079479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1274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4969820"/>
        <c:axId val="99113181"/>
      </c:barChart>
      <c:catAx>
        <c:axId val="496982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113181"/>
        <c:crossesAt val="0"/>
        <c:auto val="1"/>
        <c:lblAlgn val="ctr"/>
        <c:lblOffset val="100"/>
        <c:noMultiLvlLbl val="0"/>
      </c:catAx>
      <c:valAx>
        <c:axId val="99113181"/>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98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52031461"/>
        <c:axId val="35024619"/>
      </c:barChart>
      <c:catAx>
        <c:axId val="5203146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5024619"/>
        <c:crossesAt val="0"/>
        <c:auto val="1"/>
        <c:lblAlgn val="ctr"/>
        <c:lblOffset val="100"/>
        <c:noMultiLvlLbl val="0"/>
      </c:catAx>
      <c:valAx>
        <c:axId val="35024619"/>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031461"/>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85652108"/>
        <c:axId val="19731083"/>
      </c:barChart>
      <c:catAx>
        <c:axId val="8565210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9731083"/>
        <c:crossesAt val="0"/>
        <c:auto val="1"/>
        <c:lblAlgn val="ctr"/>
        <c:lblOffset val="100"/>
        <c:noMultiLvlLbl val="0"/>
      </c:catAx>
      <c:valAx>
        <c:axId val="19731083"/>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6521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25889856"/>
        <c:axId val="50019719"/>
      </c:barChart>
      <c:catAx>
        <c:axId val="258898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50019719"/>
        <c:crossesAt val="0"/>
        <c:auto val="1"/>
        <c:lblAlgn val="ctr"/>
        <c:lblOffset val="100"/>
        <c:noMultiLvlLbl val="0"/>
      </c:catAx>
      <c:valAx>
        <c:axId val="50019719"/>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88985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99721118"/>
        <c:axId val="24941452"/>
      </c:barChart>
      <c:catAx>
        <c:axId val="9972111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4941452"/>
        <c:crossesAt val="0"/>
        <c:auto val="1"/>
        <c:lblAlgn val="ctr"/>
        <c:lblOffset val="100"/>
        <c:noMultiLvlLbl val="0"/>
      </c:catAx>
      <c:valAx>
        <c:axId val="24941452"/>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7211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35530064"/>
        <c:axId val="94062759"/>
      </c:barChart>
      <c:catAx>
        <c:axId val="3553006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94062759"/>
        <c:crossesAt val="0"/>
        <c:auto val="1"/>
        <c:lblAlgn val="ctr"/>
        <c:lblOffset val="100"/>
        <c:noMultiLvlLbl val="0"/>
      </c:catAx>
      <c:valAx>
        <c:axId val="94062759"/>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35530064"/>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20707600"/>
        <c:axId val="30486848"/>
      </c:barChart>
      <c:catAx>
        <c:axId val="2070760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0486848"/>
        <c:crossesAt val="0"/>
        <c:auto val="1"/>
        <c:lblAlgn val="ctr"/>
        <c:lblOffset val="100"/>
        <c:noMultiLvlLbl val="0"/>
      </c:catAx>
      <c:valAx>
        <c:axId val="30486848"/>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70760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