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17353531"/>
        <c:axId val="20203028"/>
      </c:barChart>
      <c:catAx>
        <c:axId val="1735353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03028"/>
        <c:crossesAt val="0"/>
        <c:auto val="1"/>
        <c:lblAlgn val="ctr"/>
        <c:lblOffset val="100"/>
        <c:noMultiLvlLbl val="0"/>
      </c:catAx>
      <c:valAx>
        <c:axId val="20203028"/>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735353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77188455"/>
        <c:axId val="96980604"/>
      </c:barChart>
      <c:catAx>
        <c:axId val="7718845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6980604"/>
        <c:crossesAt val="0"/>
        <c:auto val="1"/>
        <c:lblAlgn val="ctr"/>
        <c:lblOffset val="100"/>
        <c:noMultiLvlLbl val="0"/>
      </c:catAx>
      <c:valAx>
        <c:axId val="96980604"/>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884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4345954"/>
        <c:axId val="74661"/>
      </c:barChart>
      <c:catAx>
        <c:axId val="434595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4661"/>
        <c:crossesAt val="0"/>
        <c:auto val="1"/>
        <c:lblAlgn val="ctr"/>
        <c:lblOffset val="100"/>
        <c:noMultiLvlLbl val="0"/>
      </c:catAx>
      <c:valAx>
        <c:axId val="74661"/>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5954"/>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5253785"/>
        <c:axId val="42825192"/>
      </c:barChart>
      <c:catAx>
        <c:axId val="525378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2825192"/>
        <c:crossesAt val="0"/>
        <c:auto val="1"/>
        <c:lblAlgn val="ctr"/>
        <c:lblOffset val="100"/>
        <c:noMultiLvlLbl val="0"/>
      </c:catAx>
      <c:valAx>
        <c:axId val="4282519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37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48182613"/>
        <c:axId val="8042250"/>
      </c:barChart>
      <c:catAx>
        <c:axId val="4818261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042250"/>
        <c:crossesAt val="0"/>
        <c:auto val="1"/>
        <c:lblAlgn val="ctr"/>
        <c:lblOffset val="100"/>
        <c:noMultiLvlLbl val="0"/>
      </c:catAx>
      <c:valAx>
        <c:axId val="8042250"/>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1826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74550977"/>
        <c:axId val="92123574"/>
      </c:barChart>
      <c:catAx>
        <c:axId val="7455097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2123574"/>
        <c:crossesAt val="0"/>
        <c:auto val="1"/>
        <c:lblAlgn val="ctr"/>
        <c:lblOffset val="100"/>
        <c:noMultiLvlLbl val="0"/>
      </c:catAx>
      <c:valAx>
        <c:axId val="92123574"/>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5097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78826283"/>
        <c:axId val="49850530"/>
      </c:barChart>
      <c:catAx>
        <c:axId val="7882628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9850530"/>
        <c:crossesAt val="0"/>
        <c:auto val="1"/>
        <c:lblAlgn val="ctr"/>
        <c:lblOffset val="100"/>
        <c:noMultiLvlLbl val="0"/>
      </c:catAx>
      <c:valAx>
        <c:axId val="49850530"/>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882628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25994799"/>
        <c:axId val="62664118"/>
      </c:barChart>
      <c:catAx>
        <c:axId val="2599479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2664118"/>
        <c:crossesAt val="0"/>
        <c:auto val="1"/>
        <c:lblAlgn val="ctr"/>
        <c:lblOffset val="100"/>
        <c:noMultiLvlLbl val="0"/>
      </c:catAx>
      <c:valAx>
        <c:axId val="62664118"/>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599479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