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31597016"/>
        <c:axId val="96149384"/>
      </c:barChart>
      <c:catAx>
        <c:axId val="3159701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149384"/>
        <c:crossesAt val="0"/>
        <c:auto val="1"/>
        <c:lblAlgn val="ctr"/>
        <c:lblOffset val="100"/>
        <c:noMultiLvlLbl val="0"/>
      </c:catAx>
      <c:valAx>
        <c:axId val="96149384"/>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159701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52822627"/>
        <c:axId val="71971246"/>
      </c:barChart>
      <c:catAx>
        <c:axId val="5282262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1971246"/>
        <c:crossesAt val="0"/>
        <c:auto val="1"/>
        <c:lblAlgn val="ctr"/>
        <c:lblOffset val="100"/>
        <c:noMultiLvlLbl val="0"/>
      </c:catAx>
      <c:valAx>
        <c:axId val="71971246"/>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226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23348836"/>
        <c:axId val="81324839"/>
      </c:barChart>
      <c:catAx>
        <c:axId val="2334883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1324839"/>
        <c:crossesAt val="0"/>
        <c:auto val="1"/>
        <c:lblAlgn val="ctr"/>
        <c:lblOffset val="100"/>
        <c:noMultiLvlLbl val="0"/>
      </c:catAx>
      <c:valAx>
        <c:axId val="81324839"/>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48836"/>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43986633"/>
        <c:axId val="43830992"/>
      </c:barChart>
      <c:catAx>
        <c:axId val="4398663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3830992"/>
        <c:crossesAt val="0"/>
        <c:auto val="1"/>
        <c:lblAlgn val="ctr"/>
        <c:lblOffset val="100"/>
        <c:noMultiLvlLbl val="0"/>
      </c:catAx>
      <c:valAx>
        <c:axId val="4383099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866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64288726"/>
        <c:axId val="88709304"/>
      </c:barChart>
      <c:catAx>
        <c:axId val="6428872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8709304"/>
        <c:crossesAt val="0"/>
        <c:auto val="1"/>
        <c:lblAlgn val="ctr"/>
        <c:lblOffset val="100"/>
        <c:noMultiLvlLbl val="0"/>
      </c:catAx>
      <c:valAx>
        <c:axId val="88709304"/>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2887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1862745"/>
        <c:axId val="91409310"/>
      </c:barChart>
      <c:catAx>
        <c:axId val="186274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1409310"/>
        <c:crossesAt val="0"/>
        <c:auto val="1"/>
        <c:lblAlgn val="ctr"/>
        <c:lblOffset val="100"/>
        <c:noMultiLvlLbl val="0"/>
      </c:catAx>
      <c:valAx>
        <c:axId val="91409310"/>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27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65335413"/>
        <c:axId val="97821788"/>
      </c:barChart>
      <c:catAx>
        <c:axId val="6533541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7821788"/>
        <c:crossesAt val="0"/>
        <c:auto val="1"/>
        <c:lblAlgn val="ctr"/>
        <c:lblOffset val="100"/>
        <c:noMultiLvlLbl val="0"/>
      </c:catAx>
      <c:valAx>
        <c:axId val="97821788"/>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6533541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10175827"/>
        <c:axId val="32576979"/>
      </c:barChart>
      <c:catAx>
        <c:axId val="1017582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2576979"/>
        <c:crossesAt val="0"/>
        <c:auto val="1"/>
        <c:lblAlgn val="ctr"/>
        <c:lblOffset val="100"/>
        <c:noMultiLvlLbl val="0"/>
      </c:catAx>
      <c:valAx>
        <c:axId val="32576979"/>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017582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