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57753903"/>
        <c:axId val="30054530"/>
      </c:barChart>
      <c:catAx>
        <c:axId val="577539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54530"/>
        <c:crossesAt val="0"/>
        <c:auto val="1"/>
        <c:lblAlgn val="ctr"/>
        <c:lblOffset val="100"/>
        <c:noMultiLvlLbl val="0"/>
      </c:catAx>
      <c:valAx>
        <c:axId val="30054530"/>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775390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78008310"/>
        <c:axId val="88478831"/>
      </c:barChart>
      <c:catAx>
        <c:axId val="7800831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8478831"/>
        <c:crossesAt val="0"/>
        <c:auto val="1"/>
        <c:lblAlgn val="ctr"/>
        <c:lblOffset val="100"/>
        <c:noMultiLvlLbl val="0"/>
      </c:catAx>
      <c:valAx>
        <c:axId val="88478831"/>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083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1217601"/>
        <c:axId val="43319001"/>
      </c:barChart>
      <c:catAx>
        <c:axId val="121760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3319001"/>
        <c:crossesAt val="0"/>
        <c:auto val="1"/>
        <c:lblAlgn val="ctr"/>
        <c:lblOffset val="100"/>
        <c:noMultiLvlLbl val="0"/>
      </c:catAx>
      <c:valAx>
        <c:axId val="43319001"/>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7601"/>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81365089"/>
        <c:axId val="91164032"/>
      </c:barChart>
      <c:catAx>
        <c:axId val="8136508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1164032"/>
        <c:crossesAt val="0"/>
        <c:auto val="1"/>
        <c:lblAlgn val="ctr"/>
        <c:lblOffset val="100"/>
        <c:noMultiLvlLbl val="0"/>
      </c:catAx>
      <c:valAx>
        <c:axId val="9116403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3650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31527649"/>
        <c:axId val="32708075"/>
      </c:barChart>
      <c:catAx>
        <c:axId val="315276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2708075"/>
        <c:crossesAt val="0"/>
        <c:auto val="1"/>
        <c:lblAlgn val="ctr"/>
        <c:lblOffset val="100"/>
        <c:noMultiLvlLbl val="0"/>
      </c:catAx>
      <c:valAx>
        <c:axId val="32708075"/>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2764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71577470"/>
        <c:axId val="2540476"/>
      </c:barChart>
      <c:catAx>
        <c:axId val="7157747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540476"/>
        <c:crossesAt val="0"/>
        <c:auto val="1"/>
        <c:lblAlgn val="ctr"/>
        <c:lblOffset val="100"/>
        <c:noMultiLvlLbl val="0"/>
      </c:catAx>
      <c:valAx>
        <c:axId val="2540476"/>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774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48682024"/>
        <c:axId val="49212142"/>
      </c:barChart>
      <c:catAx>
        <c:axId val="4868202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9212142"/>
        <c:crossesAt val="0"/>
        <c:auto val="1"/>
        <c:lblAlgn val="ctr"/>
        <c:lblOffset val="100"/>
        <c:noMultiLvlLbl val="0"/>
      </c:catAx>
      <c:valAx>
        <c:axId val="49212142"/>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48682024"/>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16451023"/>
        <c:axId val="61530325"/>
      </c:barChart>
      <c:catAx>
        <c:axId val="1645102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1530325"/>
        <c:crossesAt val="0"/>
        <c:auto val="1"/>
        <c:lblAlgn val="ctr"/>
        <c:lblOffset val="100"/>
        <c:noMultiLvlLbl val="0"/>
      </c:catAx>
      <c:valAx>
        <c:axId val="61530325"/>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645102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