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22753329"/>
        <c:axId val="12936131"/>
      </c:barChart>
      <c:catAx>
        <c:axId val="2275332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36131"/>
        <c:crossesAt val="0"/>
        <c:auto val="1"/>
        <c:lblAlgn val="ctr"/>
        <c:lblOffset val="100"/>
        <c:noMultiLvlLbl val="0"/>
      </c:catAx>
      <c:valAx>
        <c:axId val="12936131"/>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275332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10900729"/>
        <c:axId val="63616991"/>
      </c:barChart>
      <c:catAx>
        <c:axId val="1090072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3616991"/>
        <c:crossesAt val="0"/>
        <c:auto val="1"/>
        <c:lblAlgn val="ctr"/>
        <c:lblOffset val="100"/>
        <c:noMultiLvlLbl val="0"/>
      </c:catAx>
      <c:valAx>
        <c:axId val="63616991"/>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007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29543787"/>
        <c:axId val="70537152"/>
      </c:barChart>
      <c:catAx>
        <c:axId val="2954378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537152"/>
        <c:crossesAt val="0"/>
        <c:auto val="1"/>
        <c:lblAlgn val="ctr"/>
        <c:lblOffset val="100"/>
        <c:noMultiLvlLbl val="0"/>
      </c:catAx>
      <c:valAx>
        <c:axId val="7053715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43787"/>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75616727"/>
        <c:axId val="97469528"/>
      </c:barChart>
      <c:catAx>
        <c:axId val="7561672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7469528"/>
        <c:crossesAt val="0"/>
        <c:auto val="1"/>
        <c:lblAlgn val="ctr"/>
        <c:lblOffset val="100"/>
        <c:noMultiLvlLbl val="0"/>
      </c:catAx>
      <c:valAx>
        <c:axId val="97469528"/>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167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30224370"/>
        <c:axId val="18897356"/>
      </c:barChart>
      <c:catAx>
        <c:axId val="3022437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8897356"/>
        <c:crossesAt val="0"/>
        <c:auto val="1"/>
        <c:lblAlgn val="ctr"/>
        <c:lblOffset val="100"/>
        <c:noMultiLvlLbl val="0"/>
      </c:catAx>
      <c:valAx>
        <c:axId val="18897356"/>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2243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71700192"/>
        <c:axId val="14437076"/>
      </c:barChart>
      <c:catAx>
        <c:axId val="7170019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4437076"/>
        <c:crossesAt val="0"/>
        <c:auto val="1"/>
        <c:lblAlgn val="ctr"/>
        <c:lblOffset val="100"/>
        <c:noMultiLvlLbl val="0"/>
      </c:catAx>
      <c:valAx>
        <c:axId val="14437076"/>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7001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23927136"/>
        <c:axId val="8281054"/>
      </c:barChart>
      <c:catAx>
        <c:axId val="2392713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281054"/>
        <c:crossesAt val="0"/>
        <c:auto val="1"/>
        <c:lblAlgn val="ctr"/>
        <c:lblOffset val="100"/>
        <c:noMultiLvlLbl val="0"/>
      </c:catAx>
      <c:valAx>
        <c:axId val="8281054"/>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392713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66643519"/>
        <c:axId val="1411766"/>
      </c:barChart>
      <c:catAx>
        <c:axId val="6664351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411766"/>
        <c:crossesAt val="0"/>
        <c:auto val="1"/>
        <c:lblAlgn val="ctr"/>
        <c:lblOffset val="100"/>
        <c:noMultiLvlLbl val="0"/>
      </c:catAx>
      <c:valAx>
        <c:axId val="1411766"/>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664351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