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4" sheetId="15" state="visible" r:id="rId16"/>
    <sheet name="TAB8+9" sheetId="16" state="visible" r:id="rId17"/>
    <sheet name="TAB10" sheetId="17" state="visible" r:id="rId18"/>
    <sheet name="Grafikdaten" sheetId="18" state="hidden" r:id="rId19"/>
  </sheets>
  <externalReferences>
    <externalReference r:id="rId20"/>
    <externalReference r:id="rId21"/>
  </externalReferences>
  <definedNames>
    <definedName function="false" hidden="false" localSheetId="16" name="_xlnm.Print_Area" vbProcedure="false">TAB10!$A$1:$F$61</definedName>
    <definedName function="false" hidden="false" localSheetId="12" name="_xlnm.Print_Area" vbProcedure="false">'TAB5+6'!$A$1:$F$54</definedName>
    <definedName function="false" hidden="false" localSheetId="15" name="_xlnm.Print_Area" vbProcedure="false">'TAB8+9'!$A$1:$H$56</definedName>
    <definedName function="false" hidden="false" localSheetId="3" name="_xlnm.Print_Area" vbProcedure="false">'Vorbemerk.'!$A$1:$H$97</definedName>
    <definedName function="false" hidden="false" name="Schlachtung" vbProcedure="false">TAB4!$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5">
  <si>
    <t xml:space="preserve">Impressum</t>
  </si>
  <si>
    <t xml:space="preserve">Viehbestand und tierische Erzeu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9</t>
  </si>
  <si>
    <t xml:space="preserve">Veränderung der Schlachtungen 2009 gegenüber dem jeweiligen Vorjahresmonat</t>
  </si>
  <si>
    <t xml:space="preserve">Veränderung der Milchanlieferung an Molkereien 2009 gegenüber dem jeweiligen Vorjahresmonat  </t>
  </si>
  <si>
    <t xml:space="preserve">Veränderung der Eiererzeugung und Legeleistung 2009 gegenüber dem jeweiligen Vorjahresmonat</t>
  </si>
  <si>
    <t xml:space="preserve">Tabellen</t>
  </si>
  <si>
    <t xml:space="preserve">  1.    Rinderbestände 2009</t>
  </si>
  <si>
    <t xml:space="preserve">  2.    Schweinebestände 2009</t>
  </si>
  <si>
    <t xml:space="preserve">  3.    Schafbestände 2009</t>
  </si>
  <si>
    <t xml:space="preserve">  4.    Schlachtungen und Schlachtmenge tauglich beurteilter Tiere 2008 und 2009 sowie 2009 nach</t>
  </si>
  <si>
    <t xml:space="preserve">          Monaten</t>
  </si>
  <si>
    <t xml:space="preserve">  4.1  Gewerbliche Schlachtungen und Hausschlachtungen</t>
  </si>
  <si>
    <t xml:space="preserve">  4.2  Gewerbliche Schlachtungen </t>
  </si>
  <si>
    <t xml:space="preserve">  4.3  Hausschlachtungen </t>
  </si>
  <si>
    <t xml:space="preserve">  5.    Milchleistung, Milcherzeugung und -verwendung 2008 und 2009 sowie 2009 nach Monaten</t>
  </si>
  <si>
    <t xml:space="preserve">  6.    Milchanlieferung an Molkereien 2008 und 2009 nach Ländern sowie 2009 nach Monaten</t>
  </si>
  <si>
    <t xml:space="preserve">  7.    Milchanlieferung an Molkereien, Milcherzeugung, durchschnittlicher Milchkuhbestand und</t>
  </si>
  <si>
    <t xml:space="preserve">         Milchleistung je Kuh 2008 und 2009 sowie 2009 nach Kreisen</t>
  </si>
  <si>
    <t xml:space="preserve">  8.    Legehennenhaltung und Eiererzeugung 2008 und 2009 nach der Größenstruktur</t>
  </si>
  <si>
    <t xml:space="preserve">  9.    Legehennenhaltung und Eiererzeugung 2008 und 2009 sowie 2009 nach Monaten</t>
  </si>
  <si>
    <t xml:space="preserve">10.   Hennenhaltungsplätze 2008 und 2009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2 des Gesetzes vom 21. Juli 2010 (BGBl. I S: 953) geändert worden ist.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Für Vergleichszwecke wurden 2008 die Kälber zu den Rindern insgesamt gerechnet. Bei Bullen und Färsen ist eine Vergleichbarkeit zum Vorjahr nur eingeschränkt möglich, da diese Kategorien bis 2008 noch die Jungrinder beinhaltet haben.</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Bundesanstalt  für  Landwirtschaft und Ernährung (BLE)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Ab 2008 wird auf Grund der veränderten Methodik bei der Erfassung der Rinderbestände der durchschnittliche Milchkuhbestand auf Basis der Ergebnisse aus dem Herkunftssicherungs- und Informationssystem für Tiere (HIT) im Mai und November des jeweiligen Jahres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2) Verordnung über Meldepflichten über Marktordnungswaren (Marktordnungswaren-Meldeverordnung) vom 24. November </t>
  </si>
  <si>
    <t xml:space="preserve">   1999 (BGBl. I S. 2286).</t>
  </si>
  <si>
    <t xml:space="preserve">Rinder</t>
  </si>
  <si>
    <t xml:space="preserve">Kälber bis ein-                  schließlich 8 Monate          </t>
  </si>
  <si>
    <t xml:space="preserve">Jungrinder mehr als 8 Monate bis einschließlich 1 Jahr</t>
  </si>
  <si>
    <t xml:space="preserve">Rinder von mehr als 1 bis unter 2 Jahre </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Schafe</t>
  </si>
  <si>
    <t xml:space="preserve">Schafe unter 1 Jahr alt</t>
  </si>
  <si>
    <t xml:space="preserve">weibliche Schafe zur Zucht</t>
  </si>
  <si>
    <t xml:space="preserve">Schafböcke zur Zucht</t>
  </si>
  <si>
    <t xml:space="preserve">Hammel und übrige Schafe</t>
  </si>
  <si>
    <t xml:space="preserve"> Thüringer Landesamt für Statistik</t>
  </si>
  <si>
    <t xml:space="preserve">1. Rinderbestände 2009</t>
  </si>
  <si>
    <t xml:space="preserve">Rinderkategorien</t>
  </si>
  <si>
    <t xml:space="preserve">Mai</t>
  </si>
  <si>
    <t xml:space="preserve">November</t>
  </si>
  <si>
    <t xml:space="preserve">Stück</t>
  </si>
  <si>
    <t xml:space="preserve">Rinder insgesamt</t>
  </si>
  <si>
    <t xml:space="preserve">davon</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darunter</t>
  </si>
  <si>
    <r>
      <rPr>
        <sz val="9"/>
        <rFont val="Arial"/>
        <family val="2"/>
      </rPr>
      <t xml:space="preserve">Kälber und Jungrinder zum Schlachten </t>
    </r>
    <r>
      <rPr>
        <vertAlign val="superscript"/>
        <sz val="9"/>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weiblich (nicht gekalbt) </t>
  </si>
  <si>
    <r>
      <rPr>
        <sz val="9"/>
        <rFont val="Arial"/>
        <family val="2"/>
      </rPr>
      <t xml:space="preserve">zum Schlachten </t>
    </r>
    <r>
      <rPr>
        <vertAlign val="superscript"/>
        <sz val="9"/>
        <rFont val="Arial"/>
        <family val="2"/>
      </rPr>
      <t xml:space="preserve">2)</t>
    </r>
  </si>
  <si>
    <r>
      <rPr>
        <sz val="9"/>
        <rFont val="Arial"/>
        <family val="2"/>
      </rPr>
      <t xml:space="preserve">Zucht- und Nutztiere </t>
    </r>
    <r>
      <rPr>
        <vertAlign val="superscript"/>
        <sz val="9"/>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09</t>
  </si>
  <si>
    <t xml:space="preserve">Tierart</t>
  </si>
  <si>
    <t xml:space="preserve">Schweine insgesamt</t>
  </si>
  <si>
    <t xml:space="preserve">Ferkel unter 20 kg Lebendgewicht</t>
  </si>
  <si>
    <t xml:space="preserve">Jungschweine 20 bis unter 50 kg</t>
  </si>
  <si>
    <t xml:space="preserve">Lebendgewicht </t>
  </si>
  <si>
    <t xml:space="preserve">50 bis unter 80 kg Lebendgewicht</t>
  </si>
  <si>
    <t xml:space="preserve">80 bis unter 110 kg Lebendgewicht</t>
  </si>
  <si>
    <t xml:space="preserve">110 und mehr kg Lebendgewicht</t>
  </si>
  <si>
    <t xml:space="preserve">Eber zur Zucht</t>
  </si>
  <si>
    <t xml:space="preserve">Jungsauen zum 1. Mal trächtig</t>
  </si>
  <si>
    <t xml:space="preserve">andere trächtige Sauen</t>
  </si>
  <si>
    <t xml:space="preserve">Jungsauen noch nicht trächtig</t>
  </si>
  <si>
    <t xml:space="preserve">andere nicht trächtige Sauen</t>
  </si>
  <si>
    <t xml:space="preserve">3. Schafbestände 2009</t>
  </si>
  <si>
    <t xml:space="preserve">Mai 2009</t>
  </si>
  <si>
    <t xml:space="preserve">Dagegen Mai 2008</t>
  </si>
  <si>
    <t xml:space="preserve">Schafe insgesamt</t>
  </si>
  <si>
    <t xml:space="preserve">Schafe 1 Jahr und älter</t>
  </si>
  <si>
    <t xml:space="preserve">1. Halbjahr</t>
  </si>
  <si>
    <t xml:space="preserve">2. Halbjahr</t>
  </si>
  <si>
    <t xml:space="preserve">Insgesamt</t>
  </si>
  <si>
    <t xml:space="preserve">4. Schlachtungen und Schlachtmenge von tauglich beur</t>
  </si>
  <si>
    <t xml:space="preserve">teilten Tieren 2008 und 2009 sowie 2009 nach Monaten</t>
  </si>
  <si>
    <t xml:space="preserve">4.1 Gewerbliche Schlachtungen</t>
  </si>
  <si>
    <t xml:space="preserve">und Hausschlachtungen</t>
  </si>
  <si>
    <t xml:space="preserve">Lfd.
Nr.</t>
  </si>
  <si>
    <t xml:space="preserve">Jahr
Monat</t>
  </si>
  <si>
    <t xml:space="preserve">Rinder
insgesamt</t>
  </si>
  <si>
    <t xml:space="preserve">Davon </t>
  </si>
  <si>
    <t xml:space="preserve">Schafe
insgesamt</t>
  </si>
  <si>
    <t xml:space="preserve">Davon</t>
  </si>
  <si>
    <t xml:space="preserve">Ziegen</t>
  </si>
  <si>
    <t xml:space="preserve">Pferde</t>
  </si>
  <si>
    <t xml:space="preserve">Ochsen</t>
  </si>
  <si>
    <t xml:space="preserve">Bullen</t>
  </si>
  <si>
    <t xml:space="preserve">Färsen </t>
  </si>
  <si>
    <t xml:space="preserve">Kälber</t>
  </si>
  <si>
    <t xml:space="preserve">Jungrinder</t>
  </si>
  <si>
    <t xml:space="preserve">Lämmer</t>
  </si>
  <si>
    <t xml:space="preserve">übrige Schafe</t>
  </si>
  <si>
    <t xml:space="preserve">Anzahl der Schlachtungen in Stück</t>
  </si>
  <si>
    <t xml:space="preserve"> 2008</t>
  </si>
  <si>
    <t xml:space="preserve"> 2009</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beurteilten Tieren 2008 und 2009 sowie 2009 nach Monaten</t>
  </si>
  <si>
    <t xml:space="preserve">4.2 Gewerbliche</t>
  </si>
  <si>
    <t xml:space="preserve">Schlachtungen</t>
  </si>
  <si>
    <t xml:space="preserve">Färsen</t>
  </si>
  <si>
    <t xml:space="preserve">Durchschnittsschlachtgewichte in Kilogramm</t>
  </si>
  <si>
    <t xml:space="preserve">4.3 Haus</t>
  </si>
  <si>
    <t xml:space="preserve">schlachtungen</t>
  </si>
  <si>
    <t xml:space="preserve">Veränderung der Milchanlieferung an Molkereien 2009 gegenüber dem jeweiligen Vorjahresmonat</t>
  </si>
  <si>
    <t xml:space="preserve">in Thüringen</t>
  </si>
  <si>
    <t xml:space="preserve">in andere Bundesländer</t>
  </si>
  <si>
    <r>
      <rPr>
        <b val="true"/>
        <sz val="9"/>
        <rFont val="Arial"/>
        <family val="2"/>
      </rPr>
      <t xml:space="preserve">6. Milchanlieferung an Molkereien 2008 und 2009 nach Ländern</t>
    </r>
    <r>
      <rPr>
        <b val="true"/>
        <vertAlign val="superscript"/>
        <sz val="9"/>
        <rFont val="Arial"/>
        <family val="2"/>
      </rPr>
      <t xml:space="preserve"> </t>
    </r>
    <r>
      <rPr>
        <b val="true"/>
        <sz val="9"/>
        <rFont val="Arial"/>
        <family val="2"/>
      </rPr>
      <t xml:space="preserve">sowie 2009 nach Monaten </t>
    </r>
  </si>
  <si>
    <t xml:space="preserve">Jahr                             Monat</t>
  </si>
  <si>
    <t xml:space="preserve">Milchan-</t>
  </si>
  <si>
    <t xml:space="preserve">Davon an Molkereien in</t>
  </si>
  <si>
    <t xml:space="preserve">lieferung</t>
  </si>
  <si>
    <t xml:space="preserve">Thüringen</t>
  </si>
  <si>
    <t xml:space="preserve">anderen Bundesländern</t>
  </si>
  <si>
    <r>
      <rPr>
        <sz val="9"/>
        <rFont val="Arial"/>
        <family val="2"/>
      </rPr>
      <t xml:space="preserve">insgesamt</t>
    </r>
    <r>
      <rPr>
        <vertAlign val="superscript"/>
        <sz val="9"/>
        <rFont val="Arial"/>
        <family val="2"/>
      </rPr>
      <t xml:space="preserve"> </t>
    </r>
  </si>
  <si>
    <t xml:space="preserve">Tonnen</t>
  </si>
  <si>
    <t xml:space="preserve">Prozent</t>
  </si>
  <si>
    <t xml:space="preserve">          7. Milchanlieferung an Molkereien, Milcherzeugung, durchschnittlicher Milch</t>
  </si>
  <si>
    <t xml:space="preserve">kuhbestand und Milchleistung je Kuh 2008 und 2009 sowie 2009 nach Kreisen</t>
  </si>
  <si>
    <t xml:space="preserve">Jahr</t>
  </si>
  <si>
    <t xml:space="preserve">Milchan</t>
  </si>
  <si>
    <t xml:space="preserve">Milch-
erzeu-
gung</t>
  </si>
  <si>
    <t xml:space="preserve">D-Milch-
kuhbe-
stand</t>
  </si>
  <si>
    <t xml:space="preserve">Milch-
leistung
je Kuh</t>
  </si>
  <si>
    <t xml:space="preserve">Januar</t>
  </si>
  <si>
    <t xml:space="preserve">Februar</t>
  </si>
  <si>
    <t xml:space="preserve">März</t>
  </si>
  <si>
    <t xml:space="preserve">April</t>
  </si>
  <si>
    <t xml:space="preserve">Juni</t>
  </si>
  <si>
    <t xml:space="preserve">Juli</t>
  </si>
  <si>
    <t xml:space="preserve">August</t>
  </si>
  <si>
    <t xml:space="preserve">Septem-
ber</t>
  </si>
  <si>
    <t xml:space="preserve">Okto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8 und 2009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8 und 2009 sowie 2009 nach Monaten</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8 und 2009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8</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9</t>
  </si>
  <si>
    <t xml:space="preserve">1) Mehrfachzählung bei Betrieben möglich</t>
  </si>
  <si>
    <t xml:space="preserve">Grafikdaten 2009</t>
  </si>
  <si>
    <t xml:space="preserve">Viehzählung (1000St)</t>
  </si>
  <si>
    <t xml:space="preserve">Kälber bis einschl. 8 Monate</t>
  </si>
  <si>
    <t xml:space="preserve">Jungrinder mehr als 8 Monate bis unter 1 Jahr</t>
  </si>
  <si>
    <t xml:space="preserve">Rinder von 1 bis unter 2 Jahre</t>
  </si>
  <si>
    <t xml:space="preserve">Kühe *)</t>
  </si>
  <si>
    <t xml:space="preserve">Rinder 2 Jahre und älter </t>
  </si>
  <si>
    <t xml:space="preserve">5. Milchleistung, Milcherzeugung und -verwendung 2008 und 2009 sowie 2009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Schafe unter 1 Jahr</t>
  </si>
  <si>
    <t xml:space="preserve">Weibl. Z. Zucht</t>
  </si>
  <si>
    <t xml:space="preserve">Schafböcke</t>
  </si>
  <si>
    <t xml:space="preserve">Hammel und übr.</t>
  </si>
  <si>
    <t xml:space="preserve">dagegen Mai 2008</t>
  </si>
  <si>
    <t xml:space="preserve">*) einschl. sonst. Kühe</t>
  </si>
  <si>
    <t xml:space="preserve">Schlachtungen (%)</t>
  </si>
  <si>
    <t xml:space="preserve">                   x</t>
  </si>
  <si>
    <t xml:space="preserve">September</t>
  </si>
  <si>
    <t xml:space="preserve">Dezember</t>
  </si>
  <si>
    <t xml:space="preserve">Milchanlieferung (%)</t>
  </si>
  <si>
    <t xml:space="preserve">Eiererzeugung (%)</t>
  </si>
  <si>
    <t xml:space="preserve">Eiererzeugung</t>
  </si>
</sst>
</file>

<file path=xl/styles.xml><?xml version="1.0" encoding="utf-8"?>
<styleSheet xmlns="http://schemas.openxmlformats.org/spreadsheetml/2006/main">
  <numFmts count="29">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 ###_D_D_D_D_D_D_D_D;_D_D_D_D_)\-* ###\ ###_D_D_D_D;\0_D_D_D_D;* @_D_D_D_D"/>
    <numFmt numFmtId="171" formatCode="#\ ##0_D_D"/>
    <numFmt numFmtId="172" formatCode="_D###\ ###0.0\ _D;_D&quot;)-&quot;* ###\ ###\ #0.0\ _D_D;;*@_D_D"/>
    <numFmt numFmtId="173" formatCode="#\ ##0"/>
    <numFmt numFmtId="174" formatCode="#0.0_I"/>
    <numFmt numFmtId="175" formatCode="#\ ##0_I;@_I"/>
    <numFmt numFmtId="176" formatCode="0_D"/>
    <numFmt numFmtId="177" formatCode="_D###\ ###\ ###\ _D;_D_D_)\-* ###\ ###\ ###_D"/>
    <numFmt numFmtId="178" formatCode="0.00"/>
    <numFmt numFmtId="179" formatCode="_D###\ ###0.00\ _D;_D&quot;)-&quot;* ###\ ###\ #0.00_D_D;;*@_D"/>
    <numFmt numFmtId="180" formatCode="_D###\ ###\ _D_D;_D_D_)\-* ###\ ###\ ###_D_D;;*@_D"/>
    <numFmt numFmtId="181" formatCode="_D###\ ###0.0\ _D_D;_D_D_)\-* ###\ ###\ #0.0\ _D_D;;*@_D_D"/>
    <numFmt numFmtId="182" formatCode="_D###\ ###0.00\ _D_D;_D_D_)\-* ###\ ###\ #0.00_D_D;;*@_D"/>
    <numFmt numFmtId="183" formatCode="###\ ###\ ###_D_D;_D_D&quot;)-&quot;* ###\ ###\ ###_D_D;;* @_D_D\ "/>
    <numFmt numFmtId="184" formatCode="#\ ###\ ##0"/>
    <numFmt numFmtId="185" formatCode="0.000"/>
    <numFmt numFmtId="186" formatCode="#\ ##0.0_D_D"/>
    <numFmt numFmtId="187" formatCode="#\ ##0_D"/>
    <numFmt numFmtId="188" formatCode="#\ ##0.0_D_D_D"/>
    <numFmt numFmtId="189" formatCode="0.0_D"/>
    <numFmt numFmtId="190" formatCode="#\ ##0.0_D"/>
    <numFmt numFmtId="191" formatCode="#\ ##0.0#_D_D"/>
    <numFmt numFmtId="19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sz val="8"/>
      <name val="Arial"/>
      <family val="2"/>
    </font>
    <font>
      <b val="true"/>
      <sz val="8"/>
      <name val="Arial"/>
      <family val="2"/>
    </font>
    <font>
      <sz val="7"/>
      <name val="Arial"/>
      <family val="2"/>
    </font>
    <font>
      <sz val="8"/>
      <color rgb="FF333333"/>
      <name val="Arial"/>
      <family val="2"/>
    </font>
    <font>
      <sz val="10"/>
      <color rgb="FF333333"/>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2" shrinkToFit="false"/>
      <protection locked="true" hidden="false"/>
    </xf>
    <xf numFmtId="164" fontId="9" fillId="0" borderId="14"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10" fillId="0" borderId="17" xfId="21"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17"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1"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1"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1" shrinkToFit="false"/>
      <protection locked="true" hidden="false"/>
    </xf>
    <xf numFmtId="164" fontId="9" fillId="0" borderId="5" xfId="0" applyFont="true" applyBorder="true" applyAlignment="true" applyProtection="true">
      <alignment horizontal="right" vertical="bottom" textRotation="0" wrapText="false" indent="1" shrinkToFit="false"/>
      <protection locked="true" hidden="false"/>
    </xf>
    <xf numFmtId="164" fontId="10" fillId="0" borderId="6" xfId="0" applyFont="true" applyBorder="true" applyAlignment="true" applyProtection="true">
      <alignment horizontal="right" vertical="bottom"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84" fontId="9" fillId="0" borderId="22" xfId="0" applyFont="true" applyBorder="true" applyAlignment="true" applyProtection="false">
      <alignment horizontal="center" vertical="center" textRotation="0" wrapText="true" indent="0" shrinkToFit="false"/>
      <protection locked="true" hidden="false"/>
    </xf>
    <xf numFmtId="184" fontId="9" fillId="0" borderId="4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84" fontId="9" fillId="0" borderId="4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right" vertical="center" textRotation="0" wrapText="false" indent="1" shrinkToFit="false"/>
      <protection locked="false" hidden="false"/>
    </xf>
    <xf numFmtId="186"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78" fontId="10" fillId="0" borderId="14"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true">
      <alignment horizontal="right" vertical="center" textRotation="0" wrapText="false" indent="1"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true" applyAlignment="true" applyProtection="false">
      <alignment horizontal="center" vertical="center" textRotation="0" wrapText="false" indent="0" shrinkToFit="false"/>
      <protection locked="true" hidden="false"/>
    </xf>
    <xf numFmtId="190" fontId="9" fillId="0" borderId="0" xfId="0" applyFont="true" applyBorder="false" applyAlignment="true" applyProtection="false">
      <alignment horizontal="general" vertical="center" textRotation="0" wrapText="false" indent="0" shrinkToFit="false"/>
      <protection locked="true" hidden="false"/>
    </xf>
    <xf numFmtId="190" fontId="9" fillId="0" borderId="0" xfId="0" applyFont="true" applyBorder="false" applyAlignment="true" applyProtection="false">
      <alignment horizontal="right" vertical="center" textRotation="0" wrapText="false" indent="1" shrinkToFit="false"/>
      <protection locked="true" hidden="false"/>
    </xf>
    <xf numFmtId="191" fontId="9" fillId="0" borderId="0" xfId="0" applyFont="true" applyBorder="false" applyAlignment="true" applyProtection="fals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92" fontId="9" fillId="0" borderId="0" xfId="0" applyFont="true" applyBorder="false" applyAlignment="true" applyProtection="true">
      <alignment horizontal="center" vertical="bottom" textRotation="0" wrapText="false" indent="0" shrinkToFit="false"/>
      <protection locked="false" hidden="false"/>
    </xf>
    <xf numFmtId="192" fontId="9" fillId="0" borderId="47" xfId="0" applyFont="true" applyBorder="true" applyAlignment="true" applyProtection="true">
      <alignment horizontal="center" vertical="bottom" textRotation="0" wrapText="false" indent="0" shrinkToFit="false"/>
      <protection locked="false" hidden="false"/>
    </xf>
    <xf numFmtId="188" fontId="9" fillId="0" borderId="0" xfId="0" applyFont="true" applyBorder="false" applyAlignment="true" applyProtection="false">
      <alignment horizontal="general" vertical="center" textRotation="0" wrapText="false" indent="0"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92" fontId="9" fillId="0" borderId="4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 2 und 3" xfId="21"/>
    <cellStyle name="Standard_Tabelle1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6604562392075"/>
          <c:y val="0.0347318699638789"/>
        </c:manualLayout>
      </c:layout>
      <c:overlay val="0"/>
      <c:spPr>
        <a:noFill/>
        <a:ln w="0">
          <a:noFill/>
        </a:ln>
      </c:spPr>
    </c:title>
    <c:autoTitleDeleted val="0"/>
    <c:plotArea>
      <c:layout>
        <c:manualLayout>
          <c:xMode val="edge"/>
          <c:yMode val="edge"/>
          <c:x val="0.0472598382259384"/>
          <c:y val="0.0482078355098639"/>
          <c:w val="0.927837862401163"/>
          <c:h val="0.9517921644901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67.924</c:v>
                </c:pt>
                <c:pt idx="1">
                  <c:v>72.854</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34.477</c:v>
                </c:pt>
                <c:pt idx="1">
                  <c:v>29.97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381</c:v>
                </c:pt>
                <c:pt idx="1">
                  <c:v>76.423</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2.893</c:v>
                </c:pt>
                <c:pt idx="1">
                  <c:v>148.686</c:v>
                </c:pt>
              </c:numCache>
            </c:numRef>
          </c:val>
        </c:ser>
        <c:ser>
          <c:idx val="4"/>
          <c:order val="4"/>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228</c:v>
                </c:pt>
                <c:pt idx="1">
                  <c:v>21.736</c:v>
                </c:pt>
              </c:numCache>
            </c:numRef>
          </c:val>
        </c:ser>
        <c:gapWidth val="150"/>
        <c:overlap val="0"/>
        <c:axId val="95577410"/>
        <c:axId val="63118598"/>
      </c:barChart>
      <c:catAx>
        <c:axId val="95577410"/>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63118598"/>
        <c:crossesAt val="0"/>
        <c:auto val="1"/>
        <c:lblAlgn val="ctr"/>
        <c:lblOffset val="100"/>
        <c:noMultiLvlLbl val="0"/>
      </c:catAx>
      <c:valAx>
        <c:axId val="63118598"/>
        <c:scaling>
          <c:orientation val="minMax"/>
          <c:max val="200"/>
        </c:scaling>
        <c:delete val="0"/>
        <c:axPos val="l"/>
        <c:majorGridlines>
          <c:spPr>
            <a:ln w="0">
              <a:solidFill>
                <a:srgbClr val="808080"/>
              </a:solidFill>
              <a:custDash>
                <a:ds d="385900" sp="385900"/>
              </a:custDash>
            </a:ln>
          </c:spPr>
        </c:majorGridlines>
        <c:numFmt formatCode="0"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95577410"/>
        <c:crossesAt val="1"/>
        <c:crossBetween val="midCat"/>
        <c:majorUnit val="5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7909806728704"/>
        </c:manualLayout>
      </c:layout>
      <c:overlay val="0"/>
      <c:spPr>
        <a:noFill/>
        <a:ln w="0">
          <a:noFill/>
        </a:ln>
      </c:spPr>
    </c:title>
    <c:autoTitleDeleted val="0"/>
    <c:plotArea>
      <c:layout>
        <c:manualLayout>
          <c:xMode val="edge"/>
          <c:yMode val="edge"/>
          <c:x val="0.0477458451932789"/>
          <c:y val="0.0144595561918397"/>
          <c:w val="0.941052244972913"/>
          <c:h val="0.9855404438081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63.178</c:v>
                </c:pt>
                <c:pt idx="1">
                  <c:v>295.49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723</c:v>
                </c:pt>
                <c:pt idx="1">
                  <c:v>162.897</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8.923</c:v>
                </c:pt>
                <c:pt idx="1">
                  <c:v>211.515</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3.748</c:v>
                </c:pt>
                <c:pt idx="1">
                  <c:v>89.698</c:v>
                </c:pt>
              </c:numCache>
            </c:numRef>
          </c:val>
        </c:ser>
        <c:gapWidth val="150"/>
        <c:overlap val="0"/>
        <c:axId val="35877292"/>
        <c:axId val="31234594"/>
      </c:barChart>
      <c:catAx>
        <c:axId val="35877292"/>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31234594"/>
        <c:crossesAt val="0"/>
        <c:auto val="1"/>
        <c:lblAlgn val="ctr"/>
        <c:lblOffset val="100"/>
        <c:noMultiLvlLbl val="0"/>
      </c:catAx>
      <c:valAx>
        <c:axId val="31234594"/>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5877292"/>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2391735069346"/>
        </c:manualLayout>
      </c:layout>
      <c:overlay val="0"/>
      <c:spPr>
        <a:noFill/>
        <a:ln w="0">
          <a:noFill/>
        </a:ln>
      </c:spPr>
    </c:title>
    <c:autoTitleDeleted val="0"/>
    <c:plotArea>
      <c:layout>
        <c:manualLayout>
          <c:xMode val="edge"/>
          <c:yMode val="edge"/>
          <c:x val="0.0477458451932789"/>
          <c:y val="0.0193886215680724"/>
          <c:w val="0.940317693508401"/>
          <c:h val="0.98061137843192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B$9:$B$10</c:f>
              <c:numCache>
                <c:formatCode>General</c:formatCode>
                <c:ptCount val="2"/>
                <c:pt idx="0">
                  <c:v>44.907</c:v>
                </c:pt>
                <c:pt idx="1">
                  <c:v>54.00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C$9:$C$10</c:f>
              <c:numCache>
                <c:formatCode>General</c:formatCode>
                <c:ptCount val="2"/>
                <c:pt idx="0">
                  <c:v>137.589</c:v>
                </c:pt>
                <c:pt idx="1">
                  <c:v>143.03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D$9:$D$10</c:f>
              <c:numCache>
                <c:formatCode>General</c:formatCode>
                <c:ptCount val="2"/>
                <c:pt idx="0">
                  <c:v>2.049</c:v>
                </c:pt>
                <c:pt idx="1">
                  <c:v>1.9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E$9:$E$10</c:f>
              <c:numCache>
                <c:formatCode>General</c:formatCode>
                <c:ptCount val="2"/>
                <c:pt idx="0">
                  <c:v>3.253</c:v>
                </c:pt>
                <c:pt idx="1">
                  <c:v>2.337</c:v>
                </c:pt>
              </c:numCache>
            </c:numRef>
          </c:val>
        </c:ser>
        <c:gapWidth val="150"/>
        <c:overlap val="0"/>
        <c:axId val="13428142"/>
        <c:axId val="76995634"/>
      </c:barChart>
      <c:catAx>
        <c:axId val="13428142"/>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76995634"/>
        <c:crossesAt val="0"/>
        <c:auto val="1"/>
        <c:lblAlgn val="ctr"/>
        <c:lblOffset val="100"/>
        <c:noMultiLvlLbl val="0"/>
      </c:catAx>
      <c:valAx>
        <c:axId val="76995634"/>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13428142"/>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371915792651"/>
          <c:y val="0.0249301954527324"/>
        </c:manualLayout>
      </c:layout>
      <c:overlay val="0"/>
      <c:spPr>
        <a:noFill/>
        <a:ln w="0">
          <a:noFill/>
        </a:ln>
      </c:spPr>
    </c:title>
    <c:autoTitleDeleted val="0"/>
    <c:plotArea>
      <c:layout>
        <c:manualLayout>
          <c:xMode val="edge"/>
          <c:yMode val="edge"/>
          <c:x val="0.0429336753942504"/>
          <c:y val="0.0320103709613083"/>
          <c:w val="0.940466309514827"/>
          <c:h val="0.90426804946150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B$13:$B$18</c:f>
              <c:numCache>
                <c:formatCode>General</c:formatCode>
                <c:ptCount val="6"/>
                <c:pt idx="0">
                  <c:v>-6.5</c:v>
                </c:pt>
                <c:pt idx="1">
                  <c:v>-14.6</c:v>
                </c:pt>
                <c:pt idx="2">
                  <c:v>5.7</c:v>
                </c:pt>
                <c:pt idx="3">
                  <c:v>-8.40000000000001</c:v>
                </c:pt>
                <c:pt idx="4">
                  <c:v>-1.3</c:v>
                </c:pt>
                <c:pt idx="5">
                  <c:v>3.5</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C$13:$C$18</c:f>
              <c:numCache>
                <c:formatCode>General</c:formatCode>
                <c:ptCount val="6"/>
                <c:pt idx="0">
                  <c:v>0.900000000000006</c:v>
                </c:pt>
                <c:pt idx="1">
                  <c:v>2.8</c:v>
                </c:pt>
                <c:pt idx="2">
                  <c:v>13.9</c:v>
                </c:pt>
                <c:pt idx="3">
                  <c:v>-15.6</c:v>
                </c:pt>
                <c:pt idx="4">
                  <c:v>-12.2</c:v>
                </c:pt>
                <c:pt idx="5">
                  <c:v>-6.8</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D$13:$D$18</c:f>
              <c:numCache>
                <c:formatCode>General</c:formatCode>
                <c:ptCount val="6"/>
                <c:pt idx="0">
                  <c:v>-6.90000000000001</c:v>
                </c:pt>
                <c:pt idx="1">
                  <c:v>-15.3</c:v>
                </c:pt>
                <c:pt idx="2">
                  <c:v>5.8</c:v>
                </c:pt>
                <c:pt idx="3">
                  <c:v>-8.7</c:v>
                </c:pt>
                <c:pt idx="4">
                  <c:v>-0.799999999999997</c:v>
                </c:pt>
                <c:pt idx="5">
                  <c:v>4</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E$13:$E$18</c:f>
              <c:numCache>
                <c:formatCode>General</c:formatCode>
                <c:ptCount val="6"/>
                <c:pt idx="0">
                  <c:v>12.4</c:v>
                </c:pt>
                <c:pt idx="1">
                  <c:v>-14</c:v>
                </c:pt>
                <c:pt idx="2">
                  <c:v>-42.3</c:v>
                </c:pt>
                <c:pt idx="3">
                  <c:v>178.6</c:v>
                </c:pt>
                <c:pt idx="4">
                  <c:v>10.1</c:v>
                </c:pt>
                <c:pt idx="5">
                  <c:v>-4.5</c:v>
                </c:pt>
              </c:numCache>
            </c:numRef>
          </c:val>
        </c:ser>
        <c:gapWidth val="150"/>
        <c:overlap val="0"/>
        <c:axId val="32670346"/>
        <c:axId val="88473408"/>
      </c:barChart>
      <c:catAx>
        <c:axId val="32670346"/>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88473408"/>
        <c:crossesAt val="0"/>
        <c:auto val="1"/>
        <c:lblAlgn val="ctr"/>
        <c:lblOffset val="100"/>
        <c:noMultiLvlLbl val="0"/>
      </c:catAx>
      <c:valAx>
        <c:axId val="88473408"/>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2670346"/>
        <c:crossesAt val="1"/>
        <c:crossBetween val="midCat"/>
        <c:majorUnit val="40"/>
        <c:minorUnit val="1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94923088580738"/>
          <c:y val="0.0253987605404856"/>
        </c:manualLayout>
      </c:layout>
      <c:overlay val="0"/>
      <c:spPr>
        <a:noFill/>
        <a:ln w="0">
          <a:noFill/>
        </a:ln>
      </c:spPr>
    </c:title>
    <c:autoTitleDeleted val="0"/>
    <c:plotArea>
      <c:layout>
        <c:manualLayout>
          <c:xMode val="edge"/>
          <c:yMode val="edge"/>
          <c:x val="0.0396302189891642"/>
          <c:y val="0.0417555623285584"/>
          <c:w val="0.939683261347276"/>
          <c:h val="0.927359544854211"/>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B$20:$B$25</c:f>
              <c:numCache>
                <c:formatCode>General</c:formatCode>
                <c:ptCount val="6"/>
                <c:pt idx="0">
                  <c:v>-0.200000000000003</c:v>
                </c:pt>
                <c:pt idx="1">
                  <c:v>-2.8</c:v>
                </c:pt>
                <c:pt idx="2">
                  <c:v>0</c:v>
                </c:pt>
                <c:pt idx="3">
                  <c:v>6.90000000000001</c:v>
                </c:pt>
                <c:pt idx="4">
                  <c:v>3.7</c:v>
                </c:pt>
                <c:pt idx="5">
                  <c:v>4.2</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C$20:$C$25</c:f>
              <c:numCache>
                <c:formatCode>General</c:formatCode>
                <c:ptCount val="6"/>
                <c:pt idx="0">
                  <c:v>-17.3</c:v>
                </c:pt>
                <c:pt idx="1">
                  <c:v>-4.3</c:v>
                </c:pt>
                <c:pt idx="2">
                  <c:v>-6.90000000000001</c:v>
                </c:pt>
                <c:pt idx="3">
                  <c:v>-11.8</c:v>
                </c:pt>
                <c:pt idx="4">
                  <c:v>3.7</c:v>
                </c:pt>
                <c:pt idx="5">
                  <c:v>-6.2</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D$20:$D$25</c:f>
              <c:numCache>
                <c:formatCode>General</c:formatCode>
                <c:ptCount val="6"/>
                <c:pt idx="0">
                  <c:v>0.700000000000003</c:v>
                </c:pt>
                <c:pt idx="1">
                  <c:v>-2.90000000000001</c:v>
                </c:pt>
                <c:pt idx="2">
                  <c:v>0.400000000000006</c:v>
                </c:pt>
                <c:pt idx="3">
                  <c:v>8</c:v>
                </c:pt>
                <c:pt idx="4">
                  <c:v>3.59999999999999</c:v>
                </c:pt>
                <c:pt idx="5">
                  <c:v>4.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E$20:$E$25</c:f>
              <c:numCache>
                <c:formatCode>General</c:formatCode>
                <c:ptCount val="6"/>
                <c:pt idx="0">
                  <c:v>-1</c:v>
                </c:pt>
                <c:pt idx="1">
                  <c:v>41.5</c:v>
                </c:pt>
                <c:pt idx="2">
                  <c:v>5.90000000000001</c:v>
                </c:pt>
                <c:pt idx="3">
                  <c:v>-18.5</c:v>
                </c:pt>
                <c:pt idx="4">
                  <c:v>12.9</c:v>
                </c:pt>
                <c:pt idx="5">
                  <c:v>-10.3</c:v>
                </c:pt>
              </c:numCache>
            </c:numRef>
          </c:val>
        </c:ser>
        <c:gapWidth val="150"/>
        <c:overlap val="0"/>
        <c:axId val="38861209"/>
        <c:axId val="49952025"/>
      </c:barChart>
      <c:catAx>
        <c:axId val="3886120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49952025"/>
        <c:crossesAt val="0"/>
        <c:auto val="1"/>
        <c:lblAlgn val="ctr"/>
        <c:lblOffset val="100"/>
        <c:noMultiLvlLbl val="0"/>
      </c:catAx>
      <c:valAx>
        <c:axId val="49952025"/>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8861209"/>
        <c:crossesAt val="1"/>
        <c:crossBetween val="midCat"/>
        <c:majorUnit val="4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826228023843658"/>
          <c:y val="0.0271888496270122"/>
        </c:manualLayout>
      </c:layout>
      <c:overlay val="0"/>
      <c:spPr>
        <a:noFill/>
        <a:ln w="0">
          <a:noFill/>
        </a:ln>
      </c:spPr>
    </c:title>
    <c:autoTitleDeleted val="0"/>
    <c:plotArea>
      <c:layout>
        <c:manualLayout>
          <c:xMode val="edge"/>
          <c:yMode val="edge"/>
          <c:x val="0.0279936618124198"/>
          <c:y val="0.0487828818217511"/>
          <c:w val="0.951331773937976"/>
          <c:h val="0.908225363172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B$27:$B$32</c:f>
              <c:numCache>
                <c:formatCode>General</c:formatCode>
                <c:ptCount val="6"/>
                <c:pt idx="0">
                  <c:v>-0.4</c:v>
                </c:pt>
                <c:pt idx="1">
                  <c:v>-2.8</c:v>
                </c:pt>
                <c:pt idx="2">
                  <c:v>1.9</c:v>
                </c:pt>
                <c:pt idx="3">
                  <c:v>3.2</c:v>
                </c:pt>
                <c:pt idx="4">
                  <c:v>2.7</c:v>
                </c:pt>
                <c:pt idx="5">
                  <c:v>3.7</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C$27:$C$32</c:f>
              <c:numCache>
                <c:formatCode>General</c:formatCode>
                <c:ptCount val="6"/>
                <c:pt idx="0">
                  <c:v>0</c:v>
                </c:pt>
                <c:pt idx="1">
                  <c:v>-2.7</c:v>
                </c:pt>
                <c:pt idx="2">
                  <c:v>2.1</c:v>
                </c:pt>
                <c:pt idx="3">
                  <c:v>4.3</c:v>
                </c:pt>
                <c:pt idx="4">
                  <c:v>3.2</c:v>
                </c:pt>
                <c:pt idx="5">
                  <c:v>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D$27:$D$32</c:f>
              <c:numCache>
                <c:formatCode>General</c:formatCode>
                <c:ptCount val="6"/>
                <c:pt idx="0">
                  <c:v>-0.9</c:v>
                </c:pt>
                <c:pt idx="1">
                  <c:v>-2.8</c:v>
                </c:pt>
                <c:pt idx="2">
                  <c:v>1.8</c:v>
                </c:pt>
                <c:pt idx="3">
                  <c:v>2</c:v>
                </c:pt>
                <c:pt idx="4">
                  <c:v>2.3</c:v>
                </c:pt>
                <c:pt idx="5">
                  <c:v>3.3</c:v>
                </c:pt>
              </c:numCache>
            </c:numRef>
          </c:val>
        </c:ser>
        <c:gapWidth val="150"/>
        <c:overlap val="0"/>
        <c:axId val="76540397"/>
        <c:axId val="26743444"/>
      </c:barChart>
      <c:catAx>
        <c:axId val="76540397"/>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26743444"/>
        <c:crossesAt val="0"/>
        <c:auto val="1"/>
        <c:lblAlgn val="ctr"/>
        <c:lblOffset val="100"/>
        <c:noMultiLvlLbl val="0"/>
      </c:catAx>
      <c:valAx>
        <c:axId val="26743444"/>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12600">
            <a:solidFill>
              <a:srgbClr val="333333"/>
            </a:solidFill>
            <a:round/>
          </a:ln>
        </c:spPr>
        <c:txPr>
          <a:bodyPr/>
          <a:lstStyle/>
          <a:p>
            <a:pPr>
              <a:defRPr b="0" sz="800" spc="-1" strike="noStrike">
                <a:solidFill>
                  <a:srgbClr val="333333"/>
                </a:solidFill>
                <a:latin typeface="Arial"/>
              </a:defRPr>
            </a:pPr>
          </a:p>
        </c:txPr>
        <c:crossAx val="76540397"/>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2418664061913"/>
          <c:y val="0.0275944811037792"/>
        </c:manualLayout>
      </c:layout>
      <c:overlay val="0"/>
      <c:spPr>
        <a:noFill/>
        <a:ln w="0">
          <a:noFill/>
        </a:ln>
      </c:spPr>
    </c:title>
    <c:autoTitleDeleted val="0"/>
    <c:plotArea>
      <c:layout>
        <c:manualLayout>
          <c:xMode val="edge"/>
          <c:yMode val="edge"/>
          <c:x val="0.0310316327297318"/>
          <c:y val="0.0487902419516097"/>
          <c:w val="0.953565256593283"/>
          <c:h val="0.909418116376725"/>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8</c:v>
                </c:pt>
                <c:pt idx="1">
                  <c:v>-1</c:v>
                </c:pt>
                <c:pt idx="2">
                  <c:v>-1.9</c:v>
                </c:pt>
                <c:pt idx="3">
                  <c:v>-2.4</c:v>
                </c:pt>
                <c:pt idx="4">
                  <c:v>-3.8</c:v>
                </c:pt>
                <c:pt idx="5">
                  <c:v>-3</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0.4</c:v>
                </c:pt>
                <c:pt idx="1">
                  <c:v>-0.5</c:v>
                </c:pt>
                <c:pt idx="2">
                  <c:v>-0.2</c:v>
                </c:pt>
                <c:pt idx="3">
                  <c:v>-15.1</c:v>
                </c:pt>
                <c:pt idx="4">
                  <c:v>-16.3</c:v>
                </c:pt>
                <c:pt idx="5">
                  <c:v>-15.6</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c:v>
                </c:pt>
                <c:pt idx="1">
                  <c:v>-1.5</c:v>
                </c:pt>
                <c:pt idx="2">
                  <c:v>-3.7</c:v>
                </c:pt>
                <c:pt idx="3">
                  <c:v>10.7</c:v>
                </c:pt>
                <c:pt idx="4">
                  <c:v>8.9</c:v>
                </c:pt>
                <c:pt idx="5">
                  <c:v>9.8</c:v>
                </c:pt>
              </c:numCache>
            </c:numRef>
          </c:val>
        </c:ser>
        <c:gapWidth val="150"/>
        <c:overlap val="0"/>
        <c:axId val="19212620"/>
        <c:axId val="82237398"/>
      </c:barChart>
      <c:catAx>
        <c:axId val="1921262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82237398"/>
        <c:crossesAt val="0"/>
        <c:auto val="1"/>
        <c:lblAlgn val="ctr"/>
        <c:lblOffset val="100"/>
        <c:noMultiLvlLbl val="0"/>
      </c:catAx>
      <c:valAx>
        <c:axId val="82237398"/>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19212620"/>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972665148064"/>
          <c:y val="0.0244116785470169"/>
        </c:manualLayout>
      </c:layout>
      <c:overlay val="0"/>
      <c:spPr>
        <a:noFill/>
        <a:ln w="0">
          <a:noFill/>
        </a:ln>
      </c:spPr>
    </c:title>
    <c:autoTitleDeleted val="0"/>
    <c:plotArea>
      <c:layout>
        <c:manualLayout>
          <c:xMode val="edge"/>
          <c:yMode val="edge"/>
          <c:x val="0.0389521640091116"/>
          <c:y val="0.0479445366663412"/>
          <c:w val="0.94039483675019"/>
          <c:h val="0.93633434234938"/>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B$41:$B$46</c:f>
              <c:numCache>
                <c:formatCode>General</c:formatCode>
                <c:ptCount val="6"/>
                <c:pt idx="0">
                  <c:v>-1.09999999999999</c:v>
                </c:pt>
                <c:pt idx="1">
                  <c:v>7.90000000000001</c:v>
                </c:pt>
                <c:pt idx="2">
                  <c:v>12</c:v>
                </c:pt>
                <c:pt idx="3">
                  <c:v>2.90000000000001</c:v>
                </c:pt>
                <c:pt idx="4">
                  <c:v>-2</c:v>
                </c:pt>
                <c:pt idx="5">
                  <c:v>-1.90000000000001</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C$41:$C$46</c:f>
              <c:numCache>
                <c:formatCode>General</c:formatCode>
                <c:ptCount val="6"/>
                <c:pt idx="0">
                  <c:v>-3.90000000000001</c:v>
                </c:pt>
                <c:pt idx="1">
                  <c:v>4.90000000000001</c:v>
                </c:pt>
                <c:pt idx="2">
                  <c:v>5.7</c:v>
                </c:pt>
                <c:pt idx="3">
                  <c:v>-2</c:v>
                </c:pt>
                <c:pt idx="4">
                  <c:v>-5.7</c:v>
                </c:pt>
                <c:pt idx="5">
                  <c:v>0</c:v>
                </c:pt>
              </c:numCache>
            </c:numRef>
          </c:val>
        </c:ser>
        <c:gapWidth val="150"/>
        <c:overlap val="0"/>
        <c:axId val="56040044"/>
        <c:axId val="49001037"/>
      </c:barChart>
      <c:catAx>
        <c:axId val="56040044"/>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49001037"/>
        <c:crossesAt val="0"/>
        <c:auto val="1"/>
        <c:lblAlgn val="ctr"/>
        <c:lblOffset val="100"/>
        <c:noMultiLvlLbl val="0"/>
      </c:catAx>
      <c:valAx>
        <c:axId val="49001037"/>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333333"/>
                </a:solidFill>
                <a:latin typeface="Arial"/>
              </a:defRPr>
            </a:pPr>
          </a:p>
        </c:txPr>
        <c:crossAx val="56040044"/>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11767826021065"/>
          <c:y val="0.0239808153477218"/>
        </c:manualLayout>
      </c:layout>
      <c:overlay val="0"/>
      <c:spPr>
        <a:noFill/>
        <a:ln w="0">
          <a:noFill/>
        </a:ln>
      </c:spPr>
    </c:title>
    <c:autoTitleDeleted val="0"/>
    <c:plotArea>
      <c:layout>
        <c:manualLayout>
          <c:xMode val="edge"/>
          <c:yMode val="edge"/>
          <c:x val="0.03887247101614"/>
          <c:y val="0.0421103117505995"/>
          <c:w val="0.9404410093203"/>
          <c:h val="0.928153477218225"/>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B$48:$B$53</c:f>
              <c:numCache>
                <c:formatCode>General</c:formatCode>
                <c:ptCount val="6"/>
                <c:pt idx="0">
                  <c:v>-3.7</c:v>
                </c:pt>
                <c:pt idx="1">
                  <c:v>-0.400000000000006</c:v>
                </c:pt>
                <c:pt idx="2">
                  <c:v>-14.6</c:v>
                </c:pt>
                <c:pt idx="3">
                  <c:v>-18.6</c:v>
                </c:pt>
                <c:pt idx="4">
                  <c:v>-18.9</c:v>
                </c:pt>
                <c:pt idx="5">
                  <c:v>-37.5</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C$48:$C$53</c:f>
              <c:numCache>
                <c:formatCode>General</c:formatCode>
                <c:ptCount val="6"/>
                <c:pt idx="0">
                  <c:v>3.09999999999999</c:v>
                </c:pt>
                <c:pt idx="1">
                  <c:v>6.8</c:v>
                </c:pt>
                <c:pt idx="2">
                  <c:v>-2</c:v>
                </c:pt>
                <c:pt idx="3">
                  <c:v>-5.2</c:v>
                </c:pt>
                <c:pt idx="4">
                  <c:v>-5.5</c:v>
                </c:pt>
                <c:pt idx="5">
                  <c:v>-14</c:v>
                </c:pt>
              </c:numCache>
            </c:numRef>
          </c:val>
        </c:ser>
        <c:gapWidth val="150"/>
        <c:overlap val="0"/>
        <c:axId val="47065993"/>
        <c:axId val="22303735"/>
      </c:barChart>
      <c:catAx>
        <c:axId val="47065993"/>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22303735"/>
        <c:crossesAt val="0"/>
        <c:auto val="1"/>
        <c:lblAlgn val="ctr"/>
        <c:lblOffset val="100"/>
        <c:noMultiLvlLbl val="0"/>
      </c:catAx>
      <c:valAx>
        <c:axId val="22303735"/>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47065993"/>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9360</xdr:rowOff>
    </xdr:from>
    <xdr:to>
      <xdr:col>0</xdr:col>
      <xdr:colOff>543600</xdr:colOff>
      <xdr:row>90</xdr:row>
      <xdr:rowOff>9360</xdr:rowOff>
    </xdr:to>
    <xdr:sp>
      <xdr:nvSpPr>
        <xdr:cNvPr id="0" name="Line 2"/>
        <xdr:cNvSpPr/>
      </xdr:nvSpPr>
      <xdr:spPr>
        <a:xfrm flipH="1">
          <a:off x="10080" y="1852920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34" name="Line 21"/>
        <xdr:cNvSpPr/>
      </xdr:nvSpPr>
      <xdr:spPr>
        <a:xfrm>
          <a:off x="996120" y="91476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9</xdr:row>
      <xdr:rowOff>133560</xdr:rowOff>
    </xdr:to>
    <xdr:graphicFrame>
      <xdr:nvGraphicFramePr>
        <xdr:cNvPr id="35" name="Diagramm 1"/>
        <xdr:cNvGraphicFramePr/>
      </xdr:nvGraphicFramePr>
      <xdr:xfrm>
        <a:off x="630000" y="1417320"/>
        <a:ext cx="47408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7</xdr:row>
      <xdr:rowOff>9360</xdr:rowOff>
    </xdr:to>
    <xdr:graphicFrame>
      <xdr:nvGraphicFramePr>
        <xdr:cNvPr id="36" name="Diagramm 2"/>
        <xdr:cNvGraphicFramePr/>
      </xdr:nvGraphicFramePr>
      <xdr:xfrm>
        <a:off x="620280" y="5760720"/>
        <a:ext cx="475056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8</xdr:row>
      <xdr:rowOff>9360</xdr:rowOff>
    </xdr:from>
    <xdr:to>
      <xdr:col>13</xdr:col>
      <xdr:colOff>110160</xdr:colOff>
      <xdr:row>58</xdr:row>
      <xdr:rowOff>152280</xdr:rowOff>
    </xdr:to>
    <xdr:sp>
      <xdr:nvSpPr>
        <xdr:cNvPr id="37" name="Rectangle 3"/>
        <xdr:cNvSpPr/>
      </xdr:nvSpPr>
      <xdr:spPr>
        <a:xfrm>
          <a:off x="1450080" y="967536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8</xdr:row>
      <xdr:rowOff>9360</xdr:rowOff>
    </xdr:from>
    <xdr:to>
      <xdr:col>31</xdr:col>
      <xdr:colOff>110160</xdr:colOff>
      <xdr:row>58</xdr:row>
      <xdr:rowOff>152280</xdr:rowOff>
    </xdr:to>
    <xdr:sp>
      <xdr:nvSpPr>
        <xdr:cNvPr id="38" name="Rectangle 4"/>
        <xdr:cNvSpPr/>
      </xdr:nvSpPr>
      <xdr:spPr>
        <a:xfrm>
          <a:off x="3610440" y="967536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0</xdr:col>
      <xdr:colOff>534600</xdr:colOff>
      <xdr:row>24</xdr:row>
      <xdr:rowOff>133560</xdr:rowOff>
    </xdr:to>
    <xdr:sp>
      <xdr:nvSpPr>
        <xdr:cNvPr id="39" name="Line 60"/>
        <xdr:cNvSpPr/>
      </xdr:nvSpPr>
      <xdr:spPr>
        <a:xfrm>
          <a:off x="0" y="4322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640</xdr:rowOff>
    </xdr:from>
    <xdr:to>
      <xdr:col>0</xdr:col>
      <xdr:colOff>504360</xdr:colOff>
      <xdr:row>53</xdr:row>
      <xdr:rowOff>143640</xdr:rowOff>
    </xdr:to>
    <xdr:sp>
      <xdr:nvSpPr>
        <xdr:cNvPr id="40" name="Line 64"/>
        <xdr:cNvSpPr/>
      </xdr:nvSpPr>
      <xdr:spPr>
        <a:xfrm>
          <a:off x="19800" y="943416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480</xdr:colOff>
      <xdr:row>34</xdr:row>
      <xdr:rowOff>66600</xdr:rowOff>
    </xdr:from>
    <xdr:to>
      <xdr:col>0</xdr:col>
      <xdr:colOff>795600</xdr:colOff>
      <xdr:row>34</xdr:row>
      <xdr:rowOff>66600</xdr:rowOff>
    </xdr:to>
    <xdr:sp>
      <xdr:nvSpPr>
        <xdr:cNvPr id="41" name="Line 46"/>
        <xdr:cNvSpPr/>
      </xdr:nvSpPr>
      <xdr:spPr>
        <a:xfrm>
          <a:off x="402480" y="5834880"/>
          <a:ext cx="39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9160</xdr:rowOff>
    </xdr:from>
    <xdr:to>
      <xdr:col>0</xdr:col>
      <xdr:colOff>533520</xdr:colOff>
      <xdr:row>60</xdr:row>
      <xdr:rowOff>209160</xdr:rowOff>
    </xdr:to>
    <xdr:sp>
      <xdr:nvSpPr>
        <xdr:cNvPr id="42" name="Line 29"/>
        <xdr:cNvSpPr/>
      </xdr:nvSpPr>
      <xdr:spPr>
        <a:xfrm>
          <a:off x="0" y="95137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440</xdr:colOff>
      <xdr:row>6</xdr:row>
      <xdr:rowOff>0</xdr:rowOff>
    </xdr:from>
    <xdr:to>
      <xdr:col>7</xdr:col>
      <xdr:colOff>563760</xdr:colOff>
      <xdr:row>6</xdr:row>
      <xdr:rowOff>0</xdr:rowOff>
    </xdr:to>
    <xdr:sp>
      <xdr:nvSpPr>
        <xdr:cNvPr id="43" name="Line 46"/>
        <xdr:cNvSpPr/>
      </xdr:nvSpPr>
      <xdr:spPr>
        <a:xfrm>
          <a:off x="6721200" y="93348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0</xdr:rowOff>
    </xdr:from>
    <xdr:to>
      <xdr:col>34</xdr:col>
      <xdr:colOff>20160</xdr:colOff>
      <xdr:row>22</xdr:row>
      <xdr:rowOff>162000</xdr:rowOff>
    </xdr:to>
    <xdr:graphicFrame>
      <xdr:nvGraphicFramePr>
        <xdr:cNvPr id="1" name="Diagramm 1"/>
        <xdr:cNvGraphicFramePr/>
      </xdr:nvGraphicFramePr>
      <xdr:xfrm>
        <a:off x="140040" y="1288440"/>
        <a:ext cx="3960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10080</xdr:colOff>
      <xdr:row>8</xdr:row>
      <xdr:rowOff>95400</xdr:rowOff>
    </xdr:from>
    <xdr:to>
      <xdr:col>36</xdr:col>
      <xdr:colOff>110160</xdr:colOff>
      <xdr:row>9</xdr:row>
      <xdr:rowOff>75600</xdr:rowOff>
    </xdr:to>
    <xdr:sp>
      <xdr:nvSpPr>
        <xdr:cNvPr id="2" name="Rectangle 2"/>
        <xdr:cNvSpPr/>
      </xdr:nvSpPr>
      <xdr:spPr>
        <a:xfrm>
          <a:off x="4210560" y="1545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2</xdr:row>
      <xdr:rowOff>105120</xdr:rowOff>
    </xdr:from>
    <xdr:to>
      <xdr:col>36</xdr:col>
      <xdr:colOff>110160</xdr:colOff>
      <xdr:row>13</xdr:row>
      <xdr:rowOff>86040</xdr:rowOff>
    </xdr:to>
    <xdr:sp>
      <xdr:nvSpPr>
        <xdr:cNvPr id="3" name="Rectangle 3"/>
        <xdr:cNvSpPr/>
      </xdr:nvSpPr>
      <xdr:spPr>
        <a:xfrm>
          <a:off x="4210560" y="2203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5</xdr:row>
      <xdr:rowOff>86040</xdr:rowOff>
    </xdr:from>
    <xdr:to>
      <xdr:col>36</xdr:col>
      <xdr:colOff>110160</xdr:colOff>
      <xdr:row>16</xdr:row>
      <xdr:rowOff>66600</xdr:rowOff>
    </xdr:to>
    <xdr:sp>
      <xdr:nvSpPr>
        <xdr:cNvPr id="4" name="Rectangle 4"/>
        <xdr:cNvSpPr/>
      </xdr:nvSpPr>
      <xdr:spPr>
        <a:xfrm>
          <a:off x="4210560" y="2669760"/>
          <a:ext cx="220320" cy="14256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10080</xdr:colOff>
      <xdr:row>18</xdr:row>
      <xdr:rowOff>18720</xdr:rowOff>
    </xdr:from>
    <xdr:to>
      <xdr:col>36</xdr:col>
      <xdr:colOff>110160</xdr:colOff>
      <xdr:row>18</xdr:row>
      <xdr:rowOff>161640</xdr:rowOff>
    </xdr:to>
    <xdr:sp>
      <xdr:nvSpPr>
        <xdr:cNvPr id="5" name="Rectangle 5"/>
        <xdr:cNvSpPr/>
      </xdr:nvSpPr>
      <xdr:spPr>
        <a:xfrm>
          <a:off x="4210560" y="30884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1</xdr:col>
      <xdr:colOff>20160</xdr:colOff>
      <xdr:row>25</xdr:row>
      <xdr:rowOff>124200</xdr:rowOff>
    </xdr:from>
    <xdr:to>
      <xdr:col>33</xdr:col>
      <xdr:colOff>100080</xdr:colOff>
      <xdr:row>41</xdr:row>
      <xdr:rowOff>47520</xdr:rowOff>
    </xdr:to>
    <xdr:graphicFrame>
      <xdr:nvGraphicFramePr>
        <xdr:cNvPr id="6" name="Diagramm 6"/>
        <xdr:cNvGraphicFramePr/>
      </xdr:nvGraphicFramePr>
      <xdr:xfrm>
        <a:off x="140040" y="4327200"/>
        <a:ext cx="3920400" cy="25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29880</xdr:colOff>
      <xdr:row>29</xdr:row>
      <xdr:rowOff>95760</xdr:rowOff>
    </xdr:from>
    <xdr:to>
      <xdr:col>37</xdr:col>
      <xdr:colOff>10080</xdr:colOff>
      <xdr:row>30</xdr:row>
      <xdr:rowOff>75960</xdr:rowOff>
    </xdr:to>
    <xdr:sp>
      <xdr:nvSpPr>
        <xdr:cNvPr id="7" name="Rectangle 7"/>
        <xdr:cNvSpPr/>
      </xdr:nvSpPr>
      <xdr:spPr>
        <a:xfrm>
          <a:off x="4230360" y="494640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32</xdr:row>
      <xdr:rowOff>75960</xdr:rowOff>
    </xdr:from>
    <xdr:to>
      <xdr:col>36</xdr:col>
      <xdr:colOff>119880</xdr:colOff>
      <xdr:row>33</xdr:row>
      <xdr:rowOff>56880</xdr:rowOff>
    </xdr:to>
    <xdr:sp>
      <xdr:nvSpPr>
        <xdr:cNvPr id="8" name="Rectangle 8"/>
        <xdr:cNvSpPr/>
      </xdr:nvSpPr>
      <xdr:spPr>
        <a:xfrm>
          <a:off x="4220640" y="541260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35</xdr:row>
      <xdr:rowOff>9360</xdr:rowOff>
    </xdr:from>
    <xdr:to>
      <xdr:col>36</xdr:col>
      <xdr:colOff>119880</xdr:colOff>
      <xdr:row>35</xdr:row>
      <xdr:rowOff>152640</xdr:rowOff>
    </xdr:to>
    <xdr:sp>
      <xdr:nvSpPr>
        <xdr:cNvPr id="9" name="Rectangle 9"/>
        <xdr:cNvSpPr/>
      </xdr:nvSpPr>
      <xdr:spPr>
        <a:xfrm>
          <a:off x="4220640" y="583164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38</xdr:row>
      <xdr:rowOff>9720</xdr:rowOff>
    </xdr:from>
    <xdr:to>
      <xdr:col>36</xdr:col>
      <xdr:colOff>100080</xdr:colOff>
      <xdr:row>38</xdr:row>
      <xdr:rowOff>152640</xdr:rowOff>
    </xdr:to>
    <xdr:sp>
      <xdr:nvSpPr>
        <xdr:cNvPr id="10" name="Rectangle 10"/>
        <xdr:cNvSpPr/>
      </xdr:nvSpPr>
      <xdr:spPr>
        <a:xfrm>
          <a:off x="4200480" y="63176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5</xdr:col>
      <xdr:colOff>10080</xdr:colOff>
      <xdr:row>20</xdr:row>
      <xdr:rowOff>95760</xdr:rowOff>
    </xdr:from>
    <xdr:to>
      <xdr:col>36</xdr:col>
      <xdr:colOff>110160</xdr:colOff>
      <xdr:row>21</xdr:row>
      <xdr:rowOff>75960</xdr:rowOff>
    </xdr:to>
    <xdr:sp>
      <xdr:nvSpPr>
        <xdr:cNvPr id="11" name="Rectangle 11"/>
        <xdr:cNvSpPr/>
      </xdr:nvSpPr>
      <xdr:spPr>
        <a:xfrm>
          <a:off x="4210560" y="3489120"/>
          <a:ext cx="220320" cy="142200"/>
        </a:xfrm>
        <a:prstGeom prst="rect">
          <a:avLst/>
        </a:prstGeom>
        <a:solidFill>
          <a:srgbClr val="9999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twoCellAnchor editAs="oneCell">
    <xdr:from>
      <xdr:col>1</xdr:col>
      <xdr:colOff>20160</xdr:colOff>
      <xdr:row>44</xdr:row>
      <xdr:rowOff>133560</xdr:rowOff>
    </xdr:from>
    <xdr:to>
      <xdr:col>33</xdr:col>
      <xdr:colOff>100080</xdr:colOff>
      <xdr:row>60</xdr:row>
      <xdr:rowOff>86040</xdr:rowOff>
    </xdr:to>
    <xdr:graphicFrame>
      <xdr:nvGraphicFramePr>
        <xdr:cNvPr id="12" name="Diagramm 6"/>
        <xdr:cNvGraphicFramePr/>
      </xdr:nvGraphicFramePr>
      <xdr:xfrm>
        <a:off x="140040" y="7413120"/>
        <a:ext cx="392040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29880</xdr:colOff>
      <xdr:row>48</xdr:row>
      <xdr:rowOff>95760</xdr:rowOff>
    </xdr:from>
    <xdr:to>
      <xdr:col>37</xdr:col>
      <xdr:colOff>10080</xdr:colOff>
      <xdr:row>49</xdr:row>
      <xdr:rowOff>75960</xdr:rowOff>
    </xdr:to>
    <xdr:sp>
      <xdr:nvSpPr>
        <xdr:cNvPr id="13" name="Rectangle 7"/>
        <xdr:cNvSpPr/>
      </xdr:nvSpPr>
      <xdr:spPr>
        <a:xfrm>
          <a:off x="4230360" y="802296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51</xdr:row>
      <xdr:rowOff>75960</xdr:rowOff>
    </xdr:from>
    <xdr:to>
      <xdr:col>36</xdr:col>
      <xdr:colOff>119880</xdr:colOff>
      <xdr:row>52</xdr:row>
      <xdr:rowOff>56880</xdr:rowOff>
    </xdr:to>
    <xdr:sp>
      <xdr:nvSpPr>
        <xdr:cNvPr id="14" name="Rectangle 8"/>
        <xdr:cNvSpPr/>
      </xdr:nvSpPr>
      <xdr:spPr>
        <a:xfrm>
          <a:off x="4220640" y="848916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54</xdr:row>
      <xdr:rowOff>9360</xdr:rowOff>
    </xdr:from>
    <xdr:to>
      <xdr:col>36</xdr:col>
      <xdr:colOff>119880</xdr:colOff>
      <xdr:row>54</xdr:row>
      <xdr:rowOff>152640</xdr:rowOff>
    </xdr:to>
    <xdr:sp>
      <xdr:nvSpPr>
        <xdr:cNvPr id="15" name="Rectangle 9"/>
        <xdr:cNvSpPr/>
      </xdr:nvSpPr>
      <xdr:spPr>
        <a:xfrm>
          <a:off x="4220640" y="890820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57</xdr:row>
      <xdr:rowOff>9360</xdr:rowOff>
    </xdr:from>
    <xdr:to>
      <xdr:col>36</xdr:col>
      <xdr:colOff>100080</xdr:colOff>
      <xdr:row>57</xdr:row>
      <xdr:rowOff>152280</xdr:rowOff>
    </xdr:to>
    <xdr:sp>
      <xdr:nvSpPr>
        <xdr:cNvPr id="16" name="Rectangle 10"/>
        <xdr:cNvSpPr/>
      </xdr:nvSpPr>
      <xdr:spPr>
        <a:xfrm>
          <a:off x="4200480" y="939420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142920</xdr:rowOff>
    </xdr:from>
    <xdr:to>
      <xdr:col>0</xdr:col>
      <xdr:colOff>525960</xdr:colOff>
      <xdr:row>40</xdr:row>
      <xdr:rowOff>142920</xdr:rowOff>
    </xdr:to>
    <xdr:sp>
      <xdr:nvSpPr>
        <xdr:cNvPr id="17" name="Line 7"/>
        <xdr:cNvSpPr/>
      </xdr:nvSpPr>
      <xdr:spPr>
        <a:xfrm>
          <a:off x="10080" y="731196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9</xdr:row>
      <xdr:rowOff>47520</xdr:rowOff>
    </xdr:to>
    <xdr:graphicFrame>
      <xdr:nvGraphicFramePr>
        <xdr:cNvPr id="18" name="Diagramm 1"/>
        <xdr:cNvGraphicFramePr/>
      </xdr:nvGraphicFramePr>
      <xdr:xfrm>
        <a:off x="620280" y="1417320"/>
        <a:ext cx="4770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5</xdr:row>
      <xdr:rowOff>123840</xdr:rowOff>
    </xdr:to>
    <xdr:graphicFrame>
      <xdr:nvGraphicFramePr>
        <xdr:cNvPr id="19" name="Diagramm 2"/>
        <xdr:cNvGraphicFramePr/>
      </xdr:nvGraphicFramePr>
      <xdr:xfrm>
        <a:off x="620280" y="5770440"/>
        <a:ext cx="47505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8</xdr:row>
      <xdr:rowOff>9720</xdr:rowOff>
    </xdr:from>
    <xdr:to>
      <xdr:col>10</xdr:col>
      <xdr:colOff>110160</xdr:colOff>
      <xdr:row>58</xdr:row>
      <xdr:rowOff>152640</xdr:rowOff>
    </xdr:to>
    <xdr:sp>
      <xdr:nvSpPr>
        <xdr:cNvPr id="20" name="Rectangle 3"/>
        <xdr:cNvSpPr/>
      </xdr:nvSpPr>
      <xdr:spPr>
        <a:xfrm>
          <a:off x="1090080" y="968508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8</xdr:row>
      <xdr:rowOff>9720</xdr:rowOff>
    </xdr:from>
    <xdr:to>
      <xdr:col>20</xdr:col>
      <xdr:colOff>110160</xdr:colOff>
      <xdr:row>58</xdr:row>
      <xdr:rowOff>152640</xdr:rowOff>
    </xdr:to>
    <xdr:sp>
      <xdr:nvSpPr>
        <xdr:cNvPr id="21" name="Rectangle 4"/>
        <xdr:cNvSpPr/>
      </xdr:nvSpPr>
      <xdr:spPr>
        <a:xfrm>
          <a:off x="2290320" y="968508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8</xdr:row>
      <xdr:rowOff>9720</xdr:rowOff>
    </xdr:from>
    <xdr:to>
      <xdr:col>28</xdr:col>
      <xdr:colOff>110160</xdr:colOff>
      <xdr:row>58</xdr:row>
      <xdr:rowOff>152640</xdr:rowOff>
    </xdr:to>
    <xdr:sp>
      <xdr:nvSpPr>
        <xdr:cNvPr id="22" name="Rectangle 5"/>
        <xdr:cNvSpPr/>
      </xdr:nvSpPr>
      <xdr:spPr>
        <a:xfrm>
          <a:off x="3250440" y="968508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8</xdr:row>
      <xdr:rowOff>9720</xdr:rowOff>
    </xdr:from>
    <xdr:to>
      <xdr:col>38</xdr:col>
      <xdr:colOff>110160</xdr:colOff>
      <xdr:row>58</xdr:row>
      <xdr:rowOff>152640</xdr:rowOff>
    </xdr:to>
    <xdr:sp>
      <xdr:nvSpPr>
        <xdr:cNvPr id="23" name="Rectangle 6"/>
        <xdr:cNvSpPr/>
      </xdr:nvSpPr>
      <xdr:spPr>
        <a:xfrm>
          <a:off x="4450680" y="968508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4" name="Line 46"/>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5" name="Line 32"/>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6" name="Line 29"/>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9</xdr:row>
      <xdr:rowOff>95400</xdr:rowOff>
    </xdr:to>
    <xdr:graphicFrame>
      <xdr:nvGraphicFramePr>
        <xdr:cNvPr id="27" name="Diagramm 1"/>
        <xdr:cNvGraphicFramePr/>
      </xdr:nvGraphicFramePr>
      <xdr:xfrm>
        <a:off x="630000" y="1398240"/>
        <a:ext cx="477072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7</xdr:row>
      <xdr:rowOff>9360</xdr:rowOff>
    </xdr:from>
    <xdr:to>
      <xdr:col>34</xdr:col>
      <xdr:colOff>110160</xdr:colOff>
      <xdr:row>57</xdr:row>
      <xdr:rowOff>152640</xdr:rowOff>
    </xdr:to>
    <xdr:sp>
      <xdr:nvSpPr>
        <xdr:cNvPr id="28" name="Rectangle 2"/>
        <xdr:cNvSpPr/>
      </xdr:nvSpPr>
      <xdr:spPr>
        <a:xfrm>
          <a:off x="3970440" y="9513360"/>
          <a:ext cx="220320" cy="1432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7</xdr:row>
      <xdr:rowOff>9360</xdr:rowOff>
    </xdr:from>
    <xdr:to>
      <xdr:col>22</xdr:col>
      <xdr:colOff>110160</xdr:colOff>
      <xdr:row>57</xdr:row>
      <xdr:rowOff>152640</xdr:rowOff>
    </xdr:to>
    <xdr:sp>
      <xdr:nvSpPr>
        <xdr:cNvPr id="29" name="Rectangle 3"/>
        <xdr:cNvSpPr/>
      </xdr:nvSpPr>
      <xdr:spPr>
        <a:xfrm>
          <a:off x="2530440" y="9513360"/>
          <a:ext cx="219960" cy="14328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7</xdr:row>
      <xdr:rowOff>9360</xdr:rowOff>
    </xdr:from>
    <xdr:to>
      <xdr:col>9</xdr:col>
      <xdr:colOff>110160</xdr:colOff>
      <xdr:row>57</xdr:row>
      <xdr:rowOff>152640</xdr:rowOff>
    </xdr:to>
    <xdr:sp>
      <xdr:nvSpPr>
        <xdr:cNvPr id="30" name="Rectangle 4"/>
        <xdr:cNvSpPr/>
      </xdr:nvSpPr>
      <xdr:spPr>
        <a:xfrm>
          <a:off x="970200" y="9513360"/>
          <a:ext cx="2199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33</xdr:row>
      <xdr:rowOff>95400</xdr:rowOff>
    </xdr:from>
    <xdr:to>
      <xdr:col>45</xdr:col>
      <xdr:colOff>20160</xdr:colOff>
      <xdr:row>55</xdr:row>
      <xdr:rowOff>133200</xdr:rowOff>
    </xdr:to>
    <xdr:graphicFrame>
      <xdr:nvGraphicFramePr>
        <xdr:cNvPr id="31" name="Diagramm 5"/>
        <xdr:cNvGraphicFramePr/>
      </xdr:nvGraphicFramePr>
      <xdr:xfrm>
        <a:off x="630000" y="5713200"/>
        <a:ext cx="479088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1</xdr:row>
      <xdr:rowOff>0</xdr:rowOff>
    </xdr:from>
    <xdr:to>
      <xdr:col>0</xdr:col>
      <xdr:colOff>583920</xdr:colOff>
      <xdr:row>31</xdr:row>
      <xdr:rowOff>0</xdr:rowOff>
    </xdr:to>
    <xdr:sp>
      <xdr:nvSpPr>
        <xdr:cNvPr id="32" name="Line 46"/>
        <xdr:cNvSpPr/>
      </xdr:nvSpPr>
      <xdr:spPr>
        <a:xfrm>
          <a:off x="291600" y="56170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5</xdr:col>
      <xdr:colOff>805680</xdr:colOff>
      <xdr:row>24</xdr:row>
      <xdr:rowOff>9720</xdr:rowOff>
    </xdr:to>
    <xdr:pic>
      <xdr:nvPicPr>
        <xdr:cNvPr id="33" name="Grafik 21" descr=""/>
        <xdr:cNvPicPr/>
      </xdr:nvPicPr>
      <xdr:blipFill>
        <a:blip r:embed="rId1"/>
        <a:stretch/>
      </xdr:blipFill>
      <xdr:spPr>
        <a:xfrm>
          <a:off x="0" y="324000"/>
          <a:ext cx="6119280" cy="401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Milchstatistik/2009/MILCHERZEUGUNG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Tierische%20Erzeugung/2008/TE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2009"/>
      <sheetName val="Monat2009"/>
      <sheetName val="D-MilchlMonat 2009"/>
      <sheetName val="Tabelle1"/>
    </sheetNames>
    <sheetDataSet>
      <sheetData sheetId="0"/>
      <sheetData sheetId="1">
        <row r="12">
          <cell r="B12">
            <v>78542.946</v>
          </cell>
        </row>
        <row r="12">
          <cell r="I12">
            <v>81058.887</v>
          </cell>
          <cell r="J12">
            <v>2515.941</v>
          </cell>
        </row>
        <row r="13">
          <cell r="B13">
            <v>73018.365</v>
          </cell>
        </row>
        <row r="13">
          <cell r="I13">
            <v>75357.339</v>
          </cell>
          <cell r="J13">
            <v>2338.974</v>
          </cell>
        </row>
        <row r="14">
          <cell r="B14">
            <v>81533.061</v>
          </cell>
        </row>
        <row r="14">
          <cell r="I14">
            <v>84144.783</v>
          </cell>
          <cell r="J14">
            <v>2611.722</v>
          </cell>
        </row>
        <row r="15">
          <cell r="B15">
            <v>79160.19</v>
          </cell>
        </row>
        <row r="15">
          <cell r="I15">
            <v>81695.903</v>
          </cell>
          <cell r="J15">
            <v>2535.713</v>
          </cell>
        </row>
        <row r="16">
          <cell r="B16">
            <v>81782.27</v>
          </cell>
        </row>
        <row r="16">
          <cell r="I16">
            <v>84401.974</v>
          </cell>
          <cell r="J16">
            <v>2619.704</v>
          </cell>
        </row>
        <row r="17">
          <cell r="B17">
            <v>78820.433</v>
          </cell>
        </row>
        <row r="17">
          <cell r="I17">
            <v>81345.262</v>
          </cell>
          <cell r="J17">
            <v>2524.829</v>
          </cell>
        </row>
        <row r="18">
          <cell r="B18">
            <v>79021.983</v>
          </cell>
        </row>
        <row r="18">
          <cell r="I18">
            <v>81553.269</v>
          </cell>
          <cell r="J18">
            <v>2531.286</v>
          </cell>
        </row>
        <row r="19">
          <cell r="B19">
            <v>76953.191</v>
          </cell>
        </row>
        <row r="19">
          <cell r="I19">
            <v>79418.207</v>
          </cell>
          <cell r="J19">
            <v>2465.016</v>
          </cell>
        </row>
        <row r="20">
          <cell r="B20">
            <v>72492.63</v>
          </cell>
        </row>
        <row r="20">
          <cell r="I20">
            <v>74814.763</v>
          </cell>
          <cell r="J20">
            <v>2322.133</v>
          </cell>
        </row>
        <row r="21">
          <cell r="B21">
            <v>73083.916</v>
          </cell>
        </row>
        <row r="21">
          <cell r="I21">
            <v>75424.989</v>
          </cell>
          <cell r="J21">
            <v>2341.073</v>
          </cell>
        </row>
        <row r="22">
          <cell r="B22">
            <v>70661.805</v>
          </cell>
        </row>
        <row r="22">
          <cell r="I22">
            <v>72925.291</v>
          </cell>
          <cell r="J22">
            <v>2263.486</v>
          </cell>
        </row>
        <row r="23">
          <cell r="B23">
            <v>75054.714</v>
          </cell>
        </row>
        <row r="23">
          <cell r="I23">
            <v>77458.917</v>
          </cell>
          <cell r="J23">
            <v>2404.203</v>
          </cell>
        </row>
        <row r="24">
          <cell r="B24">
            <v>920125.504</v>
          </cell>
        </row>
        <row r="24">
          <cell r="I24">
            <v>949600</v>
          </cell>
          <cell r="J24">
            <v>29474.08</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sheetName val="Vorbemerk."/>
      <sheetName val="Grafik1"/>
      <sheetName val="Rinder"/>
      <sheetName val="Schweine Schafe"/>
      <sheetName val="Grafik2"/>
      <sheetName val="Schacht insg"/>
      <sheetName val="gewerbl."/>
      <sheetName val="Hauss."/>
      <sheetName val="Grafik3"/>
      <sheetName val="Milch"/>
      <sheetName val="Milch Krs."/>
      <sheetName val="Grafik5"/>
      <sheetName val="Eier"/>
      <sheetName val="LH Halt."/>
      <sheetName val="Grafikda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2">
          <cell r="F42">
            <v>46042.002</v>
          </cell>
          <cell r="G42">
            <v>25.6</v>
          </cell>
        </row>
        <row r="43">
          <cell r="F43">
            <v>40554.014</v>
          </cell>
          <cell r="G43">
            <v>22.4</v>
          </cell>
        </row>
        <row r="44">
          <cell r="F44">
            <v>43467.71</v>
          </cell>
          <cell r="G44">
            <v>24.5</v>
          </cell>
        </row>
        <row r="45">
          <cell r="F45">
            <v>43562.982</v>
          </cell>
          <cell r="G45">
            <v>24.7</v>
          </cell>
        </row>
        <row r="46">
          <cell r="F46">
            <v>46657.912</v>
          </cell>
          <cell r="G46">
            <v>26.5</v>
          </cell>
        </row>
        <row r="47">
          <cell r="F47">
            <v>44004.792</v>
          </cell>
          <cell r="G47">
            <v>25.2</v>
          </cell>
        </row>
        <row r="48">
          <cell r="F48">
            <v>44796.307</v>
          </cell>
          <cell r="G48">
            <v>25.6</v>
          </cell>
        </row>
        <row r="49">
          <cell r="F49">
            <v>39665.872</v>
          </cell>
          <cell r="G49">
            <v>23.7</v>
          </cell>
        </row>
        <row r="50">
          <cell r="F50">
            <v>43601.913</v>
          </cell>
          <cell r="G50">
            <v>25</v>
          </cell>
        </row>
        <row r="51">
          <cell r="F51">
            <v>49872.061</v>
          </cell>
          <cell r="G51">
            <v>27.1</v>
          </cell>
        </row>
        <row r="52">
          <cell r="F52">
            <v>46584.094</v>
          </cell>
          <cell r="G52">
            <v>25.6</v>
          </cell>
        </row>
        <row r="53">
          <cell r="G53">
            <v>26.5</v>
          </cell>
        </row>
      </sheetData>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5:B26"/>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4</v>
      </c>
      <c r="J5" s="87" t="s">
        <v>195</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96</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6"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784537</v>
      </c>
      <c r="E12" s="120" t="n">
        <v>78294</v>
      </c>
      <c r="F12" s="120" t="n">
        <v>620</v>
      </c>
      <c r="G12" s="120" t="n">
        <v>26723</v>
      </c>
      <c r="H12" s="120" t="n">
        <v>42133</v>
      </c>
      <c r="I12" s="120" t="n">
        <v>6716</v>
      </c>
      <c r="J12" s="120" t="n">
        <v>2102</v>
      </c>
      <c r="K12" s="129" t="s">
        <v>21</v>
      </c>
      <c r="L12" s="120" t="n">
        <v>1700307</v>
      </c>
      <c r="M12" s="120" t="n">
        <v>5282</v>
      </c>
      <c r="N12" s="129" t="s">
        <v>21</v>
      </c>
      <c r="O12" s="129" t="s">
        <v>21</v>
      </c>
      <c r="P12" s="120" t="n">
        <v>496</v>
      </c>
      <c r="Q12" s="120" t="n">
        <v>158</v>
      </c>
      <c r="R12" s="115" t="n">
        <v>1</v>
      </c>
      <c r="T12" s="121"/>
    </row>
    <row r="13" customFormat="false" ht="13.5" hidden="false" customHeight="true" outlineLevel="0" collapsed="false">
      <c r="B13" s="123" t="n">
        <v>2</v>
      </c>
      <c r="C13" s="124" t="s">
        <v>177</v>
      </c>
      <c r="D13" s="125" t="n">
        <v>1769577</v>
      </c>
      <c r="E13" s="125" t="n">
        <v>74056</v>
      </c>
      <c r="F13" s="125" t="n">
        <v>1073</v>
      </c>
      <c r="G13" s="125" t="n">
        <v>26135</v>
      </c>
      <c r="H13" s="125" t="n">
        <v>36967</v>
      </c>
      <c r="I13" s="125" t="n">
        <v>7502</v>
      </c>
      <c r="J13" s="125" t="n">
        <v>1684</v>
      </c>
      <c r="K13" s="125" t="n">
        <v>695</v>
      </c>
      <c r="L13" s="125" t="n">
        <v>1689293</v>
      </c>
      <c r="M13" s="125" t="n">
        <v>5660</v>
      </c>
      <c r="N13" s="125" t="n">
        <v>2808</v>
      </c>
      <c r="O13" s="125" t="n">
        <v>2852</v>
      </c>
      <c r="P13" s="125" t="n">
        <v>374</v>
      </c>
      <c r="Q13" s="125" t="n">
        <v>194</v>
      </c>
      <c r="R13" s="126" t="n">
        <v>2</v>
      </c>
      <c r="T13" s="121"/>
    </row>
    <row r="14" customFormat="false" ht="7.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49458</v>
      </c>
      <c r="E15" s="120" t="n">
        <v>6260</v>
      </c>
      <c r="F15" s="130" t="n">
        <v>85</v>
      </c>
      <c r="G15" s="130" t="n">
        <v>2246</v>
      </c>
      <c r="H15" s="130" t="n">
        <v>3156</v>
      </c>
      <c r="I15" s="130" t="n">
        <v>642</v>
      </c>
      <c r="J15" s="130" t="n">
        <v>103</v>
      </c>
      <c r="K15" s="130" t="n">
        <v>28</v>
      </c>
      <c r="L15" s="130" t="n">
        <v>142889</v>
      </c>
      <c r="M15" s="120" t="n">
        <v>289</v>
      </c>
      <c r="N15" s="130" t="n">
        <v>116</v>
      </c>
      <c r="O15" s="130" t="n">
        <v>173</v>
      </c>
      <c r="P15" s="130" t="n">
        <v>8</v>
      </c>
      <c r="Q15" s="130" t="n">
        <v>12</v>
      </c>
      <c r="R15" s="115" t="n">
        <v>3</v>
      </c>
      <c r="T15" s="121"/>
    </row>
    <row r="16" customFormat="false" ht="13.5" hidden="false" customHeight="true" outlineLevel="0" collapsed="false">
      <c r="B16" s="112" t="n">
        <v>4</v>
      </c>
      <c r="C16" s="119" t="s">
        <v>179</v>
      </c>
      <c r="D16" s="120" t="n">
        <v>131227</v>
      </c>
      <c r="E16" s="120" t="n">
        <v>5828</v>
      </c>
      <c r="F16" s="130" t="n">
        <v>106</v>
      </c>
      <c r="G16" s="130" t="n">
        <v>2094</v>
      </c>
      <c r="H16" s="130" t="n">
        <v>2829</v>
      </c>
      <c r="I16" s="130" t="n">
        <v>658</v>
      </c>
      <c r="J16" s="130" t="n">
        <v>95</v>
      </c>
      <c r="K16" s="130" t="n">
        <v>46</v>
      </c>
      <c r="L16" s="130" t="n">
        <v>125094</v>
      </c>
      <c r="M16" s="120" t="n">
        <v>292</v>
      </c>
      <c r="N16" s="130" t="n">
        <v>129</v>
      </c>
      <c r="O16" s="130" t="n">
        <v>163</v>
      </c>
      <c r="P16" s="130" t="n">
        <v>7</v>
      </c>
      <c r="Q16" s="130" t="n">
        <v>6</v>
      </c>
      <c r="R16" s="115" t="n">
        <v>4</v>
      </c>
      <c r="T16" s="121"/>
    </row>
    <row r="17" customFormat="false" ht="13.5" hidden="false" customHeight="true" outlineLevel="0" collapsed="false">
      <c r="B17" s="112" t="n">
        <v>5</v>
      </c>
      <c r="C17" s="119" t="s">
        <v>180</v>
      </c>
      <c r="D17" s="120" t="n">
        <v>152701</v>
      </c>
      <c r="E17" s="120" t="n">
        <v>6602</v>
      </c>
      <c r="F17" s="130" t="n">
        <v>85</v>
      </c>
      <c r="G17" s="130" t="n">
        <v>2345</v>
      </c>
      <c r="H17" s="130" t="n">
        <v>3150</v>
      </c>
      <c r="I17" s="130" t="n">
        <v>796</v>
      </c>
      <c r="J17" s="130" t="n">
        <v>154</v>
      </c>
      <c r="K17" s="130" t="n">
        <v>72</v>
      </c>
      <c r="L17" s="130" t="n">
        <v>145469</v>
      </c>
      <c r="M17" s="120" t="n">
        <v>556</v>
      </c>
      <c r="N17" s="130" t="n">
        <v>372</v>
      </c>
      <c r="O17" s="130" t="n">
        <v>184</v>
      </c>
      <c r="P17" s="130" t="n">
        <v>45</v>
      </c>
      <c r="Q17" s="130" t="n">
        <v>29</v>
      </c>
      <c r="R17" s="115" t="n">
        <v>5</v>
      </c>
      <c r="T17" s="121"/>
    </row>
    <row r="18" customFormat="false" ht="13.5" hidden="false" customHeight="true" outlineLevel="0" collapsed="false">
      <c r="B18" s="112" t="n">
        <v>6</v>
      </c>
      <c r="C18" s="122" t="s">
        <v>181</v>
      </c>
      <c r="D18" s="120" t="n">
        <v>142799</v>
      </c>
      <c r="E18" s="120" t="n">
        <v>5835</v>
      </c>
      <c r="F18" s="130" t="n">
        <v>119</v>
      </c>
      <c r="G18" s="130" t="n">
        <v>2121</v>
      </c>
      <c r="H18" s="130" t="n">
        <v>2734</v>
      </c>
      <c r="I18" s="130" t="n">
        <v>621</v>
      </c>
      <c r="J18" s="130" t="n">
        <v>153</v>
      </c>
      <c r="K18" s="130" t="n">
        <v>87</v>
      </c>
      <c r="L18" s="130" t="n">
        <v>135754</v>
      </c>
      <c r="M18" s="120" t="n">
        <v>1033</v>
      </c>
      <c r="N18" s="130" t="n">
        <v>734</v>
      </c>
      <c r="O18" s="130" t="n">
        <v>299</v>
      </c>
      <c r="P18" s="130" t="n">
        <v>165</v>
      </c>
      <c r="Q18" s="130" t="n">
        <v>12</v>
      </c>
      <c r="R18" s="115" t="n">
        <v>6</v>
      </c>
      <c r="T18" s="121"/>
    </row>
    <row r="19" customFormat="false" ht="13.5" hidden="false" customHeight="true" outlineLevel="0" collapsed="false">
      <c r="B19" s="112" t="n">
        <v>7</v>
      </c>
      <c r="C19" s="122" t="s">
        <v>182</v>
      </c>
      <c r="D19" s="120" t="n">
        <v>142201</v>
      </c>
      <c r="E19" s="120" t="n">
        <v>5593</v>
      </c>
      <c r="F19" s="130" t="n">
        <v>83</v>
      </c>
      <c r="G19" s="130" t="n">
        <v>1998</v>
      </c>
      <c r="H19" s="130" t="n">
        <v>2746</v>
      </c>
      <c r="I19" s="130" t="n">
        <v>580</v>
      </c>
      <c r="J19" s="130" t="n">
        <v>134</v>
      </c>
      <c r="K19" s="130" t="n">
        <v>52</v>
      </c>
      <c r="L19" s="130" t="n">
        <v>136234</v>
      </c>
      <c r="M19" s="120" t="n">
        <v>353</v>
      </c>
      <c r="N19" s="130" t="n">
        <v>198</v>
      </c>
      <c r="O19" s="130" t="n">
        <v>155</v>
      </c>
      <c r="P19" s="130" t="n">
        <v>14</v>
      </c>
      <c r="Q19" s="130" t="n">
        <v>7</v>
      </c>
      <c r="R19" s="115" t="n">
        <v>7</v>
      </c>
      <c r="T19" s="121"/>
    </row>
    <row r="20" customFormat="false" ht="13.5" hidden="false" customHeight="true" outlineLevel="0" collapsed="false">
      <c r="B20" s="112" t="n">
        <v>8</v>
      </c>
      <c r="C20" s="122" t="s">
        <v>183</v>
      </c>
      <c r="D20" s="120" t="n">
        <v>144243</v>
      </c>
      <c r="E20" s="120" t="n">
        <v>6123</v>
      </c>
      <c r="F20" s="130" t="n">
        <v>108</v>
      </c>
      <c r="G20" s="130" t="n">
        <v>2076</v>
      </c>
      <c r="H20" s="130" t="n">
        <v>3224</v>
      </c>
      <c r="I20" s="130" t="n">
        <v>542</v>
      </c>
      <c r="J20" s="130" t="n">
        <v>109</v>
      </c>
      <c r="K20" s="130" t="n">
        <v>64</v>
      </c>
      <c r="L20" s="130" t="n">
        <v>137824</v>
      </c>
      <c r="M20" s="120" t="n">
        <v>260</v>
      </c>
      <c r="N20" s="130" t="n">
        <v>71</v>
      </c>
      <c r="O20" s="130" t="n">
        <v>189</v>
      </c>
      <c r="P20" s="130" t="n">
        <v>25</v>
      </c>
      <c r="Q20" s="130" t="n">
        <v>11</v>
      </c>
      <c r="R20" s="115" t="n">
        <v>8</v>
      </c>
      <c r="T20" s="121"/>
    </row>
    <row r="21" customFormat="false" ht="13.5" hidden="false" customHeight="true" outlineLevel="0" collapsed="false">
      <c r="B21" s="112" t="n">
        <v>9</v>
      </c>
      <c r="C21" s="119" t="s">
        <v>184</v>
      </c>
      <c r="D21" s="120" t="n">
        <v>146946</v>
      </c>
      <c r="E21" s="120" t="n">
        <v>5985</v>
      </c>
      <c r="F21" s="130" t="n">
        <v>35</v>
      </c>
      <c r="G21" s="130" t="n">
        <v>2076</v>
      </c>
      <c r="H21" s="130" t="n">
        <v>3145</v>
      </c>
      <c r="I21" s="130" t="n">
        <v>549</v>
      </c>
      <c r="J21" s="130" t="n">
        <v>123</v>
      </c>
      <c r="K21" s="130" t="n">
        <v>57</v>
      </c>
      <c r="L21" s="130" t="n">
        <v>140683</v>
      </c>
      <c r="M21" s="120" t="n">
        <v>245</v>
      </c>
      <c r="N21" s="130" t="n">
        <v>76</v>
      </c>
      <c r="O21" s="130" t="n">
        <v>169</v>
      </c>
      <c r="P21" s="130" t="n">
        <v>18</v>
      </c>
      <c r="Q21" s="130" t="n">
        <v>15</v>
      </c>
      <c r="R21" s="115" t="n">
        <v>9</v>
      </c>
      <c r="T21" s="121"/>
    </row>
    <row r="22" customFormat="false" ht="13.5" hidden="false" customHeight="true" outlineLevel="0" collapsed="false">
      <c r="B22" s="112" t="n">
        <v>10</v>
      </c>
      <c r="C22" s="119" t="s">
        <v>185</v>
      </c>
      <c r="D22" s="120" t="n">
        <v>139680</v>
      </c>
      <c r="E22" s="120" t="n">
        <v>6077</v>
      </c>
      <c r="F22" s="130" t="n">
        <v>99</v>
      </c>
      <c r="G22" s="130" t="n">
        <v>2226</v>
      </c>
      <c r="H22" s="130" t="n">
        <v>3146</v>
      </c>
      <c r="I22" s="130" t="n">
        <v>436</v>
      </c>
      <c r="J22" s="130" t="n">
        <v>112</v>
      </c>
      <c r="K22" s="130" t="n">
        <v>58</v>
      </c>
      <c r="L22" s="130" t="n">
        <v>133154</v>
      </c>
      <c r="M22" s="120" t="n">
        <v>418</v>
      </c>
      <c r="N22" s="130" t="n">
        <v>184</v>
      </c>
      <c r="O22" s="120" t="n">
        <v>234</v>
      </c>
      <c r="P22" s="120" t="n">
        <v>23</v>
      </c>
      <c r="Q22" s="120" t="n">
        <v>8</v>
      </c>
      <c r="R22" s="115" t="n">
        <v>10</v>
      </c>
      <c r="T22" s="121"/>
    </row>
    <row r="23" customFormat="false" ht="13.5" hidden="false" customHeight="true" outlineLevel="0" collapsed="false">
      <c r="B23" s="112" t="n">
        <v>11</v>
      </c>
      <c r="C23" s="119" t="s">
        <v>186</v>
      </c>
      <c r="D23" s="120" t="n">
        <v>152023</v>
      </c>
      <c r="E23" s="120" t="n">
        <v>6814</v>
      </c>
      <c r="F23" s="130" t="n">
        <v>27</v>
      </c>
      <c r="G23" s="130" t="n">
        <v>2132</v>
      </c>
      <c r="H23" s="130" t="n">
        <v>3779</v>
      </c>
      <c r="I23" s="130" t="n">
        <v>655</v>
      </c>
      <c r="J23" s="130" t="n">
        <v>145</v>
      </c>
      <c r="K23" s="130" t="n">
        <v>76</v>
      </c>
      <c r="L23" s="130" t="n">
        <v>144681</v>
      </c>
      <c r="M23" s="120" t="n">
        <v>490</v>
      </c>
      <c r="N23" s="120" t="n">
        <v>215</v>
      </c>
      <c r="O23" s="120" t="n">
        <v>275</v>
      </c>
      <c r="P23" s="120" t="n">
        <v>22</v>
      </c>
      <c r="Q23" s="120" t="n">
        <v>16</v>
      </c>
      <c r="R23" s="115" t="n">
        <v>11</v>
      </c>
      <c r="T23" s="121"/>
    </row>
    <row r="24" customFormat="false" ht="13.5" hidden="false" customHeight="true" outlineLevel="0" collapsed="false">
      <c r="B24" s="112" t="n">
        <v>12</v>
      </c>
      <c r="C24" s="119" t="s">
        <v>187</v>
      </c>
      <c r="D24" s="120" t="n">
        <v>159732</v>
      </c>
      <c r="E24" s="120" t="n">
        <v>6375</v>
      </c>
      <c r="F24" s="130" t="n">
        <v>97</v>
      </c>
      <c r="G24" s="130" t="n">
        <v>2273</v>
      </c>
      <c r="H24" s="130" t="n">
        <v>3129</v>
      </c>
      <c r="I24" s="130" t="n">
        <v>660</v>
      </c>
      <c r="J24" s="130" t="n">
        <v>160</v>
      </c>
      <c r="K24" s="130" t="n">
        <v>56</v>
      </c>
      <c r="L24" s="130" t="n">
        <v>152874</v>
      </c>
      <c r="M24" s="120" t="n">
        <v>445</v>
      </c>
      <c r="N24" s="120" t="n">
        <v>178</v>
      </c>
      <c r="O24" s="120" t="n">
        <v>267</v>
      </c>
      <c r="P24" s="120" t="n">
        <v>16</v>
      </c>
      <c r="Q24" s="120" t="n">
        <v>22</v>
      </c>
      <c r="R24" s="115" t="n">
        <v>12</v>
      </c>
      <c r="T24" s="121"/>
    </row>
    <row r="25" customFormat="false" ht="13.5" hidden="false" customHeight="true" outlineLevel="0" collapsed="false">
      <c r="B25" s="112" t="n">
        <v>13</v>
      </c>
      <c r="C25" s="119" t="s">
        <v>188</v>
      </c>
      <c r="D25" s="120" t="n">
        <v>156069</v>
      </c>
      <c r="E25" s="120" t="n">
        <v>6714</v>
      </c>
      <c r="F25" s="130" t="n">
        <v>123</v>
      </c>
      <c r="G25" s="130" t="n">
        <v>2342</v>
      </c>
      <c r="H25" s="130" t="n">
        <v>3268</v>
      </c>
      <c r="I25" s="130" t="n">
        <v>741</v>
      </c>
      <c r="J25" s="130" t="n">
        <v>185</v>
      </c>
      <c r="K25" s="130" t="n">
        <v>55</v>
      </c>
      <c r="L25" s="130" t="n">
        <v>148531</v>
      </c>
      <c r="M25" s="120" t="n">
        <v>773</v>
      </c>
      <c r="N25" s="120" t="n">
        <v>305</v>
      </c>
      <c r="O25" s="120" t="n">
        <v>468</v>
      </c>
      <c r="P25" s="120" t="n">
        <v>15</v>
      </c>
      <c r="Q25" s="120" t="n">
        <v>36</v>
      </c>
      <c r="R25" s="115" t="n">
        <v>13</v>
      </c>
      <c r="T25" s="121"/>
    </row>
    <row r="26" customFormat="false" ht="13.5" hidden="false" customHeight="true" outlineLevel="0" collapsed="false">
      <c r="B26" s="112" t="n">
        <v>14</v>
      </c>
      <c r="C26" s="119" t="s">
        <v>189</v>
      </c>
      <c r="D26" s="120" t="n">
        <v>152498</v>
      </c>
      <c r="E26" s="120" t="n">
        <v>5850</v>
      </c>
      <c r="F26" s="130" t="n">
        <v>106</v>
      </c>
      <c r="G26" s="130" t="n">
        <v>2206</v>
      </c>
      <c r="H26" s="130" t="n">
        <v>2661</v>
      </c>
      <c r="I26" s="130" t="n">
        <v>622</v>
      </c>
      <c r="J26" s="130" t="n">
        <v>211</v>
      </c>
      <c r="K26" s="130" t="n">
        <v>44</v>
      </c>
      <c r="L26" s="130" t="n">
        <v>146106</v>
      </c>
      <c r="M26" s="120" t="n">
        <v>506</v>
      </c>
      <c r="N26" s="120" t="n">
        <v>230</v>
      </c>
      <c r="O26" s="120" t="n">
        <v>276</v>
      </c>
      <c r="P26" s="120" t="n">
        <v>16</v>
      </c>
      <c r="Q26" s="120" t="n">
        <v>20</v>
      </c>
      <c r="R26" s="115" t="n">
        <v>14</v>
      </c>
      <c r="T26" s="121"/>
    </row>
    <row r="27" customFormat="false" ht="6"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6"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0025</v>
      </c>
      <c r="E30" s="120" t="n">
        <v>23161</v>
      </c>
      <c r="F30" s="120" t="n">
        <v>190</v>
      </c>
      <c r="G30" s="120" t="n">
        <v>9490</v>
      </c>
      <c r="H30" s="120" t="n">
        <v>11579</v>
      </c>
      <c r="I30" s="120" t="n">
        <v>1729</v>
      </c>
      <c r="J30" s="120" t="n">
        <v>173</v>
      </c>
      <c r="K30" s="129" t="s">
        <v>21</v>
      </c>
      <c r="L30" s="120" t="n">
        <v>156697</v>
      </c>
      <c r="M30" s="120" t="n">
        <v>116</v>
      </c>
      <c r="N30" s="129" t="s">
        <v>21</v>
      </c>
      <c r="O30" s="129" t="s">
        <v>21</v>
      </c>
      <c r="P30" s="120" t="n">
        <v>9</v>
      </c>
      <c r="Q30" s="120" t="n">
        <v>42</v>
      </c>
      <c r="R30" s="115" t="n">
        <v>15</v>
      </c>
      <c r="T30" s="121"/>
    </row>
    <row r="31" customFormat="false" ht="13.5" hidden="false" customHeight="true" outlineLevel="0" collapsed="false">
      <c r="B31" s="123" t="n">
        <v>16</v>
      </c>
      <c r="C31" s="124" t="s">
        <v>177</v>
      </c>
      <c r="D31" s="125" t="n">
        <v>178362.878</v>
      </c>
      <c r="E31" s="125" t="n">
        <v>21995.117</v>
      </c>
      <c r="F31" s="125" t="n">
        <v>325.475</v>
      </c>
      <c r="G31" s="125" t="n">
        <v>9315.802</v>
      </c>
      <c r="H31" s="125" t="n">
        <v>10165.596</v>
      </c>
      <c r="I31" s="125" t="n">
        <v>1935.839</v>
      </c>
      <c r="J31" s="125" t="n">
        <v>154.744</v>
      </c>
      <c r="K31" s="125" t="n">
        <v>97.661</v>
      </c>
      <c r="L31" s="125" t="n">
        <v>156173.709</v>
      </c>
      <c r="M31" s="125" t="n">
        <v>136.104</v>
      </c>
      <c r="N31" s="125" t="n">
        <v>50.544</v>
      </c>
      <c r="O31" s="125" t="n">
        <v>85.56</v>
      </c>
      <c r="P31" s="125" t="n">
        <v>6.732</v>
      </c>
      <c r="Q31" s="125" t="n">
        <v>51.216</v>
      </c>
      <c r="R31" s="126" t="n">
        <v>16</v>
      </c>
      <c r="T31" s="121"/>
    </row>
    <row r="32" customFormat="false" ht="6"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197.922</v>
      </c>
      <c r="E33" s="120" t="n">
        <v>1895.797</v>
      </c>
      <c r="F33" s="130" t="n">
        <v>25.57</v>
      </c>
      <c r="G33" s="130" t="n">
        <v>803.843</v>
      </c>
      <c r="H33" s="130" t="n">
        <v>883.238</v>
      </c>
      <c r="I33" s="130" t="n">
        <v>170.888</v>
      </c>
      <c r="J33" s="130" t="n">
        <v>9</v>
      </c>
      <c r="K33" s="130" t="n">
        <v>3.258</v>
      </c>
      <c r="L33" s="130" t="n">
        <v>13291.535</v>
      </c>
      <c r="M33" s="120" t="n">
        <v>7.278</v>
      </c>
      <c r="N33" s="130" t="n">
        <v>2.088</v>
      </c>
      <c r="O33" s="130" t="n">
        <v>5.19</v>
      </c>
      <c r="P33" s="130" t="n">
        <v>0.144</v>
      </c>
      <c r="Q33" s="130" t="n">
        <v>3.168</v>
      </c>
      <c r="R33" s="115" t="n">
        <v>17</v>
      </c>
      <c r="T33" s="121"/>
    </row>
    <row r="34" customFormat="false" ht="13.5" hidden="false" customHeight="true" outlineLevel="0" collapsed="false">
      <c r="B34" s="112" t="n">
        <v>18</v>
      </c>
      <c r="C34" s="119" t="s">
        <v>179</v>
      </c>
      <c r="D34" s="120" t="n">
        <v>13351.853</v>
      </c>
      <c r="E34" s="120" t="n">
        <v>1760.478</v>
      </c>
      <c r="F34" s="130" t="n">
        <v>32.209</v>
      </c>
      <c r="G34" s="130" t="n">
        <v>752.814</v>
      </c>
      <c r="H34" s="130" t="n">
        <v>789.065</v>
      </c>
      <c r="I34" s="130" t="n">
        <v>171.58</v>
      </c>
      <c r="J34" s="130" t="n">
        <v>8.465</v>
      </c>
      <c r="K34" s="130" t="n">
        <v>6.345</v>
      </c>
      <c r="L34" s="130" t="n">
        <v>11582.453</v>
      </c>
      <c r="M34" s="120" t="n">
        <v>7.212</v>
      </c>
      <c r="N34" s="130" t="n">
        <v>2.322</v>
      </c>
      <c r="O34" s="130" t="n">
        <v>4.89</v>
      </c>
      <c r="P34" s="130" t="n">
        <v>0.126</v>
      </c>
      <c r="Q34" s="130" t="n">
        <v>1.584</v>
      </c>
      <c r="R34" s="115" t="n">
        <v>18</v>
      </c>
      <c r="T34" s="121"/>
    </row>
    <row r="35" customFormat="false" ht="13.5" hidden="false" customHeight="true" outlineLevel="0" collapsed="false">
      <c r="B35" s="112" t="n">
        <v>19</v>
      </c>
      <c r="C35" s="119" t="s">
        <v>180</v>
      </c>
      <c r="D35" s="120" t="n">
        <v>15473.937</v>
      </c>
      <c r="E35" s="120" t="n">
        <v>1987.19</v>
      </c>
      <c r="F35" s="130" t="n">
        <v>24.638</v>
      </c>
      <c r="G35" s="130" t="n">
        <v>840.378</v>
      </c>
      <c r="H35" s="130" t="n">
        <v>890.001</v>
      </c>
      <c r="I35" s="130" t="n">
        <v>210.462</v>
      </c>
      <c r="J35" s="130" t="n">
        <v>11.792</v>
      </c>
      <c r="K35" s="130" t="n">
        <v>9.919</v>
      </c>
      <c r="L35" s="130" t="n">
        <v>13466.065</v>
      </c>
      <c r="M35" s="120" t="n">
        <v>12.216</v>
      </c>
      <c r="N35" s="130" t="n">
        <v>6.696</v>
      </c>
      <c r="O35" s="130" t="n">
        <v>5.52</v>
      </c>
      <c r="P35" s="130" t="n">
        <v>0.81</v>
      </c>
      <c r="Q35" s="130" t="n">
        <v>7.656</v>
      </c>
      <c r="R35" s="115" t="n">
        <v>19</v>
      </c>
      <c r="T35" s="121"/>
    </row>
    <row r="36" customFormat="false" ht="13.5" hidden="false" customHeight="true" outlineLevel="0" collapsed="false">
      <c r="B36" s="112" t="n">
        <v>20</v>
      </c>
      <c r="C36" s="119" t="s">
        <v>181</v>
      </c>
      <c r="D36" s="120" t="n">
        <v>14309.075</v>
      </c>
      <c r="E36" s="120" t="n">
        <v>1741.158</v>
      </c>
      <c r="F36" s="130" t="n">
        <v>35.918</v>
      </c>
      <c r="G36" s="130" t="n">
        <v>754.482</v>
      </c>
      <c r="H36" s="130" t="n">
        <v>760.599</v>
      </c>
      <c r="I36" s="130" t="n">
        <v>163.509</v>
      </c>
      <c r="J36" s="130" t="n">
        <v>12.869</v>
      </c>
      <c r="K36" s="130" t="n">
        <v>13.781</v>
      </c>
      <c r="L36" s="130" t="n">
        <v>12539.597</v>
      </c>
      <c r="M36" s="120" t="n">
        <v>22.182</v>
      </c>
      <c r="N36" s="130" t="n">
        <v>13.212</v>
      </c>
      <c r="O36" s="130" t="n">
        <v>8.97</v>
      </c>
      <c r="P36" s="130" t="n">
        <v>2.97</v>
      </c>
      <c r="Q36" s="130" t="n">
        <v>3.168</v>
      </c>
      <c r="R36" s="115" t="n">
        <v>20</v>
      </c>
      <c r="T36" s="121"/>
    </row>
    <row r="37" customFormat="false" ht="13.5" hidden="false" customHeight="true" outlineLevel="0" collapsed="false">
      <c r="B37" s="112" t="n">
        <v>21</v>
      </c>
      <c r="C37" s="119" t="s">
        <v>182</v>
      </c>
      <c r="D37" s="120" t="n">
        <v>14346.871</v>
      </c>
      <c r="E37" s="120" t="n">
        <v>1655.896</v>
      </c>
      <c r="F37" s="130" t="n">
        <v>25.476</v>
      </c>
      <c r="G37" s="130" t="n">
        <v>709.07</v>
      </c>
      <c r="H37" s="130" t="n">
        <v>755.315</v>
      </c>
      <c r="I37" s="130" t="n">
        <v>147.622</v>
      </c>
      <c r="J37" s="130" t="n">
        <v>10.586</v>
      </c>
      <c r="K37" s="130" t="n">
        <v>7.827</v>
      </c>
      <c r="L37" s="130" t="n">
        <v>12680.661</v>
      </c>
      <c r="M37" s="120" t="n">
        <v>8.214</v>
      </c>
      <c r="N37" s="130" t="n">
        <v>3.564</v>
      </c>
      <c r="O37" s="130" t="n">
        <v>4.65</v>
      </c>
      <c r="P37" s="130" t="n">
        <v>0.252</v>
      </c>
      <c r="Q37" s="130" t="n">
        <v>1.848</v>
      </c>
      <c r="R37" s="115" t="n">
        <v>21</v>
      </c>
      <c r="T37" s="121"/>
    </row>
    <row r="38" customFormat="false" ht="13.5" hidden="false" customHeight="true" outlineLevel="0" collapsed="false">
      <c r="B38" s="112" t="n">
        <v>22</v>
      </c>
      <c r="C38" s="119" t="s">
        <v>183</v>
      </c>
      <c r="D38" s="120" t="n">
        <v>14533.438</v>
      </c>
      <c r="E38" s="120" t="n">
        <v>1815.763</v>
      </c>
      <c r="F38" s="130" t="n">
        <v>32.889</v>
      </c>
      <c r="G38" s="130" t="n">
        <v>741.215</v>
      </c>
      <c r="H38" s="130" t="n">
        <v>885.601</v>
      </c>
      <c r="I38" s="130" t="n">
        <v>137.066</v>
      </c>
      <c r="J38" s="130" t="n">
        <v>10.376</v>
      </c>
      <c r="K38" s="130" t="n">
        <v>8.616</v>
      </c>
      <c r="L38" s="130" t="n">
        <v>12707.373</v>
      </c>
      <c r="M38" s="120" t="n">
        <v>6.948</v>
      </c>
      <c r="N38" s="130" t="n">
        <v>1.278</v>
      </c>
      <c r="O38" s="130" t="n">
        <v>5.67</v>
      </c>
      <c r="P38" s="130" t="n">
        <v>0.45</v>
      </c>
      <c r="Q38" s="130" t="n">
        <v>2.904</v>
      </c>
      <c r="R38" s="115" t="n">
        <v>22</v>
      </c>
      <c r="T38" s="121"/>
    </row>
    <row r="39" customFormat="false" ht="13.5" hidden="false" customHeight="true" outlineLevel="0" collapsed="false">
      <c r="B39" s="112" t="n">
        <v>23</v>
      </c>
      <c r="C39" s="119" t="s">
        <v>184</v>
      </c>
      <c r="D39" s="120" t="n">
        <v>14676.685</v>
      </c>
      <c r="E39" s="120" t="n">
        <v>1754.077</v>
      </c>
      <c r="F39" s="130" t="n">
        <v>10.45</v>
      </c>
      <c r="G39" s="130" t="n">
        <v>739.783</v>
      </c>
      <c r="H39" s="130" t="n">
        <v>847.546</v>
      </c>
      <c r="I39" s="130" t="n">
        <v>137.711</v>
      </c>
      <c r="J39" s="130" t="n">
        <v>10.134</v>
      </c>
      <c r="K39" s="130" t="n">
        <v>8.453</v>
      </c>
      <c r="L39" s="130" t="n">
        <v>12911.886</v>
      </c>
      <c r="M39" s="120" t="n">
        <v>6.438</v>
      </c>
      <c r="N39" s="130" t="n">
        <v>1.368</v>
      </c>
      <c r="O39" s="130" t="n">
        <v>5.07</v>
      </c>
      <c r="P39" s="130" t="n">
        <v>0.324</v>
      </c>
      <c r="Q39" s="130" t="n">
        <v>3.96</v>
      </c>
      <c r="R39" s="115" t="n">
        <v>23</v>
      </c>
      <c r="T39" s="121"/>
    </row>
    <row r="40" customFormat="false" ht="13.5" hidden="false" customHeight="true" outlineLevel="0" collapsed="false">
      <c r="B40" s="112" t="n">
        <v>24</v>
      </c>
      <c r="C40" s="119" t="s">
        <v>185</v>
      </c>
      <c r="D40" s="120" t="n">
        <v>13821.064</v>
      </c>
      <c r="E40" s="120" t="n">
        <v>1787.063</v>
      </c>
      <c r="F40" s="130" t="n">
        <v>31.975</v>
      </c>
      <c r="G40" s="130" t="n">
        <v>783.574</v>
      </c>
      <c r="H40" s="130" t="n">
        <v>841.933</v>
      </c>
      <c r="I40" s="130" t="n">
        <v>110.809</v>
      </c>
      <c r="J40" s="130" t="n">
        <v>10.752</v>
      </c>
      <c r="K40" s="130" t="n">
        <v>8.02</v>
      </c>
      <c r="L40" s="130" t="n">
        <v>12021.143</v>
      </c>
      <c r="M40" s="120" t="n">
        <v>10.332</v>
      </c>
      <c r="N40" s="130" t="n">
        <v>3.312</v>
      </c>
      <c r="O40" s="120" t="n">
        <v>7.02</v>
      </c>
      <c r="P40" s="120" t="n">
        <v>0.414</v>
      </c>
      <c r="Q40" s="120" t="n">
        <v>2.112</v>
      </c>
      <c r="R40" s="115" t="n">
        <v>24</v>
      </c>
      <c r="T40" s="121"/>
    </row>
    <row r="41" customFormat="false" ht="13.5" hidden="false" customHeight="true" outlineLevel="0" collapsed="false">
      <c r="B41" s="112" t="n">
        <v>25</v>
      </c>
      <c r="C41" s="119" t="s">
        <v>186</v>
      </c>
      <c r="D41" s="120" t="n">
        <v>15347.97</v>
      </c>
      <c r="E41" s="120" t="n">
        <v>1985.855</v>
      </c>
      <c r="F41" s="130" t="n">
        <v>8.324</v>
      </c>
      <c r="G41" s="130" t="n">
        <v>760.442</v>
      </c>
      <c r="H41" s="130" t="n">
        <v>1020.67</v>
      </c>
      <c r="I41" s="130" t="n">
        <v>170.641</v>
      </c>
      <c r="J41" s="130" t="n">
        <v>16.223</v>
      </c>
      <c r="K41" s="130" t="n">
        <v>9.555</v>
      </c>
      <c r="L41" s="130" t="n">
        <v>13345.375</v>
      </c>
      <c r="M41" s="120" t="n">
        <v>12.12</v>
      </c>
      <c r="N41" s="120" t="n">
        <v>3.87</v>
      </c>
      <c r="O41" s="120" t="n">
        <v>8.25</v>
      </c>
      <c r="P41" s="120" t="n">
        <v>0.396</v>
      </c>
      <c r="Q41" s="120" t="n">
        <v>4.224</v>
      </c>
      <c r="R41" s="115" t="n">
        <v>25</v>
      </c>
      <c r="T41" s="121"/>
    </row>
    <row r="42" customFormat="false" ht="13.5" hidden="false" customHeight="true" outlineLevel="0" collapsed="false">
      <c r="B42" s="112" t="n">
        <v>26</v>
      </c>
      <c r="C42" s="119" t="s">
        <v>187</v>
      </c>
      <c r="D42" s="120" t="n">
        <v>16109.752</v>
      </c>
      <c r="E42" s="120" t="n">
        <v>1887.39</v>
      </c>
      <c r="F42" s="130" t="n">
        <v>30.764</v>
      </c>
      <c r="G42" s="130" t="n">
        <v>808.529</v>
      </c>
      <c r="H42" s="130" t="n">
        <v>852.027</v>
      </c>
      <c r="I42" s="130" t="n">
        <v>171.191</v>
      </c>
      <c r="J42" s="130" t="n">
        <v>16.784</v>
      </c>
      <c r="K42" s="130" t="n">
        <v>8.095</v>
      </c>
      <c r="L42" s="130" t="n">
        <v>14205.052</v>
      </c>
      <c r="M42" s="120" t="n">
        <v>11.214</v>
      </c>
      <c r="N42" s="120" t="n">
        <v>3.204</v>
      </c>
      <c r="O42" s="120" t="n">
        <v>8.01</v>
      </c>
      <c r="P42" s="120" t="n">
        <v>0.288</v>
      </c>
      <c r="Q42" s="120" t="n">
        <v>5.808</v>
      </c>
      <c r="R42" s="115" t="n">
        <v>26</v>
      </c>
      <c r="T42" s="121"/>
    </row>
    <row r="43" customFormat="false" ht="13.5" hidden="false" customHeight="true" outlineLevel="0" collapsed="false">
      <c r="B43" s="112" t="n">
        <v>27</v>
      </c>
      <c r="C43" s="119" t="s">
        <v>188</v>
      </c>
      <c r="D43" s="120" t="n">
        <v>15889.037</v>
      </c>
      <c r="E43" s="120" t="n">
        <v>1992.879</v>
      </c>
      <c r="F43" s="130" t="n">
        <v>34.639</v>
      </c>
      <c r="G43" s="130" t="n">
        <v>834.174</v>
      </c>
      <c r="H43" s="130" t="n">
        <v>909.582</v>
      </c>
      <c r="I43" s="130" t="n">
        <v>188.207</v>
      </c>
      <c r="J43" s="130" t="n">
        <v>18.581</v>
      </c>
      <c r="K43" s="130" t="n">
        <v>7.696</v>
      </c>
      <c r="L43" s="130" t="n">
        <v>13866.854</v>
      </c>
      <c r="M43" s="120" t="n">
        <v>19.53</v>
      </c>
      <c r="N43" s="120" t="n">
        <v>5.49</v>
      </c>
      <c r="O43" s="120" t="n">
        <v>14.04</v>
      </c>
      <c r="P43" s="120" t="n">
        <v>0.27</v>
      </c>
      <c r="Q43" s="120" t="n">
        <v>9.504</v>
      </c>
      <c r="R43" s="115" t="n">
        <v>27</v>
      </c>
      <c r="T43" s="121"/>
    </row>
    <row r="44" customFormat="false" ht="13.5" hidden="false" customHeight="true" outlineLevel="0" collapsed="false">
      <c r="B44" s="112" t="n">
        <v>28</v>
      </c>
      <c r="C44" s="119" t="s">
        <v>189</v>
      </c>
      <c r="D44" s="120" t="n">
        <v>15305.274</v>
      </c>
      <c r="E44" s="120" t="n">
        <v>1731.571</v>
      </c>
      <c r="F44" s="130" t="n">
        <v>32.623</v>
      </c>
      <c r="G44" s="130" t="n">
        <v>787.498</v>
      </c>
      <c r="H44" s="130" t="n">
        <v>730.019</v>
      </c>
      <c r="I44" s="130" t="n">
        <v>156.153</v>
      </c>
      <c r="J44" s="130" t="n">
        <v>19.182</v>
      </c>
      <c r="K44" s="130" t="n">
        <v>6.096</v>
      </c>
      <c r="L44" s="130" t="n">
        <v>13555.715</v>
      </c>
      <c r="M44" s="120" t="n">
        <v>12.42</v>
      </c>
      <c r="N44" s="120" t="n">
        <v>4.14</v>
      </c>
      <c r="O44" s="120" t="n">
        <v>8.28</v>
      </c>
      <c r="P44" s="120" t="n">
        <v>0.288</v>
      </c>
      <c r="Q44" s="120" t="n">
        <v>5.28</v>
      </c>
      <c r="R44" s="115" t="n">
        <v>28</v>
      </c>
      <c r="T44" s="121"/>
    </row>
    <row r="45" customFormat="false" ht="6" hidden="false" customHeight="true" outlineLevel="0" collapsed="false">
      <c r="B45" s="112"/>
      <c r="C45" s="119"/>
      <c r="D45" s="120"/>
      <c r="E45" s="120"/>
      <c r="F45" s="120"/>
      <c r="G45" s="120"/>
      <c r="H45" s="120"/>
      <c r="I45" s="120"/>
      <c r="J45" s="120"/>
      <c r="K45" s="120"/>
      <c r="L45" s="120"/>
      <c r="M45" s="120"/>
      <c r="N45" s="120"/>
      <c r="O45" s="120"/>
      <c r="P45" s="120"/>
      <c r="Q45" s="120"/>
      <c r="R45" s="115"/>
      <c r="T45" s="121"/>
    </row>
    <row r="46" customFormat="false" ht="15" hidden="false" customHeight="true" outlineLevel="0" collapsed="false">
      <c r="B46" s="112"/>
      <c r="C46" s="116"/>
      <c r="D46" s="117" t="s">
        <v>197</v>
      </c>
      <c r="E46" s="117"/>
      <c r="F46" s="117"/>
      <c r="G46" s="117"/>
      <c r="H46" s="117"/>
      <c r="I46" s="117"/>
      <c r="J46" s="43" t="s">
        <v>197</v>
      </c>
      <c r="K46" s="43"/>
      <c r="L46" s="43"/>
      <c r="M46" s="43"/>
      <c r="N46" s="43"/>
      <c r="O46" s="43"/>
      <c r="P46" s="43"/>
      <c r="Q46" s="43"/>
      <c r="R46" s="115"/>
    </row>
    <row r="47" customFormat="false" ht="6" hidden="false" customHeight="true" outlineLevel="0" collapsed="false">
      <c r="B47" s="112"/>
      <c r="C47" s="119"/>
      <c r="D47" s="120"/>
      <c r="E47" s="120"/>
      <c r="F47" s="120"/>
      <c r="G47" s="120"/>
      <c r="H47" s="120"/>
      <c r="I47" s="120"/>
      <c r="J47" s="120"/>
      <c r="K47" s="120"/>
      <c r="L47" s="120"/>
      <c r="M47" s="120"/>
      <c r="N47" s="120"/>
      <c r="O47" s="120"/>
      <c r="P47" s="120"/>
      <c r="Q47" s="120"/>
      <c r="R47" s="115"/>
      <c r="T47" s="121"/>
    </row>
    <row r="48" customFormat="false" ht="13.5" hidden="false" customHeight="true" outlineLevel="0" collapsed="false">
      <c r="B48" s="131" t="n">
        <v>29</v>
      </c>
      <c r="C48" s="122" t="s">
        <v>176</v>
      </c>
      <c r="D48" s="129" t="s">
        <v>27</v>
      </c>
      <c r="E48" s="120" t="n">
        <v>296</v>
      </c>
      <c r="F48" s="120" t="n">
        <v>307</v>
      </c>
      <c r="G48" s="120" t="n">
        <v>355</v>
      </c>
      <c r="H48" s="120" t="n">
        <v>275</v>
      </c>
      <c r="I48" s="120" t="n">
        <v>257</v>
      </c>
      <c r="J48" s="120" t="n">
        <v>82</v>
      </c>
      <c r="K48" s="129" t="s">
        <v>21</v>
      </c>
      <c r="L48" s="120" t="n">
        <v>92</v>
      </c>
      <c r="M48" s="120" t="n">
        <v>22</v>
      </c>
      <c r="N48" s="129" t="s">
        <v>21</v>
      </c>
      <c r="O48" s="129" t="s">
        <v>21</v>
      </c>
      <c r="P48" s="120" t="n">
        <v>18</v>
      </c>
      <c r="Q48" s="120" t="n">
        <v>264</v>
      </c>
      <c r="R48" s="132" t="n">
        <v>29</v>
      </c>
      <c r="T48" s="121"/>
    </row>
    <row r="49" customFormat="false" ht="13.5" hidden="false" customHeight="true" outlineLevel="0" collapsed="false">
      <c r="B49" s="133" t="n">
        <v>30</v>
      </c>
      <c r="C49" s="124" t="s">
        <v>177</v>
      </c>
      <c r="D49" s="134" t="s">
        <v>27</v>
      </c>
      <c r="E49" s="125" t="n">
        <v>297</v>
      </c>
      <c r="F49" s="125" t="n">
        <v>303</v>
      </c>
      <c r="G49" s="125" t="n">
        <v>356</v>
      </c>
      <c r="H49" s="125" t="n">
        <v>275</v>
      </c>
      <c r="I49" s="125" t="n">
        <v>258</v>
      </c>
      <c r="J49" s="125" t="n">
        <v>92</v>
      </c>
      <c r="K49" s="125" t="n">
        <v>141</v>
      </c>
      <c r="L49" s="125" t="n">
        <v>92</v>
      </c>
      <c r="M49" s="125" t="n">
        <v>24</v>
      </c>
      <c r="N49" s="125" t="n">
        <v>18</v>
      </c>
      <c r="O49" s="125" t="n">
        <v>30</v>
      </c>
      <c r="P49" s="125" t="n">
        <v>18</v>
      </c>
      <c r="Q49" s="125" t="n">
        <v>264</v>
      </c>
      <c r="R49" s="135" t="n">
        <v>30</v>
      </c>
      <c r="T49" s="121"/>
    </row>
    <row r="50" customFormat="false" ht="6" hidden="false" customHeight="true" outlineLevel="0" collapsed="false">
      <c r="B50" s="112"/>
      <c r="C50" s="119"/>
      <c r="D50" s="120"/>
      <c r="E50" s="120"/>
      <c r="F50" s="120"/>
      <c r="G50" s="120"/>
      <c r="H50" s="120"/>
      <c r="I50" s="120"/>
      <c r="J50" s="120"/>
      <c r="K50" s="120"/>
      <c r="L50" s="120"/>
      <c r="M50" s="120"/>
      <c r="N50" s="120"/>
      <c r="O50" s="120"/>
      <c r="P50" s="120"/>
      <c r="Q50" s="120"/>
      <c r="R50" s="115"/>
      <c r="T50" s="121"/>
    </row>
    <row r="51" s="136" customFormat="true" ht="13.5" hidden="false" customHeight="true" outlineLevel="0" collapsed="false">
      <c r="B51" s="131" t="n">
        <v>31</v>
      </c>
      <c r="C51" s="137" t="s">
        <v>178</v>
      </c>
      <c r="D51" s="129" t="s">
        <v>27</v>
      </c>
      <c r="E51" s="129" t="n">
        <v>302.842971246006</v>
      </c>
      <c r="F51" s="129" t="n">
        <v>300.823529411765</v>
      </c>
      <c r="G51" s="129" t="n">
        <v>357.89982190561</v>
      </c>
      <c r="H51" s="129" t="n">
        <v>279.859949302915</v>
      </c>
      <c r="I51" s="129" t="n">
        <v>266.180685358255</v>
      </c>
      <c r="J51" s="129" t="n">
        <v>87.378640776699</v>
      </c>
      <c r="K51" s="129" t="n">
        <v>116.357142857143</v>
      </c>
      <c r="L51" s="129" t="n">
        <v>93.0200015396567</v>
      </c>
      <c r="M51" s="129" t="n">
        <v>25.1833910034602</v>
      </c>
      <c r="N51" s="129" t="n">
        <v>18</v>
      </c>
      <c r="O51" s="129" t="n">
        <v>30</v>
      </c>
      <c r="P51" s="129" t="n">
        <v>18</v>
      </c>
      <c r="Q51" s="129" t="n">
        <v>264</v>
      </c>
      <c r="R51" s="132" t="n">
        <v>31</v>
      </c>
      <c r="S51" s="129"/>
      <c r="T51" s="138"/>
    </row>
    <row r="52" s="136" customFormat="true" ht="13.5" hidden="false" customHeight="true" outlineLevel="0" collapsed="false">
      <c r="B52" s="131" t="n">
        <v>32</v>
      </c>
      <c r="C52" s="139" t="s">
        <v>179</v>
      </c>
      <c r="D52" s="129" t="s">
        <v>27</v>
      </c>
      <c r="E52" s="129" t="n">
        <v>302.072409059712</v>
      </c>
      <c r="F52" s="129" t="n">
        <v>303.858490566038</v>
      </c>
      <c r="G52" s="129" t="n">
        <v>359.510028653295</v>
      </c>
      <c r="H52" s="129" t="n">
        <v>278.920113114175</v>
      </c>
      <c r="I52" s="129" t="n">
        <v>260.759878419453</v>
      </c>
      <c r="J52" s="129" t="n">
        <v>89.1052631578947</v>
      </c>
      <c r="K52" s="129" t="n">
        <v>137.934782608696</v>
      </c>
      <c r="L52" s="129" t="n">
        <v>92.5899963227653</v>
      </c>
      <c r="M52" s="129" t="n">
        <v>24.6986301369863</v>
      </c>
      <c r="N52" s="129" t="n">
        <v>18</v>
      </c>
      <c r="O52" s="129" t="n">
        <v>30</v>
      </c>
      <c r="P52" s="129" t="n">
        <v>18</v>
      </c>
      <c r="Q52" s="129" t="n">
        <v>264</v>
      </c>
      <c r="R52" s="132" t="n">
        <v>32</v>
      </c>
      <c r="T52" s="138"/>
    </row>
    <row r="53" s="136" customFormat="true" ht="13.5" hidden="false" customHeight="true" outlineLevel="0" collapsed="false">
      <c r="B53" s="131" t="n">
        <v>33</v>
      </c>
      <c r="C53" s="139" t="s">
        <v>180</v>
      </c>
      <c r="D53" s="129" t="s">
        <v>27</v>
      </c>
      <c r="E53" s="129" t="n">
        <v>300.998182368979</v>
      </c>
      <c r="F53" s="129" t="n">
        <v>289.858823529412</v>
      </c>
      <c r="G53" s="129" t="n">
        <v>358.370149253731</v>
      </c>
      <c r="H53" s="129" t="n">
        <v>282.54</v>
      </c>
      <c r="I53" s="129" t="n">
        <v>264.399497487437</v>
      </c>
      <c r="J53" s="129" t="n">
        <v>76.5714285714286</v>
      </c>
      <c r="K53" s="129" t="n">
        <v>137.763888888889</v>
      </c>
      <c r="L53" s="129" t="n">
        <v>92.5699977314754</v>
      </c>
      <c r="M53" s="129" t="n">
        <v>21.9712230215827</v>
      </c>
      <c r="N53" s="129" t="n">
        <v>18</v>
      </c>
      <c r="O53" s="129" t="n">
        <v>30</v>
      </c>
      <c r="P53" s="129" t="n">
        <v>18</v>
      </c>
      <c r="Q53" s="129" t="n">
        <v>264</v>
      </c>
      <c r="R53" s="132" t="n">
        <v>33</v>
      </c>
      <c r="T53" s="138"/>
    </row>
    <row r="54" s="136" customFormat="true" ht="13.5" hidden="false" customHeight="true" outlineLevel="0" collapsed="false">
      <c r="B54" s="131" t="n">
        <v>34</v>
      </c>
      <c r="C54" s="137" t="s">
        <v>181</v>
      </c>
      <c r="D54" s="129" t="s">
        <v>27</v>
      </c>
      <c r="E54" s="129" t="n">
        <v>298.398971722365</v>
      </c>
      <c r="F54" s="129" t="n">
        <v>301.831932773109</v>
      </c>
      <c r="G54" s="129" t="n">
        <v>355.719943422914</v>
      </c>
      <c r="H54" s="129" t="n">
        <v>278.20007315289</v>
      </c>
      <c r="I54" s="129" t="n">
        <v>263.299516908213</v>
      </c>
      <c r="J54" s="129" t="n">
        <v>84.1111111111111</v>
      </c>
      <c r="K54" s="129" t="n">
        <v>158.402298850575</v>
      </c>
      <c r="L54" s="129" t="n">
        <v>92.3700001473253</v>
      </c>
      <c r="M54" s="129" t="n">
        <v>21.4733785091965</v>
      </c>
      <c r="N54" s="129" t="n">
        <v>18</v>
      </c>
      <c r="O54" s="129" t="n">
        <v>30</v>
      </c>
      <c r="P54" s="129" t="n">
        <v>18</v>
      </c>
      <c r="Q54" s="129" t="n">
        <v>264</v>
      </c>
      <c r="R54" s="132" t="n">
        <v>34</v>
      </c>
      <c r="T54" s="138"/>
    </row>
    <row r="55" s="136" customFormat="true" ht="13.5" hidden="false" customHeight="true" outlineLevel="0" collapsed="false">
      <c r="B55" s="131" t="n">
        <v>35</v>
      </c>
      <c r="C55" s="137" t="s">
        <v>182</v>
      </c>
      <c r="D55" s="129" t="s">
        <v>27</v>
      </c>
      <c r="E55" s="129" t="n">
        <v>296.065796531379</v>
      </c>
      <c r="F55" s="129" t="n">
        <v>306.939759036145</v>
      </c>
      <c r="G55" s="129" t="n">
        <v>354.88988988989</v>
      </c>
      <c r="H55" s="129" t="n">
        <v>275.060087399854</v>
      </c>
      <c r="I55" s="129" t="n">
        <v>254.520689655172</v>
      </c>
      <c r="J55" s="129" t="n">
        <v>79</v>
      </c>
      <c r="K55" s="129" t="n">
        <v>150.519230769231</v>
      </c>
      <c r="L55" s="129" t="n">
        <v>93.0800020552872</v>
      </c>
      <c r="M55" s="129" t="n">
        <v>23.2691218130312</v>
      </c>
      <c r="N55" s="129" t="n">
        <v>18</v>
      </c>
      <c r="O55" s="129" t="n">
        <v>30</v>
      </c>
      <c r="P55" s="129" t="n">
        <v>18</v>
      </c>
      <c r="Q55" s="129" t="n">
        <v>264</v>
      </c>
      <c r="R55" s="132" t="n">
        <v>35</v>
      </c>
      <c r="T55" s="138"/>
    </row>
    <row r="56" s="136" customFormat="true" ht="13.5" hidden="false" customHeight="true" outlineLevel="0" collapsed="false">
      <c r="B56" s="131" t="n">
        <v>36</v>
      </c>
      <c r="C56" s="137" t="s">
        <v>183</v>
      </c>
      <c r="D56" s="129" t="s">
        <v>27</v>
      </c>
      <c r="E56" s="129" t="n">
        <v>296.547934019272</v>
      </c>
      <c r="F56" s="129" t="n">
        <v>304.527777777778</v>
      </c>
      <c r="G56" s="129" t="n">
        <v>357.039980732177</v>
      </c>
      <c r="H56" s="129" t="n">
        <v>274.690136476427</v>
      </c>
      <c r="I56" s="129" t="n">
        <v>252.889298892989</v>
      </c>
      <c r="J56" s="129" t="n">
        <v>95.1926605504587</v>
      </c>
      <c r="K56" s="129" t="n">
        <v>134.625</v>
      </c>
      <c r="L56" s="129" t="n">
        <v>92.2000014511261</v>
      </c>
      <c r="M56" s="129" t="n">
        <v>26.7230769230769</v>
      </c>
      <c r="N56" s="129" t="n">
        <v>18</v>
      </c>
      <c r="O56" s="129" t="n">
        <v>30</v>
      </c>
      <c r="P56" s="129" t="n">
        <v>18</v>
      </c>
      <c r="Q56" s="129" t="n">
        <v>264</v>
      </c>
      <c r="R56" s="132" t="n">
        <v>36</v>
      </c>
      <c r="T56" s="138"/>
    </row>
    <row r="57" s="136" customFormat="true" ht="13.5" hidden="false" customHeight="true" outlineLevel="0" collapsed="false">
      <c r="B57" s="131" t="n">
        <v>37</v>
      </c>
      <c r="C57" s="137" t="s">
        <v>184</v>
      </c>
      <c r="D57" s="129" t="s">
        <v>27</v>
      </c>
      <c r="E57" s="129" t="n">
        <v>293.078863826232</v>
      </c>
      <c r="F57" s="129" t="n">
        <v>298.571428571429</v>
      </c>
      <c r="G57" s="129" t="n">
        <v>356.350192678227</v>
      </c>
      <c r="H57" s="129" t="n">
        <v>269.489984101749</v>
      </c>
      <c r="I57" s="129" t="n">
        <v>250.83970856102</v>
      </c>
      <c r="J57" s="129" t="n">
        <v>82.390243902439</v>
      </c>
      <c r="K57" s="129" t="n">
        <v>148.298245614035</v>
      </c>
      <c r="L57" s="129" t="n">
        <v>91.7800018481266</v>
      </c>
      <c r="M57" s="129" t="n">
        <v>26.2775510204082</v>
      </c>
      <c r="N57" s="129" t="n">
        <v>18</v>
      </c>
      <c r="O57" s="129" t="n">
        <v>30</v>
      </c>
      <c r="P57" s="129" t="n">
        <v>18</v>
      </c>
      <c r="Q57" s="129" t="n">
        <v>264</v>
      </c>
      <c r="R57" s="132" t="n">
        <v>37</v>
      </c>
      <c r="T57" s="138"/>
    </row>
    <row r="58" s="136" customFormat="true" ht="13.5" hidden="false" customHeight="true" outlineLevel="0" collapsed="false">
      <c r="B58" s="131" t="n">
        <v>38</v>
      </c>
      <c r="C58" s="137" t="s">
        <v>185</v>
      </c>
      <c r="D58" s="129" t="s">
        <v>27</v>
      </c>
      <c r="E58" s="129" t="n">
        <v>294.069935823597</v>
      </c>
      <c r="F58" s="129" t="n">
        <v>322.979797979798</v>
      </c>
      <c r="G58" s="129" t="n">
        <v>352.009883198562</v>
      </c>
      <c r="H58" s="129" t="n">
        <v>267.620152574698</v>
      </c>
      <c r="I58" s="129" t="n">
        <v>254.149082568807</v>
      </c>
      <c r="J58" s="129" t="n">
        <v>96</v>
      </c>
      <c r="K58" s="129" t="n">
        <v>138.275862068966</v>
      </c>
      <c r="L58" s="129" t="n">
        <v>90.2799990987879</v>
      </c>
      <c r="M58" s="129" t="n">
        <v>24.7177033492823</v>
      </c>
      <c r="N58" s="129" t="n">
        <v>18</v>
      </c>
      <c r="O58" s="129" t="n">
        <v>30</v>
      </c>
      <c r="P58" s="129" t="n">
        <v>18</v>
      </c>
      <c r="Q58" s="129" t="n">
        <v>264</v>
      </c>
      <c r="R58" s="132" t="n">
        <v>38</v>
      </c>
      <c r="T58" s="138"/>
    </row>
    <row r="59" s="136" customFormat="true" ht="13.5" hidden="false" customHeight="true" outlineLevel="0" collapsed="false">
      <c r="B59" s="131" t="n">
        <v>39</v>
      </c>
      <c r="C59" s="137" t="s">
        <v>186</v>
      </c>
      <c r="D59" s="129" t="s">
        <v>27</v>
      </c>
      <c r="E59" s="129" t="n">
        <v>291.437481655415</v>
      </c>
      <c r="F59" s="129" t="n">
        <v>308.296296296296</v>
      </c>
      <c r="G59" s="129" t="n">
        <v>356.680112570356</v>
      </c>
      <c r="H59" s="129" t="n">
        <v>270.08997089177</v>
      </c>
      <c r="I59" s="129" t="n">
        <v>260.520610687023</v>
      </c>
      <c r="J59" s="129" t="n">
        <v>111.88275862069</v>
      </c>
      <c r="K59" s="129" t="n">
        <v>125.723684210526</v>
      </c>
      <c r="L59" s="129" t="n">
        <v>92.2399969588267</v>
      </c>
      <c r="M59" s="129" t="n">
        <v>24.734693877551</v>
      </c>
      <c r="N59" s="129" t="n">
        <v>18</v>
      </c>
      <c r="O59" s="129" t="n">
        <v>30</v>
      </c>
      <c r="P59" s="129" t="n">
        <v>18</v>
      </c>
      <c r="Q59" s="129" t="n">
        <v>264</v>
      </c>
      <c r="R59" s="132" t="n">
        <v>39</v>
      </c>
      <c r="T59" s="138"/>
    </row>
    <row r="60" s="136" customFormat="true" ht="13.5" hidden="false" customHeight="true" outlineLevel="0" collapsed="false">
      <c r="B60" s="131" t="n">
        <v>40</v>
      </c>
      <c r="C60" s="137" t="s">
        <v>187</v>
      </c>
      <c r="D60" s="129" t="s">
        <v>27</v>
      </c>
      <c r="E60" s="129" t="n">
        <v>296.061176470588</v>
      </c>
      <c r="F60" s="129" t="n">
        <v>317.154639175258</v>
      </c>
      <c r="G60" s="129" t="n">
        <v>355.710074791025</v>
      </c>
      <c r="H60" s="129" t="n">
        <v>272.300095877277</v>
      </c>
      <c r="I60" s="129" t="n">
        <v>259.380303030303</v>
      </c>
      <c r="J60" s="129" t="n">
        <v>104.9</v>
      </c>
      <c r="K60" s="129" t="n">
        <v>144.553571428571</v>
      </c>
      <c r="L60" s="129" t="n">
        <v>92.9199994766932</v>
      </c>
      <c r="M60" s="129" t="n">
        <v>25.2</v>
      </c>
      <c r="N60" s="129" t="n">
        <v>18</v>
      </c>
      <c r="O60" s="129" t="n">
        <v>30</v>
      </c>
      <c r="P60" s="129" t="n">
        <v>18</v>
      </c>
      <c r="Q60" s="129" t="n">
        <v>264</v>
      </c>
      <c r="R60" s="132" t="n">
        <v>40</v>
      </c>
      <c r="T60" s="138"/>
    </row>
    <row r="61" s="136" customFormat="true" ht="13.5" hidden="false" customHeight="true" outlineLevel="0" collapsed="false">
      <c r="B61" s="131" t="n">
        <v>41</v>
      </c>
      <c r="C61" s="137" t="s">
        <v>188</v>
      </c>
      <c r="D61" s="129" t="s">
        <v>27</v>
      </c>
      <c r="E61" s="129" t="n">
        <v>296.824396782842</v>
      </c>
      <c r="F61" s="129" t="n">
        <v>281.617886178862</v>
      </c>
      <c r="G61" s="129" t="n">
        <v>356.180187873612</v>
      </c>
      <c r="H61" s="129" t="n">
        <v>278.329865361077</v>
      </c>
      <c r="I61" s="129" t="n">
        <v>253.990553306343</v>
      </c>
      <c r="J61" s="129" t="n">
        <v>100.437837837838</v>
      </c>
      <c r="K61" s="129" t="n">
        <v>139.927272727273</v>
      </c>
      <c r="L61" s="129" t="n">
        <v>93.3599989227838</v>
      </c>
      <c r="M61" s="129" t="n">
        <v>25.2652005174644</v>
      </c>
      <c r="N61" s="129" t="n">
        <v>18</v>
      </c>
      <c r="O61" s="129" t="n">
        <v>30</v>
      </c>
      <c r="P61" s="129" t="n">
        <v>18</v>
      </c>
      <c r="Q61" s="129" t="n">
        <v>264</v>
      </c>
      <c r="R61" s="132" t="n">
        <v>41</v>
      </c>
      <c r="T61" s="138"/>
    </row>
    <row r="62" s="136" customFormat="true" ht="13.5" hidden="false" customHeight="true" outlineLevel="0" collapsed="false">
      <c r="B62" s="131" t="n">
        <v>42</v>
      </c>
      <c r="C62" s="137" t="s">
        <v>189</v>
      </c>
      <c r="D62" s="129" t="s">
        <v>27</v>
      </c>
      <c r="E62" s="129" t="n">
        <v>295.995042735043</v>
      </c>
      <c r="F62" s="129" t="n">
        <v>307.764150943396</v>
      </c>
      <c r="G62" s="129" t="n">
        <v>356.980054397099</v>
      </c>
      <c r="H62" s="129" t="n">
        <v>274.340097707629</v>
      </c>
      <c r="I62" s="129" t="n">
        <v>251.049839228296</v>
      </c>
      <c r="J62" s="129" t="n">
        <v>90.9099526066351</v>
      </c>
      <c r="K62" s="129" t="n">
        <v>138.545454545455</v>
      </c>
      <c r="L62" s="129" t="n">
        <v>92.7800021901907</v>
      </c>
      <c r="M62" s="129" t="n">
        <v>24.5454545454545</v>
      </c>
      <c r="N62" s="129" t="n">
        <v>18</v>
      </c>
      <c r="O62" s="129" t="n">
        <v>30</v>
      </c>
      <c r="P62" s="129" t="n">
        <v>18</v>
      </c>
      <c r="Q62" s="129" t="n">
        <v>264</v>
      </c>
      <c r="R62" s="132" t="n">
        <v>42</v>
      </c>
      <c r="T62" s="138"/>
    </row>
    <row r="63" s="140" customFormat="true" ht="12.95" hidden="false" customHeight="true" outlineLevel="0" collapsed="false">
      <c r="B63" s="141"/>
      <c r="C63" s="142"/>
      <c r="D63" s="143"/>
      <c r="E63" s="143"/>
      <c r="F63" s="143"/>
      <c r="G63" s="143"/>
      <c r="H63" s="143"/>
      <c r="I63" s="143"/>
      <c r="J63" s="143"/>
      <c r="K63" s="143"/>
      <c r="L63" s="143"/>
      <c r="M63" s="143"/>
      <c r="N63" s="143"/>
      <c r="O63" s="143"/>
      <c r="P63" s="143"/>
      <c r="Q63" s="143"/>
      <c r="R63" s="141"/>
      <c r="T63" s="144"/>
    </row>
    <row r="64" s="136" customFormat="true" ht="12" hidden="false" customHeight="false" outlineLevel="0" collapsed="false">
      <c r="E64" s="145"/>
    </row>
    <row r="65" s="136" customFormat="true" ht="12" hidden="false" customHeight="false" outlineLevel="0" collapsed="false">
      <c r="E65" s="145"/>
    </row>
    <row r="66" s="136" customFormat="true" ht="12" hidden="false" customHeight="false" outlineLevel="0" collapsed="false">
      <c r="E66" s="145"/>
    </row>
    <row r="67" s="136" customFormat="true" ht="12" hidden="false" customHeight="false" outlineLevel="0" collapsed="false">
      <c r="E67" s="145"/>
    </row>
    <row r="68" s="136" customFormat="true" ht="12" hidden="false" customHeight="false" outlineLevel="0" collapsed="false">
      <c r="E68" s="145"/>
    </row>
    <row r="69" s="136" customFormat="true" ht="12" hidden="false" customHeight="false" outlineLevel="0" collapsed="false">
      <c r="E69" s="145"/>
    </row>
    <row r="70" s="136" customFormat="true" ht="12" hidden="false" customHeight="false" outlineLevel="0" collapsed="false">
      <c r="E70" s="145"/>
    </row>
    <row r="71" s="136" customFormat="true" ht="12" hidden="false" customHeight="false" outlineLevel="0" collapsed="false">
      <c r="E71" s="145"/>
    </row>
    <row r="72" s="136" customFormat="true" ht="12" hidden="false" customHeight="false" outlineLevel="0" collapsed="false">
      <c r="E72" s="145"/>
    </row>
    <row r="73" s="136" customFormat="true" ht="12" hidden="false" customHeight="false" outlineLevel="0" collapsed="false">
      <c r="E73" s="145"/>
    </row>
    <row r="74" s="136" customFormat="true" ht="12" hidden="false" customHeight="false" outlineLevel="0" collapsed="false">
      <c r="E74" s="145"/>
    </row>
    <row r="75" s="136" customFormat="true" ht="12" hidden="false" customHeight="false" outlineLevel="0" collapsed="false">
      <c r="E75" s="145"/>
    </row>
    <row r="76" s="136" customFormat="true" ht="12" hidden="false" customHeight="false" outlineLevel="0" collapsed="false">
      <c r="E76" s="145"/>
    </row>
    <row r="77" s="136" customFormat="true" ht="12" hidden="false" customHeight="false" outlineLevel="0" collapsed="false">
      <c r="E77" s="145"/>
    </row>
    <row r="78" s="136" customFormat="true" ht="12" hidden="false" customHeight="false" outlineLevel="0" collapsed="false">
      <c r="E78" s="145"/>
    </row>
    <row r="79" s="136" customFormat="true" ht="12" hidden="false" customHeight="false" outlineLevel="0" collapsed="false">
      <c r="E79" s="145"/>
    </row>
    <row r="80" s="136" customFormat="true" ht="12" hidden="false" customHeight="false" outlineLevel="0" collapsed="false">
      <c r="E80" s="145"/>
    </row>
    <row r="81" s="136" customFormat="true" ht="12" hidden="false" customHeight="false" outlineLevel="0" collapsed="false">
      <c r="E81" s="145"/>
    </row>
    <row r="82" s="136" customFormat="true" ht="12" hidden="false" customHeight="false" outlineLevel="0" collapsed="false">
      <c r="E82" s="145"/>
    </row>
    <row r="83" s="136" customFormat="true" ht="12" hidden="false" customHeight="false" outlineLevel="0" collapsed="false">
      <c r="E83" s="145"/>
    </row>
    <row r="84" s="136" customFormat="true" ht="12" hidden="false" customHeight="false" outlineLevel="0" collapsed="false">
      <c r="E84" s="145"/>
    </row>
    <row r="85" s="136" customFormat="true" ht="12" hidden="false" customHeight="false" outlineLevel="0" collapsed="false">
      <c r="E85" s="145"/>
    </row>
    <row r="86" s="136" customFormat="true" ht="12" hidden="false" customHeight="false" outlineLevel="0" collapsed="false">
      <c r="E86" s="145"/>
    </row>
    <row r="87" s="136" customFormat="true" ht="12" hidden="false" customHeight="false" outlineLevel="0" collapsed="false">
      <c r="E87" s="145"/>
    </row>
    <row r="88" s="136" customFormat="true" ht="12" hidden="false" customHeight="false" outlineLevel="0" collapsed="false">
      <c r="E88" s="145"/>
    </row>
    <row r="89" s="136" customFormat="true" ht="12" hidden="false" customHeight="false" outlineLevel="0" collapsed="false">
      <c r="E89" s="145"/>
    </row>
    <row r="90" s="136" customFormat="true" ht="12" hidden="false" customHeight="false" outlineLevel="0" collapsed="false">
      <c r="E90" s="145"/>
    </row>
    <row r="91" s="136" customFormat="true" ht="12" hidden="false" customHeight="false" outlineLevel="0" collapsed="false">
      <c r="E91" s="145"/>
    </row>
    <row r="92" s="136" customFormat="true" ht="12" hidden="false" customHeight="false" outlineLevel="0" collapsed="false">
      <c r="E92" s="145"/>
    </row>
    <row r="93" s="136" customFormat="true" ht="12" hidden="false" customHeight="false" outlineLevel="0" collapsed="false">
      <c r="E93" s="145"/>
    </row>
    <row r="94" s="136" customFormat="true" ht="12" hidden="false" customHeight="false" outlineLevel="0" collapsed="false">
      <c r="E94" s="145"/>
    </row>
    <row r="95" s="136" customFormat="true" ht="12" hidden="false" customHeight="false" outlineLevel="0" collapsed="false">
      <c r="E95" s="145"/>
    </row>
    <row r="96" s="136" customFormat="true" ht="12" hidden="false" customHeight="false" outlineLevel="0" collapsed="false">
      <c r="E96" s="145"/>
    </row>
    <row r="97" s="136" customFormat="true" ht="12" hidden="false" customHeight="false" outlineLevel="0" collapsed="false">
      <c r="E97" s="145"/>
    </row>
    <row r="98" s="136" customFormat="true" ht="12" hidden="false" customHeight="false" outlineLevel="0" collapsed="false">
      <c r="E98" s="145"/>
    </row>
    <row r="99" s="136" customFormat="true" ht="12" hidden="false" customHeight="false" outlineLevel="0" collapsed="false">
      <c r="E99" s="145"/>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118055555555556"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8</v>
      </c>
      <c r="J5" s="87" t="s">
        <v>19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27377</v>
      </c>
      <c r="E12" s="120" t="n">
        <v>3181</v>
      </c>
      <c r="F12" s="120" t="n">
        <v>39</v>
      </c>
      <c r="G12" s="120" t="n">
        <v>1465</v>
      </c>
      <c r="H12" s="120" t="n">
        <v>434</v>
      </c>
      <c r="I12" s="120" t="n">
        <v>1036</v>
      </c>
      <c r="J12" s="120" t="n">
        <v>207</v>
      </c>
      <c r="K12" s="129" t="s">
        <v>21</v>
      </c>
      <c r="L12" s="120" t="n">
        <v>20710</v>
      </c>
      <c r="M12" s="120" t="n">
        <v>2865</v>
      </c>
      <c r="N12" s="129" t="s">
        <v>21</v>
      </c>
      <c r="O12" s="129" t="s">
        <v>21</v>
      </c>
      <c r="P12" s="120" t="n">
        <v>585</v>
      </c>
      <c r="Q12" s="120" t="n">
        <v>36</v>
      </c>
      <c r="R12" s="115" t="n">
        <v>1</v>
      </c>
      <c r="T12" s="121"/>
    </row>
    <row r="13" customFormat="false" ht="13.5" hidden="false" customHeight="true" outlineLevel="0" collapsed="false">
      <c r="B13" s="123" t="n">
        <v>2</v>
      </c>
      <c r="C13" s="124" t="s">
        <v>177</v>
      </c>
      <c r="D13" s="125" t="n">
        <v>24930</v>
      </c>
      <c r="E13" s="125" t="n">
        <v>3039</v>
      </c>
      <c r="F13" s="125" t="n">
        <v>39</v>
      </c>
      <c r="G13" s="125" t="n">
        <v>1233</v>
      </c>
      <c r="H13" s="125" t="n">
        <v>413</v>
      </c>
      <c r="I13" s="125" t="n">
        <v>977</v>
      </c>
      <c r="J13" s="125" t="n">
        <v>246</v>
      </c>
      <c r="K13" s="125" t="n">
        <v>131</v>
      </c>
      <c r="L13" s="125" t="n">
        <v>18354</v>
      </c>
      <c r="M13" s="125" t="n">
        <v>2781</v>
      </c>
      <c r="N13" s="125" t="n">
        <v>1041</v>
      </c>
      <c r="O13" s="125" t="n">
        <v>1740</v>
      </c>
      <c r="P13" s="125" t="n">
        <v>717</v>
      </c>
      <c r="Q13" s="125" t="n">
        <v>39</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3736</v>
      </c>
      <c r="E15" s="120" t="n">
        <v>383</v>
      </c>
      <c r="F15" s="130" t="n">
        <v>6</v>
      </c>
      <c r="G15" s="130" t="n">
        <v>156</v>
      </c>
      <c r="H15" s="130" t="n">
        <v>62</v>
      </c>
      <c r="I15" s="130" t="n">
        <v>122</v>
      </c>
      <c r="J15" s="130" t="n">
        <v>23</v>
      </c>
      <c r="K15" s="130" t="n">
        <v>14</v>
      </c>
      <c r="L15" s="130" t="n">
        <v>2998</v>
      </c>
      <c r="M15" s="120" t="n">
        <v>309</v>
      </c>
      <c r="N15" s="130" t="n">
        <v>87</v>
      </c>
      <c r="O15" s="130" t="n">
        <v>222</v>
      </c>
      <c r="P15" s="130" t="n">
        <v>44</v>
      </c>
      <c r="Q15" s="130" t="n">
        <v>2</v>
      </c>
      <c r="R15" s="115" t="n">
        <v>3</v>
      </c>
      <c r="T15" s="121"/>
    </row>
    <row r="16" customFormat="false" ht="13.5" hidden="false" customHeight="true" outlineLevel="0" collapsed="false">
      <c r="B16" s="112" t="n">
        <v>4</v>
      </c>
      <c r="C16" s="119" t="s">
        <v>179</v>
      </c>
      <c r="D16" s="120" t="n">
        <v>3107</v>
      </c>
      <c r="E16" s="120" t="n">
        <v>347</v>
      </c>
      <c r="F16" s="130" t="n">
        <v>3</v>
      </c>
      <c r="G16" s="130" t="n">
        <v>146</v>
      </c>
      <c r="H16" s="130" t="n">
        <v>47</v>
      </c>
      <c r="I16" s="130" t="n">
        <v>114</v>
      </c>
      <c r="J16" s="130" t="n">
        <v>23</v>
      </c>
      <c r="K16" s="130" t="n">
        <v>14</v>
      </c>
      <c r="L16" s="130" t="n">
        <v>2546</v>
      </c>
      <c r="M16" s="120" t="n">
        <v>150</v>
      </c>
      <c r="N16" s="130" t="n">
        <v>43</v>
      </c>
      <c r="O16" s="130" t="n">
        <v>107</v>
      </c>
      <c r="P16" s="130" t="n">
        <v>57</v>
      </c>
      <c r="Q16" s="130" t="n">
        <v>7</v>
      </c>
      <c r="R16" s="115" t="n">
        <v>4</v>
      </c>
      <c r="T16" s="121"/>
    </row>
    <row r="17" customFormat="false" ht="13.5" hidden="false" customHeight="true" outlineLevel="0" collapsed="false">
      <c r="B17" s="112" t="n">
        <v>5</v>
      </c>
      <c r="C17" s="119" t="s">
        <v>180</v>
      </c>
      <c r="D17" s="120" t="n">
        <v>2843</v>
      </c>
      <c r="E17" s="120" t="n">
        <v>419</v>
      </c>
      <c r="F17" s="130" t="n">
        <v>5</v>
      </c>
      <c r="G17" s="130" t="n">
        <v>175</v>
      </c>
      <c r="H17" s="130" t="n">
        <v>55</v>
      </c>
      <c r="I17" s="130" t="n">
        <v>134</v>
      </c>
      <c r="J17" s="130" t="n">
        <v>29</v>
      </c>
      <c r="K17" s="130" t="n">
        <v>21</v>
      </c>
      <c r="L17" s="130" t="n">
        <v>2192</v>
      </c>
      <c r="M17" s="120" t="n">
        <v>165</v>
      </c>
      <c r="N17" s="130" t="n">
        <v>68</v>
      </c>
      <c r="O17" s="130" t="n">
        <v>97</v>
      </c>
      <c r="P17" s="130" t="n">
        <v>60</v>
      </c>
      <c r="Q17" s="130" t="n">
        <v>7</v>
      </c>
      <c r="R17" s="115" t="n">
        <v>5</v>
      </c>
      <c r="T17" s="121"/>
    </row>
    <row r="18" customFormat="false" ht="13.5" hidden="false" customHeight="true" outlineLevel="0" collapsed="false">
      <c r="B18" s="112" t="n">
        <v>6</v>
      </c>
      <c r="C18" s="119" t="s">
        <v>181</v>
      </c>
      <c r="D18" s="120" t="n">
        <v>1358</v>
      </c>
      <c r="E18" s="120" t="n">
        <v>224</v>
      </c>
      <c r="F18" s="130" t="n">
        <v>0</v>
      </c>
      <c r="G18" s="130" t="n">
        <v>83</v>
      </c>
      <c r="H18" s="130" t="n">
        <v>40</v>
      </c>
      <c r="I18" s="130" t="n">
        <v>67</v>
      </c>
      <c r="J18" s="130" t="n">
        <v>23</v>
      </c>
      <c r="K18" s="130" t="n">
        <v>11</v>
      </c>
      <c r="L18" s="130" t="n">
        <v>869</v>
      </c>
      <c r="M18" s="120" t="n">
        <v>190</v>
      </c>
      <c r="N18" s="130" t="n">
        <v>76</v>
      </c>
      <c r="O18" s="130" t="n">
        <v>114</v>
      </c>
      <c r="P18" s="130" t="n">
        <v>72</v>
      </c>
      <c r="Q18" s="130" t="n">
        <v>3</v>
      </c>
      <c r="R18" s="115" t="n">
        <v>6</v>
      </c>
      <c r="T18" s="121"/>
    </row>
    <row r="19" customFormat="false" ht="13.5" hidden="false" customHeight="true" outlineLevel="0" collapsed="false">
      <c r="B19" s="112" t="n">
        <v>7</v>
      </c>
      <c r="C19" s="119" t="s">
        <v>182</v>
      </c>
      <c r="D19" s="120" t="n">
        <v>618</v>
      </c>
      <c r="E19" s="120" t="n">
        <v>124</v>
      </c>
      <c r="F19" s="130" t="n">
        <v>0</v>
      </c>
      <c r="G19" s="130" t="n">
        <v>45</v>
      </c>
      <c r="H19" s="130" t="n">
        <v>20</v>
      </c>
      <c r="I19" s="130" t="n">
        <v>35</v>
      </c>
      <c r="J19" s="130" t="n">
        <v>15</v>
      </c>
      <c r="K19" s="130" t="n">
        <v>9</v>
      </c>
      <c r="L19" s="130" t="n">
        <v>348</v>
      </c>
      <c r="M19" s="120" t="n">
        <v>84</v>
      </c>
      <c r="N19" s="130" t="n">
        <v>42</v>
      </c>
      <c r="O19" s="130" t="n">
        <v>42</v>
      </c>
      <c r="P19" s="130" t="n">
        <v>59</v>
      </c>
      <c r="Q19" s="130" t="n">
        <v>3</v>
      </c>
      <c r="R19" s="115" t="n">
        <v>7</v>
      </c>
      <c r="T19" s="121"/>
    </row>
    <row r="20" customFormat="false" ht="13.5" hidden="false" customHeight="true" outlineLevel="0" collapsed="false">
      <c r="B20" s="112" t="n">
        <v>8</v>
      </c>
      <c r="C20" s="119" t="s">
        <v>183</v>
      </c>
      <c r="D20" s="120" t="n">
        <v>578</v>
      </c>
      <c r="E20" s="120" t="n">
        <v>74</v>
      </c>
      <c r="F20" s="130" t="n">
        <v>1</v>
      </c>
      <c r="G20" s="130" t="n">
        <v>19</v>
      </c>
      <c r="H20" s="130" t="n">
        <v>19</v>
      </c>
      <c r="I20" s="130" t="n">
        <v>17</v>
      </c>
      <c r="J20" s="130" t="n">
        <v>17</v>
      </c>
      <c r="K20" s="130" t="n">
        <v>1</v>
      </c>
      <c r="L20" s="130" t="n">
        <v>385</v>
      </c>
      <c r="M20" s="120" t="n">
        <v>79</v>
      </c>
      <c r="N20" s="130" t="n">
        <v>48</v>
      </c>
      <c r="O20" s="130" t="n">
        <v>31</v>
      </c>
      <c r="P20" s="130" t="n">
        <v>40</v>
      </c>
      <c r="Q20" s="130" t="n">
        <v>0</v>
      </c>
      <c r="R20" s="115" t="n">
        <v>8</v>
      </c>
      <c r="T20" s="121"/>
    </row>
    <row r="21" customFormat="false" ht="13.5" hidden="false" customHeight="true" outlineLevel="0" collapsed="false">
      <c r="B21" s="112" t="n">
        <v>9</v>
      </c>
      <c r="C21" s="119" t="s">
        <v>184</v>
      </c>
      <c r="D21" s="120" t="n">
        <v>333</v>
      </c>
      <c r="E21" s="120" t="n">
        <v>62</v>
      </c>
      <c r="F21" s="130" t="n">
        <v>1</v>
      </c>
      <c r="G21" s="130" t="n">
        <v>16</v>
      </c>
      <c r="H21" s="130" t="n">
        <v>6</v>
      </c>
      <c r="I21" s="130" t="n">
        <v>25</v>
      </c>
      <c r="J21" s="130" t="n">
        <v>11</v>
      </c>
      <c r="K21" s="130" t="n">
        <v>3</v>
      </c>
      <c r="L21" s="130" t="n">
        <v>175</v>
      </c>
      <c r="M21" s="120" t="n">
        <v>50</v>
      </c>
      <c r="N21" s="130" t="n">
        <v>6</v>
      </c>
      <c r="O21" s="130" t="n">
        <v>44</v>
      </c>
      <c r="P21" s="130" t="n">
        <v>46</v>
      </c>
      <c r="Q21" s="130" t="n">
        <v>0</v>
      </c>
      <c r="R21" s="115" t="n">
        <v>9</v>
      </c>
      <c r="T21" s="121"/>
    </row>
    <row r="22" customFormat="false" ht="13.5" hidden="false" customHeight="true" outlineLevel="0" collapsed="false">
      <c r="B22" s="112" t="n">
        <v>10</v>
      </c>
      <c r="C22" s="119" t="s">
        <v>185</v>
      </c>
      <c r="D22" s="120" t="n">
        <v>381</v>
      </c>
      <c r="E22" s="120" t="n">
        <v>52</v>
      </c>
      <c r="F22" s="130" t="n">
        <v>1</v>
      </c>
      <c r="G22" s="130" t="n">
        <v>15</v>
      </c>
      <c r="H22" s="130" t="n">
        <v>9</v>
      </c>
      <c r="I22" s="130" t="n">
        <v>15</v>
      </c>
      <c r="J22" s="130" t="n">
        <v>9</v>
      </c>
      <c r="K22" s="130" t="n">
        <v>3</v>
      </c>
      <c r="L22" s="130" t="n">
        <v>243</v>
      </c>
      <c r="M22" s="120" t="n">
        <v>39</v>
      </c>
      <c r="N22" s="130" t="n">
        <v>22</v>
      </c>
      <c r="O22" s="120" t="n">
        <v>17</v>
      </c>
      <c r="P22" s="120" t="n">
        <v>46</v>
      </c>
      <c r="Q22" s="120" t="n">
        <v>1</v>
      </c>
      <c r="R22" s="115" t="n">
        <v>10</v>
      </c>
      <c r="T22" s="121"/>
    </row>
    <row r="23" customFormat="false" ht="13.5" hidden="false" customHeight="true" outlineLevel="0" collapsed="false">
      <c r="B23" s="112" t="n">
        <v>11</v>
      </c>
      <c r="C23" s="119" t="s">
        <v>186</v>
      </c>
      <c r="D23" s="120" t="n">
        <v>466</v>
      </c>
      <c r="E23" s="120" t="n">
        <v>48</v>
      </c>
      <c r="F23" s="130" t="n">
        <v>0</v>
      </c>
      <c r="G23" s="130" t="n">
        <v>23</v>
      </c>
      <c r="H23" s="130" t="n">
        <v>3</v>
      </c>
      <c r="I23" s="130" t="n">
        <v>13</v>
      </c>
      <c r="J23" s="130" t="n">
        <v>8</v>
      </c>
      <c r="K23" s="130" t="n">
        <v>1</v>
      </c>
      <c r="L23" s="130" t="n">
        <v>252</v>
      </c>
      <c r="M23" s="120" t="n">
        <v>105</v>
      </c>
      <c r="N23" s="120" t="n">
        <v>34</v>
      </c>
      <c r="O23" s="120" t="n">
        <v>71</v>
      </c>
      <c r="P23" s="120" t="n">
        <v>59</v>
      </c>
      <c r="Q23" s="120" t="n">
        <v>2</v>
      </c>
      <c r="R23" s="115" t="n">
        <v>11</v>
      </c>
      <c r="T23" s="121"/>
    </row>
    <row r="24" customFormat="false" ht="13.5" hidden="false" customHeight="true" outlineLevel="0" collapsed="false">
      <c r="B24" s="112" t="n">
        <v>12</v>
      </c>
      <c r="C24" s="119" t="s">
        <v>187</v>
      </c>
      <c r="D24" s="120" t="n">
        <v>2254</v>
      </c>
      <c r="E24" s="120" t="n">
        <v>282</v>
      </c>
      <c r="F24" s="130" t="n">
        <v>9</v>
      </c>
      <c r="G24" s="130" t="n">
        <v>110</v>
      </c>
      <c r="H24" s="130" t="n">
        <v>28</v>
      </c>
      <c r="I24" s="130" t="n">
        <v>101</v>
      </c>
      <c r="J24" s="130" t="n">
        <v>23</v>
      </c>
      <c r="K24" s="130" t="n">
        <v>11</v>
      </c>
      <c r="L24" s="130" t="n">
        <v>1495</v>
      </c>
      <c r="M24" s="120" t="n">
        <v>390</v>
      </c>
      <c r="N24" s="120" t="n">
        <v>145</v>
      </c>
      <c r="O24" s="120" t="n">
        <v>245</v>
      </c>
      <c r="P24" s="120" t="n">
        <v>84</v>
      </c>
      <c r="Q24" s="120" t="n">
        <v>3</v>
      </c>
      <c r="R24" s="115" t="n">
        <v>12</v>
      </c>
      <c r="T24" s="121"/>
    </row>
    <row r="25" customFormat="false" ht="13.5" hidden="false" customHeight="true" outlineLevel="0" collapsed="false">
      <c r="B25" s="112" t="n">
        <v>13</v>
      </c>
      <c r="C25" s="119" t="s">
        <v>188</v>
      </c>
      <c r="D25" s="120" t="n">
        <v>4933</v>
      </c>
      <c r="E25" s="120" t="n">
        <v>537</v>
      </c>
      <c r="F25" s="130" t="n">
        <v>10</v>
      </c>
      <c r="G25" s="130" t="n">
        <v>230</v>
      </c>
      <c r="H25" s="130" t="n">
        <v>74</v>
      </c>
      <c r="I25" s="130" t="n">
        <v>171</v>
      </c>
      <c r="J25" s="130" t="n">
        <v>33</v>
      </c>
      <c r="K25" s="130" t="n">
        <v>19</v>
      </c>
      <c r="L25" s="130" t="n">
        <v>3625</v>
      </c>
      <c r="M25" s="120" t="n">
        <v>684</v>
      </c>
      <c r="N25" s="120" t="n">
        <v>279</v>
      </c>
      <c r="O25" s="120" t="n">
        <v>405</v>
      </c>
      <c r="P25" s="120" t="n">
        <v>80</v>
      </c>
      <c r="Q25" s="120" t="n">
        <v>7</v>
      </c>
      <c r="R25" s="115" t="n">
        <v>13</v>
      </c>
      <c r="T25" s="121"/>
    </row>
    <row r="26" customFormat="false" ht="13.5" hidden="false" customHeight="true" outlineLevel="0" collapsed="false">
      <c r="B26" s="112" t="n">
        <v>14</v>
      </c>
      <c r="C26" s="119" t="s">
        <v>189</v>
      </c>
      <c r="D26" s="120" t="n">
        <v>4323</v>
      </c>
      <c r="E26" s="120" t="n">
        <v>487</v>
      </c>
      <c r="F26" s="130" t="n">
        <v>3</v>
      </c>
      <c r="G26" s="130" t="n">
        <v>215</v>
      </c>
      <c r="H26" s="130" t="n">
        <v>50</v>
      </c>
      <c r="I26" s="130" t="n">
        <v>163</v>
      </c>
      <c r="J26" s="130" t="n">
        <v>32</v>
      </c>
      <c r="K26" s="130" t="n">
        <v>24</v>
      </c>
      <c r="L26" s="130" t="n">
        <v>3226</v>
      </c>
      <c r="M26" s="120" t="n">
        <v>536</v>
      </c>
      <c r="N26" s="120" t="n">
        <v>191</v>
      </c>
      <c r="O26" s="120" t="n">
        <v>345</v>
      </c>
      <c r="P26" s="120" t="n">
        <v>70</v>
      </c>
      <c r="Q26" s="120" t="n">
        <v>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2934</v>
      </c>
      <c r="E30" s="120" t="n">
        <v>937</v>
      </c>
      <c r="F30" s="120" t="n">
        <v>12</v>
      </c>
      <c r="G30" s="120" t="n">
        <v>519</v>
      </c>
      <c r="H30" s="120" t="n">
        <v>120</v>
      </c>
      <c r="I30" s="120" t="n">
        <v>268</v>
      </c>
      <c r="J30" s="120" t="n">
        <v>17</v>
      </c>
      <c r="K30" s="129" t="s">
        <v>21</v>
      </c>
      <c r="L30" s="120" t="n">
        <v>1914</v>
      </c>
      <c r="M30" s="120" t="n">
        <v>63</v>
      </c>
      <c r="N30" s="129" t="s">
        <v>21</v>
      </c>
      <c r="O30" s="129" t="s">
        <v>21</v>
      </c>
      <c r="P30" s="120" t="n">
        <v>11</v>
      </c>
      <c r="Q30" s="120" t="n">
        <v>10</v>
      </c>
      <c r="R30" s="115" t="n">
        <v>15</v>
      </c>
      <c r="T30" s="121"/>
    </row>
    <row r="31" customFormat="false" ht="13.5" hidden="false" customHeight="true" outlineLevel="0" collapsed="false">
      <c r="B31" s="123" t="n">
        <v>16</v>
      </c>
      <c r="C31" s="124" t="s">
        <v>177</v>
      </c>
      <c r="D31" s="125" t="n">
        <v>2657.388</v>
      </c>
      <c r="E31" s="125" t="n">
        <v>859.671</v>
      </c>
      <c r="F31" s="125" t="n">
        <v>11.686</v>
      </c>
      <c r="G31" s="125" t="n">
        <v>440.3</v>
      </c>
      <c r="H31" s="125" t="n">
        <v>114.621</v>
      </c>
      <c r="I31" s="125" t="n">
        <v>252.499</v>
      </c>
      <c r="J31" s="125" t="n">
        <v>22.32</v>
      </c>
      <c r="K31" s="125" t="n">
        <v>18.245</v>
      </c>
      <c r="L31" s="125" t="n">
        <v>1703.577</v>
      </c>
      <c r="M31" s="125" t="n">
        <v>70.938</v>
      </c>
      <c r="N31" s="125" t="n">
        <v>18.738</v>
      </c>
      <c r="O31" s="125" t="n">
        <v>52.2</v>
      </c>
      <c r="P31" s="125" t="n">
        <v>12.906</v>
      </c>
      <c r="Q31" s="125" t="n">
        <v>10.296</v>
      </c>
      <c r="R31" s="126" t="n">
        <v>16</v>
      </c>
      <c r="T31" s="121"/>
    </row>
    <row r="32" customFormat="false" ht="13.5" hidden="false" customHeight="true" outlineLevel="0" collapsed="false">
      <c r="B32" s="112"/>
      <c r="C32" s="124"/>
      <c r="D32" s="125"/>
      <c r="E32" s="125"/>
      <c r="F32" s="125"/>
      <c r="G32" s="125"/>
      <c r="H32" s="125"/>
      <c r="I32" s="125"/>
      <c r="J32" s="125"/>
      <c r="K32" s="125"/>
      <c r="L32" s="125"/>
      <c r="M32" s="125"/>
      <c r="N32" s="125"/>
      <c r="O32" s="125"/>
      <c r="P32" s="125"/>
      <c r="Q32" s="125"/>
      <c r="R32" s="115"/>
      <c r="T32" s="121"/>
    </row>
    <row r="33" customFormat="false" ht="13.5" hidden="false" customHeight="true" outlineLevel="0" collapsed="false">
      <c r="B33" s="112" t="n">
        <v>17</v>
      </c>
      <c r="C33" s="122" t="s">
        <v>178</v>
      </c>
      <c r="D33" s="120" t="n">
        <v>399.521</v>
      </c>
      <c r="E33" s="120" t="n">
        <v>111.101</v>
      </c>
      <c r="F33" s="130" t="n">
        <v>1.805</v>
      </c>
      <c r="G33" s="130" t="n">
        <v>55.832</v>
      </c>
      <c r="H33" s="130" t="n">
        <v>17.351</v>
      </c>
      <c r="I33" s="130" t="n">
        <v>32.474</v>
      </c>
      <c r="J33" s="130" t="n">
        <v>2.01</v>
      </c>
      <c r="K33" s="130" t="n">
        <v>1.629</v>
      </c>
      <c r="L33" s="130" t="n">
        <v>278.874</v>
      </c>
      <c r="M33" s="120" t="n">
        <v>8.226</v>
      </c>
      <c r="N33" s="130" t="n">
        <v>1.566</v>
      </c>
      <c r="O33" s="130" t="n">
        <v>6.66</v>
      </c>
      <c r="P33" s="130" t="n">
        <v>0.792</v>
      </c>
      <c r="Q33" s="130" t="n">
        <v>0.528</v>
      </c>
      <c r="R33" s="115" t="n">
        <v>17</v>
      </c>
      <c r="T33" s="121"/>
    </row>
    <row r="34" customFormat="false" ht="13.5" hidden="false" customHeight="true" outlineLevel="0" collapsed="false">
      <c r="B34" s="112" t="n">
        <v>18</v>
      </c>
      <c r="C34" s="119" t="s">
        <v>179</v>
      </c>
      <c r="D34" s="120" t="n">
        <v>342.808</v>
      </c>
      <c r="E34" s="120" t="n">
        <v>100.216</v>
      </c>
      <c r="F34" s="130" t="n">
        <v>0.912</v>
      </c>
      <c r="G34" s="130" t="n">
        <v>52.488</v>
      </c>
      <c r="H34" s="130" t="n">
        <v>13.109</v>
      </c>
      <c r="I34" s="130" t="n">
        <v>29.727</v>
      </c>
      <c r="J34" s="130" t="n">
        <v>2.049</v>
      </c>
      <c r="K34" s="130" t="n">
        <v>1.931</v>
      </c>
      <c r="L34" s="130" t="n">
        <v>235.734</v>
      </c>
      <c r="M34" s="120" t="n">
        <v>3.984</v>
      </c>
      <c r="N34" s="130" t="n">
        <v>0.774</v>
      </c>
      <c r="O34" s="130" t="n">
        <v>3.21</v>
      </c>
      <c r="P34" s="130" t="n">
        <v>1.026</v>
      </c>
      <c r="Q34" s="130" t="n">
        <v>1.848</v>
      </c>
      <c r="R34" s="115" t="n">
        <v>18</v>
      </c>
      <c r="T34" s="121"/>
    </row>
    <row r="35" customFormat="false" ht="13.5" hidden="false" customHeight="true" outlineLevel="0" collapsed="false">
      <c r="B35" s="112" t="n">
        <v>19</v>
      </c>
      <c r="C35" s="119" t="s">
        <v>180</v>
      </c>
      <c r="D35" s="120" t="n">
        <v>330.223</v>
      </c>
      <c r="E35" s="120" t="n">
        <v>120.248</v>
      </c>
      <c r="F35" s="130" t="n">
        <v>1.449</v>
      </c>
      <c r="G35" s="130" t="n">
        <v>62.715</v>
      </c>
      <c r="H35" s="130" t="n">
        <v>15.54</v>
      </c>
      <c r="I35" s="130" t="n">
        <v>35.43</v>
      </c>
      <c r="J35" s="130" t="n">
        <v>2.221</v>
      </c>
      <c r="K35" s="130" t="n">
        <v>2.893</v>
      </c>
      <c r="L35" s="130" t="n">
        <v>202.913</v>
      </c>
      <c r="M35" s="120" t="n">
        <v>4.134</v>
      </c>
      <c r="N35" s="130" t="n">
        <v>1.224</v>
      </c>
      <c r="O35" s="130" t="n">
        <v>2.91</v>
      </c>
      <c r="P35" s="130" t="n">
        <v>1.08</v>
      </c>
      <c r="Q35" s="130" t="n">
        <v>1.848</v>
      </c>
      <c r="R35" s="115" t="n">
        <v>19</v>
      </c>
      <c r="T35" s="121"/>
    </row>
    <row r="36" customFormat="false" ht="13.5" hidden="false" customHeight="true" outlineLevel="0" collapsed="false">
      <c r="B36" s="112" t="n">
        <v>20</v>
      </c>
      <c r="C36" s="119" t="s">
        <v>181</v>
      </c>
      <c r="D36" s="120" t="n">
        <v>149.117</v>
      </c>
      <c r="E36" s="120" t="n">
        <v>61.971</v>
      </c>
      <c r="F36" s="130" t="n">
        <v>0</v>
      </c>
      <c r="G36" s="130" t="n">
        <v>29.525</v>
      </c>
      <c r="H36" s="130" t="n">
        <v>11.128</v>
      </c>
      <c r="I36" s="130" t="n">
        <v>17.641</v>
      </c>
      <c r="J36" s="130" t="n">
        <v>1.935</v>
      </c>
      <c r="K36" s="130" t="n">
        <v>1.742</v>
      </c>
      <c r="L36" s="130" t="n">
        <v>80.27</v>
      </c>
      <c r="M36" s="120" t="n">
        <v>4.788</v>
      </c>
      <c r="N36" s="130" t="n">
        <v>1.368</v>
      </c>
      <c r="O36" s="130" t="n">
        <v>3.42</v>
      </c>
      <c r="P36" s="130" t="n">
        <v>1.296</v>
      </c>
      <c r="Q36" s="130" t="n">
        <v>0.792</v>
      </c>
      <c r="R36" s="115" t="n">
        <v>20</v>
      </c>
      <c r="T36" s="121"/>
    </row>
    <row r="37" customFormat="false" ht="13.5" hidden="false" customHeight="true" outlineLevel="0" collapsed="false">
      <c r="B37" s="112" t="n">
        <v>21</v>
      </c>
      <c r="C37" s="119" t="s">
        <v>182</v>
      </c>
      <c r="D37" s="120" t="n">
        <v>69.181</v>
      </c>
      <c r="E37" s="120" t="n">
        <v>32.919</v>
      </c>
      <c r="F37" s="130" t="n">
        <v>0</v>
      </c>
      <c r="G37" s="130" t="n">
        <v>15.97</v>
      </c>
      <c r="H37" s="130" t="n">
        <v>5.501</v>
      </c>
      <c r="I37" s="130" t="n">
        <v>8.908</v>
      </c>
      <c r="J37" s="130" t="n">
        <v>1.185</v>
      </c>
      <c r="K37" s="130" t="n">
        <v>1.355</v>
      </c>
      <c r="L37" s="130" t="n">
        <v>32.392</v>
      </c>
      <c r="M37" s="120" t="n">
        <v>2.016</v>
      </c>
      <c r="N37" s="130" t="n">
        <v>0.756</v>
      </c>
      <c r="O37" s="130" t="n">
        <v>1.26</v>
      </c>
      <c r="P37" s="130" t="n">
        <v>1.062</v>
      </c>
      <c r="Q37" s="130" t="n">
        <v>0.792</v>
      </c>
      <c r="R37" s="115" t="n">
        <v>21</v>
      </c>
      <c r="T37" s="121"/>
    </row>
    <row r="38" customFormat="false" ht="13.5" hidden="false" customHeight="true" outlineLevel="0" collapsed="false">
      <c r="B38" s="112" t="n">
        <v>22</v>
      </c>
      <c r="C38" s="119" t="s">
        <v>183</v>
      </c>
      <c r="D38" s="120" t="n">
        <v>56.371</v>
      </c>
      <c r="E38" s="120" t="n">
        <v>18.36</v>
      </c>
      <c r="F38" s="130" t="n">
        <v>0.305</v>
      </c>
      <c r="G38" s="130" t="n">
        <v>6.784</v>
      </c>
      <c r="H38" s="130" t="n">
        <v>5.219</v>
      </c>
      <c r="I38" s="130" t="n">
        <v>4.299</v>
      </c>
      <c r="J38" s="130" t="n">
        <v>1.618</v>
      </c>
      <c r="K38" s="130" t="n">
        <v>0.135</v>
      </c>
      <c r="L38" s="130" t="n">
        <v>35.497</v>
      </c>
      <c r="M38" s="120" t="n">
        <v>1.794</v>
      </c>
      <c r="N38" s="130" t="n">
        <v>0.864</v>
      </c>
      <c r="O38" s="130" t="n">
        <v>0.93</v>
      </c>
      <c r="P38" s="130" t="n">
        <v>0.72</v>
      </c>
      <c r="Q38" s="130" t="n">
        <v>0</v>
      </c>
      <c r="R38" s="115" t="n">
        <v>22</v>
      </c>
      <c r="T38" s="121"/>
    </row>
    <row r="39" customFormat="false" ht="13.5" hidden="false" customHeight="true" outlineLevel="0" collapsed="false">
      <c r="B39" s="112" t="n">
        <v>23</v>
      </c>
      <c r="C39" s="119" t="s">
        <v>184</v>
      </c>
      <c r="D39" s="120" t="n">
        <v>33.558</v>
      </c>
      <c r="E39" s="120" t="n">
        <v>15.24</v>
      </c>
      <c r="F39" s="130" t="n">
        <v>0.299</v>
      </c>
      <c r="G39" s="130" t="n">
        <v>5.702</v>
      </c>
      <c r="H39" s="130" t="n">
        <v>1.617</v>
      </c>
      <c r="I39" s="130" t="n">
        <v>6.271</v>
      </c>
      <c r="J39" s="130" t="n">
        <v>0.906</v>
      </c>
      <c r="K39" s="130" t="n">
        <v>0.445</v>
      </c>
      <c r="L39" s="130" t="n">
        <v>16.062</v>
      </c>
      <c r="M39" s="120" t="n">
        <v>1.428</v>
      </c>
      <c r="N39" s="130" t="n">
        <v>0.108</v>
      </c>
      <c r="O39" s="130" t="n">
        <v>1.32</v>
      </c>
      <c r="P39" s="130" t="n">
        <v>0.828</v>
      </c>
      <c r="Q39" s="130" t="n">
        <v>0</v>
      </c>
      <c r="R39" s="115" t="n">
        <v>23</v>
      </c>
      <c r="T39" s="121"/>
    </row>
    <row r="40" customFormat="false" ht="13.5" hidden="false" customHeight="true" outlineLevel="0" collapsed="false">
      <c r="B40" s="112" t="n">
        <v>24</v>
      </c>
      <c r="C40" s="119" t="s">
        <v>185</v>
      </c>
      <c r="D40" s="120" t="n">
        <v>37.039</v>
      </c>
      <c r="E40" s="120" t="n">
        <v>13.103</v>
      </c>
      <c r="F40" s="130" t="n">
        <v>0.323</v>
      </c>
      <c r="G40" s="130" t="n">
        <v>5.28</v>
      </c>
      <c r="H40" s="130" t="n">
        <v>2.409</v>
      </c>
      <c r="I40" s="130" t="n">
        <v>3.812</v>
      </c>
      <c r="J40" s="130" t="n">
        <v>0.864</v>
      </c>
      <c r="K40" s="130" t="n">
        <v>0.415</v>
      </c>
      <c r="L40" s="130" t="n">
        <v>21.938</v>
      </c>
      <c r="M40" s="120" t="n">
        <v>0.906</v>
      </c>
      <c r="N40" s="130" t="n">
        <v>0.396</v>
      </c>
      <c r="O40" s="120" t="n">
        <v>0.51</v>
      </c>
      <c r="P40" s="120" t="n">
        <v>0.828</v>
      </c>
      <c r="Q40" s="120" t="n">
        <v>0.264</v>
      </c>
      <c r="R40" s="115" t="n">
        <v>24</v>
      </c>
      <c r="T40" s="121"/>
    </row>
    <row r="41" customFormat="false" ht="13.5" hidden="false" customHeight="true" outlineLevel="0" collapsed="false">
      <c r="B41" s="112" t="n">
        <v>25</v>
      </c>
      <c r="C41" s="119" t="s">
        <v>186</v>
      </c>
      <c r="D41" s="120" t="n">
        <v>40.998</v>
      </c>
      <c r="E41" s="120" t="n">
        <v>13.422</v>
      </c>
      <c r="F41" s="130" t="n">
        <v>0</v>
      </c>
      <c r="G41" s="130" t="n">
        <v>8.204</v>
      </c>
      <c r="H41" s="130" t="n">
        <v>0.81</v>
      </c>
      <c r="I41" s="130" t="n">
        <v>3.387</v>
      </c>
      <c r="J41" s="130" t="n">
        <v>0.895</v>
      </c>
      <c r="K41" s="130" t="n">
        <v>0.126</v>
      </c>
      <c r="L41" s="130" t="n">
        <v>23.244</v>
      </c>
      <c r="M41" s="120" t="n">
        <v>2.742</v>
      </c>
      <c r="N41" s="120" t="n">
        <v>0.612</v>
      </c>
      <c r="O41" s="120" t="n">
        <v>2.13</v>
      </c>
      <c r="P41" s="120" t="n">
        <v>1.062</v>
      </c>
      <c r="Q41" s="120" t="n">
        <v>0.528</v>
      </c>
      <c r="R41" s="115" t="n">
        <v>25</v>
      </c>
      <c r="T41" s="121"/>
    </row>
    <row r="42" customFormat="false" ht="13.5" hidden="false" customHeight="true" outlineLevel="0" collapsed="false">
      <c r="B42" s="112" t="n">
        <v>26</v>
      </c>
      <c r="C42" s="119" t="s">
        <v>187</v>
      </c>
      <c r="D42" s="120" t="n">
        <v>230.985</v>
      </c>
      <c r="E42" s="120" t="n">
        <v>79.806</v>
      </c>
      <c r="F42" s="130" t="n">
        <v>2.854</v>
      </c>
      <c r="G42" s="130" t="n">
        <v>39.128</v>
      </c>
      <c r="H42" s="130" t="n">
        <v>7.624</v>
      </c>
      <c r="I42" s="130" t="n">
        <v>26.197</v>
      </c>
      <c r="J42" s="130" t="n">
        <v>2.413</v>
      </c>
      <c r="K42" s="130" t="n">
        <v>1.59</v>
      </c>
      <c r="L42" s="130" t="n">
        <v>138.915</v>
      </c>
      <c r="M42" s="120" t="n">
        <v>9.96</v>
      </c>
      <c r="N42" s="120" t="n">
        <v>2.61</v>
      </c>
      <c r="O42" s="120" t="n">
        <v>7.35</v>
      </c>
      <c r="P42" s="120" t="n">
        <v>1.512</v>
      </c>
      <c r="Q42" s="120" t="n">
        <v>0.792</v>
      </c>
      <c r="R42" s="115" t="n">
        <v>26</v>
      </c>
      <c r="T42" s="121"/>
    </row>
    <row r="43" customFormat="false" ht="13.5" hidden="false" customHeight="true" outlineLevel="0" collapsed="false">
      <c r="B43" s="112" t="n">
        <v>27</v>
      </c>
      <c r="C43" s="119" t="s">
        <v>188</v>
      </c>
      <c r="D43" s="120" t="n">
        <v>513.629</v>
      </c>
      <c r="E43" s="120" t="n">
        <v>154.739</v>
      </c>
      <c r="F43" s="130" t="n">
        <v>2.816</v>
      </c>
      <c r="G43" s="130" t="n">
        <v>81.921</v>
      </c>
      <c r="H43" s="130" t="n">
        <v>20.596</v>
      </c>
      <c r="I43" s="130" t="n">
        <v>43.432</v>
      </c>
      <c r="J43" s="130" t="n">
        <v>3.315</v>
      </c>
      <c r="K43" s="130" t="n">
        <v>2.659</v>
      </c>
      <c r="L43" s="130" t="n">
        <v>338.43</v>
      </c>
      <c r="M43" s="120" t="n">
        <v>17.172</v>
      </c>
      <c r="N43" s="120" t="n">
        <v>5.022</v>
      </c>
      <c r="O43" s="120" t="n">
        <v>12.15</v>
      </c>
      <c r="P43" s="120" t="n">
        <v>1.44</v>
      </c>
      <c r="Q43" s="120" t="n">
        <v>1.848</v>
      </c>
      <c r="R43" s="115" t="n">
        <v>27</v>
      </c>
      <c r="T43" s="121"/>
    </row>
    <row r="44" customFormat="false" ht="13.5" hidden="false" customHeight="true" outlineLevel="0" collapsed="false">
      <c r="B44" s="112" t="n">
        <v>28</v>
      </c>
      <c r="C44" s="119" t="s">
        <v>189</v>
      </c>
      <c r="D44" s="120" t="n">
        <v>453.958</v>
      </c>
      <c r="E44" s="120" t="n">
        <v>138.546</v>
      </c>
      <c r="F44" s="130" t="n">
        <v>0.923</v>
      </c>
      <c r="G44" s="130" t="n">
        <v>76.751</v>
      </c>
      <c r="H44" s="130" t="n">
        <v>13.717</v>
      </c>
      <c r="I44" s="130" t="n">
        <v>40.921</v>
      </c>
      <c r="J44" s="130" t="n">
        <v>2.909</v>
      </c>
      <c r="K44" s="130" t="n">
        <v>3.325</v>
      </c>
      <c r="L44" s="130" t="n">
        <v>299.308</v>
      </c>
      <c r="M44" s="120" t="n">
        <v>13.788</v>
      </c>
      <c r="N44" s="120" t="n">
        <v>3.438</v>
      </c>
      <c r="O44" s="120" t="n">
        <v>10.35</v>
      </c>
      <c r="P44" s="120" t="n">
        <v>1.26</v>
      </c>
      <c r="Q44" s="120" t="n">
        <v>1.05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200</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t="s">
        <v>155</v>
      </c>
      <c r="M58" s="33"/>
      <c r="N58" s="33"/>
      <c r="O58" s="33"/>
      <c r="P58" s="33"/>
      <c r="Q58" s="33"/>
      <c r="R58" s="33"/>
      <c r="S58" s="33"/>
      <c r="T58" s="33"/>
      <c r="U58" s="33"/>
      <c r="V58" s="33"/>
      <c r="W58" s="33"/>
      <c r="X58" s="33"/>
      <c r="Y58" s="99" t="s">
        <v>201</v>
      </c>
      <c r="Z58" s="33"/>
      <c r="AA58" s="33"/>
      <c r="AB58" s="33"/>
      <c r="AC58" s="33"/>
      <c r="AD58" s="33"/>
      <c r="AE58" s="33"/>
      <c r="AF58" s="33"/>
      <c r="AG58" s="33"/>
      <c r="AH58" s="33"/>
      <c r="AI58" s="33"/>
      <c r="AJ58" s="33"/>
      <c r="AK58" s="99" t="s">
        <v>202</v>
      </c>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2.14"/>
    <col collapsed="false" customWidth="true" hidden="false" outlineLevel="0" max="2" min="2" style="13" width="17.28"/>
    <col collapsed="false" customWidth="true" hidden="false" outlineLevel="0" max="3" min="3" style="13" width="17.14"/>
    <col collapsed="false" customWidth="true" hidden="false" outlineLevel="0" max="4" min="4" style="13" width="11.7"/>
    <col collapsed="false" customWidth="true" hidden="false" outlineLevel="0" max="5" min="5" style="13" width="17.14"/>
    <col collapsed="false" customWidth="true" hidden="false" outlineLevel="0" max="6" min="6" style="13" width="11.7"/>
    <col collapsed="false" customWidth="false" hidden="false" outlineLevel="0" max="257" min="7" style="13" width="11.42"/>
  </cols>
  <sheetData>
    <row r="1" customFormat="false" ht="12.75" hidden="false" customHeight="true" outlineLevel="0" collapsed="false">
      <c r="B1" s="14"/>
      <c r="C1" s="14"/>
      <c r="D1" s="14"/>
      <c r="E1" s="14"/>
      <c r="F1" s="14"/>
    </row>
    <row r="2" customFormat="false" ht="12.75" hidden="false" customHeight="true" outlineLevel="0" collapsed="false">
      <c r="B2" s="14"/>
      <c r="C2" s="14"/>
      <c r="D2" s="14"/>
      <c r="E2" s="14"/>
      <c r="F2" s="14"/>
    </row>
    <row r="3" customFormat="false" ht="12.75" hidden="false" customHeight="true" outlineLevel="0" collapsed="false">
      <c r="B3" s="14"/>
      <c r="C3" s="14"/>
      <c r="D3" s="14"/>
      <c r="E3" s="29"/>
      <c r="F3" s="29"/>
    </row>
    <row r="4" customFormat="false" ht="12.75" hidden="false" customHeight="true" outlineLevel="0" collapsed="false">
      <c r="B4" s="14"/>
      <c r="C4" s="14"/>
      <c r="D4" s="14"/>
      <c r="E4" s="14"/>
      <c r="F4" s="14"/>
    </row>
    <row r="5" customFormat="false" ht="12.75" hidden="false" customHeight="true" outlineLevel="0" collapsed="false"/>
    <row r="9" customFormat="false" ht="9.95" hidden="false" customHeight="true" outlineLevel="0" collapsed="false"/>
    <row r="10" s="56" customFormat="true" ht="15" hidden="false" customHeight="true" outlineLevel="0" collapsed="false"/>
    <row r="11" s="56" customFormat="true" ht="15" hidden="false" customHeight="true" outlineLevel="0" collapsed="false">
      <c r="A11" s="87"/>
    </row>
    <row r="12" customFormat="false" ht="9.95" hidden="false" customHeight="true" outlineLevel="0" collapsed="false"/>
    <row r="13" s="56" customFormat="true" ht="15.95" hidden="false" customHeight="true" outlineLevel="0" collapsed="false"/>
    <row r="14" s="56" customFormat="true" ht="15.95" hidden="false" customHeight="true" outlineLevel="0" collapsed="false"/>
    <row r="15" s="56" customFormat="true" ht="15.95" hidden="false" customHeight="true" outlineLevel="0" collapsed="false"/>
    <row r="16" s="56" customFormat="true" ht="15.95" hidden="false" customHeight="true" outlineLevel="0" collapsed="false"/>
    <row r="17" s="56" customFormat="true" ht="15.95" hidden="false" customHeight="true" outlineLevel="0" collapsed="false"/>
    <row r="18" s="56" customFormat="true" ht="15.95" hidden="false" customHeight="true" outlineLevel="0" collapsed="false"/>
    <row r="19" s="56" customFormat="true" ht="15.95" hidden="false" customHeight="true" outlineLevel="0" collapsed="false"/>
    <row r="20" s="56" customFormat="true" ht="15.95" hidden="false" customHeight="true" outlineLevel="0" collapsed="false"/>
    <row r="21" s="56" customFormat="true" ht="15.95" hidden="false" customHeight="true" outlineLevel="0" collapsed="false"/>
    <row r="22" s="56" customFormat="true" ht="15.95" hidden="false" customHeight="true" outlineLevel="0" collapsed="false"/>
    <row r="23" s="56" customFormat="true" ht="15.95" hidden="false" customHeight="true" outlineLevel="0" collapsed="false"/>
    <row r="24" s="56" customFormat="true" ht="15.95" hidden="false" customHeight="true" outlineLevel="0" collapsed="false"/>
    <row r="25" s="56" customFormat="true" ht="15" hidden="false" customHeight="true" outlineLevel="0" collapsed="false"/>
    <row r="26" s="56" customFormat="true" ht="15" hidden="false" customHeight="true" outlineLevel="0" collapsed="false"/>
    <row r="27" customFormat="false" ht="20.25" hidden="false" customHeight="true" outlineLevel="0" collapsed="false"/>
    <row r="28" customFormat="false" ht="12.75" hidden="false" customHeight="true" outlineLevel="0" collapsed="false">
      <c r="A28" s="146" t="s">
        <v>203</v>
      </c>
      <c r="B28" s="146"/>
      <c r="C28" s="146"/>
      <c r="D28" s="146"/>
      <c r="E28" s="146"/>
      <c r="F28" s="146"/>
    </row>
    <row r="29" customFormat="false" ht="12.75" hidden="false" customHeight="true" outlineLevel="0" collapsed="false"/>
    <row r="30" customFormat="false" ht="12.75" hidden="false" customHeight="true" outlineLevel="0" collapsed="false">
      <c r="A30" s="62" t="s">
        <v>204</v>
      </c>
      <c r="B30" s="147" t="s">
        <v>205</v>
      </c>
      <c r="C30" s="148" t="s">
        <v>206</v>
      </c>
      <c r="D30" s="148"/>
      <c r="E30" s="148"/>
      <c r="F30" s="148"/>
    </row>
    <row r="31" customFormat="false" ht="12.75" hidden="false" customHeight="true" outlineLevel="0" collapsed="false">
      <c r="A31" s="62"/>
      <c r="B31" s="149" t="s">
        <v>207</v>
      </c>
      <c r="C31" s="150" t="s">
        <v>208</v>
      </c>
      <c r="D31" s="150"/>
      <c r="E31" s="151" t="s">
        <v>209</v>
      </c>
      <c r="F31" s="151"/>
    </row>
    <row r="32" customFormat="false" ht="13.5" hidden="false" customHeight="false" outlineLevel="0" collapsed="false">
      <c r="A32" s="62"/>
      <c r="B32" s="152" t="s">
        <v>210</v>
      </c>
      <c r="C32" s="150"/>
      <c r="D32" s="150"/>
      <c r="E32" s="151"/>
      <c r="F32" s="151"/>
    </row>
    <row r="33" customFormat="false" ht="12" hidden="false" customHeight="false" outlineLevel="0" collapsed="false">
      <c r="A33" s="62"/>
      <c r="B33" s="153" t="s">
        <v>211</v>
      </c>
      <c r="C33" s="153"/>
      <c r="D33" s="153" t="s">
        <v>212</v>
      </c>
      <c r="E33" s="154" t="s">
        <v>211</v>
      </c>
      <c r="F33" s="65" t="s">
        <v>212</v>
      </c>
    </row>
    <row r="34" customFormat="false" ht="9.95" hidden="false" customHeight="true" outlineLevel="0" collapsed="false">
      <c r="A34" s="66"/>
      <c r="B34" s="114"/>
      <c r="C34" s="114"/>
      <c r="D34" s="114"/>
      <c r="E34" s="114"/>
      <c r="F34" s="114"/>
    </row>
    <row r="35" s="56" customFormat="true" ht="15" hidden="false" customHeight="true" outlineLevel="0" collapsed="false">
      <c r="A35" s="71" t="s">
        <v>176</v>
      </c>
      <c r="B35" s="155" t="n">
        <v>923381</v>
      </c>
      <c r="C35" s="155" t="n">
        <v>471334</v>
      </c>
      <c r="D35" s="156" t="n">
        <v>51.0443684676206</v>
      </c>
      <c r="E35" s="155" t="n">
        <v>452047</v>
      </c>
      <c r="F35" s="156" t="n">
        <v>48.9556315323794</v>
      </c>
    </row>
    <row r="36" s="56" customFormat="true" ht="15" hidden="false" customHeight="true" outlineLevel="0" collapsed="false">
      <c r="A36" s="68" t="s">
        <v>177</v>
      </c>
      <c r="B36" s="157" t="n">
        <v>920125.504</v>
      </c>
      <c r="C36" s="157" t="n">
        <v>457337.644</v>
      </c>
      <c r="D36" s="158" t="n">
        <v>49.7038330110237</v>
      </c>
      <c r="E36" s="157" t="n">
        <v>462788</v>
      </c>
      <c r="F36" s="158" t="n">
        <v>50.296182204292</v>
      </c>
    </row>
    <row r="37" customFormat="false" ht="9.95" hidden="false" customHeight="true" outlineLevel="0" collapsed="false">
      <c r="A37" s="66"/>
      <c r="B37" s="67"/>
      <c r="C37" s="159"/>
      <c r="D37" s="160"/>
      <c r="F37" s="156"/>
    </row>
    <row r="38" s="56" customFormat="true" ht="15.95" hidden="false" customHeight="true" outlineLevel="0" collapsed="false">
      <c r="A38" s="71" t="s">
        <v>178</v>
      </c>
      <c r="B38" s="155" t="n">
        <v>78542.946</v>
      </c>
      <c r="C38" s="155" t="n">
        <v>40506.49</v>
      </c>
      <c r="D38" s="156" t="n">
        <v>51.5724098253203</v>
      </c>
      <c r="E38" s="155" t="n">
        <v>38036</v>
      </c>
      <c r="F38" s="156" t="n">
        <v>48.4270096005821</v>
      </c>
    </row>
    <row r="39" s="56" customFormat="true" ht="15.95" hidden="false" customHeight="true" outlineLevel="0" collapsed="false">
      <c r="A39" s="71" t="s">
        <v>179</v>
      </c>
      <c r="B39" s="155" t="n">
        <v>73018.365</v>
      </c>
      <c r="C39" s="155" t="n">
        <v>37563.122</v>
      </c>
      <c r="D39" s="156" t="n">
        <v>51.4433896184884</v>
      </c>
      <c r="E39" s="155" t="n">
        <v>35455</v>
      </c>
      <c r="F39" s="156" t="n">
        <v>48.5562775885217</v>
      </c>
    </row>
    <row r="40" s="56" customFormat="true" ht="15.95" hidden="false" customHeight="true" outlineLevel="0" collapsed="false">
      <c r="A40" s="71" t="s">
        <v>180</v>
      </c>
      <c r="B40" s="155" t="n">
        <v>81533.061</v>
      </c>
      <c r="C40" s="155" t="n">
        <v>42005.848</v>
      </c>
      <c r="D40" s="156" t="n">
        <v>51.5200183640842</v>
      </c>
      <c r="E40" s="155" t="n">
        <v>39527</v>
      </c>
      <c r="F40" s="156" t="n">
        <v>48.4797203921977</v>
      </c>
    </row>
    <row r="41" s="56" customFormat="true" ht="15.95" hidden="false" customHeight="true" outlineLevel="0" collapsed="false">
      <c r="A41" s="71" t="s">
        <v>181</v>
      </c>
      <c r="B41" s="155" t="n">
        <v>79160.19</v>
      </c>
      <c r="C41" s="155" t="n">
        <v>40880.534</v>
      </c>
      <c r="D41" s="156" t="n">
        <v>51.6427941873308</v>
      </c>
      <c r="E41" s="155" t="n">
        <v>38280</v>
      </c>
      <c r="F41" s="156" t="n">
        <v>48.3576403745367</v>
      </c>
    </row>
    <row r="42" s="56" customFormat="true" ht="15.95" hidden="false" customHeight="true" outlineLevel="0" collapsed="false">
      <c r="A42" s="71" t="s">
        <v>182</v>
      </c>
      <c r="B42" s="155" t="n">
        <v>81782.27</v>
      </c>
      <c r="C42" s="155" t="n">
        <v>42053.461</v>
      </c>
      <c r="D42" s="156" t="n">
        <v>51.4212444824532</v>
      </c>
      <c r="E42" s="155" t="n">
        <v>39729</v>
      </c>
      <c r="F42" s="156" t="n">
        <v>48.5789890645002</v>
      </c>
    </row>
    <row r="43" s="56" customFormat="true" ht="15.95" hidden="false" customHeight="true" outlineLevel="0" collapsed="false">
      <c r="A43" s="71" t="s">
        <v>183</v>
      </c>
      <c r="B43" s="155" t="n">
        <v>78820.433</v>
      </c>
      <c r="C43" s="155" t="n">
        <v>40448.616</v>
      </c>
      <c r="D43" s="156" t="n">
        <v>51.3174242521606</v>
      </c>
      <c r="E43" s="155" t="n">
        <v>38372</v>
      </c>
      <c r="F43" s="156" t="n">
        <v>48.6828079211389</v>
      </c>
    </row>
    <row r="44" s="56" customFormat="true" ht="15.95" hidden="false" customHeight="true" outlineLevel="0" collapsed="false">
      <c r="A44" s="71" t="s">
        <v>184</v>
      </c>
      <c r="B44" s="155" t="n">
        <v>79021.983</v>
      </c>
      <c r="C44" s="155" t="n">
        <v>40598.213</v>
      </c>
      <c r="D44" s="156" t="n">
        <v>51.375846895667</v>
      </c>
      <c r="E44" s="155" t="n">
        <v>38424</v>
      </c>
      <c r="F44" s="156" t="n">
        <v>48.6244441625819</v>
      </c>
    </row>
    <row r="45" s="56" customFormat="true" ht="15.95" hidden="false" customHeight="true" outlineLevel="0" collapsed="false">
      <c r="A45" s="71" t="s">
        <v>185</v>
      </c>
      <c r="B45" s="155" t="n">
        <v>76953.191</v>
      </c>
      <c r="C45" s="155" t="n">
        <v>39562.516</v>
      </c>
      <c r="D45" s="156" t="n">
        <v>51.4111442110308</v>
      </c>
      <c r="E45" s="155" t="n">
        <v>37391</v>
      </c>
      <c r="F45" s="156" t="n">
        <v>48.5892781236323</v>
      </c>
    </row>
    <row r="46" s="56" customFormat="true" ht="15.95" hidden="false" customHeight="true" outlineLevel="0" collapsed="false">
      <c r="A46" s="71" t="s">
        <v>186</v>
      </c>
      <c r="B46" s="155" t="n">
        <v>72492.63</v>
      </c>
      <c r="C46" s="155" t="n">
        <v>37351.986</v>
      </c>
      <c r="D46" s="156" t="n">
        <v>51.5252184946249</v>
      </c>
      <c r="E46" s="155" t="n">
        <v>35141</v>
      </c>
      <c r="F46" s="156" t="n">
        <v>48.4752725897791</v>
      </c>
    </row>
    <row r="47" s="56" customFormat="true" ht="15.95" hidden="false" customHeight="true" outlineLevel="0" collapsed="false">
      <c r="A47" s="71" t="s">
        <v>187</v>
      </c>
      <c r="B47" s="155" t="n">
        <v>73083.916</v>
      </c>
      <c r="C47" s="155" t="n">
        <v>32285.957</v>
      </c>
      <c r="D47" s="156" t="n">
        <v>44.1765558922705</v>
      </c>
      <c r="E47" s="155" t="n">
        <v>40798</v>
      </c>
      <c r="F47" s="156" t="n">
        <v>55.8235002076243</v>
      </c>
    </row>
    <row r="48" s="56" customFormat="true" ht="15.95" hidden="false" customHeight="true" outlineLevel="0" collapsed="false">
      <c r="A48" s="71" t="s">
        <v>188</v>
      </c>
      <c r="B48" s="155" t="n">
        <v>70661.805</v>
      </c>
      <c r="C48" s="155" t="n">
        <v>31100.379</v>
      </c>
      <c r="D48" s="156" t="n">
        <v>44.0129982527336</v>
      </c>
      <c r="E48" s="155" t="n">
        <v>39561</v>
      </c>
      <c r="F48" s="156" t="n">
        <v>55.9863988756019</v>
      </c>
    </row>
    <row r="49" s="56" customFormat="true" ht="15.95" hidden="false" customHeight="true" outlineLevel="0" collapsed="false">
      <c r="A49" s="71" t="s">
        <v>189</v>
      </c>
      <c r="B49" s="155" t="n">
        <v>75054.714</v>
      </c>
      <c r="C49" s="155" t="n">
        <v>32980.522</v>
      </c>
      <c r="D49" s="156" t="n">
        <v>43.941972785347</v>
      </c>
      <c r="E49" s="155" t="n">
        <v>42074</v>
      </c>
      <c r="F49" s="156" t="n">
        <v>56.057771401274</v>
      </c>
    </row>
    <row r="50" customFormat="false" ht="12" hidden="false" customHeight="false" outlineLevel="0" collapsed="false">
      <c r="E50" s="121"/>
      <c r="F50" s="121"/>
    </row>
    <row r="51" customFormat="false" ht="12" hidden="false" customHeight="false" outlineLevel="0" collapsed="false">
      <c r="E51" s="121"/>
      <c r="F51" s="121"/>
    </row>
    <row r="52" customFormat="false" ht="12" hidden="false" customHeight="false" outlineLevel="0" collapsed="false">
      <c r="E52" s="121"/>
      <c r="F52" s="121"/>
    </row>
    <row r="53" customFormat="false" ht="12" hidden="false" customHeight="false" outlineLevel="0" collapsed="false">
      <c r="E53" s="121"/>
      <c r="F53" s="121"/>
    </row>
    <row r="54" customFormat="false" ht="12" hidden="false" customHeight="false" outlineLevel="0" collapsed="false">
      <c r="E54" s="121"/>
      <c r="F54" s="121"/>
    </row>
    <row r="55" customFormat="false" ht="12" hidden="false" customHeight="false" outlineLevel="0" collapsed="false">
      <c r="E55" s="121"/>
      <c r="F55" s="121"/>
    </row>
    <row r="56" customFormat="false" ht="12" hidden="false" customHeight="false" outlineLevel="0" collapsed="false">
      <c r="E56" s="121"/>
      <c r="F56" s="121"/>
    </row>
    <row r="57" customFormat="false" ht="12" hidden="false" customHeight="false" outlineLevel="0" collapsed="false">
      <c r="E57" s="121"/>
      <c r="F57" s="121"/>
    </row>
    <row r="58" customFormat="false" ht="12" hidden="false" customHeight="false" outlineLevel="0" collapsed="false">
      <c r="E58" s="121"/>
      <c r="F58" s="121"/>
    </row>
    <row r="59" customFormat="false" ht="12" hidden="false" customHeight="false" outlineLevel="0" collapsed="false">
      <c r="E59" s="121"/>
      <c r="F59" s="121"/>
    </row>
    <row r="60" customFormat="false" ht="12" hidden="false" customHeight="false" outlineLevel="0" collapsed="false">
      <c r="E60" s="121"/>
      <c r="F60" s="121"/>
    </row>
    <row r="61" customFormat="false" ht="12" hidden="false" customHeight="false" outlineLevel="0" collapsed="false">
      <c r="E61" s="121"/>
      <c r="F61" s="121"/>
    </row>
    <row r="62" customFormat="false" ht="12" hidden="false" customHeight="false" outlineLevel="0" collapsed="false">
      <c r="E62" s="121"/>
      <c r="F62" s="121"/>
    </row>
    <row r="63" customFormat="false" ht="12" hidden="false" customHeight="false" outlineLevel="0" collapsed="false">
      <c r="E63" s="121"/>
      <c r="F63" s="121"/>
    </row>
    <row r="64" customFormat="false" ht="12" hidden="false" customHeight="false" outlineLevel="0" collapsed="false">
      <c r="E64" s="121"/>
      <c r="F64" s="121"/>
    </row>
    <row r="65" customFormat="false" ht="12" hidden="false" customHeight="false" outlineLevel="0" collapsed="false">
      <c r="E65" s="121"/>
      <c r="F65" s="121"/>
    </row>
    <row r="66" customFormat="false" ht="12" hidden="false" customHeight="false" outlineLevel="0" collapsed="false">
      <c r="E66" s="121"/>
      <c r="F66" s="121"/>
    </row>
    <row r="67" customFormat="false" ht="12" hidden="false" customHeight="false" outlineLevel="0" collapsed="false">
      <c r="E67" s="121"/>
      <c r="F67" s="121"/>
    </row>
    <row r="68" customFormat="false" ht="12" hidden="false" customHeight="false" outlineLevel="0" collapsed="false">
      <c r="E68" s="121"/>
      <c r="F68" s="121"/>
    </row>
    <row r="69" customFormat="false" ht="12" hidden="false" customHeight="false" outlineLevel="0" collapsed="false">
      <c r="E69" s="121"/>
      <c r="F69" s="121"/>
    </row>
    <row r="70" customFormat="false" ht="12" hidden="false" customHeight="false" outlineLevel="0" collapsed="false">
      <c r="E70" s="121"/>
      <c r="F70" s="121"/>
    </row>
    <row r="71" customFormat="false" ht="12" hidden="false" customHeight="false" outlineLevel="0" collapsed="false">
      <c r="E71" s="121"/>
      <c r="F71" s="121"/>
    </row>
    <row r="72" customFormat="false" ht="12" hidden="false" customHeight="false" outlineLevel="0" collapsed="false">
      <c r="E72" s="121"/>
      <c r="F72" s="121"/>
    </row>
    <row r="73" customFormat="false" ht="12" hidden="false" customHeight="false" outlineLevel="0" collapsed="false">
      <c r="E73" s="121"/>
      <c r="F73" s="121"/>
    </row>
    <row r="74" customFormat="false" ht="12" hidden="false" customHeight="false" outlineLevel="0" collapsed="false">
      <c r="E74" s="121"/>
      <c r="F74" s="121"/>
    </row>
    <row r="75" customFormat="false" ht="12" hidden="false" customHeight="false" outlineLevel="0" collapsed="false">
      <c r="E75" s="121"/>
      <c r="F75" s="121"/>
    </row>
    <row r="76" customFormat="false" ht="12" hidden="false" customHeight="false" outlineLevel="0" collapsed="false">
      <c r="E76" s="121"/>
      <c r="F76" s="121"/>
    </row>
    <row r="77" customFormat="false" ht="12" hidden="false" customHeight="false" outlineLevel="0" collapsed="false">
      <c r="E77" s="121"/>
      <c r="F77" s="121"/>
    </row>
    <row r="78" customFormat="false" ht="12" hidden="false" customHeight="false" outlineLevel="0" collapsed="false">
      <c r="E78" s="121"/>
      <c r="F78" s="121"/>
    </row>
    <row r="79" customFormat="false" ht="12" hidden="false" customHeight="false" outlineLevel="0" collapsed="false">
      <c r="E79" s="121"/>
      <c r="F79" s="121"/>
    </row>
    <row r="80" customFormat="false" ht="12" hidden="false" customHeight="false" outlineLevel="0" collapsed="false">
      <c r="E80" s="121"/>
      <c r="F80" s="121"/>
    </row>
    <row r="81" customFormat="false" ht="12" hidden="false" customHeight="false" outlineLevel="0" collapsed="false">
      <c r="E81" s="121"/>
      <c r="F81" s="121"/>
    </row>
    <row r="82" customFormat="false" ht="12" hidden="false" customHeight="false" outlineLevel="0" collapsed="false">
      <c r="E82" s="121"/>
      <c r="F82" s="121"/>
    </row>
  </sheetData>
  <mergeCells count="6">
    <mergeCell ref="A28:F28"/>
    <mergeCell ref="A30:A33"/>
    <mergeCell ref="C30:F30"/>
    <mergeCell ref="C31:D32"/>
    <mergeCell ref="E31:F32"/>
    <mergeCell ref="B33:C33"/>
  </mergeCells>
  <printOptions headings="false" gridLines="false" gridLinesSet="true" horizontalCentered="true" verticalCentered="false"/>
  <pageMargins left="0.78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42" t="s">
        <v>37</v>
      </c>
      <c r="B3" s="42"/>
      <c r="C3" s="42"/>
      <c r="D3" s="42"/>
      <c r="E3" s="42"/>
      <c r="F3" s="42"/>
      <c r="G3" s="23"/>
      <c r="I3" s="161" t="s">
        <v>213</v>
      </c>
      <c r="J3" s="27" t="s">
        <v>214</v>
      </c>
      <c r="K3" s="29"/>
      <c r="L3" s="14"/>
      <c r="M3" s="14"/>
      <c r="N3" s="14"/>
      <c r="O3" s="14"/>
      <c r="P3" s="14"/>
      <c r="Q3" s="14"/>
      <c r="R3" s="14"/>
      <c r="S3" s="14"/>
    </row>
    <row r="4" customFormat="false" ht="12" hidden="false" customHeight="false" outlineLevel="0" collapsed="false">
      <c r="A4" s="114"/>
      <c r="B4" s="114" t="s">
        <v>15</v>
      </c>
      <c r="C4" s="114"/>
      <c r="D4" s="114"/>
      <c r="E4" s="114"/>
      <c r="F4" s="114"/>
      <c r="G4" s="114"/>
      <c r="H4" s="114"/>
      <c r="I4" s="114"/>
      <c r="J4" s="114"/>
      <c r="K4" s="114"/>
      <c r="L4" s="114"/>
      <c r="M4" s="114"/>
      <c r="N4" s="114"/>
      <c r="O4" s="114"/>
      <c r="P4" s="114"/>
      <c r="Q4" s="114"/>
      <c r="R4" s="114"/>
    </row>
    <row r="5" customFormat="false" ht="12.75" hidden="false" customHeight="true" outlineLevel="0" collapsed="false">
      <c r="A5" s="103" t="s">
        <v>160</v>
      </c>
      <c r="B5" s="162" t="s">
        <v>215</v>
      </c>
      <c r="C5" s="163" t="s">
        <v>216</v>
      </c>
      <c r="D5" s="163"/>
      <c r="E5" s="163"/>
      <c r="F5" s="163"/>
      <c r="G5" s="163"/>
      <c r="H5" s="163"/>
      <c r="I5" s="163"/>
      <c r="J5" s="164" t="s">
        <v>207</v>
      </c>
      <c r="K5" s="164"/>
      <c r="L5" s="164"/>
      <c r="M5" s="164"/>
      <c r="N5" s="164"/>
      <c r="O5" s="164"/>
      <c r="P5" s="165" t="s">
        <v>217</v>
      </c>
      <c r="Q5" s="165" t="s">
        <v>218</v>
      </c>
      <c r="R5" s="165" t="s">
        <v>219</v>
      </c>
      <c r="S5" s="108" t="s">
        <v>160</v>
      </c>
    </row>
    <row r="6" customFormat="false" ht="12.75" hidden="false" customHeight="true" outlineLevel="0" collapsed="false">
      <c r="A6" s="103"/>
      <c r="B6" s="162"/>
      <c r="C6" s="166" t="s">
        <v>220</v>
      </c>
      <c r="D6" s="167" t="s">
        <v>221</v>
      </c>
      <c r="E6" s="167" t="s">
        <v>222</v>
      </c>
      <c r="F6" s="167" t="s">
        <v>223</v>
      </c>
      <c r="G6" s="167" t="s">
        <v>113</v>
      </c>
      <c r="H6" s="168" t="s">
        <v>224</v>
      </c>
      <c r="I6" s="151" t="s">
        <v>225</v>
      </c>
      <c r="J6" s="169" t="s">
        <v>226</v>
      </c>
      <c r="K6" s="168" t="s">
        <v>227</v>
      </c>
      <c r="L6" s="168" t="s">
        <v>228</v>
      </c>
      <c r="M6" s="168" t="s">
        <v>229</v>
      </c>
      <c r="N6" s="168" t="s">
        <v>230</v>
      </c>
      <c r="O6" s="168" t="s">
        <v>215</v>
      </c>
      <c r="P6" s="165"/>
      <c r="Q6" s="165"/>
      <c r="R6" s="165"/>
      <c r="S6" s="108"/>
    </row>
    <row r="7" customFormat="false" ht="12" hidden="false" customHeight="true" outlineLevel="0" collapsed="false">
      <c r="A7" s="103"/>
      <c r="B7" s="170" t="s">
        <v>231</v>
      </c>
      <c r="C7" s="166"/>
      <c r="D7" s="167"/>
      <c r="E7" s="167"/>
      <c r="F7" s="167"/>
      <c r="G7" s="167"/>
      <c r="H7" s="168"/>
      <c r="I7" s="168"/>
      <c r="J7" s="169"/>
      <c r="K7" s="168"/>
      <c r="L7" s="168"/>
      <c r="M7" s="168"/>
      <c r="N7" s="168"/>
      <c r="O7" s="168"/>
      <c r="P7" s="165"/>
      <c r="Q7" s="165"/>
      <c r="R7" s="165"/>
      <c r="S7" s="108"/>
    </row>
    <row r="8" customFormat="false" ht="12" hidden="false" customHeight="false" outlineLevel="0" collapsed="false">
      <c r="A8" s="103"/>
      <c r="B8" s="170"/>
      <c r="C8" s="166"/>
      <c r="D8" s="167"/>
      <c r="E8" s="167"/>
      <c r="F8" s="167"/>
      <c r="G8" s="167"/>
      <c r="H8" s="168"/>
      <c r="I8" s="168"/>
      <c r="J8" s="169"/>
      <c r="K8" s="168"/>
      <c r="L8" s="168"/>
      <c r="M8" s="168"/>
      <c r="N8" s="168"/>
      <c r="O8" s="168"/>
      <c r="P8" s="165"/>
      <c r="Q8" s="165"/>
      <c r="R8" s="165"/>
      <c r="S8" s="108"/>
      <c r="Z8" s="80"/>
      <c r="AA8" s="80"/>
    </row>
    <row r="9" customFormat="false" ht="12" hidden="false" customHeight="false" outlineLevel="0" collapsed="false">
      <c r="A9" s="103"/>
      <c r="B9" s="170"/>
      <c r="C9" s="83" t="s">
        <v>211</v>
      </c>
      <c r="D9" s="83"/>
      <c r="E9" s="83"/>
      <c r="F9" s="83"/>
      <c r="G9" s="83"/>
      <c r="H9" s="83"/>
      <c r="I9" s="153" t="s">
        <v>211</v>
      </c>
      <c r="J9" s="153"/>
      <c r="K9" s="153"/>
      <c r="L9" s="153"/>
      <c r="M9" s="153"/>
      <c r="N9" s="153"/>
      <c r="O9" s="153"/>
      <c r="P9" s="153"/>
      <c r="Q9" s="154" t="s">
        <v>232</v>
      </c>
      <c r="R9" s="154" t="s">
        <v>233</v>
      </c>
      <c r="S9" s="108"/>
      <c r="Z9" s="80"/>
      <c r="AA9" s="80"/>
    </row>
    <row r="10" customFormat="false" ht="20.1" hidden="false" customHeight="true" outlineLevel="0" collapsed="false">
      <c r="A10" s="171"/>
      <c r="B10" s="172"/>
      <c r="C10" s="114"/>
      <c r="D10" s="114"/>
      <c r="E10" s="114"/>
      <c r="F10" s="114"/>
      <c r="G10" s="114"/>
      <c r="H10" s="114"/>
      <c r="I10" s="114"/>
      <c r="J10" s="114"/>
      <c r="K10" s="114"/>
      <c r="L10" s="114"/>
      <c r="M10" s="114"/>
      <c r="N10" s="114"/>
      <c r="O10" s="114"/>
      <c r="P10" s="114"/>
      <c r="Q10" s="114"/>
      <c r="R10" s="114"/>
      <c r="S10" s="173"/>
      <c r="Z10" s="80"/>
      <c r="AA10" s="80"/>
    </row>
    <row r="11" s="56" customFormat="true" ht="18.95" hidden="false" customHeight="true" outlineLevel="0" collapsed="false">
      <c r="A11" s="174" t="n">
        <v>1</v>
      </c>
      <c r="B11" s="71" t="s">
        <v>176</v>
      </c>
      <c r="C11" s="121" t="n">
        <v>78897</v>
      </c>
      <c r="D11" s="121" t="n">
        <v>75095</v>
      </c>
      <c r="E11" s="121" t="n">
        <v>80007</v>
      </c>
      <c r="F11" s="121" t="n">
        <v>76729</v>
      </c>
      <c r="G11" s="121" t="n">
        <v>79600</v>
      </c>
      <c r="H11" s="121" t="n">
        <v>76020</v>
      </c>
      <c r="I11" s="121" t="n">
        <v>79624</v>
      </c>
      <c r="J11" s="121" t="n">
        <v>77736</v>
      </c>
      <c r="K11" s="121" t="n">
        <v>73902</v>
      </c>
      <c r="L11" s="121" t="n">
        <v>74887</v>
      </c>
      <c r="M11" s="121" t="n">
        <v>73483</v>
      </c>
      <c r="N11" s="121" t="n">
        <v>77401</v>
      </c>
      <c r="O11" s="121" t="n">
        <v>923381</v>
      </c>
      <c r="P11" s="121" t="n">
        <v>953333</v>
      </c>
      <c r="Q11" s="121" t="n">
        <v>116</v>
      </c>
      <c r="R11" s="121" t="n">
        <v>8215.7</v>
      </c>
      <c r="S11" s="175" t="n">
        <v>1</v>
      </c>
      <c r="Z11" s="53"/>
      <c r="AA11" s="53"/>
    </row>
    <row r="12" s="56" customFormat="true" ht="18.95" hidden="false" customHeight="true" outlineLevel="0" collapsed="false">
      <c r="A12" s="176" t="n">
        <v>2</v>
      </c>
      <c r="B12" s="68" t="s">
        <v>177</v>
      </c>
      <c r="C12" s="177" t="n">
        <v>78542.946</v>
      </c>
      <c r="D12" s="177" t="n">
        <v>73018.365</v>
      </c>
      <c r="E12" s="177" t="n">
        <v>81533.061</v>
      </c>
      <c r="F12" s="177" t="n">
        <v>79160.19</v>
      </c>
      <c r="G12" s="177" t="n">
        <v>81782.27</v>
      </c>
      <c r="H12" s="177" t="n">
        <v>78820.433</v>
      </c>
      <c r="I12" s="177" t="n">
        <v>79021.983</v>
      </c>
      <c r="J12" s="177" t="n">
        <v>76953.191</v>
      </c>
      <c r="K12" s="177" t="n">
        <v>72492.63</v>
      </c>
      <c r="L12" s="177" t="n">
        <v>73083.916</v>
      </c>
      <c r="M12" s="177" t="n">
        <v>70661.805</v>
      </c>
      <c r="N12" s="177" t="n">
        <v>75054.714</v>
      </c>
      <c r="O12" s="177" t="n">
        <v>920125.504</v>
      </c>
      <c r="P12" s="177" t="n">
        <v>949599.5645</v>
      </c>
      <c r="Q12" s="178" t="n">
        <v>113</v>
      </c>
      <c r="R12" s="177" t="n">
        <v>8400.7</v>
      </c>
      <c r="S12" s="179" t="n">
        <v>2</v>
      </c>
      <c r="T12" s="121"/>
      <c r="Z12" s="53"/>
      <c r="AA12" s="53"/>
    </row>
    <row r="13" customFormat="false" ht="20.1" hidden="false" customHeight="true" outlineLevel="0" collapsed="false">
      <c r="A13" s="171"/>
      <c r="B13" s="172"/>
      <c r="C13" s="180"/>
      <c r="D13" s="180"/>
      <c r="E13" s="180"/>
      <c r="F13" s="67"/>
      <c r="G13" s="180"/>
      <c r="H13" s="180"/>
      <c r="I13" s="180"/>
      <c r="J13" s="180"/>
      <c r="K13" s="180"/>
      <c r="L13" s="180"/>
      <c r="M13" s="180"/>
      <c r="N13" s="180"/>
      <c r="O13" s="180"/>
      <c r="P13" s="181"/>
      <c r="Q13" s="181"/>
      <c r="R13" s="181"/>
      <c r="S13" s="173"/>
      <c r="Z13" s="80"/>
      <c r="AA13" s="80"/>
    </row>
    <row r="14" s="56" customFormat="true" ht="18.95" hidden="false" customHeight="true" outlineLevel="0" collapsed="false">
      <c r="A14" s="174" t="n">
        <v>3</v>
      </c>
      <c r="B14" s="71" t="s">
        <v>234</v>
      </c>
      <c r="C14" s="182" t="s">
        <v>21</v>
      </c>
      <c r="D14" s="182" t="s">
        <v>21</v>
      </c>
      <c r="E14" s="182" t="s">
        <v>21</v>
      </c>
      <c r="F14" s="182" t="s">
        <v>21</v>
      </c>
      <c r="G14" s="182" t="s">
        <v>21</v>
      </c>
      <c r="H14" s="182" t="s">
        <v>21</v>
      </c>
      <c r="I14" s="182" t="s">
        <v>21</v>
      </c>
      <c r="J14" s="182" t="s">
        <v>21</v>
      </c>
      <c r="K14" s="182" t="s">
        <v>21</v>
      </c>
      <c r="L14" s="182" t="s">
        <v>21</v>
      </c>
      <c r="M14" s="182" t="s">
        <v>21</v>
      </c>
      <c r="N14" s="182" t="s">
        <v>21</v>
      </c>
      <c r="O14" s="182" t="s">
        <v>21</v>
      </c>
      <c r="P14" s="182" t="s">
        <v>21</v>
      </c>
      <c r="Q14" s="182" t="s">
        <v>21</v>
      </c>
      <c r="R14" s="182" t="s">
        <v>21</v>
      </c>
      <c r="S14" s="175" t="n">
        <v>3</v>
      </c>
      <c r="Z14" s="53"/>
      <c r="AA14" s="53"/>
    </row>
    <row r="15" s="56" customFormat="true" ht="18.95" hidden="false" customHeight="true" outlineLevel="0" collapsed="false">
      <c r="A15" s="174" t="n">
        <v>4</v>
      </c>
      <c r="B15" s="71" t="s">
        <v>235</v>
      </c>
      <c r="C15" s="121" t="n">
        <v>312.955</v>
      </c>
      <c r="D15" s="121" t="n">
        <v>278.703</v>
      </c>
      <c r="E15" s="121" t="n">
        <v>318.509</v>
      </c>
      <c r="F15" s="121" t="n">
        <v>324.565</v>
      </c>
      <c r="G15" s="121" t="n">
        <v>331.86</v>
      </c>
      <c r="H15" s="121" t="n">
        <v>307.535</v>
      </c>
      <c r="I15" s="121" t="n">
        <v>322.921</v>
      </c>
      <c r="J15" s="121" t="n">
        <v>327.439</v>
      </c>
      <c r="K15" s="121" t="n">
        <v>300.602</v>
      </c>
      <c r="L15" s="121" t="n">
        <v>302.351</v>
      </c>
      <c r="M15" s="121" t="n">
        <v>293.949</v>
      </c>
      <c r="N15" s="121" t="n">
        <v>319.248</v>
      </c>
      <c r="O15" s="121" t="n">
        <v>3740.637</v>
      </c>
      <c r="P15" s="178" t="n">
        <v>3860.4595</v>
      </c>
      <c r="Q15" s="183" t="n">
        <v>0</v>
      </c>
      <c r="R15" s="178" t="n">
        <v>8998.7</v>
      </c>
      <c r="S15" s="175" t="n">
        <v>4</v>
      </c>
      <c r="Z15" s="53"/>
      <c r="AA15" s="53"/>
    </row>
    <row r="16" s="56" customFormat="true" ht="18.95" hidden="false" customHeight="true" outlineLevel="0" collapsed="false">
      <c r="A16" s="174" t="n">
        <v>5</v>
      </c>
      <c r="B16" s="71" t="s">
        <v>236</v>
      </c>
      <c r="C16" s="121" t="n">
        <v>0</v>
      </c>
      <c r="D16" s="121" t="n">
        <v>0</v>
      </c>
      <c r="E16" s="121" t="n">
        <v>0</v>
      </c>
      <c r="F16" s="121" t="n">
        <v>0</v>
      </c>
      <c r="G16" s="121" t="n">
        <v>0</v>
      </c>
      <c r="H16" s="121" t="n">
        <v>0</v>
      </c>
      <c r="I16" s="121" t="n">
        <v>0</v>
      </c>
      <c r="J16" s="121" t="n">
        <v>0</v>
      </c>
      <c r="K16" s="121" t="n">
        <v>0</v>
      </c>
      <c r="L16" s="121" t="n">
        <v>0</v>
      </c>
      <c r="M16" s="121" t="n">
        <v>0</v>
      </c>
      <c r="N16" s="121" t="n">
        <v>0</v>
      </c>
      <c r="O16" s="121" t="n">
        <v>0</v>
      </c>
      <c r="P16" s="182" t="s">
        <v>21</v>
      </c>
      <c r="Q16" s="182" t="s">
        <v>21</v>
      </c>
      <c r="R16" s="182" t="s">
        <v>21</v>
      </c>
      <c r="S16" s="175" t="n">
        <v>5</v>
      </c>
      <c r="Z16" s="53"/>
      <c r="AA16" s="53"/>
    </row>
    <row r="17" s="56" customFormat="true" ht="18.95" hidden="false" customHeight="true" outlineLevel="0" collapsed="false">
      <c r="A17" s="174" t="n">
        <v>6</v>
      </c>
      <c r="B17" s="71" t="s">
        <v>237</v>
      </c>
      <c r="C17" s="121" t="n">
        <v>0</v>
      </c>
      <c r="D17" s="121" t="n">
        <v>0</v>
      </c>
      <c r="E17" s="121" t="n">
        <v>0</v>
      </c>
      <c r="F17" s="121" t="n">
        <v>0</v>
      </c>
      <c r="G17" s="121" t="n">
        <v>0</v>
      </c>
      <c r="H17" s="121" t="n">
        <v>0</v>
      </c>
      <c r="I17" s="121" t="n">
        <v>0</v>
      </c>
      <c r="J17" s="121" t="n">
        <v>0</v>
      </c>
      <c r="K17" s="121" t="n">
        <v>0</v>
      </c>
      <c r="L17" s="121" t="n">
        <v>0</v>
      </c>
      <c r="M17" s="121" t="n">
        <v>0</v>
      </c>
      <c r="N17" s="121" t="n">
        <v>0</v>
      </c>
      <c r="O17" s="121" t="n">
        <v>0</v>
      </c>
      <c r="P17" s="178" t="n">
        <v>0</v>
      </c>
      <c r="Q17" s="178" t="n">
        <v>0</v>
      </c>
      <c r="R17" s="178" t="n">
        <v>0</v>
      </c>
      <c r="S17" s="175" t="n">
        <v>6</v>
      </c>
      <c r="Z17" s="53"/>
      <c r="AA17" s="53"/>
    </row>
    <row r="18" s="56" customFormat="true" ht="18.95" hidden="false" customHeight="true" outlineLevel="0" collapsed="false">
      <c r="A18" s="174" t="n">
        <v>7</v>
      </c>
      <c r="B18" s="71" t="s">
        <v>238</v>
      </c>
      <c r="C18" s="121" t="n">
        <v>0</v>
      </c>
      <c r="D18" s="121" t="n">
        <v>0</v>
      </c>
      <c r="E18" s="121" t="n">
        <v>0</v>
      </c>
      <c r="F18" s="121" t="n">
        <v>0</v>
      </c>
      <c r="G18" s="121" t="n">
        <v>0</v>
      </c>
      <c r="H18" s="121" t="n">
        <v>0</v>
      </c>
      <c r="I18" s="121" t="n">
        <v>0</v>
      </c>
      <c r="J18" s="121" t="n">
        <v>0</v>
      </c>
      <c r="K18" s="121" t="n">
        <v>0</v>
      </c>
      <c r="L18" s="121" t="n">
        <v>0</v>
      </c>
      <c r="M18" s="121" t="n">
        <v>0</v>
      </c>
      <c r="N18" s="121" t="n">
        <v>0</v>
      </c>
      <c r="O18" s="121" t="n">
        <v>0</v>
      </c>
      <c r="P18" s="178" t="n">
        <v>0</v>
      </c>
      <c r="Q18" s="178" t="n">
        <v>0</v>
      </c>
      <c r="R18" s="178" t="n">
        <v>0</v>
      </c>
      <c r="S18" s="175" t="n">
        <v>7</v>
      </c>
      <c r="Z18" s="53"/>
      <c r="AA18" s="53"/>
    </row>
    <row r="19" s="56" customFormat="true" ht="18.95" hidden="false" customHeight="true" outlineLevel="0" collapsed="false">
      <c r="A19" s="174" t="n">
        <v>8</v>
      </c>
      <c r="B19" s="71" t="s">
        <v>239</v>
      </c>
      <c r="C19" s="182" t="s">
        <v>21</v>
      </c>
      <c r="D19" s="182" t="s">
        <v>21</v>
      </c>
      <c r="E19" s="182" t="s">
        <v>21</v>
      </c>
      <c r="F19" s="182" t="s">
        <v>21</v>
      </c>
      <c r="G19" s="182" t="s">
        <v>21</v>
      </c>
      <c r="H19" s="182" t="s">
        <v>21</v>
      </c>
      <c r="I19" s="182" t="s">
        <v>21</v>
      </c>
      <c r="J19" s="182" t="s">
        <v>21</v>
      </c>
      <c r="K19" s="182" t="s">
        <v>21</v>
      </c>
      <c r="L19" s="182" t="s">
        <v>21</v>
      </c>
      <c r="M19" s="182" t="s">
        <v>21</v>
      </c>
      <c r="N19" s="182" t="s">
        <v>21</v>
      </c>
      <c r="O19" s="182" t="s">
        <v>21</v>
      </c>
      <c r="P19" s="182" t="s">
        <v>21</v>
      </c>
      <c r="Q19" s="182" t="n">
        <v>0.7</v>
      </c>
      <c r="R19" s="182" t="n">
        <v>7697.5</v>
      </c>
      <c r="S19" s="175" t="n">
        <v>8</v>
      </c>
      <c r="Z19" s="53"/>
      <c r="AA19" s="53"/>
    </row>
    <row r="20" customFormat="false" ht="20.1" hidden="false" customHeight="true" outlineLevel="0" collapsed="false">
      <c r="A20" s="171"/>
      <c r="B20" s="172"/>
      <c r="C20" s="121"/>
      <c r="D20" s="121"/>
      <c r="E20" s="121"/>
      <c r="F20" s="121"/>
      <c r="G20" s="121"/>
      <c r="H20" s="121"/>
      <c r="I20" s="121"/>
      <c r="J20" s="121"/>
      <c r="K20" s="121"/>
      <c r="L20" s="121"/>
      <c r="M20" s="121"/>
      <c r="N20" s="121"/>
      <c r="O20" s="121"/>
      <c r="P20" s="178"/>
      <c r="Q20" s="178"/>
      <c r="R20" s="178"/>
      <c r="S20" s="173"/>
      <c r="Z20" s="80"/>
      <c r="AA20" s="80"/>
    </row>
    <row r="21" s="56" customFormat="true" ht="18.95" hidden="false" customHeight="true" outlineLevel="0" collapsed="false">
      <c r="A21" s="174" t="n">
        <v>9</v>
      </c>
      <c r="B21" s="71" t="s">
        <v>240</v>
      </c>
      <c r="C21" s="121" t="n">
        <v>4394.81</v>
      </c>
      <c r="D21" s="121" t="n">
        <v>4388.368</v>
      </c>
      <c r="E21" s="121" t="n">
        <v>4923.218</v>
      </c>
      <c r="F21" s="121" t="n">
        <v>4754.267</v>
      </c>
      <c r="G21" s="121" t="n">
        <v>4835.994</v>
      </c>
      <c r="H21" s="121" t="n">
        <v>4592.202</v>
      </c>
      <c r="I21" s="121" t="n">
        <v>4662.652</v>
      </c>
      <c r="J21" s="121" t="n">
        <v>4628.643</v>
      </c>
      <c r="K21" s="121" t="n">
        <v>4403.644</v>
      </c>
      <c r="L21" s="121" t="n">
        <v>4369.873</v>
      </c>
      <c r="M21" s="121" t="n">
        <v>4276.641</v>
      </c>
      <c r="N21" s="121" t="n">
        <v>4552.831</v>
      </c>
      <c r="O21" s="121" t="n">
        <v>54783.143</v>
      </c>
      <c r="P21" s="178" t="n">
        <v>56537.9924</v>
      </c>
      <c r="Q21" s="178" t="n">
        <v>7</v>
      </c>
      <c r="R21" s="178" t="n">
        <v>7784.4</v>
      </c>
      <c r="S21" s="175" t="n">
        <v>9</v>
      </c>
      <c r="Z21" s="53"/>
      <c r="AA21" s="53"/>
    </row>
    <row r="22" s="56" customFormat="true" ht="18.95" hidden="false" customHeight="true" outlineLevel="0" collapsed="false">
      <c r="A22" s="174" t="n">
        <v>10</v>
      </c>
      <c r="B22" s="71" t="s">
        <v>241</v>
      </c>
      <c r="C22" s="121" t="n">
        <v>3267.124</v>
      </c>
      <c r="D22" s="121" t="n">
        <v>3110.412</v>
      </c>
      <c r="E22" s="121" t="n">
        <v>3510.557</v>
      </c>
      <c r="F22" s="121" t="n">
        <v>3454.447</v>
      </c>
      <c r="G22" s="121" t="n">
        <v>3600.693</v>
      </c>
      <c r="H22" s="121" t="n">
        <v>3474.076</v>
      </c>
      <c r="I22" s="121" t="n">
        <v>3468.397</v>
      </c>
      <c r="J22" s="121" t="n">
        <v>3338.413</v>
      </c>
      <c r="K22" s="121" t="n">
        <v>3087.121</v>
      </c>
      <c r="L22" s="121" t="n">
        <v>3081.497</v>
      </c>
      <c r="M22" s="121" t="n">
        <v>2974.197</v>
      </c>
      <c r="N22" s="121" t="n">
        <v>3122.03</v>
      </c>
      <c r="O22" s="121" t="n">
        <v>39488.964</v>
      </c>
      <c r="P22" s="178" t="n">
        <v>40753.9003</v>
      </c>
      <c r="Q22" s="178" t="n">
        <v>4</v>
      </c>
      <c r="R22" s="178" t="n">
        <v>9353.7</v>
      </c>
      <c r="S22" s="175" t="n">
        <v>10</v>
      </c>
      <c r="Z22" s="53"/>
      <c r="AA22" s="53"/>
    </row>
    <row r="23" s="56" customFormat="true" ht="18.95" hidden="false" customHeight="true" outlineLevel="0" collapsed="false">
      <c r="A23" s="174" t="n">
        <v>11</v>
      </c>
      <c r="B23" s="71" t="s">
        <v>242</v>
      </c>
      <c r="C23" s="121" t="n">
        <v>6816.916</v>
      </c>
      <c r="D23" s="121" t="n">
        <v>6300.971</v>
      </c>
      <c r="E23" s="121" t="n">
        <v>7059.338</v>
      </c>
      <c r="F23" s="121" t="n">
        <v>6893.23</v>
      </c>
      <c r="G23" s="121" t="n">
        <v>7075.176</v>
      </c>
      <c r="H23" s="121" t="n">
        <v>6777.936</v>
      </c>
      <c r="I23" s="121" t="n">
        <v>6742.916</v>
      </c>
      <c r="J23" s="121" t="n">
        <v>6425.879</v>
      </c>
      <c r="K23" s="121" t="n">
        <v>6082.122</v>
      </c>
      <c r="L23" s="121" t="n">
        <v>6160.233</v>
      </c>
      <c r="M23" s="121" t="n">
        <v>5931.085</v>
      </c>
      <c r="N23" s="121" t="n">
        <v>6331.934</v>
      </c>
      <c r="O23" s="121" t="n">
        <v>78597.736</v>
      </c>
      <c r="P23" s="178" t="n">
        <v>81115.43</v>
      </c>
      <c r="Q23" s="178" t="n">
        <v>11</v>
      </c>
      <c r="R23" s="178" t="n">
        <v>7324.9</v>
      </c>
      <c r="S23" s="175" t="n">
        <v>11</v>
      </c>
      <c r="Z23" s="53"/>
      <c r="AA23" s="53"/>
    </row>
    <row r="24" s="56" customFormat="true" ht="18.95" hidden="false" customHeight="true" outlineLevel="0" collapsed="false">
      <c r="A24" s="174" t="n">
        <v>12</v>
      </c>
      <c r="B24" s="71" t="s">
        <v>243</v>
      </c>
      <c r="C24" s="121" t="n">
        <v>4905.427</v>
      </c>
      <c r="D24" s="121" t="n">
        <v>4498.58</v>
      </c>
      <c r="E24" s="121" t="n">
        <v>4981.686</v>
      </c>
      <c r="F24" s="121" t="n">
        <v>4813.349</v>
      </c>
      <c r="G24" s="121" t="n">
        <v>5021.943</v>
      </c>
      <c r="H24" s="121" t="n">
        <v>4639.827</v>
      </c>
      <c r="I24" s="121" t="n">
        <v>4362.675</v>
      </c>
      <c r="J24" s="121" t="n">
        <v>4310.64</v>
      </c>
      <c r="K24" s="121" t="n">
        <v>4039.424</v>
      </c>
      <c r="L24" s="121" t="n">
        <v>4110.088</v>
      </c>
      <c r="M24" s="121" t="n">
        <v>3997.51</v>
      </c>
      <c r="N24" s="121" t="n">
        <v>4216.644</v>
      </c>
      <c r="O24" s="121" t="n">
        <v>53897.793</v>
      </c>
      <c r="P24" s="178" t="n">
        <v>55624.2823</v>
      </c>
      <c r="Q24" s="178" t="n">
        <v>6</v>
      </c>
      <c r="R24" s="178" t="n">
        <v>9429.4</v>
      </c>
      <c r="S24" s="175" t="n">
        <v>12</v>
      </c>
      <c r="Z24" s="53"/>
      <c r="AA24" s="53"/>
    </row>
    <row r="25" s="56" customFormat="true" ht="18.95" hidden="false" customHeight="true" outlineLevel="0" collapsed="false">
      <c r="A25" s="174" t="n">
        <v>13</v>
      </c>
      <c r="B25" s="71" t="s">
        <v>244</v>
      </c>
      <c r="C25" s="121" t="n">
        <v>2182.598</v>
      </c>
      <c r="D25" s="121" t="n">
        <v>2042.972</v>
      </c>
      <c r="E25" s="121" t="n">
        <v>2261.164</v>
      </c>
      <c r="F25" s="121" t="n">
        <v>2182.187</v>
      </c>
      <c r="G25" s="121" t="n">
        <v>2214.962</v>
      </c>
      <c r="H25" s="121" t="n">
        <v>2053.451</v>
      </c>
      <c r="I25" s="121" t="n">
        <v>1981.461</v>
      </c>
      <c r="J25" s="121" t="n">
        <v>1955.906</v>
      </c>
      <c r="K25" s="121" t="n">
        <v>1749.85</v>
      </c>
      <c r="L25" s="121" t="n">
        <v>1766.031</v>
      </c>
      <c r="M25" s="121" t="n">
        <v>1693.969</v>
      </c>
      <c r="N25" s="121" t="n">
        <v>1779.148</v>
      </c>
      <c r="O25" s="121" t="n">
        <v>23863.699</v>
      </c>
      <c r="P25" s="178" t="n">
        <v>24628.1166</v>
      </c>
      <c r="Q25" s="178" t="n">
        <v>3</v>
      </c>
      <c r="R25" s="178" t="n">
        <v>9097.9</v>
      </c>
      <c r="S25" s="175" t="n">
        <v>13</v>
      </c>
      <c r="Z25" s="53"/>
      <c r="AA25" s="53"/>
    </row>
    <row r="26" s="56" customFormat="true" ht="18.95" hidden="false" customHeight="true" outlineLevel="0" collapsed="false">
      <c r="A26" s="174" t="n">
        <v>14</v>
      </c>
      <c r="B26" s="71" t="s">
        <v>245</v>
      </c>
      <c r="C26" s="121" t="n">
        <v>4640.259</v>
      </c>
      <c r="D26" s="121" t="n">
        <v>4296.83</v>
      </c>
      <c r="E26" s="121" t="n">
        <v>4850.17</v>
      </c>
      <c r="F26" s="121" t="n">
        <v>4744.368</v>
      </c>
      <c r="G26" s="121" t="n">
        <v>4937.865</v>
      </c>
      <c r="H26" s="121" t="n">
        <v>4656.649</v>
      </c>
      <c r="I26" s="121" t="n">
        <v>4658.726</v>
      </c>
      <c r="J26" s="121" t="n">
        <v>4577.525</v>
      </c>
      <c r="K26" s="121" t="n">
        <v>4333.37</v>
      </c>
      <c r="L26" s="121" t="n">
        <v>4383.734</v>
      </c>
      <c r="M26" s="121" t="n">
        <v>4194.735</v>
      </c>
      <c r="N26" s="121" t="n">
        <v>4494.777</v>
      </c>
      <c r="O26" s="121" t="n">
        <v>54769.008</v>
      </c>
      <c r="P26" s="178" t="n">
        <v>56523.4046</v>
      </c>
      <c r="Q26" s="178" t="n">
        <v>8</v>
      </c>
      <c r="R26" s="178" t="n">
        <v>7117.9</v>
      </c>
      <c r="S26" s="175" t="n">
        <v>14</v>
      </c>
      <c r="Z26" s="53"/>
      <c r="AA26" s="53"/>
    </row>
    <row r="27" customFormat="false" ht="20.1" hidden="false" customHeight="true" outlineLevel="0" collapsed="false">
      <c r="A27" s="171"/>
      <c r="B27" s="172"/>
      <c r="C27" s="121"/>
      <c r="D27" s="121"/>
      <c r="E27" s="121"/>
      <c r="F27" s="121"/>
      <c r="G27" s="121"/>
      <c r="H27" s="121"/>
      <c r="I27" s="121"/>
      <c r="J27" s="121"/>
      <c r="K27" s="121"/>
      <c r="L27" s="121"/>
      <c r="M27" s="121"/>
      <c r="N27" s="121"/>
      <c r="O27" s="121"/>
      <c r="P27" s="178"/>
      <c r="Q27" s="178"/>
      <c r="R27" s="178"/>
      <c r="S27" s="173"/>
      <c r="Z27" s="80"/>
      <c r="AA27" s="80"/>
    </row>
    <row r="28" customFormat="false" ht="18.95" hidden="false" customHeight="true" outlineLevel="0" collapsed="false">
      <c r="A28" s="174" t="n">
        <v>15</v>
      </c>
      <c r="B28" s="71" t="s">
        <v>246</v>
      </c>
      <c r="C28" s="121" t="n">
        <v>3154.876</v>
      </c>
      <c r="D28" s="121" t="n">
        <v>2980.84</v>
      </c>
      <c r="E28" s="121" t="n">
        <v>3294.851</v>
      </c>
      <c r="F28" s="121" t="n">
        <v>3141.007</v>
      </c>
      <c r="G28" s="121" t="n">
        <v>3282.426</v>
      </c>
      <c r="H28" s="121" t="n">
        <v>3226.774</v>
      </c>
      <c r="I28" s="121" t="n">
        <v>3137.107</v>
      </c>
      <c r="J28" s="121" t="n">
        <v>3066.245</v>
      </c>
      <c r="K28" s="121" t="n">
        <v>2898.181</v>
      </c>
      <c r="L28" s="121" t="n">
        <v>2915.515</v>
      </c>
      <c r="M28" s="121" t="n">
        <v>2825.588</v>
      </c>
      <c r="N28" s="121" t="n">
        <v>3050.879</v>
      </c>
      <c r="O28" s="121" t="n">
        <v>36974.289</v>
      </c>
      <c r="P28" s="178" t="n">
        <v>38158.6735</v>
      </c>
      <c r="Q28" s="178" t="n">
        <v>5</v>
      </c>
      <c r="R28" s="178" t="n">
        <v>7973</v>
      </c>
      <c r="S28" s="175" t="n">
        <v>15</v>
      </c>
      <c r="Z28" s="80"/>
      <c r="AA28" s="80"/>
    </row>
    <row r="29" customFormat="false" ht="18.95" hidden="false" customHeight="true" outlineLevel="0" collapsed="false">
      <c r="A29" s="174" t="n">
        <v>16</v>
      </c>
      <c r="B29" s="71" t="s">
        <v>247</v>
      </c>
      <c r="C29" s="121" t="n">
        <v>3628.926</v>
      </c>
      <c r="D29" s="121" t="n">
        <v>3356.577</v>
      </c>
      <c r="E29" s="121" t="n">
        <v>3768.453</v>
      </c>
      <c r="F29" s="121" t="n">
        <v>3669.734</v>
      </c>
      <c r="G29" s="121" t="n">
        <v>3729.427</v>
      </c>
      <c r="H29" s="121" t="n">
        <v>3556.82</v>
      </c>
      <c r="I29" s="121" t="n">
        <v>3556.578</v>
      </c>
      <c r="J29" s="121" t="n">
        <v>3507.188</v>
      </c>
      <c r="K29" s="121" t="n">
        <v>3385.084</v>
      </c>
      <c r="L29" s="121" t="n">
        <v>3503.39</v>
      </c>
      <c r="M29" s="121" t="n">
        <v>3384.03</v>
      </c>
      <c r="N29" s="121" t="n">
        <v>3555.723</v>
      </c>
      <c r="O29" s="121" t="n">
        <v>42601.93</v>
      </c>
      <c r="P29" s="178" t="n">
        <v>43966.5828</v>
      </c>
      <c r="Q29" s="178" t="n">
        <v>4</v>
      </c>
      <c r="R29" s="178" t="n">
        <v>9776.9</v>
      </c>
      <c r="S29" s="175" t="n">
        <v>16</v>
      </c>
      <c r="Z29" s="80"/>
      <c r="AA29" s="80"/>
    </row>
    <row r="30" customFormat="false" ht="18.95" hidden="false" customHeight="true" outlineLevel="0" collapsed="false">
      <c r="A30" s="174" t="n">
        <v>17</v>
      </c>
      <c r="B30" s="71" t="s">
        <v>248</v>
      </c>
      <c r="C30" s="182" t="s">
        <v>21</v>
      </c>
      <c r="D30" s="182" t="s">
        <v>21</v>
      </c>
      <c r="E30" s="182" t="s">
        <v>21</v>
      </c>
      <c r="F30" s="182" t="s">
        <v>21</v>
      </c>
      <c r="G30" s="182" t="s">
        <v>21</v>
      </c>
      <c r="H30" s="182" t="s">
        <v>21</v>
      </c>
      <c r="I30" s="182" t="s">
        <v>21</v>
      </c>
      <c r="J30" s="182" t="s">
        <v>21</v>
      </c>
      <c r="K30" s="182" t="s">
        <v>21</v>
      </c>
      <c r="L30" s="182" t="s">
        <v>21</v>
      </c>
      <c r="M30" s="182" t="s">
        <v>21</v>
      </c>
      <c r="N30" s="182" t="s">
        <v>21</v>
      </c>
      <c r="O30" s="182" t="s">
        <v>21</v>
      </c>
      <c r="P30" s="182" t="s">
        <v>21</v>
      </c>
      <c r="Q30" s="182" t="n">
        <v>7</v>
      </c>
      <c r="R30" s="182" t="n">
        <v>8374.6</v>
      </c>
      <c r="S30" s="175" t="n">
        <v>17</v>
      </c>
      <c r="Z30" s="80"/>
      <c r="AA30" s="80"/>
    </row>
    <row r="31" customFormat="false" ht="18.95" hidden="false" customHeight="true" outlineLevel="0" collapsed="false">
      <c r="A31" s="174" t="n">
        <v>18</v>
      </c>
      <c r="B31" s="71" t="s">
        <v>249</v>
      </c>
      <c r="C31" s="121" t="n">
        <v>2498.355</v>
      </c>
      <c r="D31" s="121" t="n">
        <v>2295.554</v>
      </c>
      <c r="E31" s="121" t="n">
        <v>2589.518</v>
      </c>
      <c r="F31" s="121" t="n">
        <v>2485.803</v>
      </c>
      <c r="G31" s="121" t="n">
        <v>2495.752</v>
      </c>
      <c r="H31" s="121" t="n">
        <v>2418.911</v>
      </c>
      <c r="I31" s="121" t="n">
        <v>2460.197</v>
      </c>
      <c r="J31" s="121" t="n">
        <v>2346.703</v>
      </c>
      <c r="K31" s="121" t="n">
        <v>2151.789</v>
      </c>
      <c r="L31" s="121" t="n">
        <v>2085.254</v>
      </c>
      <c r="M31" s="121" t="n">
        <v>2019.703</v>
      </c>
      <c r="N31" s="121" t="n">
        <v>2238.708</v>
      </c>
      <c r="O31" s="121" t="n">
        <v>28086.247</v>
      </c>
      <c r="P31" s="178" t="n">
        <v>28985.924</v>
      </c>
      <c r="Q31" s="178" t="n">
        <v>4</v>
      </c>
      <c r="R31" s="178" t="n">
        <v>8155.9</v>
      </c>
      <c r="S31" s="175" t="n">
        <v>18</v>
      </c>
      <c r="Z31" s="80"/>
      <c r="AA31" s="80"/>
    </row>
    <row r="32" customFormat="false" ht="18.95" hidden="false" customHeight="true" outlineLevel="0" collapsed="false">
      <c r="A32" s="174" t="n">
        <v>19</v>
      </c>
      <c r="B32" s="71" t="s">
        <v>250</v>
      </c>
      <c r="C32" s="121" t="n">
        <v>4860.895</v>
      </c>
      <c r="D32" s="121" t="n">
        <v>4498.984</v>
      </c>
      <c r="E32" s="121" t="n">
        <v>5004.508</v>
      </c>
      <c r="F32" s="121" t="n">
        <v>4873.677</v>
      </c>
      <c r="G32" s="121" t="n">
        <v>5011.809</v>
      </c>
      <c r="H32" s="121" t="n">
        <v>4931.875</v>
      </c>
      <c r="I32" s="121" t="n">
        <v>4974.833</v>
      </c>
      <c r="J32" s="121" t="n">
        <v>4832.948</v>
      </c>
      <c r="K32" s="121" t="n">
        <v>4615.684</v>
      </c>
      <c r="L32" s="121" t="n">
        <v>4632.806</v>
      </c>
      <c r="M32" s="121" t="n">
        <v>4536.361</v>
      </c>
      <c r="N32" s="121" t="n">
        <v>4768.974</v>
      </c>
      <c r="O32" s="121" t="n">
        <v>57543.354</v>
      </c>
      <c r="P32" s="178" t="n">
        <v>59386.6203</v>
      </c>
      <c r="Q32" s="178" t="n">
        <v>7</v>
      </c>
      <c r="R32" s="178" t="n">
        <v>8505.7</v>
      </c>
      <c r="S32" s="175" t="n">
        <v>19</v>
      </c>
      <c r="Z32" s="80"/>
      <c r="AA32" s="80"/>
    </row>
    <row r="33" customFormat="false" ht="18.95" hidden="false" customHeight="true" outlineLevel="0" collapsed="false">
      <c r="A33" s="174" t="n">
        <v>20</v>
      </c>
      <c r="B33" s="71" t="s">
        <v>251</v>
      </c>
      <c r="C33" s="182" t="s">
        <v>21</v>
      </c>
      <c r="D33" s="182" t="s">
        <v>21</v>
      </c>
      <c r="E33" s="182" t="s">
        <v>21</v>
      </c>
      <c r="F33" s="182" t="s">
        <v>21</v>
      </c>
      <c r="G33" s="182" t="s">
        <v>21</v>
      </c>
      <c r="H33" s="182" t="s">
        <v>21</v>
      </c>
      <c r="I33" s="182" t="s">
        <v>21</v>
      </c>
      <c r="J33" s="182" t="s">
        <v>21</v>
      </c>
      <c r="K33" s="182" t="s">
        <v>21</v>
      </c>
      <c r="L33" s="182" t="s">
        <v>21</v>
      </c>
      <c r="M33" s="182" t="s">
        <v>21</v>
      </c>
      <c r="N33" s="182" t="s">
        <v>21</v>
      </c>
      <c r="O33" s="182" t="s">
        <v>21</v>
      </c>
      <c r="P33" s="182" t="s">
        <v>21</v>
      </c>
      <c r="Q33" s="182" t="n">
        <v>3</v>
      </c>
      <c r="R33" s="182" t="n">
        <v>7966.5</v>
      </c>
      <c r="S33" s="175" t="n">
        <v>20</v>
      </c>
      <c r="Z33" s="80"/>
      <c r="AA33" s="80"/>
    </row>
    <row r="34" customFormat="false" ht="20.1" hidden="false" customHeight="true" outlineLevel="0" collapsed="false">
      <c r="A34" s="171"/>
      <c r="B34" s="172"/>
      <c r="C34" s="121"/>
      <c r="D34" s="121"/>
      <c r="E34" s="121"/>
      <c r="F34" s="121"/>
      <c r="G34" s="121"/>
      <c r="H34" s="121"/>
      <c r="I34" s="121"/>
      <c r="J34" s="121"/>
      <c r="K34" s="121"/>
      <c r="L34" s="121"/>
      <c r="M34" s="121"/>
      <c r="N34" s="121"/>
      <c r="O34" s="121"/>
      <c r="P34" s="178"/>
      <c r="Q34" s="178"/>
      <c r="R34" s="178"/>
      <c r="S34" s="173"/>
      <c r="Z34" s="80"/>
      <c r="AA34" s="80"/>
    </row>
    <row r="35" s="56" customFormat="true" ht="18.95" hidden="false" customHeight="true" outlineLevel="0" collapsed="false">
      <c r="A35" s="174" t="n">
        <v>21</v>
      </c>
      <c r="B35" s="71" t="s">
        <v>252</v>
      </c>
      <c r="C35" s="121" t="n">
        <v>3861.464</v>
      </c>
      <c r="D35" s="121" t="n">
        <v>3541.409</v>
      </c>
      <c r="E35" s="121" t="n">
        <v>4043.095</v>
      </c>
      <c r="F35" s="121" t="n">
        <v>3878.758</v>
      </c>
      <c r="G35" s="121" t="n">
        <v>3934.314</v>
      </c>
      <c r="H35" s="121" t="n">
        <v>3835.308</v>
      </c>
      <c r="I35" s="121" t="n">
        <v>3985.268</v>
      </c>
      <c r="J35" s="121" t="n">
        <v>3870.537</v>
      </c>
      <c r="K35" s="121" t="n">
        <v>3659.039</v>
      </c>
      <c r="L35" s="121" t="n">
        <v>3663.131</v>
      </c>
      <c r="M35" s="121" t="n">
        <v>3514.907</v>
      </c>
      <c r="N35" s="121" t="n">
        <v>3767.978</v>
      </c>
      <c r="O35" s="121" t="n">
        <v>45555.208</v>
      </c>
      <c r="P35" s="178" t="n">
        <v>47014.4621</v>
      </c>
      <c r="Q35" s="178" t="n">
        <v>5</v>
      </c>
      <c r="R35" s="178" t="n">
        <v>9191.5</v>
      </c>
      <c r="S35" s="175" t="n">
        <v>21</v>
      </c>
      <c r="Z35" s="53"/>
      <c r="AA35" s="53"/>
    </row>
    <row r="36" s="56" customFormat="true" ht="18.95" hidden="false" customHeight="true" outlineLevel="0" collapsed="false">
      <c r="A36" s="174" t="n">
        <v>22</v>
      </c>
      <c r="B36" s="71" t="s">
        <v>253</v>
      </c>
      <c r="C36" s="121" t="n">
        <v>4702.798</v>
      </c>
      <c r="D36" s="121" t="n">
        <v>4430.599</v>
      </c>
      <c r="E36" s="121" t="n">
        <v>4957.807</v>
      </c>
      <c r="F36" s="121" t="n">
        <v>4876.498</v>
      </c>
      <c r="G36" s="121" t="n">
        <v>5044.694</v>
      </c>
      <c r="H36" s="121" t="n">
        <v>4882.657</v>
      </c>
      <c r="I36" s="121" t="n">
        <v>4982.445</v>
      </c>
      <c r="J36" s="121" t="n">
        <v>4828.737</v>
      </c>
      <c r="K36" s="121" t="n">
        <v>4556.139</v>
      </c>
      <c r="L36" s="121" t="n">
        <v>4563.971</v>
      </c>
      <c r="M36" s="121" t="n">
        <v>4345.997</v>
      </c>
      <c r="N36" s="121" t="n">
        <v>4528.902</v>
      </c>
      <c r="O36" s="121" t="n">
        <v>56701.244</v>
      </c>
      <c r="P36" s="178" t="n">
        <v>58517.5352</v>
      </c>
      <c r="Q36" s="178" t="n">
        <v>7</v>
      </c>
      <c r="R36" s="178" t="n">
        <v>7974.6</v>
      </c>
      <c r="S36" s="175" t="n">
        <v>22</v>
      </c>
      <c r="Z36" s="53"/>
      <c r="AA36" s="53"/>
    </row>
    <row r="37" s="56" customFormat="true" ht="18.95" hidden="false" customHeight="true" outlineLevel="0" collapsed="false">
      <c r="A37" s="174" t="n">
        <v>23</v>
      </c>
      <c r="B37" s="71" t="s">
        <v>254</v>
      </c>
      <c r="C37" s="121" t="n">
        <v>9151.011</v>
      </c>
      <c r="D37" s="121" t="n">
        <v>8401.975</v>
      </c>
      <c r="E37" s="121" t="n">
        <v>9277.644</v>
      </c>
      <c r="F37" s="121" t="n">
        <v>9009.297</v>
      </c>
      <c r="G37" s="121" t="n">
        <v>9447.514</v>
      </c>
      <c r="H37" s="121" t="n">
        <v>9278.839</v>
      </c>
      <c r="I37" s="121" t="n">
        <v>9449.728</v>
      </c>
      <c r="J37" s="121" t="n">
        <v>9127.452</v>
      </c>
      <c r="K37" s="121" t="n">
        <v>8644.921</v>
      </c>
      <c r="L37" s="121" t="n">
        <v>8664.689</v>
      </c>
      <c r="M37" s="121" t="n">
        <v>8421.03</v>
      </c>
      <c r="N37" s="121" t="n">
        <v>8904.256</v>
      </c>
      <c r="O37" s="121" t="n">
        <v>107778.356</v>
      </c>
      <c r="P37" s="178" t="n">
        <v>111230.7826</v>
      </c>
      <c r="Q37" s="178" t="n">
        <v>13</v>
      </c>
      <c r="R37" s="178" t="n">
        <v>8441.3</v>
      </c>
      <c r="S37" s="175" t="n">
        <v>23</v>
      </c>
      <c r="Z37" s="53"/>
      <c r="AA37" s="53"/>
    </row>
    <row r="38" s="56" customFormat="true" ht="18.95" hidden="false" customHeight="true" outlineLevel="0" collapsed="false">
      <c r="A38" s="174" t="n">
        <v>24</v>
      </c>
      <c r="B38" s="71" t="s">
        <v>255</v>
      </c>
      <c r="C38" s="121" t="n">
        <v>9196.347</v>
      </c>
      <c r="D38" s="121" t="n">
        <v>8467.009</v>
      </c>
      <c r="E38" s="121" t="n">
        <v>9410.509</v>
      </c>
      <c r="F38" s="121" t="n">
        <v>9073.279</v>
      </c>
      <c r="G38" s="121" t="n">
        <v>9425.532</v>
      </c>
      <c r="H38" s="121" t="n">
        <v>9178.996</v>
      </c>
      <c r="I38" s="121" t="n">
        <v>9140.836</v>
      </c>
      <c r="J38" s="121" t="n">
        <v>8958.037</v>
      </c>
      <c r="K38" s="121" t="n">
        <v>8459.575</v>
      </c>
      <c r="L38" s="121" t="n">
        <v>8605.645</v>
      </c>
      <c r="M38" s="121" t="n">
        <v>8307.403</v>
      </c>
      <c r="N38" s="121" t="n">
        <v>8808.748</v>
      </c>
      <c r="O38" s="121" t="n">
        <v>107031.916</v>
      </c>
      <c r="P38" s="178" t="n">
        <v>110460.4322</v>
      </c>
      <c r="Q38" s="178" t="n">
        <v>12</v>
      </c>
      <c r="R38" s="178" t="n">
        <v>8925.4</v>
      </c>
      <c r="S38" s="175" t="n">
        <v>24</v>
      </c>
      <c r="Z38" s="53"/>
      <c r="AA38" s="53"/>
    </row>
    <row r="39" s="56" customFormat="true" ht="18.95" hidden="false" customHeight="true" outlineLevel="0" collapsed="false">
      <c r="A39" s="174" t="n">
        <v>25</v>
      </c>
      <c r="B39" s="71" t="s">
        <v>256</v>
      </c>
      <c r="C39" s="121" t="n">
        <v>3704.405</v>
      </c>
      <c r="D39" s="121" t="n">
        <v>3410.797</v>
      </c>
      <c r="E39" s="121" t="n">
        <v>3838.776</v>
      </c>
      <c r="F39" s="121" t="n">
        <v>3884.669</v>
      </c>
      <c r="G39" s="121" t="n">
        <v>4056.45</v>
      </c>
      <c r="H39" s="121" t="n">
        <v>3886.8</v>
      </c>
      <c r="I39" s="121" t="n">
        <v>3890.453</v>
      </c>
      <c r="J39" s="121" t="n">
        <v>3795.943</v>
      </c>
      <c r="K39" s="121" t="n">
        <v>3543.596</v>
      </c>
      <c r="L39" s="121" t="n">
        <v>3522.735</v>
      </c>
      <c r="M39" s="121" t="n">
        <v>3352.661</v>
      </c>
      <c r="N39" s="121" t="n">
        <v>3542.767</v>
      </c>
      <c r="O39" s="121" t="n">
        <v>44430.052</v>
      </c>
      <c r="P39" s="178" t="n">
        <v>45853.2644</v>
      </c>
      <c r="Q39" s="178" t="n">
        <v>5</v>
      </c>
      <c r="R39" s="178" t="n">
        <v>9285.8</v>
      </c>
      <c r="S39" s="175" t="n">
        <v>25</v>
      </c>
      <c r="Z39" s="53"/>
      <c r="AA39" s="53"/>
    </row>
    <row r="40" customFormat="false" ht="12" hidden="false" customHeight="false" outlineLevel="0" collapsed="false">
      <c r="E40" s="121"/>
      <c r="G40" s="121"/>
    </row>
    <row r="41" customFormat="false" ht="12" hidden="false" customHeight="false" outlineLevel="0" collapsed="false">
      <c r="E41" s="121"/>
      <c r="G41" s="121"/>
    </row>
    <row r="42" customFormat="false" ht="12" hidden="false" customHeight="false" outlineLevel="0" collapsed="false">
      <c r="E42" s="121"/>
      <c r="G42" s="121"/>
    </row>
    <row r="43" customFormat="false" ht="12" hidden="false" customHeight="false" outlineLevel="0" collapsed="false">
      <c r="E43" s="121"/>
      <c r="G43" s="121"/>
    </row>
    <row r="44" customFormat="false" ht="12" hidden="false" customHeight="false" outlineLevel="0" collapsed="false">
      <c r="E44" s="121"/>
      <c r="G44" s="121"/>
    </row>
    <row r="45" customFormat="false" ht="12" hidden="false" customHeight="false" outlineLevel="0" collapsed="false">
      <c r="E45" s="121"/>
      <c r="G45" s="121"/>
    </row>
    <row r="46" customFormat="false" ht="12" hidden="false" customHeight="false" outlineLevel="0" collapsed="false">
      <c r="E46" s="121"/>
      <c r="G46" s="121"/>
    </row>
    <row r="47" customFormat="false" ht="12" hidden="false" customHeight="false" outlineLevel="0" collapsed="false">
      <c r="G47" s="121"/>
    </row>
    <row r="48" customFormat="false" ht="12" hidden="false" customHeight="false" outlineLevel="0" collapsed="false">
      <c r="G48" s="121"/>
    </row>
    <row r="49" customFormat="false" ht="12" hidden="false" customHeight="false" outlineLevel="0" collapsed="false">
      <c r="G49" s="121"/>
    </row>
    <row r="50" customFormat="false" ht="12" hidden="false" customHeight="false" outlineLevel="0" collapsed="false">
      <c r="G50" s="121"/>
    </row>
    <row r="51" customFormat="false" ht="12" hidden="false" customHeight="false" outlineLevel="0" collapsed="false">
      <c r="G51" s="121"/>
    </row>
    <row r="52" customFormat="false" ht="12" hidden="false" customHeight="false" outlineLevel="0" collapsed="false">
      <c r="G52" s="121"/>
    </row>
    <row r="53" customFormat="false" ht="12" hidden="false" customHeight="false" outlineLevel="0" collapsed="false">
      <c r="G53" s="121"/>
    </row>
    <row r="54" customFormat="false" ht="12" hidden="false" customHeight="false" outlineLevel="0" collapsed="false">
      <c r="G54" s="121"/>
    </row>
    <row r="55" customFormat="false" ht="12" hidden="false" customHeight="false" outlineLevel="0" collapsed="false">
      <c r="G55" s="121"/>
    </row>
    <row r="56" customFormat="false" ht="12" hidden="false" customHeight="false" outlineLevel="0" collapsed="false">
      <c r="G56" s="121"/>
    </row>
    <row r="57" customFormat="false" ht="12" hidden="false" customHeight="false" outlineLevel="0" collapsed="false">
      <c r="G57" s="121"/>
    </row>
    <row r="58" customFormat="false" ht="12" hidden="false" customHeight="false" outlineLevel="0" collapsed="false">
      <c r="G58" s="121"/>
    </row>
    <row r="59" customFormat="false" ht="12" hidden="false" customHeight="false" outlineLevel="0" collapsed="false">
      <c r="G59" s="121"/>
    </row>
    <row r="60" customFormat="false" ht="12" hidden="false" customHeight="false" outlineLevel="0" collapsed="false">
      <c r="G60" s="121"/>
    </row>
    <row r="61" customFormat="false" ht="12" hidden="false" customHeight="false" outlineLevel="0" collapsed="false">
      <c r="G61" s="121"/>
    </row>
    <row r="62" customFormat="false" ht="12" hidden="false" customHeight="false" outlineLevel="0" collapsed="false">
      <c r="G62" s="121"/>
    </row>
    <row r="63" customFormat="false" ht="12" hidden="false" customHeight="false" outlineLevel="0" collapsed="false">
      <c r="G63" s="121"/>
    </row>
    <row r="64" customFormat="false" ht="12" hidden="false" customHeight="false" outlineLevel="0" collapsed="false">
      <c r="G64" s="121"/>
    </row>
    <row r="65" customFormat="false" ht="12" hidden="false" customHeight="false" outlineLevel="0" collapsed="false">
      <c r="G65" s="121"/>
    </row>
    <row r="66" customFormat="false" ht="12" hidden="false" customHeight="false" outlineLevel="0" collapsed="false">
      <c r="G66" s="121"/>
    </row>
    <row r="67" customFormat="false" ht="12" hidden="false" customHeight="false" outlineLevel="0" collapsed="false">
      <c r="G67" s="121"/>
    </row>
    <row r="68" customFormat="false" ht="12" hidden="false" customHeight="false" outlineLevel="0" collapsed="false">
      <c r="G68" s="121"/>
    </row>
    <row r="69" customFormat="false" ht="12" hidden="false" customHeight="false" outlineLevel="0" collapsed="false">
      <c r="G69" s="121"/>
    </row>
    <row r="70" customFormat="false" ht="12" hidden="false" customHeight="false" outlineLevel="0" collapsed="false">
      <c r="G70" s="121"/>
    </row>
    <row r="71" customFormat="false" ht="12" hidden="false" customHeight="false" outlineLevel="0" collapsed="false">
      <c r="G71" s="121"/>
    </row>
    <row r="72" customFormat="false" ht="12" hidden="false" customHeight="false" outlineLevel="0" collapsed="false">
      <c r="G72" s="121"/>
    </row>
    <row r="73" customFormat="false" ht="12" hidden="false" customHeight="false" outlineLevel="0" collapsed="false">
      <c r="G73" s="121"/>
    </row>
    <row r="74" customFormat="false" ht="12" hidden="false" customHeight="false" outlineLevel="0" collapsed="false">
      <c r="G74" s="121"/>
    </row>
    <row r="75" customFormat="false" ht="12" hidden="false" customHeight="false" outlineLevel="0" collapsed="false">
      <c r="G75" s="121"/>
    </row>
    <row r="76" customFormat="false" ht="12" hidden="false" customHeight="false" outlineLevel="0" collapsed="false">
      <c r="G76" s="121"/>
    </row>
    <row r="77" customFormat="false" ht="12" hidden="false" customHeight="false" outlineLevel="0" collapsed="false">
      <c r="G77" s="121"/>
    </row>
    <row r="78" customFormat="false" ht="12" hidden="false" customHeight="false" outlineLevel="0" collapsed="false">
      <c r="G78" s="121"/>
    </row>
    <row r="79" customFormat="false" ht="12" hidden="false" customHeight="false" outlineLevel="0" collapsed="false">
      <c r="G79" s="121"/>
    </row>
    <row r="80" customFormat="false" ht="12" hidden="false" customHeight="false" outlineLevel="0" collapsed="false">
      <c r="G80" s="121"/>
    </row>
    <row r="81" customFormat="false" ht="12" hidden="false" customHeight="false" outlineLevel="0" collapsed="false">
      <c r="G81" s="121"/>
    </row>
    <row r="82" customFormat="false" ht="12" hidden="false" customHeight="false" outlineLevel="0" collapsed="false">
      <c r="G82" s="121"/>
    </row>
    <row r="83" customFormat="false" ht="12" hidden="false" customHeight="false" outlineLevel="0" collapsed="false">
      <c r="G83" s="121"/>
    </row>
    <row r="84" customFormat="false" ht="12" hidden="false" customHeight="false" outlineLevel="0" collapsed="false">
      <c r="G84" s="121"/>
    </row>
    <row r="85" customFormat="false" ht="12" hidden="false" customHeight="false" outlineLevel="0" collapsed="false">
      <c r="G85" s="121"/>
    </row>
    <row r="86" customFormat="false" ht="12" hidden="false" customHeight="false" outlineLevel="0" collapsed="false">
      <c r="G86" s="121"/>
    </row>
    <row r="87" customFormat="false" ht="12" hidden="false" customHeight="false" outlineLevel="0" collapsed="false">
      <c r="G87" s="121"/>
    </row>
    <row r="88" customFormat="false" ht="12" hidden="false" customHeight="false" outlineLevel="0" collapsed="false">
      <c r="G88" s="121"/>
    </row>
    <row r="89" customFormat="false" ht="12" hidden="false" customHeight="false" outlineLevel="0" collapsed="false">
      <c r="G89" s="121"/>
    </row>
    <row r="90" customFormat="false" ht="12" hidden="false" customHeight="false" outlineLevel="0" collapsed="false">
      <c r="G90" s="121"/>
    </row>
    <row r="91" customFormat="false" ht="12" hidden="false" customHeight="false" outlineLevel="0" collapsed="false">
      <c r="G91" s="121"/>
    </row>
    <row r="92" customFormat="false" ht="12" hidden="false" customHeight="false" outlineLevel="0" collapsed="false">
      <c r="G92" s="121"/>
    </row>
    <row r="93" customFormat="false" ht="12" hidden="false" customHeight="false" outlineLevel="0" collapsed="false">
      <c r="G93" s="121"/>
    </row>
    <row r="94" customFormat="false" ht="12" hidden="false" customHeight="false" outlineLevel="0" collapsed="false">
      <c r="G94" s="121"/>
    </row>
    <row r="95" customFormat="false" ht="12" hidden="false" customHeight="false" outlineLevel="0" collapsed="false">
      <c r="G95" s="121"/>
    </row>
    <row r="96" customFormat="false" ht="12" hidden="false" customHeight="false" outlineLevel="0" collapsed="false">
      <c r="G96" s="121"/>
    </row>
    <row r="97" customFormat="false" ht="12" hidden="false" customHeight="false" outlineLevel="0" collapsed="false">
      <c r="G97" s="121"/>
    </row>
    <row r="98" customFormat="false" ht="12" hidden="false" customHeight="false" outlineLevel="0" collapsed="false">
      <c r="G98" s="121"/>
    </row>
    <row r="99" customFormat="false" ht="12" hidden="false" customHeight="false" outlineLevel="0" collapsed="false">
      <c r="G99" s="121"/>
    </row>
    <row r="100" customFormat="false" ht="12" hidden="false" customHeight="false" outlineLevel="0" collapsed="false">
      <c r="G100" s="121"/>
    </row>
    <row r="101" customFormat="false" ht="12" hidden="false" customHeight="false" outlineLevel="0" collapsed="false">
      <c r="G101" s="121"/>
    </row>
    <row r="102" customFormat="false" ht="12" hidden="false" customHeight="false" outlineLevel="0" collapsed="false">
      <c r="G102" s="121"/>
    </row>
    <row r="103" customFormat="false" ht="12" hidden="false" customHeight="false" outlineLevel="0" collapsed="false">
      <c r="G103" s="121"/>
    </row>
    <row r="104" customFormat="false" ht="12" hidden="false" customHeight="false" outlineLevel="0" collapsed="false">
      <c r="G104" s="121"/>
    </row>
    <row r="105" customFormat="false" ht="12" hidden="false" customHeight="false" outlineLevel="0" collapsed="false">
      <c r="G105" s="121"/>
    </row>
    <row r="106" customFormat="false" ht="12" hidden="false" customHeight="false" outlineLevel="0" collapsed="false">
      <c r="G106" s="121"/>
    </row>
    <row r="107" customFormat="false" ht="12" hidden="false" customHeight="false" outlineLevel="0" collapsed="false">
      <c r="G107" s="121"/>
    </row>
    <row r="108" customFormat="false" ht="12" hidden="false" customHeight="false" outlineLevel="0" collapsed="false">
      <c r="G108" s="121"/>
    </row>
    <row r="109" customFormat="false" ht="12" hidden="false" customHeight="false" outlineLevel="0" collapsed="false">
      <c r="G109" s="121"/>
    </row>
    <row r="110" customFormat="false" ht="12" hidden="false" customHeight="false" outlineLevel="0" collapsed="false">
      <c r="G110" s="121"/>
    </row>
    <row r="111" customFormat="false" ht="12" hidden="false" customHeight="false" outlineLevel="0" collapsed="false">
      <c r="G111" s="121"/>
    </row>
    <row r="112" customFormat="false" ht="12" hidden="false" customHeight="false" outlineLevel="0" collapsed="false">
      <c r="G112" s="121"/>
    </row>
    <row r="113" customFormat="false" ht="12" hidden="false" customHeight="false" outlineLevel="0" collapsed="false">
      <c r="G113" s="121"/>
    </row>
    <row r="114" customFormat="false" ht="12" hidden="false" customHeight="false" outlineLevel="0" collapsed="false">
      <c r="G114" s="121"/>
    </row>
    <row r="115" customFormat="false" ht="12" hidden="false" customHeight="false" outlineLevel="0" collapsed="false">
      <c r="G115" s="121"/>
    </row>
    <row r="116" customFormat="false" ht="12" hidden="false" customHeight="false" outlineLevel="0" collapsed="false">
      <c r="G116" s="121"/>
    </row>
    <row r="117" customFormat="false" ht="12" hidden="false" customHeight="false" outlineLevel="0" collapsed="false">
      <c r="G117" s="121"/>
    </row>
    <row r="118" customFormat="false" ht="12" hidden="false" customHeight="false" outlineLevel="0" collapsed="false">
      <c r="G118" s="121"/>
    </row>
    <row r="119" customFormat="false" ht="12" hidden="false" customHeight="false" outlineLevel="0" collapsed="false">
      <c r="G119" s="121"/>
    </row>
    <row r="120" customFormat="false" ht="12" hidden="false" customHeight="false" outlineLevel="0" collapsed="false">
      <c r="G120" s="121"/>
    </row>
    <row r="121" customFormat="false" ht="12" hidden="false" customHeight="false" outlineLevel="0" collapsed="false">
      <c r="G121" s="121"/>
    </row>
    <row r="122" customFormat="false" ht="12" hidden="false" customHeight="false" outlineLevel="0" collapsed="false">
      <c r="G122" s="121"/>
    </row>
    <row r="123" customFormat="false" ht="12" hidden="false" customHeight="false" outlineLevel="0" collapsed="false">
      <c r="G123" s="121"/>
    </row>
    <row r="124" customFormat="false" ht="12" hidden="false" customHeight="false" outlineLevel="0" collapsed="false">
      <c r="G124" s="121"/>
    </row>
    <row r="125" customFormat="false" ht="12" hidden="false" customHeight="false" outlineLevel="0" collapsed="false">
      <c r="G125" s="121"/>
    </row>
    <row r="126" customFormat="false" ht="12" hidden="false" customHeight="false" outlineLevel="0" collapsed="false">
      <c r="G126" s="121"/>
    </row>
    <row r="127" customFormat="false" ht="12" hidden="false" customHeight="false" outlineLevel="0" collapsed="false">
      <c r="G127" s="121"/>
    </row>
    <row r="128" customFormat="false" ht="12" hidden="false" customHeight="false" outlineLevel="0" collapsed="false">
      <c r="G128" s="121"/>
    </row>
    <row r="129" customFormat="false" ht="12" hidden="false" customHeight="false" outlineLevel="0" collapsed="false">
      <c r="G129" s="121"/>
    </row>
    <row r="130" customFormat="false" ht="12" hidden="false" customHeight="false" outlineLevel="0" collapsed="false">
      <c r="G130" s="121"/>
    </row>
    <row r="131" customFormat="false" ht="12" hidden="false" customHeight="false" outlineLevel="0" collapsed="false">
      <c r="G131" s="121"/>
    </row>
    <row r="132" customFormat="false" ht="12" hidden="false" customHeight="false" outlineLevel="0" collapsed="false">
      <c r="G132" s="121"/>
    </row>
    <row r="133" customFormat="false" ht="12" hidden="false" customHeight="false" outlineLevel="0" collapsed="false">
      <c r="G133" s="121"/>
    </row>
    <row r="134" customFormat="false" ht="12" hidden="false" customHeight="false" outlineLevel="0" collapsed="false">
      <c r="G134" s="121"/>
    </row>
    <row r="135" customFormat="false" ht="12" hidden="false" customHeight="false" outlineLevel="0" collapsed="false">
      <c r="G135" s="121"/>
    </row>
    <row r="136" customFormat="false" ht="12" hidden="false" customHeight="false" outlineLevel="0" collapsed="false">
      <c r="G136" s="121"/>
    </row>
    <row r="137" customFormat="false" ht="12" hidden="false" customHeight="false" outlineLevel="0" collapsed="false">
      <c r="G137" s="121"/>
    </row>
    <row r="138" customFormat="false" ht="12" hidden="false" customHeight="false" outlineLevel="0" collapsed="false">
      <c r="G138" s="121"/>
    </row>
    <row r="139" customFormat="false" ht="12" hidden="false" customHeight="false" outlineLevel="0" collapsed="false">
      <c r="G139" s="121"/>
    </row>
    <row r="140" customFormat="false" ht="12" hidden="false" customHeight="false" outlineLevel="0" collapsed="false">
      <c r="G140" s="121"/>
    </row>
    <row r="141" customFormat="false" ht="12" hidden="false" customHeight="false" outlineLevel="0" collapsed="false">
      <c r="G141" s="121"/>
    </row>
    <row r="142" customFormat="false" ht="12" hidden="false" customHeight="false" outlineLevel="0" collapsed="false">
      <c r="G142" s="121"/>
    </row>
    <row r="143" customFormat="false" ht="12" hidden="false" customHeight="false" outlineLevel="0" collapsed="false">
      <c r="G143" s="121"/>
    </row>
    <row r="144" customFormat="false" ht="12" hidden="false" customHeight="false" outlineLevel="0" collapsed="false">
      <c r="G144" s="121"/>
    </row>
    <row r="145" customFormat="false" ht="12" hidden="false" customHeight="false" outlineLevel="0" collapsed="false">
      <c r="G145" s="121"/>
    </row>
    <row r="146" customFormat="false" ht="12" hidden="false" customHeight="false" outlineLevel="0" collapsed="false">
      <c r="G146" s="121"/>
    </row>
    <row r="147" customFormat="false" ht="12" hidden="false" customHeight="false" outlineLevel="0" collapsed="false">
      <c r="G147" s="121"/>
    </row>
    <row r="148" customFormat="false" ht="12" hidden="false" customHeight="false" outlineLevel="0" collapsed="false">
      <c r="G148" s="121"/>
    </row>
    <row r="149" customFormat="false" ht="12" hidden="false" customHeight="false" outlineLevel="0" collapsed="false">
      <c r="G149" s="121"/>
    </row>
    <row r="150" customFormat="false" ht="12" hidden="false" customHeight="false" outlineLevel="0" collapsed="false">
      <c r="G150" s="121"/>
    </row>
    <row r="151" customFormat="false" ht="12" hidden="false" customHeight="false" outlineLevel="0" collapsed="false">
      <c r="G151" s="121"/>
    </row>
    <row r="152" customFormat="false" ht="12" hidden="false" customHeight="false" outlineLevel="0" collapsed="false">
      <c r="G152" s="121"/>
    </row>
    <row r="153" customFormat="false" ht="12" hidden="false" customHeight="false" outlineLevel="0" collapsed="false">
      <c r="G153" s="121"/>
    </row>
    <row r="154" customFormat="false" ht="12" hidden="false" customHeight="false" outlineLevel="0" collapsed="false">
      <c r="G154" s="121"/>
    </row>
    <row r="155" customFormat="false" ht="12" hidden="false" customHeight="false" outlineLevel="0" collapsed="false">
      <c r="G155" s="121"/>
    </row>
    <row r="156" customFormat="false" ht="12" hidden="false" customHeight="false" outlineLevel="0" collapsed="false">
      <c r="G156" s="121"/>
    </row>
    <row r="157" customFormat="false" ht="12" hidden="false" customHeight="false" outlineLevel="0" collapsed="false">
      <c r="G157" s="121"/>
    </row>
    <row r="158" customFormat="false" ht="12" hidden="false" customHeight="false" outlineLevel="0" collapsed="false">
      <c r="G158" s="121"/>
    </row>
    <row r="159" customFormat="false" ht="12" hidden="false" customHeight="false" outlineLevel="0" collapsed="false">
      <c r="G159" s="121"/>
    </row>
    <row r="160" customFormat="false" ht="12" hidden="false" customHeight="false" outlineLevel="0" collapsed="false">
      <c r="G160" s="121"/>
    </row>
    <row r="161" customFormat="false" ht="12" hidden="false" customHeight="false" outlineLevel="0" collapsed="false">
      <c r="G161" s="121"/>
    </row>
    <row r="162" customFormat="false" ht="12" hidden="false" customHeight="false" outlineLevel="0" collapsed="false">
      <c r="G162" s="121"/>
    </row>
    <row r="163" customFormat="false" ht="12" hidden="false" customHeight="false" outlineLevel="0" collapsed="false">
      <c r="G163" s="121"/>
    </row>
    <row r="164" customFormat="false" ht="12" hidden="false" customHeight="false" outlineLevel="0" collapsed="false">
      <c r="G164" s="121"/>
    </row>
    <row r="165" customFormat="false" ht="12" hidden="false" customHeight="false" outlineLevel="0" collapsed="false">
      <c r="G165" s="121"/>
    </row>
    <row r="166" customFormat="false" ht="12" hidden="false" customHeight="false" outlineLevel="0" collapsed="false">
      <c r="G166" s="121"/>
    </row>
    <row r="167" customFormat="false" ht="12" hidden="false" customHeight="false" outlineLevel="0" collapsed="false">
      <c r="G167" s="121"/>
    </row>
    <row r="168" customFormat="false" ht="12" hidden="false" customHeight="false" outlineLevel="0" collapsed="false">
      <c r="G168" s="121"/>
    </row>
    <row r="169" customFormat="false" ht="12" hidden="false" customHeight="false" outlineLevel="0" collapsed="false">
      <c r="G169" s="121"/>
    </row>
    <row r="170" customFormat="false" ht="12" hidden="false" customHeight="false" outlineLevel="0" collapsed="false">
      <c r="G170" s="121"/>
    </row>
    <row r="171" customFormat="false" ht="12" hidden="false" customHeight="false" outlineLevel="0" collapsed="false">
      <c r="G171" s="121"/>
    </row>
    <row r="172" customFormat="false" ht="12" hidden="false" customHeight="false" outlineLevel="0" collapsed="false">
      <c r="G172" s="121"/>
    </row>
    <row r="173" customFormat="false" ht="12" hidden="false" customHeight="false" outlineLevel="0" collapsed="false">
      <c r="G173" s="121"/>
    </row>
    <row r="174" customFormat="false" ht="12" hidden="false" customHeight="false" outlineLevel="0" collapsed="false">
      <c r="G174" s="121"/>
    </row>
    <row r="175" customFormat="false" ht="12" hidden="false" customHeight="false" outlineLevel="0" collapsed="false">
      <c r="G175" s="121"/>
    </row>
    <row r="176" customFormat="false" ht="12" hidden="false" customHeight="false" outlineLevel="0" collapsed="false">
      <c r="G176" s="121"/>
    </row>
    <row r="177" customFormat="false" ht="12" hidden="false" customHeight="false" outlineLevel="0" collapsed="false">
      <c r="G177" s="121"/>
    </row>
    <row r="178" customFormat="false" ht="12" hidden="false" customHeight="false" outlineLevel="0" collapsed="false">
      <c r="G178" s="121"/>
    </row>
    <row r="179" customFormat="false" ht="12" hidden="false" customHeight="false" outlineLevel="0" collapsed="false">
      <c r="G179" s="121"/>
    </row>
    <row r="180" customFormat="false" ht="12" hidden="false" customHeight="false" outlineLevel="0" collapsed="false">
      <c r="G180" s="121"/>
    </row>
    <row r="181" customFormat="false" ht="12" hidden="false" customHeight="false" outlineLevel="0" collapsed="false">
      <c r="G181" s="121"/>
    </row>
    <row r="182" customFormat="false" ht="12" hidden="false" customHeight="false" outlineLevel="0" collapsed="false">
      <c r="G182" s="121"/>
    </row>
    <row r="183" customFormat="false" ht="12" hidden="false" customHeight="false" outlineLevel="0" collapsed="false">
      <c r="G183" s="121"/>
    </row>
    <row r="184" customFormat="false" ht="12" hidden="false" customHeight="false" outlineLevel="0" collapsed="false">
      <c r="G184" s="121"/>
    </row>
    <row r="185" customFormat="false" ht="12" hidden="false" customHeight="false" outlineLevel="0" collapsed="false">
      <c r="G185" s="121"/>
    </row>
    <row r="186" customFormat="false" ht="12" hidden="false" customHeight="false" outlineLevel="0" collapsed="false">
      <c r="G186" s="121"/>
    </row>
    <row r="187" customFormat="false" ht="12" hidden="false" customHeight="false" outlineLevel="0" collapsed="false">
      <c r="G187" s="121"/>
    </row>
    <row r="188" customFormat="false" ht="12" hidden="false" customHeight="false" outlineLevel="0" collapsed="false">
      <c r="G188" s="121"/>
    </row>
    <row r="189" customFormat="false" ht="12" hidden="false" customHeight="false" outlineLevel="0" collapsed="false">
      <c r="G189" s="121"/>
    </row>
    <row r="190" customFormat="false" ht="12" hidden="false" customHeight="false" outlineLevel="0" collapsed="false">
      <c r="G190" s="121"/>
    </row>
    <row r="191" customFormat="false" ht="12" hidden="false" customHeight="false" outlineLevel="0" collapsed="false">
      <c r="G191" s="121"/>
    </row>
    <row r="192" customFormat="false" ht="12" hidden="false" customHeight="false" outlineLevel="0" collapsed="false">
      <c r="G192" s="121"/>
    </row>
    <row r="193" customFormat="false" ht="12" hidden="false" customHeight="false" outlineLevel="0" collapsed="false">
      <c r="G193" s="121"/>
    </row>
    <row r="194" customFormat="false" ht="12" hidden="false" customHeight="false" outlineLevel="0" collapsed="false">
      <c r="G194" s="121"/>
    </row>
    <row r="195" customFormat="false" ht="12" hidden="false" customHeight="false" outlineLevel="0" collapsed="false">
      <c r="G195" s="121"/>
    </row>
    <row r="196" customFormat="false" ht="12" hidden="false" customHeight="false" outlineLevel="0" collapsed="false">
      <c r="G196" s="121"/>
    </row>
    <row r="197" customFormat="false" ht="12" hidden="false" customHeight="false" outlineLevel="0" collapsed="false">
      <c r="G197" s="121"/>
    </row>
    <row r="198" customFormat="false" ht="12" hidden="false" customHeight="false" outlineLevel="0" collapsed="false">
      <c r="G198" s="121"/>
    </row>
    <row r="199" customFormat="false" ht="12" hidden="false" customHeight="false" outlineLevel="0" collapsed="false">
      <c r="G199" s="121"/>
    </row>
    <row r="200" customFormat="false" ht="12" hidden="false" customHeight="false" outlineLevel="0" collapsed="false">
      <c r="G200" s="121"/>
    </row>
    <row r="201" customFormat="false" ht="12" hidden="false" customHeight="false" outlineLevel="0" collapsed="false">
      <c r="G201" s="121"/>
    </row>
    <row r="202" customFormat="false" ht="12" hidden="false" customHeight="false" outlineLevel="0" collapsed="false">
      <c r="G202" s="121"/>
    </row>
    <row r="203" customFormat="false" ht="12" hidden="false" customHeight="false" outlineLevel="0" collapsed="false">
      <c r="G203" s="121"/>
    </row>
    <row r="204" customFormat="false" ht="12" hidden="false" customHeight="false" outlineLevel="0" collapsed="false">
      <c r="G204" s="121"/>
    </row>
    <row r="205" customFormat="false" ht="12" hidden="false" customHeight="false" outlineLevel="0" collapsed="false">
      <c r="G205" s="121"/>
    </row>
    <row r="206" customFormat="false" ht="12" hidden="false" customHeight="false" outlineLevel="0" collapsed="false">
      <c r="G206" s="121"/>
    </row>
    <row r="207" customFormat="false" ht="12" hidden="false" customHeight="false" outlineLevel="0" collapsed="false">
      <c r="G207" s="121"/>
    </row>
    <row r="208" customFormat="false" ht="12" hidden="false" customHeight="false" outlineLevel="0" collapsed="false">
      <c r="G208" s="121"/>
    </row>
    <row r="209" customFormat="false" ht="12" hidden="false" customHeight="false" outlineLevel="0" collapsed="false">
      <c r="G209" s="121"/>
    </row>
    <row r="210" customFormat="false" ht="12" hidden="false" customHeight="false" outlineLevel="0" collapsed="false">
      <c r="G210" s="121"/>
    </row>
    <row r="211" customFormat="false" ht="12" hidden="false" customHeight="false" outlineLevel="0" collapsed="false">
      <c r="G211" s="121"/>
    </row>
    <row r="212" customFormat="false" ht="12" hidden="false" customHeight="false" outlineLevel="0" collapsed="false">
      <c r="G212" s="121"/>
    </row>
    <row r="213" customFormat="false" ht="12" hidden="false" customHeight="false" outlineLevel="0" collapsed="false">
      <c r="G213" s="121"/>
    </row>
    <row r="214" customFormat="false" ht="12" hidden="false" customHeight="false" outlineLevel="0" collapsed="false">
      <c r="G214" s="121"/>
    </row>
    <row r="215" customFormat="false" ht="12" hidden="false" customHeight="false" outlineLevel="0" collapsed="false">
      <c r="G215" s="121"/>
    </row>
    <row r="216" customFormat="false" ht="12" hidden="false" customHeight="false" outlineLevel="0" collapsed="false">
      <c r="G216" s="121"/>
    </row>
    <row r="217" customFormat="false" ht="12" hidden="false" customHeight="false" outlineLevel="0" collapsed="false">
      <c r="G217" s="121"/>
    </row>
    <row r="218" customFormat="false" ht="12" hidden="false" customHeight="false" outlineLevel="0" collapsed="false">
      <c r="G218" s="121"/>
    </row>
    <row r="219" customFormat="false" ht="12" hidden="false" customHeight="false" outlineLevel="0" collapsed="false">
      <c r="G219" s="121"/>
    </row>
    <row r="220" customFormat="false" ht="12" hidden="false" customHeight="false" outlineLevel="0" collapsed="false">
      <c r="G220" s="121"/>
    </row>
    <row r="221" customFormat="false" ht="12" hidden="false" customHeight="false" outlineLevel="0" collapsed="false">
      <c r="G221" s="121"/>
    </row>
    <row r="222" customFormat="false" ht="12" hidden="false" customHeight="false" outlineLevel="0" collapsed="false">
      <c r="G222" s="121"/>
    </row>
    <row r="223" customFormat="false" ht="12" hidden="false" customHeight="false" outlineLevel="0" collapsed="false">
      <c r="G223" s="121"/>
    </row>
    <row r="224" customFormat="false" ht="12" hidden="false" customHeight="false" outlineLevel="0" collapsed="false">
      <c r="G224" s="121"/>
    </row>
    <row r="225" customFormat="false" ht="12" hidden="false" customHeight="false" outlineLevel="0" collapsed="false">
      <c r="G225" s="121"/>
    </row>
    <row r="226" customFormat="false" ht="12" hidden="false" customHeight="false" outlineLevel="0" collapsed="false">
      <c r="G226" s="121"/>
    </row>
    <row r="227" customFormat="false" ht="12" hidden="false" customHeight="false" outlineLevel="0" collapsed="false">
      <c r="G227" s="121"/>
    </row>
    <row r="228" customFormat="false" ht="12" hidden="false" customHeight="false" outlineLevel="0" collapsed="false">
      <c r="G228" s="121"/>
    </row>
    <row r="229" customFormat="false" ht="12" hidden="false" customHeight="false" outlineLevel="0" collapsed="false">
      <c r="G229" s="121"/>
    </row>
    <row r="230" customFormat="false" ht="12" hidden="false" customHeight="false" outlineLevel="0" collapsed="false">
      <c r="G230" s="121"/>
    </row>
    <row r="231" customFormat="false" ht="12" hidden="false" customHeight="false" outlineLevel="0" collapsed="false">
      <c r="G231" s="121"/>
    </row>
    <row r="232" customFormat="false" ht="12" hidden="false" customHeight="false" outlineLevel="0" collapsed="false">
      <c r="G232" s="121"/>
    </row>
    <row r="233" customFormat="false" ht="12" hidden="false" customHeight="false" outlineLevel="0" collapsed="false">
      <c r="G233" s="121"/>
    </row>
    <row r="234" customFormat="false" ht="12" hidden="false" customHeight="false" outlineLevel="0" collapsed="false">
      <c r="G234" s="121"/>
    </row>
    <row r="235" customFormat="false" ht="12" hidden="false" customHeight="false" outlineLevel="0" collapsed="false">
      <c r="G235" s="121"/>
    </row>
    <row r="236" customFormat="false" ht="12" hidden="false" customHeight="false" outlineLevel="0" collapsed="false">
      <c r="G236" s="121"/>
    </row>
    <row r="237" customFormat="false" ht="12" hidden="false" customHeight="false" outlineLevel="0" collapsed="false">
      <c r="G237" s="121"/>
    </row>
    <row r="238" customFormat="false" ht="12" hidden="false" customHeight="false" outlineLevel="0" collapsed="false">
      <c r="G238" s="121"/>
    </row>
    <row r="239" customFormat="false" ht="12" hidden="false" customHeight="false" outlineLevel="0" collapsed="false">
      <c r="G239" s="121"/>
    </row>
    <row r="240" customFormat="false" ht="12" hidden="false" customHeight="false" outlineLevel="0" collapsed="false">
      <c r="G240" s="121"/>
    </row>
    <row r="241" customFormat="false" ht="12" hidden="false" customHeight="false" outlineLevel="0" collapsed="false">
      <c r="G241" s="121"/>
    </row>
    <row r="242" customFormat="false" ht="12" hidden="false" customHeight="false" outlineLevel="0" collapsed="false">
      <c r="G242" s="121"/>
    </row>
    <row r="243" customFormat="false" ht="12" hidden="false" customHeight="false" outlineLevel="0" collapsed="false">
      <c r="G243" s="121"/>
    </row>
    <row r="244" customFormat="false" ht="12" hidden="false" customHeight="false" outlineLevel="0" collapsed="false">
      <c r="G244" s="121"/>
    </row>
    <row r="245" customFormat="false" ht="12" hidden="false" customHeight="false" outlineLevel="0" collapsed="false">
      <c r="G245" s="121"/>
    </row>
    <row r="246" customFormat="false" ht="12" hidden="false" customHeight="false" outlineLevel="0" collapsed="false">
      <c r="G246" s="121"/>
    </row>
    <row r="247" customFormat="false" ht="12" hidden="false" customHeight="false" outlineLevel="0" collapsed="false">
      <c r="G247" s="121"/>
    </row>
    <row r="248" customFormat="false" ht="12" hidden="false" customHeight="false" outlineLevel="0" collapsed="false">
      <c r="G248" s="121"/>
    </row>
    <row r="249" customFormat="false" ht="12" hidden="false" customHeight="false" outlineLevel="0" collapsed="false">
      <c r="G249" s="121"/>
    </row>
    <row r="250" customFormat="false" ht="12" hidden="false" customHeight="false" outlineLevel="0" collapsed="false">
      <c r="G250" s="121"/>
    </row>
    <row r="251" customFormat="false" ht="12" hidden="false" customHeight="false" outlineLevel="0" collapsed="false">
      <c r="G251" s="121"/>
    </row>
    <row r="252" customFormat="false" ht="12" hidden="false" customHeight="false" outlineLevel="0" collapsed="false">
      <c r="G252" s="121"/>
    </row>
    <row r="253" customFormat="false" ht="12" hidden="false" customHeight="false" outlineLevel="0" collapsed="false">
      <c r="G253" s="121"/>
    </row>
    <row r="254" customFormat="false" ht="12" hidden="false" customHeight="false" outlineLevel="0" collapsed="false">
      <c r="G254" s="121"/>
    </row>
    <row r="255" customFormat="false" ht="12" hidden="false" customHeight="false" outlineLevel="0" collapsed="false">
      <c r="G255" s="121"/>
    </row>
    <row r="256" customFormat="false" ht="12" hidden="false" customHeight="false" outlineLevel="0" collapsed="false">
      <c r="G256" s="121"/>
    </row>
    <row r="257" customFormat="false" ht="12" hidden="false" customHeight="false" outlineLevel="0" collapsed="false">
      <c r="G257" s="121"/>
    </row>
    <row r="258" customFormat="false" ht="12" hidden="false" customHeight="false" outlineLevel="0" collapsed="false">
      <c r="G258" s="121"/>
    </row>
    <row r="259" customFormat="false" ht="12" hidden="false" customHeight="false" outlineLevel="0" collapsed="false">
      <c r="G259" s="121"/>
    </row>
    <row r="260" customFormat="false" ht="12" hidden="false" customHeight="false" outlineLevel="0" collapsed="false">
      <c r="G260" s="121"/>
    </row>
    <row r="261" customFormat="false" ht="12" hidden="false" customHeight="false" outlineLevel="0" collapsed="false">
      <c r="G261" s="121"/>
    </row>
    <row r="262" customFormat="false" ht="12" hidden="false" customHeight="false" outlineLevel="0" collapsed="false">
      <c r="G262" s="121"/>
    </row>
    <row r="263" customFormat="false" ht="12" hidden="false" customHeight="false" outlineLevel="0" collapsed="false">
      <c r="G263" s="121"/>
    </row>
    <row r="264" customFormat="false" ht="12" hidden="false" customHeight="false" outlineLevel="0" collapsed="false">
      <c r="G264" s="121"/>
    </row>
    <row r="265" customFormat="false" ht="12" hidden="false" customHeight="false" outlineLevel="0" collapsed="false">
      <c r="G265" s="121"/>
    </row>
    <row r="266" customFormat="false" ht="12" hidden="false" customHeight="false" outlineLevel="0" collapsed="false">
      <c r="G266" s="121"/>
    </row>
    <row r="267" customFormat="false" ht="12" hidden="false" customHeight="false" outlineLevel="0" collapsed="false">
      <c r="G267" s="121"/>
    </row>
    <row r="268" customFormat="false" ht="12" hidden="false" customHeight="false" outlineLevel="0" collapsed="false">
      <c r="G268" s="121"/>
    </row>
    <row r="269" customFormat="false" ht="12" hidden="false" customHeight="false" outlineLevel="0" collapsed="false">
      <c r="G269" s="121"/>
    </row>
    <row r="270" customFormat="false" ht="12" hidden="false" customHeight="false" outlineLevel="0" collapsed="false">
      <c r="G270" s="121"/>
    </row>
    <row r="271" customFormat="false" ht="12" hidden="false" customHeight="false" outlineLevel="0" collapsed="false">
      <c r="G271" s="121"/>
    </row>
    <row r="272" customFormat="false" ht="12" hidden="false" customHeight="false" outlineLevel="0" collapsed="false">
      <c r="G272" s="121"/>
    </row>
    <row r="273" customFormat="false" ht="12" hidden="false" customHeight="false" outlineLevel="0" collapsed="false">
      <c r="G273" s="121"/>
    </row>
    <row r="274" customFormat="false" ht="12" hidden="false" customHeight="false" outlineLevel="0" collapsed="false">
      <c r="G274" s="121"/>
    </row>
    <row r="275" customFormat="false" ht="12" hidden="false" customHeight="false" outlineLevel="0" collapsed="false">
      <c r="G275" s="121"/>
    </row>
    <row r="276" customFormat="false" ht="12" hidden="false" customHeight="false" outlineLevel="0" collapsed="false">
      <c r="G276" s="121"/>
    </row>
    <row r="277" customFormat="false" ht="12" hidden="false" customHeight="false" outlineLevel="0" collapsed="false">
      <c r="G277" s="121"/>
    </row>
    <row r="278" customFormat="false" ht="12" hidden="false" customHeight="false" outlineLevel="0" collapsed="false">
      <c r="G278" s="121"/>
    </row>
    <row r="279" customFormat="false" ht="12" hidden="false" customHeight="false" outlineLevel="0" collapsed="false">
      <c r="G279" s="121"/>
    </row>
    <row r="280" customFormat="false" ht="12" hidden="false" customHeight="false" outlineLevel="0" collapsed="false">
      <c r="G280" s="121"/>
    </row>
    <row r="281" customFormat="false" ht="12" hidden="false" customHeight="false" outlineLevel="0" collapsed="false">
      <c r="G281" s="121"/>
    </row>
    <row r="282" customFormat="false" ht="12" hidden="false" customHeight="false" outlineLevel="0" collapsed="false">
      <c r="G282" s="121"/>
    </row>
    <row r="283" customFormat="false" ht="12" hidden="false" customHeight="false" outlineLevel="0" collapsed="false">
      <c r="G283" s="121"/>
    </row>
    <row r="284" customFormat="false" ht="12" hidden="false" customHeight="false" outlineLevel="0" collapsed="false">
      <c r="G284" s="121"/>
    </row>
    <row r="285" customFormat="false" ht="12" hidden="false" customHeight="false" outlineLevel="0" collapsed="false">
      <c r="G285" s="121"/>
    </row>
    <row r="286" customFormat="false" ht="12" hidden="false" customHeight="false" outlineLevel="0" collapsed="false">
      <c r="G286" s="121"/>
    </row>
    <row r="287" customFormat="false" ht="12" hidden="false" customHeight="false" outlineLevel="0" collapsed="false">
      <c r="G287" s="121"/>
    </row>
    <row r="288" customFormat="false" ht="12" hidden="false" customHeight="false" outlineLevel="0" collapsed="false">
      <c r="G288" s="121"/>
    </row>
    <row r="289" customFormat="false" ht="12" hidden="false" customHeight="false" outlineLevel="0" collapsed="false">
      <c r="G289" s="121"/>
    </row>
    <row r="290" customFormat="false" ht="12" hidden="false" customHeight="false" outlineLevel="0" collapsed="false">
      <c r="G290" s="121"/>
    </row>
    <row r="291" customFormat="false" ht="12" hidden="false" customHeight="false" outlineLevel="0" collapsed="false">
      <c r="G291" s="121"/>
    </row>
    <row r="292" customFormat="false" ht="12" hidden="false" customHeight="false" outlineLevel="0" collapsed="false">
      <c r="G292" s="121"/>
    </row>
    <row r="293" customFormat="false" ht="12" hidden="false" customHeight="false" outlineLevel="0" collapsed="false">
      <c r="G293" s="121"/>
    </row>
    <row r="294" customFormat="false" ht="12" hidden="false" customHeight="false" outlineLevel="0" collapsed="false">
      <c r="G294" s="121"/>
    </row>
    <row r="295" customFormat="false" ht="12" hidden="false" customHeight="false" outlineLevel="0" collapsed="false">
      <c r="G295" s="121"/>
    </row>
    <row r="296" customFormat="false" ht="12" hidden="false" customHeight="false" outlineLevel="0" collapsed="false">
      <c r="G296" s="121"/>
    </row>
    <row r="297" customFormat="false" ht="12" hidden="false" customHeight="false" outlineLevel="0" collapsed="false">
      <c r="G297" s="121"/>
    </row>
    <row r="298" customFormat="false" ht="12" hidden="false" customHeight="false" outlineLevel="0" collapsed="false">
      <c r="G298" s="121"/>
    </row>
    <row r="299" customFormat="false" ht="12" hidden="false" customHeight="false" outlineLevel="0" collapsed="false">
      <c r="G299" s="121"/>
    </row>
    <row r="300" customFormat="false" ht="12" hidden="false" customHeight="false" outlineLevel="0" collapsed="false">
      <c r="G300" s="121"/>
    </row>
    <row r="301" customFormat="false" ht="12" hidden="false" customHeight="false" outlineLevel="0" collapsed="false">
      <c r="G301" s="121"/>
    </row>
    <row r="302" customFormat="false" ht="12" hidden="false" customHeight="false" outlineLevel="0" collapsed="false">
      <c r="G302" s="121"/>
    </row>
    <row r="303" customFormat="false" ht="12" hidden="false" customHeight="false" outlineLevel="0" collapsed="false">
      <c r="G303" s="121"/>
    </row>
    <row r="304" customFormat="false" ht="12" hidden="false" customHeight="false" outlineLevel="0" collapsed="false">
      <c r="G304" s="121"/>
    </row>
    <row r="305" customFormat="false" ht="12" hidden="false" customHeight="false" outlineLevel="0" collapsed="false">
      <c r="G305" s="121"/>
    </row>
    <row r="306" customFormat="false" ht="12" hidden="false" customHeight="false" outlineLevel="0" collapsed="false">
      <c r="G306" s="121"/>
    </row>
    <row r="307" customFormat="false" ht="12" hidden="false" customHeight="false" outlineLevel="0" collapsed="false">
      <c r="G307" s="121"/>
    </row>
    <row r="308" customFormat="false" ht="12" hidden="false" customHeight="false" outlineLevel="0" collapsed="false">
      <c r="G308" s="121"/>
    </row>
    <row r="309" customFormat="false" ht="12" hidden="false" customHeight="false" outlineLevel="0" collapsed="false">
      <c r="G309" s="121"/>
    </row>
    <row r="310" customFormat="false" ht="12" hidden="false" customHeight="false" outlineLevel="0" collapsed="false">
      <c r="G310" s="121"/>
    </row>
    <row r="311" customFormat="false" ht="12" hidden="false" customHeight="false" outlineLevel="0" collapsed="false">
      <c r="G311" s="121"/>
    </row>
    <row r="312" customFormat="false" ht="12" hidden="false" customHeight="false" outlineLevel="0" collapsed="false">
      <c r="G312" s="121"/>
    </row>
    <row r="313" customFormat="false" ht="12" hidden="false" customHeight="false" outlineLevel="0" collapsed="false">
      <c r="G313" s="121"/>
    </row>
    <row r="314" customFormat="false" ht="12" hidden="false" customHeight="false" outlineLevel="0" collapsed="false">
      <c r="G314" s="121"/>
    </row>
    <row r="315" customFormat="false" ht="12" hidden="false" customHeight="false" outlineLevel="0" collapsed="false">
      <c r="G315" s="121"/>
    </row>
    <row r="316" customFormat="false" ht="12" hidden="false" customHeight="false" outlineLevel="0" collapsed="false">
      <c r="G316" s="121"/>
    </row>
    <row r="317" customFormat="false" ht="12" hidden="false" customHeight="false" outlineLevel="0" collapsed="false">
      <c r="G317" s="121"/>
    </row>
    <row r="318" customFormat="false" ht="12" hidden="false" customHeight="false" outlineLevel="0" collapsed="false">
      <c r="G318" s="121"/>
    </row>
    <row r="319" customFormat="false" ht="12" hidden="false" customHeight="false" outlineLevel="0" collapsed="false">
      <c r="G319" s="121"/>
    </row>
    <row r="320" customFormat="false" ht="12" hidden="false" customHeight="false" outlineLevel="0" collapsed="false">
      <c r="G320" s="121"/>
    </row>
    <row r="321" customFormat="false" ht="12" hidden="false" customHeight="false" outlineLevel="0" collapsed="false">
      <c r="G321" s="121"/>
    </row>
    <row r="322" customFormat="false" ht="12" hidden="false" customHeight="false" outlineLevel="0" collapsed="false">
      <c r="G322" s="121"/>
    </row>
    <row r="323" customFormat="false" ht="12" hidden="false" customHeight="false" outlineLevel="0" collapsed="false">
      <c r="G323" s="121"/>
    </row>
    <row r="324" customFormat="false" ht="12" hidden="false" customHeight="false" outlineLevel="0" collapsed="false">
      <c r="G324" s="121"/>
    </row>
    <row r="325" customFormat="false" ht="12" hidden="false" customHeight="false" outlineLevel="0" collapsed="false">
      <c r="G325" s="121"/>
    </row>
    <row r="326" customFormat="false" ht="12" hidden="false" customHeight="false" outlineLevel="0" collapsed="false">
      <c r="G326" s="121"/>
    </row>
    <row r="327" customFormat="false" ht="12" hidden="false" customHeight="false" outlineLevel="0" collapsed="false">
      <c r="G327" s="121"/>
    </row>
    <row r="328" customFormat="false" ht="12" hidden="false" customHeight="false" outlineLevel="0" collapsed="false">
      <c r="G328" s="121"/>
    </row>
    <row r="329" customFormat="false" ht="12" hidden="false" customHeight="false" outlineLevel="0" collapsed="false">
      <c r="G329" s="121"/>
    </row>
    <row r="330" customFormat="false" ht="12" hidden="false" customHeight="false" outlineLevel="0" collapsed="false">
      <c r="G330" s="121"/>
    </row>
    <row r="331" customFormat="false" ht="12" hidden="false" customHeight="false" outlineLevel="0" collapsed="false">
      <c r="G331" s="121"/>
    </row>
    <row r="332" customFormat="false" ht="12" hidden="false" customHeight="false" outlineLevel="0" collapsed="false">
      <c r="G332" s="121"/>
    </row>
    <row r="333" customFormat="false" ht="12" hidden="false" customHeight="false" outlineLevel="0" collapsed="false">
      <c r="G333" s="121"/>
    </row>
    <row r="334" customFormat="false" ht="12" hidden="false" customHeight="false" outlineLevel="0" collapsed="false">
      <c r="G334" s="121"/>
    </row>
    <row r="335" customFormat="false" ht="12" hidden="false" customHeight="false" outlineLevel="0" collapsed="false">
      <c r="G335" s="121"/>
    </row>
    <row r="336" customFormat="false" ht="12" hidden="false" customHeight="false" outlineLevel="0" collapsed="false">
      <c r="G336" s="121"/>
    </row>
    <row r="337" customFormat="false" ht="12" hidden="false" customHeight="false" outlineLevel="0" collapsed="false">
      <c r="G337" s="121"/>
    </row>
    <row r="338" customFormat="false" ht="12" hidden="false" customHeight="false" outlineLevel="0" collapsed="false">
      <c r="G338" s="121"/>
    </row>
    <row r="339" customFormat="false" ht="12" hidden="false" customHeight="false" outlineLevel="0" collapsed="false">
      <c r="G339" s="121"/>
    </row>
    <row r="340" customFormat="false" ht="12" hidden="false" customHeight="false" outlineLevel="0" collapsed="false">
      <c r="G340" s="121"/>
    </row>
    <row r="341" customFormat="false" ht="12" hidden="false" customHeight="false" outlineLevel="0" collapsed="false">
      <c r="G341" s="121"/>
    </row>
    <row r="342" customFormat="false" ht="12" hidden="false" customHeight="false" outlineLevel="0" collapsed="false">
      <c r="G342" s="121"/>
    </row>
    <row r="343" customFormat="false" ht="12" hidden="false" customHeight="false" outlineLevel="0" collapsed="false">
      <c r="G343" s="121"/>
    </row>
    <row r="344" customFormat="false" ht="12" hidden="false" customHeight="false" outlineLevel="0" collapsed="false">
      <c r="G344" s="121"/>
    </row>
    <row r="345" customFormat="false" ht="12" hidden="false" customHeight="false" outlineLevel="0" collapsed="false">
      <c r="G345" s="121"/>
    </row>
    <row r="346" customFormat="false" ht="12" hidden="false" customHeight="false" outlineLevel="0" collapsed="false">
      <c r="G346" s="121"/>
    </row>
    <row r="347" customFormat="false" ht="12" hidden="false" customHeight="false" outlineLevel="0" collapsed="false">
      <c r="G347" s="121"/>
    </row>
    <row r="348" customFormat="false" ht="12" hidden="false" customHeight="false" outlineLevel="0" collapsed="false">
      <c r="G348" s="121"/>
    </row>
    <row r="349" customFormat="false" ht="12" hidden="false" customHeight="false" outlineLevel="0" collapsed="false">
      <c r="G349" s="121"/>
    </row>
    <row r="350" customFormat="false" ht="12" hidden="false" customHeight="false" outlineLevel="0" collapsed="false">
      <c r="G350" s="121"/>
    </row>
    <row r="351" customFormat="false" ht="12" hidden="false" customHeight="false" outlineLevel="0" collapsed="false">
      <c r="G351" s="121"/>
    </row>
    <row r="352" customFormat="false" ht="12" hidden="false" customHeight="false" outlineLevel="0" collapsed="false">
      <c r="G352" s="121"/>
    </row>
    <row r="353" customFormat="false" ht="12" hidden="false" customHeight="false" outlineLevel="0" collapsed="false">
      <c r="G353" s="121"/>
    </row>
    <row r="354" customFormat="false" ht="12" hidden="false" customHeight="false" outlineLevel="0" collapsed="false">
      <c r="G354" s="121"/>
    </row>
    <row r="355" customFormat="false" ht="12" hidden="false" customHeight="false" outlineLevel="0" collapsed="false">
      <c r="G355" s="121"/>
    </row>
    <row r="356" customFormat="false" ht="12" hidden="false" customHeight="false" outlineLevel="0" collapsed="false">
      <c r="G356" s="121"/>
    </row>
    <row r="357" customFormat="false" ht="12" hidden="false" customHeight="false" outlineLevel="0" collapsed="false">
      <c r="G357" s="121"/>
    </row>
    <row r="358" customFormat="false" ht="12" hidden="false" customHeight="false" outlineLevel="0" collapsed="false">
      <c r="G358" s="121"/>
    </row>
    <row r="359" customFormat="false" ht="12" hidden="false" customHeight="false" outlineLevel="0" collapsed="false">
      <c r="G359" s="121"/>
    </row>
    <row r="360" customFormat="false" ht="12" hidden="false" customHeight="false" outlineLevel="0" collapsed="false">
      <c r="G360" s="121"/>
    </row>
    <row r="361" customFormat="false" ht="12" hidden="false" customHeight="false" outlineLevel="0" collapsed="false">
      <c r="G361" s="121"/>
    </row>
    <row r="362" customFormat="false" ht="12" hidden="false" customHeight="false" outlineLevel="0" collapsed="false">
      <c r="G362" s="121"/>
    </row>
    <row r="363" customFormat="false" ht="12" hidden="false" customHeight="false" outlineLevel="0" collapsed="false">
      <c r="G363" s="121"/>
    </row>
    <row r="364" customFormat="false" ht="12" hidden="false" customHeight="false" outlineLevel="0" collapsed="false">
      <c r="G364" s="121"/>
    </row>
    <row r="365" customFormat="false" ht="12" hidden="false" customHeight="false" outlineLevel="0" collapsed="false">
      <c r="G365" s="121"/>
    </row>
    <row r="366" customFormat="false" ht="12" hidden="false" customHeight="false" outlineLevel="0" collapsed="false">
      <c r="G366" s="121"/>
    </row>
    <row r="367" customFormat="false" ht="12" hidden="false" customHeight="false" outlineLevel="0" collapsed="false">
      <c r="G367" s="121"/>
    </row>
    <row r="368" customFormat="false" ht="12" hidden="false" customHeight="false" outlineLevel="0" collapsed="false">
      <c r="G368" s="121"/>
    </row>
    <row r="369" customFormat="false" ht="12" hidden="false" customHeight="false" outlineLevel="0" collapsed="false">
      <c r="G369" s="121"/>
    </row>
    <row r="370" customFormat="false" ht="12" hidden="false" customHeight="false" outlineLevel="0" collapsed="false">
      <c r="G370" s="121"/>
    </row>
    <row r="371" customFormat="false" ht="12" hidden="false" customHeight="false" outlineLevel="0" collapsed="false">
      <c r="G371" s="121"/>
    </row>
    <row r="372" customFormat="false" ht="12" hidden="false" customHeight="false" outlineLevel="0" collapsed="false">
      <c r="G372" s="121"/>
    </row>
    <row r="373" customFormat="false" ht="12" hidden="false" customHeight="false" outlineLevel="0" collapsed="false">
      <c r="G373" s="121"/>
    </row>
    <row r="374" customFormat="false" ht="12" hidden="false" customHeight="false" outlineLevel="0" collapsed="false">
      <c r="G374" s="121"/>
    </row>
    <row r="375" customFormat="false" ht="12" hidden="false" customHeight="false" outlineLevel="0" collapsed="false">
      <c r="G375" s="121"/>
    </row>
    <row r="376" customFormat="false" ht="12" hidden="false" customHeight="false" outlineLevel="0" collapsed="false">
      <c r="G376" s="121"/>
    </row>
    <row r="377" customFormat="false" ht="12" hidden="false" customHeight="false" outlineLevel="0" collapsed="false">
      <c r="G377" s="121"/>
    </row>
    <row r="378" customFormat="false" ht="12" hidden="false" customHeight="false" outlineLevel="0" collapsed="false">
      <c r="G378" s="121"/>
    </row>
    <row r="379" customFormat="false" ht="12" hidden="false" customHeight="false" outlineLevel="0" collapsed="false">
      <c r="G379" s="121"/>
    </row>
    <row r="380" customFormat="false" ht="12" hidden="false" customHeight="false" outlineLevel="0" collapsed="false">
      <c r="G380" s="121"/>
    </row>
    <row r="381" customFormat="false" ht="12" hidden="false" customHeight="false" outlineLevel="0" collapsed="false">
      <c r="G381" s="121"/>
    </row>
    <row r="382" customFormat="false" ht="12" hidden="false" customHeight="false" outlineLevel="0" collapsed="false">
      <c r="G382" s="121"/>
    </row>
    <row r="383" customFormat="false" ht="12" hidden="false" customHeight="false" outlineLevel="0" collapsed="false">
      <c r="G383" s="121"/>
    </row>
    <row r="384" customFormat="false" ht="12" hidden="false" customHeight="false" outlineLevel="0" collapsed="false">
      <c r="G384" s="121"/>
    </row>
    <row r="385" customFormat="false" ht="12" hidden="false" customHeight="false" outlineLevel="0" collapsed="false">
      <c r="G385" s="121"/>
    </row>
    <row r="386" customFormat="false" ht="12" hidden="false" customHeight="false" outlineLevel="0" collapsed="false">
      <c r="G386" s="121"/>
    </row>
    <row r="387" customFormat="false" ht="12" hidden="false" customHeight="false" outlineLevel="0" collapsed="false">
      <c r="G387" s="121"/>
    </row>
    <row r="388" customFormat="false" ht="12" hidden="false" customHeight="false" outlineLevel="0" collapsed="false">
      <c r="G388" s="121"/>
    </row>
    <row r="389" customFormat="false" ht="12" hidden="false" customHeight="false" outlineLevel="0" collapsed="false">
      <c r="G389" s="121"/>
    </row>
    <row r="390" customFormat="false" ht="12" hidden="false" customHeight="false" outlineLevel="0" collapsed="false">
      <c r="G390" s="121"/>
    </row>
    <row r="391" customFormat="false" ht="12" hidden="false" customHeight="false" outlineLevel="0" collapsed="false">
      <c r="G391" s="121"/>
    </row>
    <row r="392" customFormat="false" ht="12" hidden="false" customHeight="false" outlineLevel="0" collapsed="false">
      <c r="G392" s="121"/>
    </row>
    <row r="393" customFormat="false" ht="12" hidden="false" customHeight="false" outlineLevel="0" collapsed="false">
      <c r="G393" s="121"/>
    </row>
    <row r="394" customFormat="false" ht="12" hidden="false" customHeight="false" outlineLevel="0" collapsed="false">
      <c r="G394" s="121"/>
    </row>
    <row r="395" customFormat="false" ht="12" hidden="false" customHeight="false" outlineLevel="0" collapsed="false">
      <c r="G395" s="121"/>
    </row>
    <row r="396" customFormat="false" ht="12" hidden="false" customHeight="false" outlineLevel="0" collapsed="false">
      <c r="G396" s="121"/>
    </row>
    <row r="397" customFormat="false" ht="12" hidden="false" customHeight="false" outlineLevel="0" collapsed="false">
      <c r="G397" s="121"/>
    </row>
    <row r="398" customFormat="false" ht="12" hidden="false" customHeight="false" outlineLevel="0" collapsed="false">
      <c r="G398" s="121"/>
    </row>
    <row r="399" customFormat="false" ht="12" hidden="false" customHeight="false" outlineLevel="0" collapsed="false">
      <c r="G399" s="121"/>
    </row>
    <row r="400" customFormat="false" ht="12" hidden="false" customHeight="false" outlineLevel="0" collapsed="false">
      <c r="G400" s="121"/>
    </row>
    <row r="401" customFormat="false" ht="12" hidden="false" customHeight="false" outlineLevel="0" collapsed="false">
      <c r="G401" s="121"/>
    </row>
    <row r="402" customFormat="false" ht="12" hidden="false" customHeight="false" outlineLevel="0" collapsed="false">
      <c r="G402" s="121"/>
    </row>
    <row r="403" customFormat="false" ht="12" hidden="false" customHeight="false" outlineLevel="0" collapsed="false">
      <c r="G403" s="121"/>
    </row>
    <row r="404" customFormat="false" ht="12" hidden="false" customHeight="false" outlineLevel="0" collapsed="false">
      <c r="G404" s="121"/>
    </row>
    <row r="405" customFormat="false" ht="12" hidden="false" customHeight="false" outlineLevel="0" collapsed="false">
      <c r="G405" s="121"/>
    </row>
    <row r="406" customFormat="false" ht="12" hidden="false" customHeight="false" outlineLevel="0" collapsed="false">
      <c r="G406" s="121"/>
    </row>
    <row r="407" customFormat="false" ht="12" hidden="false" customHeight="false" outlineLevel="0" collapsed="false">
      <c r="G407" s="121"/>
    </row>
    <row r="408" customFormat="false" ht="12" hidden="false" customHeight="false" outlineLevel="0" collapsed="false">
      <c r="G408" s="121"/>
    </row>
    <row r="409" customFormat="false" ht="12" hidden="false" customHeight="false" outlineLevel="0" collapsed="false">
      <c r="G409" s="121"/>
    </row>
    <row r="410" customFormat="false" ht="12" hidden="false" customHeight="false" outlineLevel="0" collapsed="false">
      <c r="G410" s="121"/>
    </row>
    <row r="411" customFormat="false" ht="12" hidden="false" customHeight="false" outlineLevel="0" collapsed="false">
      <c r="G411" s="121"/>
    </row>
    <row r="412" customFormat="false" ht="12" hidden="false" customHeight="false" outlineLevel="0" collapsed="false">
      <c r="G412" s="121"/>
    </row>
    <row r="413" customFormat="false" ht="12" hidden="false" customHeight="false" outlineLevel="0" collapsed="false">
      <c r="G413" s="121"/>
    </row>
    <row r="414" customFormat="false" ht="12" hidden="false" customHeight="false" outlineLevel="0" collapsed="false">
      <c r="G414" s="121"/>
    </row>
    <row r="415" customFormat="false" ht="12" hidden="false" customHeight="false" outlineLevel="0" collapsed="false">
      <c r="G415" s="121"/>
    </row>
    <row r="416" customFormat="false" ht="12" hidden="false" customHeight="false" outlineLevel="0" collapsed="false">
      <c r="G416" s="121"/>
    </row>
    <row r="417" customFormat="false" ht="12" hidden="false" customHeight="false" outlineLevel="0" collapsed="false">
      <c r="G417" s="121"/>
    </row>
    <row r="418" customFormat="false" ht="12" hidden="false" customHeight="false" outlineLevel="0" collapsed="false">
      <c r="G418" s="121"/>
    </row>
    <row r="419" customFormat="false" ht="12" hidden="false" customHeight="false" outlineLevel="0" collapsed="false">
      <c r="G419" s="121"/>
    </row>
    <row r="420" customFormat="false" ht="12" hidden="false" customHeight="false" outlineLevel="0" collapsed="false">
      <c r="G420" s="121"/>
    </row>
    <row r="421" customFormat="false" ht="12" hidden="false" customHeight="false" outlineLevel="0" collapsed="false">
      <c r="G421" s="121"/>
    </row>
    <row r="422" customFormat="false" ht="12" hidden="false" customHeight="false" outlineLevel="0" collapsed="false">
      <c r="G422" s="121"/>
    </row>
    <row r="423" customFormat="false" ht="12" hidden="false" customHeight="false" outlineLevel="0" collapsed="false">
      <c r="G423" s="121"/>
    </row>
    <row r="424" customFormat="false" ht="12" hidden="false" customHeight="false" outlineLevel="0" collapsed="false">
      <c r="G424" s="121"/>
    </row>
    <row r="425" customFormat="false" ht="12" hidden="false" customHeight="false" outlineLevel="0" collapsed="false">
      <c r="G425" s="121"/>
    </row>
    <row r="426" customFormat="false" ht="12" hidden="false" customHeight="false" outlineLevel="0" collapsed="false">
      <c r="G426" s="121"/>
    </row>
    <row r="427" customFormat="false" ht="12" hidden="false" customHeight="false" outlineLevel="0" collapsed="false">
      <c r="G427" s="121"/>
    </row>
    <row r="428" customFormat="false" ht="12" hidden="false" customHeight="false" outlineLevel="0" collapsed="false">
      <c r="G428" s="121"/>
    </row>
    <row r="429" customFormat="false" ht="12" hidden="false" customHeight="false" outlineLevel="0" collapsed="false">
      <c r="G429" s="121"/>
    </row>
    <row r="430" customFormat="false" ht="12" hidden="false" customHeight="false" outlineLevel="0" collapsed="false">
      <c r="G430" s="121"/>
    </row>
    <row r="431" customFormat="false" ht="12" hidden="false" customHeight="false" outlineLevel="0" collapsed="false">
      <c r="G431" s="121"/>
    </row>
    <row r="432" customFormat="false" ht="12" hidden="false" customHeight="false" outlineLevel="0" collapsed="false">
      <c r="G432" s="121"/>
    </row>
    <row r="433" customFormat="false" ht="12" hidden="false" customHeight="false" outlineLevel="0" collapsed="false">
      <c r="G433" s="121"/>
    </row>
    <row r="434" customFormat="false" ht="12" hidden="false" customHeight="false" outlineLevel="0" collapsed="false">
      <c r="G434" s="121"/>
    </row>
    <row r="435" customFormat="false" ht="12" hidden="false" customHeight="false" outlineLevel="0" collapsed="false">
      <c r="G435" s="121"/>
    </row>
    <row r="436" customFormat="false" ht="12" hidden="false" customHeight="false" outlineLevel="0" collapsed="false">
      <c r="G436" s="121"/>
    </row>
    <row r="437" customFormat="false" ht="12" hidden="false" customHeight="false" outlineLevel="0" collapsed="false">
      <c r="G437" s="121"/>
    </row>
    <row r="438" customFormat="false" ht="12" hidden="false" customHeight="false" outlineLevel="0" collapsed="false">
      <c r="G438" s="121"/>
    </row>
    <row r="439" customFormat="false" ht="12" hidden="false" customHeight="false" outlineLevel="0" collapsed="false">
      <c r="G439" s="121"/>
    </row>
    <row r="440" customFormat="false" ht="12" hidden="false" customHeight="false" outlineLevel="0" collapsed="false">
      <c r="G440" s="121"/>
    </row>
    <row r="441" customFormat="false" ht="12" hidden="false" customHeight="false" outlineLevel="0" collapsed="false">
      <c r="G441" s="121"/>
    </row>
    <row r="442" customFormat="false" ht="12" hidden="false" customHeight="false" outlineLevel="0" collapsed="false">
      <c r="G442" s="121"/>
    </row>
    <row r="443" customFormat="false" ht="12" hidden="false" customHeight="false" outlineLevel="0" collapsed="false">
      <c r="G443" s="121"/>
    </row>
    <row r="444" customFormat="false" ht="12" hidden="false" customHeight="false" outlineLevel="0" collapsed="false">
      <c r="G444" s="121"/>
    </row>
    <row r="445" customFormat="false" ht="12" hidden="false" customHeight="false" outlineLevel="0" collapsed="false">
      <c r="G445" s="121"/>
    </row>
    <row r="446" customFormat="false" ht="12" hidden="false" customHeight="false" outlineLevel="0" collapsed="false">
      <c r="G446" s="121"/>
    </row>
    <row r="447" customFormat="false" ht="12" hidden="false" customHeight="false" outlineLevel="0" collapsed="false">
      <c r="G447" s="121"/>
    </row>
    <row r="448" customFormat="false" ht="12" hidden="false" customHeight="false" outlineLevel="0" collapsed="false">
      <c r="G448" s="121"/>
    </row>
    <row r="449" customFormat="false" ht="12" hidden="false" customHeight="false" outlineLevel="0" collapsed="false">
      <c r="G449" s="121"/>
    </row>
    <row r="450" customFormat="false" ht="12" hidden="false" customHeight="false" outlineLevel="0" collapsed="false">
      <c r="G450" s="121"/>
    </row>
    <row r="451" customFormat="false" ht="12" hidden="false" customHeight="false" outlineLevel="0" collapsed="false">
      <c r="G451" s="121"/>
    </row>
    <row r="452" customFormat="false" ht="12" hidden="false" customHeight="false" outlineLevel="0" collapsed="false">
      <c r="G452" s="121"/>
    </row>
    <row r="453" customFormat="false" ht="12" hidden="false" customHeight="false" outlineLevel="0" collapsed="false">
      <c r="G453" s="121"/>
    </row>
    <row r="454" customFormat="false" ht="12" hidden="false" customHeight="false" outlineLevel="0" collapsed="false">
      <c r="G454" s="121"/>
    </row>
    <row r="455" customFormat="false" ht="12" hidden="false" customHeight="false" outlineLevel="0" collapsed="false">
      <c r="G455" s="121"/>
    </row>
    <row r="456" customFormat="false" ht="12" hidden="false" customHeight="false" outlineLevel="0" collapsed="false">
      <c r="G456" s="121"/>
    </row>
    <row r="457" customFormat="false" ht="12" hidden="false" customHeight="false" outlineLevel="0" collapsed="false">
      <c r="G457" s="121"/>
    </row>
    <row r="458" customFormat="false" ht="12" hidden="false" customHeight="false" outlineLevel="0" collapsed="false">
      <c r="G458" s="121"/>
    </row>
    <row r="459" customFormat="false" ht="12" hidden="false" customHeight="false" outlineLevel="0" collapsed="false">
      <c r="G459" s="121"/>
    </row>
    <row r="460" customFormat="false" ht="12" hidden="false" customHeight="false" outlineLevel="0" collapsed="false">
      <c r="G460" s="121"/>
    </row>
    <row r="461" customFormat="false" ht="12" hidden="false" customHeight="false" outlineLevel="0" collapsed="false">
      <c r="G461" s="121"/>
    </row>
    <row r="462" customFormat="false" ht="12" hidden="false" customHeight="false" outlineLevel="0" collapsed="false">
      <c r="G462" s="121"/>
    </row>
    <row r="463" customFormat="false" ht="12" hidden="false" customHeight="false" outlineLevel="0" collapsed="false">
      <c r="G463" s="121"/>
    </row>
    <row r="464" customFormat="false" ht="12" hidden="false" customHeight="false" outlineLevel="0" collapsed="false">
      <c r="G464" s="121"/>
    </row>
    <row r="465" customFormat="false" ht="12" hidden="false" customHeight="false" outlineLevel="0" collapsed="false">
      <c r="G465" s="121"/>
    </row>
    <row r="466" customFormat="false" ht="12" hidden="false" customHeight="false" outlineLevel="0" collapsed="false">
      <c r="G466" s="121"/>
    </row>
    <row r="467" customFormat="false" ht="12" hidden="false" customHeight="false" outlineLevel="0" collapsed="false">
      <c r="G467" s="121"/>
    </row>
    <row r="468" customFormat="false" ht="12" hidden="false" customHeight="false" outlineLevel="0" collapsed="false">
      <c r="G468" s="121"/>
    </row>
    <row r="469" customFormat="false" ht="12" hidden="false" customHeight="false" outlineLevel="0" collapsed="false">
      <c r="G469" s="121"/>
    </row>
    <row r="470" customFormat="false" ht="12" hidden="false" customHeight="false" outlineLevel="0" collapsed="false">
      <c r="G470" s="121"/>
    </row>
    <row r="471" customFormat="false" ht="12" hidden="false" customHeight="false" outlineLevel="0" collapsed="false">
      <c r="G471" s="121"/>
    </row>
    <row r="472" customFormat="false" ht="12" hidden="false" customHeight="false" outlineLevel="0" collapsed="false">
      <c r="G472" s="121"/>
    </row>
    <row r="473" customFormat="false" ht="12" hidden="false" customHeight="false" outlineLevel="0" collapsed="false">
      <c r="G473" s="121"/>
    </row>
    <row r="474" customFormat="false" ht="12" hidden="false" customHeight="false" outlineLevel="0" collapsed="false">
      <c r="G474" s="121"/>
    </row>
    <row r="475" customFormat="false" ht="12" hidden="false" customHeight="false" outlineLevel="0" collapsed="false">
      <c r="G475" s="121"/>
    </row>
    <row r="476" customFormat="false" ht="12" hidden="false" customHeight="false" outlineLevel="0" collapsed="false">
      <c r="G476" s="121"/>
    </row>
    <row r="477" customFormat="false" ht="12" hidden="false" customHeight="false" outlineLevel="0" collapsed="false">
      <c r="G477" s="121"/>
    </row>
    <row r="478" customFormat="false" ht="12" hidden="false" customHeight="false" outlineLevel="0" collapsed="false">
      <c r="G478" s="121"/>
    </row>
    <row r="479" customFormat="false" ht="12" hidden="false" customHeight="false" outlineLevel="0" collapsed="false">
      <c r="G479" s="121"/>
    </row>
    <row r="480" customFormat="false" ht="12" hidden="false" customHeight="false" outlineLevel="0" collapsed="false">
      <c r="G480" s="121"/>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6</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c r="M58" s="33"/>
      <c r="N58" s="33"/>
      <c r="O58" s="33"/>
      <c r="P58" s="33"/>
      <c r="Q58" s="33"/>
      <c r="R58" s="33"/>
      <c r="S58" s="33"/>
      <c r="T58" s="33"/>
      <c r="U58" s="33"/>
      <c r="V58" s="33"/>
      <c r="W58" s="33"/>
      <c r="X58" s="33"/>
      <c r="Y58" s="99"/>
      <c r="Z58" s="33"/>
      <c r="AA58" s="33"/>
      <c r="AB58" s="33"/>
      <c r="AC58" s="33"/>
      <c r="AD58" s="33"/>
      <c r="AE58" s="33"/>
      <c r="AF58" s="33"/>
      <c r="AG58" s="33"/>
      <c r="AH58" s="33"/>
      <c r="AI58" s="33"/>
      <c r="AJ58" s="33"/>
      <c r="AK58" s="99"/>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t="s">
        <v>257</v>
      </c>
      <c r="Q59" s="33"/>
      <c r="R59" s="33"/>
      <c r="S59" s="33"/>
      <c r="T59" s="33"/>
      <c r="U59" s="33"/>
      <c r="V59" s="33"/>
      <c r="W59" s="33"/>
      <c r="X59" s="33"/>
      <c r="Y59" s="33"/>
      <c r="Z59" s="33"/>
      <c r="AA59" s="33"/>
      <c r="AB59" s="33"/>
      <c r="AC59" s="33"/>
      <c r="AD59" s="33"/>
      <c r="AE59" s="33"/>
      <c r="AF59" s="33"/>
      <c r="AG59" s="33"/>
      <c r="AH59" s="33" t="s">
        <v>258</v>
      </c>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1" customFormat="false" ht="12.75" hidden="false" customHeight="true" outlineLevel="0" collapsed="false"/>
    <row r="2" customFormat="false" ht="12.75" hidden="false" customHeight="true" outlineLevel="0" collapsed="false">
      <c r="A2" s="14"/>
      <c r="B2" s="14"/>
      <c r="C2" s="14"/>
      <c r="D2" s="14"/>
      <c r="E2" s="14"/>
      <c r="F2" s="14"/>
      <c r="G2" s="14"/>
    </row>
    <row r="3" customFormat="false" ht="12" hidden="false" customHeight="true" outlineLevel="0" collapsed="false">
      <c r="A3" s="61" t="s">
        <v>259</v>
      </c>
      <c r="B3" s="61"/>
      <c r="C3" s="61"/>
      <c r="D3" s="61"/>
      <c r="E3" s="61"/>
      <c r="F3" s="61"/>
      <c r="G3" s="61"/>
      <c r="H3" s="61"/>
    </row>
    <row r="5" customFormat="false" ht="12" hidden="false" customHeight="true" outlineLevel="0" collapsed="false">
      <c r="A5" s="62" t="s">
        <v>260</v>
      </c>
      <c r="B5" s="63" t="s">
        <v>261</v>
      </c>
      <c r="C5" s="165" t="s">
        <v>262</v>
      </c>
      <c r="D5" s="165" t="s">
        <v>263</v>
      </c>
      <c r="E5" s="165" t="s">
        <v>264</v>
      </c>
      <c r="F5" s="184" t="s">
        <v>265</v>
      </c>
      <c r="G5" s="184"/>
      <c r="H5" s="185" t="s">
        <v>266</v>
      </c>
    </row>
    <row r="6" customFormat="false" ht="12" hidden="false" customHeight="false" outlineLevel="0" collapsed="false">
      <c r="A6" s="62"/>
      <c r="B6" s="63"/>
      <c r="C6" s="165"/>
      <c r="D6" s="165"/>
      <c r="E6" s="165"/>
      <c r="F6" s="186" t="s">
        <v>267</v>
      </c>
      <c r="G6" s="186"/>
      <c r="H6" s="15" t="s">
        <v>268</v>
      </c>
    </row>
    <row r="7" customFormat="false" ht="12.75" hidden="false" customHeight="true" outlineLevel="0" collapsed="false">
      <c r="A7" s="62"/>
      <c r="B7" s="63"/>
      <c r="C7" s="165"/>
      <c r="D7" s="165"/>
      <c r="E7" s="165"/>
      <c r="F7" s="150" t="s">
        <v>269</v>
      </c>
      <c r="G7" s="150" t="s">
        <v>270</v>
      </c>
      <c r="H7" s="15" t="s">
        <v>271</v>
      </c>
    </row>
    <row r="8" customFormat="false" ht="12" hidden="false" customHeight="false" outlineLevel="0" collapsed="false">
      <c r="A8" s="62"/>
      <c r="B8" s="63"/>
      <c r="C8" s="165"/>
      <c r="D8" s="165"/>
      <c r="E8" s="165"/>
      <c r="F8" s="165"/>
      <c r="G8" s="165"/>
      <c r="H8" s="15" t="s">
        <v>272</v>
      </c>
    </row>
    <row r="9" customFormat="false" ht="12" hidden="false" customHeight="false" outlineLevel="0" collapsed="false">
      <c r="A9" s="62"/>
      <c r="B9" s="187" t="s">
        <v>273</v>
      </c>
      <c r="C9" s="187"/>
      <c r="D9" s="187"/>
      <c r="E9" s="165"/>
      <c r="F9" s="165"/>
      <c r="G9" s="165"/>
      <c r="H9" s="15" t="s">
        <v>274</v>
      </c>
    </row>
    <row r="10" customFormat="false" ht="12" hidden="false" customHeight="false" outlineLevel="0" collapsed="false">
      <c r="A10" s="62"/>
      <c r="B10" s="188" t="s">
        <v>275</v>
      </c>
      <c r="C10" s="188"/>
      <c r="D10" s="188"/>
      <c r="E10" s="154" t="s">
        <v>276</v>
      </c>
      <c r="F10" s="153" t="s">
        <v>115</v>
      </c>
      <c r="G10" s="153"/>
      <c r="H10" s="65" t="s">
        <v>212</v>
      </c>
    </row>
    <row r="11" customFormat="false" ht="8.1" hidden="false" customHeight="true" outlineLevel="0" collapsed="false">
      <c r="A11" s="189"/>
      <c r="C11" s="190"/>
      <c r="G11" s="191"/>
      <c r="H11" s="191"/>
    </row>
    <row r="12" s="56" customFormat="true" ht="15.95" hidden="false" customHeight="true" outlineLevel="0" collapsed="false">
      <c r="A12" s="42" t="n">
        <v>2008</v>
      </c>
      <c r="B12" s="42"/>
      <c r="C12" s="42"/>
      <c r="D12" s="42"/>
      <c r="E12" s="42"/>
      <c r="F12" s="42"/>
      <c r="G12" s="42"/>
      <c r="H12" s="42"/>
    </row>
    <row r="13" s="56" customFormat="true" ht="15.95" hidden="false" customHeight="true" outlineLevel="0" collapsed="false">
      <c r="A13" s="71" t="s">
        <v>277</v>
      </c>
      <c r="B13" s="192" t="n">
        <v>4</v>
      </c>
      <c r="C13" s="193" t="n">
        <v>24263</v>
      </c>
      <c r="D13" s="192" t="n">
        <v>15339.1</v>
      </c>
      <c r="E13" s="192" t="n">
        <v>4246.012</v>
      </c>
      <c r="F13" s="156" t="n">
        <v>276.8</v>
      </c>
      <c r="G13" s="194" t="n">
        <v>0.76</v>
      </c>
      <c r="H13" s="178" t="n">
        <v>63.2</v>
      </c>
    </row>
    <row r="14" s="56" customFormat="true" ht="15.95" hidden="false" customHeight="true" outlineLevel="0" collapsed="false">
      <c r="A14" s="195" t="s">
        <v>278</v>
      </c>
      <c r="B14" s="192" t="n">
        <v>5</v>
      </c>
      <c r="C14" s="193" t="n">
        <v>74756</v>
      </c>
      <c r="D14" s="192" t="n">
        <v>63063.3</v>
      </c>
      <c r="E14" s="192" t="n">
        <v>19794.99</v>
      </c>
      <c r="F14" s="156" t="n">
        <v>313.9</v>
      </c>
      <c r="G14" s="194" t="n">
        <v>0.86</v>
      </c>
      <c r="H14" s="178" t="n">
        <v>84.4</v>
      </c>
    </row>
    <row r="15" s="56" customFormat="true" ht="15.95" hidden="false" customHeight="true" outlineLevel="0" collapsed="false">
      <c r="A15" s="195" t="s">
        <v>279</v>
      </c>
      <c r="B15" s="192" t="n">
        <v>11</v>
      </c>
      <c r="C15" s="193" t="n">
        <v>647526</v>
      </c>
      <c r="D15" s="192" t="n">
        <v>553368.4</v>
      </c>
      <c r="E15" s="192" t="n">
        <v>163152.29</v>
      </c>
      <c r="F15" s="156" t="n">
        <v>294.8</v>
      </c>
      <c r="G15" s="194" t="n">
        <v>0.81</v>
      </c>
      <c r="H15" s="178" t="n">
        <v>85.5</v>
      </c>
    </row>
    <row r="16" s="56" customFormat="true" ht="15.95" hidden="false" customHeight="true" outlineLevel="0" collapsed="false">
      <c r="A16" s="71" t="s">
        <v>280</v>
      </c>
      <c r="B16" s="192" t="n">
        <v>4</v>
      </c>
      <c r="C16" s="193" t="n">
        <v>1471615</v>
      </c>
      <c r="D16" s="192" t="n">
        <v>1146709.6</v>
      </c>
      <c r="E16" s="192" t="n">
        <v>350618.321</v>
      </c>
      <c r="F16" s="156" t="n">
        <v>305.8</v>
      </c>
      <c r="G16" s="194" t="n">
        <v>0.84</v>
      </c>
      <c r="H16" s="178" t="n">
        <v>77.9</v>
      </c>
    </row>
    <row r="17" s="56" customFormat="true" ht="15.95" hidden="false" customHeight="true" outlineLevel="0" collapsed="false">
      <c r="A17" s="68" t="s">
        <v>281</v>
      </c>
      <c r="B17" s="196" t="n">
        <v>24</v>
      </c>
      <c r="C17" s="196" t="n">
        <v>2218159</v>
      </c>
      <c r="D17" s="196" t="n">
        <v>1778480.4</v>
      </c>
      <c r="E17" s="196" t="n">
        <v>537811.613</v>
      </c>
      <c r="F17" s="158" t="n">
        <v>302.4</v>
      </c>
      <c r="G17" s="197" t="n">
        <v>0.83</v>
      </c>
      <c r="H17" s="198" t="n">
        <v>80.2</v>
      </c>
    </row>
    <row r="18" customFormat="false" ht="8.1" hidden="false" customHeight="true" outlineLevel="0" collapsed="false">
      <c r="A18" s="189"/>
      <c r="C18" s="190"/>
      <c r="G18" s="191"/>
      <c r="H18" s="191"/>
    </row>
    <row r="19" s="56" customFormat="true" ht="15.95" hidden="false" customHeight="true" outlineLevel="0" collapsed="false">
      <c r="A19" s="42" t="n">
        <v>2009</v>
      </c>
      <c r="B19" s="42"/>
      <c r="C19" s="42"/>
      <c r="D19" s="42"/>
      <c r="E19" s="42"/>
      <c r="F19" s="42"/>
      <c r="G19" s="42"/>
      <c r="H19" s="42"/>
    </row>
    <row r="20" s="56" customFormat="true" ht="15.95" hidden="false" customHeight="true" outlineLevel="0" collapsed="false">
      <c r="A20" s="71" t="s">
        <v>277</v>
      </c>
      <c r="B20" s="192" t="n">
        <v>5</v>
      </c>
      <c r="C20" s="192" t="n">
        <v>21749</v>
      </c>
      <c r="D20" s="192" t="n">
        <v>15406.6</v>
      </c>
      <c r="E20" s="192" t="n">
        <v>4379.569</v>
      </c>
      <c r="F20" s="156" t="n">
        <v>284.3</v>
      </c>
      <c r="G20" s="194" t="n">
        <v>0.78</v>
      </c>
      <c r="H20" s="178" t="n">
        <v>70.8</v>
      </c>
    </row>
    <row r="21" s="56" customFormat="true" ht="15.95" hidden="false" customHeight="true" outlineLevel="0" collapsed="false">
      <c r="A21" s="195" t="s">
        <v>278</v>
      </c>
      <c r="B21" s="192" t="n">
        <v>5</v>
      </c>
      <c r="C21" s="192" t="n">
        <v>81914</v>
      </c>
      <c r="D21" s="192" t="n">
        <v>68239.9</v>
      </c>
      <c r="E21" s="192" t="n">
        <v>18737.042</v>
      </c>
      <c r="F21" s="156" t="n">
        <v>274.6</v>
      </c>
      <c r="G21" s="194" t="n">
        <v>0.75</v>
      </c>
      <c r="H21" s="178" t="n">
        <v>83.3</v>
      </c>
    </row>
    <row r="22" s="56" customFormat="true" ht="15.95" hidden="false" customHeight="true" outlineLevel="0" collapsed="false">
      <c r="A22" s="195" t="s">
        <v>279</v>
      </c>
      <c r="B22" s="192" t="n">
        <v>12</v>
      </c>
      <c r="C22" s="192" t="n">
        <v>709623</v>
      </c>
      <c r="D22" s="192" t="n">
        <v>602507.3</v>
      </c>
      <c r="E22" s="192" t="n">
        <v>182520.41</v>
      </c>
      <c r="F22" s="156" t="n">
        <v>302.9</v>
      </c>
      <c r="G22" s="194" t="n">
        <v>0.83</v>
      </c>
      <c r="H22" s="178" t="n">
        <v>84.9</v>
      </c>
    </row>
    <row r="23" s="56" customFormat="true" ht="15.95" hidden="false" customHeight="true" outlineLevel="0" collapsed="false">
      <c r="A23" s="71" t="s">
        <v>280</v>
      </c>
      <c r="B23" s="192" t="n">
        <v>3</v>
      </c>
      <c r="C23" s="192" t="n">
        <v>1294949</v>
      </c>
      <c r="D23" s="192" t="n">
        <v>996308.5</v>
      </c>
      <c r="E23" s="192" t="n">
        <v>295021.952</v>
      </c>
      <c r="F23" s="156" t="n">
        <v>296.1</v>
      </c>
      <c r="G23" s="194" t="n">
        <v>0.81</v>
      </c>
      <c r="H23" s="178" t="n">
        <v>76.9</v>
      </c>
    </row>
    <row r="24" s="56" customFormat="true" ht="15.95" hidden="false" customHeight="true" outlineLevel="0" collapsed="false">
      <c r="A24" s="68" t="s">
        <v>281</v>
      </c>
      <c r="B24" s="196" t="n">
        <v>25</v>
      </c>
      <c r="C24" s="196" t="n">
        <v>2108235</v>
      </c>
      <c r="D24" s="196" t="n">
        <v>1682462.4</v>
      </c>
      <c r="E24" s="196" t="n">
        <v>500658.973</v>
      </c>
      <c r="F24" s="158" t="n">
        <v>297.6</v>
      </c>
      <c r="G24" s="197" t="n">
        <v>0.82</v>
      </c>
      <c r="H24" s="198" t="n">
        <v>79.8</v>
      </c>
    </row>
    <row r="25" customFormat="false" ht="14.1" hidden="false" customHeight="true" outlineLevel="0" collapsed="false">
      <c r="B25" s="199"/>
      <c r="C25" s="200"/>
      <c r="D25" s="200"/>
      <c r="E25" s="200"/>
      <c r="F25" s="201"/>
      <c r="G25" s="202"/>
      <c r="H25" s="202"/>
    </row>
    <row r="26" customFormat="false" ht="12" hidden="false" customHeight="false" outlineLevel="0" collapsed="false">
      <c r="A26" s="13" t="s">
        <v>282</v>
      </c>
    </row>
    <row r="27" customFormat="false" ht="12" hidden="false" customHeight="false" outlineLevel="0" collapsed="false">
      <c r="A27" s="13" t="s">
        <v>283</v>
      </c>
    </row>
    <row r="31" customFormat="false" ht="12.75" hidden="false" customHeight="true" outlineLevel="0" collapsed="false">
      <c r="A31" s="61" t="s">
        <v>284</v>
      </c>
      <c r="B31" s="61"/>
      <c r="C31" s="61"/>
      <c r="D31" s="61"/>
      <c r="E31" s="61"/>
      <c r="F31" s="61"/>
      <c r="G31" s="61"/>
      <c r="H31" s="61"/>
    </row>
    <row r="33" customFormat="false" ht="13.5" hidden="false" customHeight="true" outlineLevel="0" collapsed="false">
      <c r="A33" s="62" t="s">
        <v>161</v>
      </c>
      <c r="B33" s="63" t="s">
        <v>261</v>
      </c>
      <c r="C33" s="165" t="s">
        <v>262</v>
      </c>
      <c r="D33" s="104" t="s">
        <v>285</v>
      </c>
      <c r="E33" s="104"/>
      <c r="F33" s="203" t="s">
        <v>286</v>
      </c>
      <c r="G33" s="165" t="s">
        <v>287</v>
      </c>
      <c r="H33" s="204" t="s">
        <v>268</v>
      </c>
    </row>
    <row r="34" customFormat="false" ht="12" hidden="false" customHeight="true" outlineLevel="0" collapsed="false">
      <c r="A34" s="62"/>
      <c r="B34" s="63"/>
      <c r="C34" s="165"/>
      <c r="D34" s="205" t="s">
        <v>288</v>
      </c>
      <c r="E34" s="205" t="s">
        <v>289</v>
      </c>
      <c r="F34" s="203"/>
      <c r="G34" s="203"/>
      <c r="H34" s="15" t="s">
        <v>271</v>
      </c>
    </row>
    <row r="35" customFormat="false" ht="12" hidden="false" customHeight="false" outlineLevel="0" collapsed="false">
      <c r="A35" s="62"/>
      <c r="B35" s="63"/>
      <c r="C35" s="165"/>
      <c r="D35" s="165"/>
      <c r="E35" s="165"/>
      <c r="F35" s="165"/>
      <c r="G35" s="165"/>
      <c r="H35" s="15" t="s">
        <v>272</v>
      </c>
    </row>
    <row r="36" customFormat="false" ht="12" hidden="false" customHeight="false" outlineLevel="0" collapsed="false">
      <c r="A36" s="62"/>
      <c r="B36" s="63"/>
      <c r="C36" s="165"/>
      <c r="D36" s="205"/>
      <c r="E36" s="205"/>
      <c r="F36" s="205"/>
      <c r="G36" s="165"/>
      <c r="H36" s="15" t="s">
        <v>274</v>
      </c>
    </row>
    <row r="37" customFormat="false" ht="12" hidden="false" customHeight="false" outlineLevel="0" collapsed="false">
      <c r="A37" s="62"/>
      <c r="B37" s="206" t="s">
        <v>275</v>
      </c>
      <c r="C37" s="206"/>
      <c r="D37" s="206"/>
      <c r="E37" s="206"/>
      <c r="F37" s="154" t="s">
        <v>276</v>
      </c>
      <c r="G37" s="153" t="s">
        <v>115</v>
      </c>
      <c r="H37" s="65" t="s">
        <v>212</v>
      </c>
    </row>
    <row r="38" customFormat="false" ht="9.95" hidden="false" customHeight="true" outlineLevel="0" collapsed="false">
      <c r="A38" s="66"/>
      <c r="B38" s="114"/>
      <c r="C38" s="114"/>
      <c r="D38" s="114"/>
      <c r="E38" s="114"/>
      <c r="F38" s="114"/>
      <c r="G38" s="114"/>
    </row>
    <row r="39" s="56" customFormat="true" ht="15.95" hidden="false" customHeight="true" outlineLevel="0" collapsed="false">
      <c r="A39" s="71" t="s">
        <v>176</v>
      </c>
      <c r="B39" s="121" t="n">
        <v>24</v>
      </c>
      <c r="C39" s="121" t="n">
        <v>2218159</v>
      </c>
      <c r="D39" s="53" t="s">
        <v>290</v>
      </c>
      <c r="E39" s="121" t="n">
        <v>1778480</v>
      </c>
      <c r="F39" s="121" t="n">
        <v>537811.613</v>
      </c>
      <c r="G39" s="121" t="n">
        <v>302.4</v>
      </c>
      <c r="H39" s="121" t="n">
        <v>80.2</v>
      </c>
    </row>
    <row r="40" s="56" customFormat="true" ht="15.95" hidden="false" customHeight="true" outlineLevel="0" collapsed="false">
      <c r="A40" s="68" t="s">
        <v>177</v>
      </c>
      <c r="B40" s="177" t="n">
        <v>25</v>
      </c>
      <c r="C40" s="177" t="n">
        <v>2108235</v>
      </c>
      <c r="D40" s="93" t="s">
        <v>290</v>
      </c>
      <c r="E40" s="177" t="n">
        <v>1682462</v>
      </c>
      <c r="F40" s="177" t="n">
        <v>500658.8</v>
      </c>
      <c r="G40" s="177" t="n">
        <v>297.6</v>
      </c>
      <c r="H40" s="198" t="n">
        <v>79.8</v>
      </c>
    </row>
    <row r="41" s="56" customFormat="true" ht="8.1" hidden="false" customHeight="true" outlineLevel="0" collapsed="false">
      <c r="A41" s="71"/>
      <c r="B41" s="121"/>
      <c r="C41" s="100"/>
      <c r="D41" s="100"/>
      <c r="E41" s="100"/>
      <c r="F41" s="100"/>
      <c r="G41" s="100"/>
      <c r="H41" s="121"/>
    </row>
    <row r="42" s="56" customFormat="true" ht="15.95" hidden="false" customHeight="true" outlineLevel="0" collapsed="false">
      <c r="A42" s="71" t="s">
        <v>178</v>
      </c>
      <c r="B42" s="121" t="n">
        <v>25</v>
      </c>
      <c r="C42" s="121" t="n">
        <v>2209463</v>
      </c>
      <c r="D42" s="121" t="n">
        <v>1873899</v>
      </c>
      <c r="E42" s="178" t="n">
        <v>1852343</v>
      </c>
      <c r="F42" s="178" t="n">
        <v>45534.5</v>
      </c>
      <c r="G42" s="178" t="n">
        <v>24.6</v>
      </c>
      <c r="H42" s="121" t="n">
        <v>84.8124182210791</v>
      </c>
    </row>
    <row r="43" s="56" customFormat="true" ht="15.95" hidden="false" customHeight="true" outlineLevel="0" collapsed="false">
      <c r="A43" s="71" t="s">
        <v>179</v>
      </c>
      <c r="B43" s="121" t="n">
        <v>25</v>
      </c>
      <c r="C43" s="121" t="n">
        <v>2209463</v>
      </c>
      <c r="D43" s="121" t="n">
        <v>1830787</v>
      </c>
      <c r="E43" s="178" t="n">
        <v>1861313</v>
      </c>
      <c r="F43" s="178" t="n">
        <v>43760.4</v>
      </c>
      <c r="G43" s="178" t="n">
        <v>23.5</v>
      </c>
      <c r="H43" s="121" t="n">
        <v>82.8611748646617</v>
      </c>
    </row>
    <row r="44" s="56" customFormat="true" ht="15.95" hidden="false" customHeight="true" outlineLevel="0" collapsed="false">
      <c r="A44" s="71" t="s">
        <v>291</v>
      </c>
      <c r="B44" s="121" t="n">
        <v>25</v>
      </c>
      <c r="C44" s="121" t="n">
        <v>2209463</v>
      </c>
      <c r="D44" s="121" t="n">
        <v>1891839</v>
      </c>
      <c r="E44" s="178" t="n">
        <v>1881747</v>
      </c>
      <c r="F44" s="178" t="n">
        <v>48682</v>
      </c>
      <c r="G44" s="178" t="n">
        <v>25.9</v>
      </c>
      <c r="H44" s="121" t="n">
        <v>85.6243802227057</v>
      </c>
    </row>
    <row r="45" s="56" customFormat="true" ht="15.95" hidden="false" customHeight="true" outlineLevel="0" collapsed="false">
      <c r="A45" s="71" t="s">
        <v>181</v>
      </c>
      <c r="B45" s="121" t="n">
        <v>24</v>
      </c>
      <c r="C45" s="121" t="n">
        <v>2201463</v>
      </c>
      <c r="D45" s="121" t="n">
        <v>1871655</v>
      </c>
      <c r="E45" s="178" t="n">
        <v>1849630</v>
      </c>
      <c r="F45" s="178" t="n">
        <v>44839.2</v>
      </c>
      <c r="G45" s="178" t="n">
        <v>24.2</v>
      </c>
      <c r="H45" s="121" t="n">
        <v>85.018689843981</v>
      </c>
    </row>
    <row r="46" s="56" customFormat="true" ht="15.95" hidden="false" customHeight="true" outlineLevel="0" collapsed="false">
      <c r="A46" s="71" t="s">
        <v>182</v>
      </c>
      <c r="B46" s="121" t="n">
        <v>24</v>
      </c>
      <c r="C46" s="121" t="n">
        <v>2160463</v>
      </c>
      <c r="D46" s="121" t="n">
        <v>1827605</v>
      </c>
      <c r="E46" s="178" t="n">
        <v>1827541</v>
      </c>
      <c r="F46" s="178" t="n">
        <v>45712.8</v>
      </c>
      <c r="G46" s="178" t="n">
        <v>25</v>
      </c>
      <c r="H46" s="121" t="n">
        <v>84.5932098814004</v>
      </c>
    </row>
    <row r="47" s="56" customFormat="true" ht="15.95" hidden="false" customHeight="true" outlineLevel="0" collapsed="false">
      <c r="A47" s="71" t="s">
        <v>183</v>
      </c>
      <c r="B47" s="121" t="n">
        <v>24</v>
      </c>
      <c r="C47" s="121" t="n">
        <v>2157868</v>
      </c>
      <c r="D47" s="121" t="n">
        <v>1827477</v>
      </c>
      <c r="E47" s="178" t="n">
        <v>1714165.5</v>
      </c>
      <c r="F47" s="178" t="n">
        <v>43182.4</v>
      </c>
      <c r="G47" s="178" t="n">
        <v>25.2</v>
      </c>
      <c r="H47" s="121" t="n">
        <v>84.6890078540485</v>
      </c>
    </row>
    <row r="48" s="56" customFormat="true" ht="15.95" hidden="false" customHeight="true" outlineLevel="0" collapsed="false">
      <c r="A48" s="71" t="s">
        <v>184</v>
      </c>
      <c r="B48" s="121" t="n">
        <v>24</v>
      </c>
      <c r="C48" s="121" t="n">
        <v>2131818</v>
      </c>
      <c r="D48" s="121" t="n">
        <v>1600854</v>
      </c>
      <c r="E48" s="178" t="n">
        <v>1632114</v>
      </c>
      <c r="F48" s="178" t="n">
        <v>43137.5</v>
      </c>
      <c r="G48" s="178" t="n">
        <v>26.4</v>
      </c>
      <c r="H48" s="121" t="n">
        <v>75.0933710100956</v>
      </c>
    </row>
    <row r="49" s="56" customFormat="true" ht="15.95" hidden="false" customHeight="true" outlineLevel="0" collapsed="false">
      <c r="A49" s="71" t="s">
        <v>185</v>
      </c>
      <c r="B49" s="121" t="n">
        <v>24</v>
      </c>
      <c r="C49" s="121" t="n">
        <v>2119778</v>
      </c>
      <c r="D49" s="121" t="n">
        <v>1663374</v>
      </c>
      <c r="E49" s="178" t="n">
        <v>1563437</v>
      </c>
      <c r="F49" s="178" t="n">
        <v>39515.8</v>
      </c>
      <c r="G49" s="178" t="n">
        <v>25.3</v>
      </c>
      <c r="H49" s="121" t="n">
        <v>78.4692547993233</v>
      </c>
    </row>
    <row r="50" s="56" customFormat="true" ht="15.95" hidden="false" customHeight="true" outlineLevel="0" collapsed="false">
      <c r="A50" s="71" t="s">
        <v>186</v>
      </c>
      <c r="B50" s="121" t="n">
        <v>24</v>
      </c>
      <c r="C50" s="121" t="n">
        <v>2079228</v>
      </c>
      <c r="D50" s="121" t="n">
        <v>1463500</v>
      </c>
      <c r="E50" s="178" t="n">
        <v>1521343</v>
      </c>
      <c r="F50" s="178" t="n">
        <v>37247.3</v>
      </c>
      <c r="G50" s="178" t="n">
        <v>24.5</v>
      </c>
      <c r="H50" s="121" t="n">
        <v>70.3867012179521</v>
      </c>
    </row>
    <row r="51" s="56" customFormat="true" ht="15.95" hidden="false" customHeight="true" outlineLevel="0" collapsed="false">
      <c r="A51" s="71" t="s">
        <v>187</v>
      </c>
      <c r="B51" s="121" t="n">
        <v>24</v>
      </c>
      <c r="C51" s="121" t="n">
        <v>2079228</v>
      </c>
      <c r="D51" s="121" t="n">
        <v>1579186</v>
      </c>
      <c r="E51" s="178" t="n">
        <v>1578126.5</v>
      </c>
      <c r="F51" s="178" t="n">
        <v>40613.4</v>
      </c>
      <c r="G51" s="178" t="n">
        <v>25.7</v>
      </c>
      <c r="H51" s="121" t="n">
        <v>75.950593200938</v>
      </c>
    </row>
    <row r="52" s="56" customFormat="true" ht="15.95" hidden="false" customHeight="true" outlineLevel="0" collapsed="false">
      <c r="A52" s="71" t="s">
        <v>188</v>
      </c>
      <c r="B52" s="121" t="n">
        <v>25</v>
      </c>
      <c r="C52" s="121" t="n">
        <v>2087228</v>
      </c>
      <c r="D52" s="121" t="n">
        <v>1577067</v>
      </c>
      <c r="E52" s="178" t="n">
        <v>1561150.5</v>
      </c>
      <c r="F52" s="178" t="n">
        <v>37794.4</v>
      </c>
      <c r="G52" s="178" t="n">
        <v>24.2</v>
      </c>
      <c r="H52" s="121" t="n">
        <v>75.5579649180636</v>
      </c>
    </row>
    <row r="53" s="56" customFormat="true" ht="15.95" hidden="false" customHeight="true" outlineLevel="0" collapsed="false">
      <c r="A53" s="71" t="s">
        <v>189</v>
      </c>
      <c r="B53" s="121" t="n">
        <v>25</v>
      </c>
      <c r="C53" s="121" t="n">
        <v>2080967</v>
      </c>
      <c r="D53" s="121" t="n">
        <v>1545234</v>
      </c>
      <c r="E53" s="178" t="n">
        <v>1346638</v>
      </c>
      <c r="F53" s="178" t="n">
        <v>30639.1</v>
      </c>
      <c r="G53" s="178" t="n">
        <v>22.8</v>
      </c>
      <c r="H53" s="121" t="n">
        <v>74.2555744516852</v>
      </c>
    </row>
    <row r="54" customFormat="false" ht="14.1" hidden="false" customHeight="true" outlineLevel="0" collapsed="false">
      <c r="A54" s="80"/>
      <c r="B54" s="207"/>
      <c r="C54" s="190"/>
      <c r="D54" s="190"/>
      <c r="E54" s="190"/>
      <c r="F54" s="208"/>
      <c r="G54" s="209"/>
    </row>
    <row r="55" customFormat="false" ht="12" hidden="false" customHeight="false" outlineLevel="0" collapsed="false">
      <c r="A55" s="13" t="s">
        <v>282</v>
      </c>
    </row>
    <row r="56" customFormat="false" ht="12" hidden="false" customHeight="false" outlineLevel="0" collapsed="false">
      <c r="A56" s="13" t="s">
        <v>283</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1" customFormat="false" ht="12.75" hidden="false" customHeight="true" outlineLevel="0" collapsed="false"/>
    <row r="2" customFormat="false" ht="12.75" hidden="false" customHeight="true" outlineLevel="0" collapsed="false">
      <c r="A2" s="14"/>
      <c r="B2" s="14"/>
      <c r="C2" s="14"/>
      <c r="D2" s="14"/>
      <c r="E2" s="14"/>
      <c r="F2" s="14"/>
    </row>
    <row r="3" customFormat="false" ht="12" hidden="false" customHeight="true" outlineLevel="0" collapsed="false">
      <c r="A3" s="61" t="s">
        <v>292</v>
      </c>
      <c r="B3" s="61"/>
      <c r="C3" s="61"/>
      <c r="D3" s="61"/>
      <c r="E3" s="61"/>
      <c r="F3" s="61"/>
    </row>
    <row r="5" s="56" customFormat="true" ht="12.95" hidden="false" customHeight="true" outlineLevel="0" collapsed="false">
      <c r="A5" s="210" t="s">
        <v>293</v>
      </c>
      <c r="B5" s="211" t="s">
        <v>294</v>
      </c>
      <c r="C5" s="212" t="s">
        <v>155</v>
      </c>
      <c r="D5" s="148" t="s">
        <v>295</v>
      </c>
      <c r="E5" s="148"/>
      <c r="F5" s="148"/>
    </row>
    <row r="6" s="56" customFormat="true" ht="12.95" hidden="false" customHeight="true" outlineLevel="0" collapsed="false">
      <c r="A6" s="210"/>
      <c r="B6" s="211"/>
      <c r="C6" s="212"/>
      <c r="D6" s="213" t="s">
        <v>296</v>
      </c>
      <c r="E6" s="214" t="n">
        <v>50000</v>
      </c>
      <c r="F6" s="215" t="s">
        <v>297</v>
      </c>
    </row>
    <row r="7" s="56" customFormat="true" ht="12.95" hidden="false" customHeight="true" outlineLevel="0" collapsed="false">
      <c r="A7" s="210"/>
      <c r="B7" s="211"/>
      <c r="C7" s="212"/>
      <c r="D7" s="213"/>
      <c r="E7" s="216" t="s">
        <v>298</v>
      </c>
      <c r="F7" s="215"/>
    </row>
    <row r="8" s="56" customFormat="true" ht="12.95" hidden="false" customHeight="true" outlineLevel="0" collapsed="false">
      <c r="A8" s="210"/>
      <c r="B8" s="211"/>
      <c r="C8" s="212"/>
      <c r="D8" s="213"/>
      <c r="E8" s="217" t="n">
        <v>100000</v>
      </c>
      <c r="F8" s="215"/>
    </row>
    <row r="9" customFormat="false" ht="15.95" hidden="false" customHeight="true" outlineLevel="0" collapsed="false">
      <c r="A9" s="80"/>
      <c r="C9" s="190"/>
      <c r="F9" s="191"/>
    </row>
    <row r="10" s="56" customFormat="true" ht="15.95" hidden="false" customHeight="true" outlineLevel="0" collapsed="false">
      <c r="A10" s="42" t="s">
        <v>299</v>
      </c>
      <c r="B10" s="42"/>
      <c r="C10" s="42"/>
      <c r="D10" s="42"/>
      <c r="E10" s="42"/>
      <c r="F10" s="42"/>
    </row>
    <row r="11" customFormat="false" ht="7.5" hidden="false" customHeight="true" outlineLevel="0" collapsed="false">
      <c r="A11" s="80"/>
      <c r="B11" s="122"/>
      <c r="C11" s="121"/>
      <c r="D11" s="121"/>
      <c r="E11" s="121"/>
      <c r="F11" s="121"/>
    </row>
    <row r="12" s="56" customFormat="true" ht="12.75" hidden="false" customHeight="true" outlineLevel="0" collapsed="false">
      <c r="A12" s="48" t="s">
        <v>300</v>
      </c>
      <c r="B12" s="218" t="s">
        <v>301</v>
      </c>
      <c r="C12" s="120" t="n">
        <v>10</v>
      </c>
      <c r="D12" s="120" t="n">
        <v>3</v>
      </c>
      <c r="E12" s="120" t="n">
        <v>5</v>
      </c>
      <c r="F12" s="120" t="n">
        <v>2</v>
      </c>
    </row>
    <row r="13" s="56" customFormat="true" ht="12.75" hidden="false" customHeight="true" outlineLevel="0" collapsed="false">
      <c r="A13" s="48"/>
      <c r="B13" s="122" t="s">
        <v>302</v>
      </c>
      <c r="C13" s="120" t="n">
        <v>1051070</v>
      </c>
      <c r="D13" s="120" t="s">
        <v>21</v>
      </c>
      <c r="E13" s="120" t="n">
        <v>185880</v>
      </c>
      <c r="F13" s="120" t="s">
        <v>21</v>
      </c>
    </row>
    <row r="14" s="56" customFormat="true" ht="12.75" hidden="false" customHeight="true" outlineLevel="0" collapsed="false">
      <c r="A14" s="48"/>
      <c r="B14" s="122" t="s">
        <v>303</v>
      </c>
      <c r="C14" s="120" t="n">
        <v>47.602829530267</v>
      </c>
      <c r="D14" s="120" t="s">
        <v>21</v>
      </c>
      <c r="E14" s="120" t="n">
        <v>32.0840661910787</v>
      </c>
      <c r="F14" s="120" t="s">
        <v>21</v>
      </c>
    </row>
    <row r="15" s="56" customFormat="true" ht="12.75" hidden="false" customHeight="true" outlineLevel="0" collapsed="false">
      <c r="A15" s="48"/>
      <c r="B15" s="122" t="s">
        <v>304</v>
      </c>
      <c r="C15" s="120" t="n">
        <v>818355</v>
      </c>
      <c r="D15" s="120" t="s">
        <v>21</v>
      </c>
      <c r="E15" s="120" t="n">
        <v>156740</v>
      </c>
      <c r="F15" s="120" t="s">
        <v>21</v>
      </c>
    </row>
    <row r="16" customFormat="false" ht="7.5" hidden="false" customHeight="true" outlineLevel="0" collapsed="false">
      <c r="A16" s="80"/>
      <c r="B16" s="122"/>
      <c r="C16" s="120"/>
      <c r="D16" s="120"/>
      <c r="E16" s="120"/>
      <c r="F16" s="120"/>
    </row>
    <row r="17" s="56" customFormat="true" ht="12.75" hidden="false" customHeight="true" outlineLevel="0" collapsed="false">
      <c r="A17" s="48" t="s">
        <v>305</v>
      </c>
      <c r="B17" s="218" t="s">
        <v>301</v>
      </c>
      <c r="C17" s="120" t="n">
        <v>18</v>
      </c>
      <c r="D17" s="120" t="n">
        <v>7</v>
      </c>
      <c r="E17" s="120" t="n">
        <v>8</v>
      </c>
      <c r="F17" s="120" t="n">
        <v>3</v>
      </c>
    </row>
    <row r="18" s="56" customFormat="true" ht="12.75" hidden="false" customHeight="true" outlineLevel="0" collapsed="false">
      <c r="A18" s="48"/>
      <c r="B18" s="122" t="s">
        <v>302</v>
      </c>
      <c r="C18" s="120" t="n">
        <v>800657</v>
      </c>
      <c r="D18" s="120" t="n">
        <v>114153</v>
      </c>
      <c r="E18" s="120" t="n">
        <v>344010</v>
      </c>
      <c r="F18" s="120" t="n">
        <v>342494</v>
      </c>
    </row>
    <row r="19" s="56" customFormat="true" ht="12.75" hidden="false" customHeight="true" outlineLevel="0" collapsed="false">
      <c r="A19" s="48"/>
      <c r="B19" s="122" t="s">
        <v>303</v>
      </c>
      <c r="C19" s="120" t="n">
        <v>36.261655915605</v>
      </c>
      <c r="D19" s="120" t="n">
        <v>41.9908626752792</v>
      </c>
      <c r="E19" s="120" t="n">
        <v>59.3783064901709</v>
      </c>
      <c r="F19" s="120" t="n">
        <v>25.2428887509821</v>
      </c>
    </row>
    <row r="20" s="56" customFormat="true" ht="12.75" hidden="false" customHeight="true" outlineLevel="0" collapsed="false">
      <c r="A20" s="48"/>
      <c r="B20" s="122" t="s">
        <v>304</v>
      </c>
      <c r="C20" s="120" t="n">
        <v>660743</v>
      </c>
      <c r="D20" s="120" t="n">
        <v>88997</v>
      </c>
      <c r="E20" s="120" t="n">
        <v>292541</v>
      </c>
      <c r="F20" s="120" t="n">
        <v>279205</v>
      </c>
    </row>
    <row r="21" customFormat="false" ht="7.5" hidden="false" customHeight="true" outlineLevel="0" collapsed="false">
      <c r="A21" s="80"/>
      <c r="B21" s="122"/>
      <c r="C21" s="120"/>
      <c r="D21" s="120"/>
      <c r="E21" s="120"/>
      <c r="F21" s="120"/>
    </row>
    <row r="22" s="56" customFormat="true" ht="12.75" hidden="false" customHeight="true" outlineLevel="0" collapsed="false">
      <c r="A22" s="53" t="s">
        <v>306</v>
      </c>
      <c r="B22" s="218" t="s">
        <v>301</v>
      </c>
      <c r="C22" s="120" t="n">
        <v>11</v>
      </c>
      <c r="D22" s="120" t="n">
        <v>5</v>
      </c>
      <c r="E22" s="120" t="n">
        <v>4</v>
      </c>
      <c r="F22" s="120" t="n">
        <v>2</v>
      </c>
    </row>
    <row r="23" s="56" customFormat="true" ht="12.75" hidden="false" customHeight="true" outlineLevel="0" collapsed="false">
      <c r="A23" s="53"/>
      <c r="B23" s="122" t="s">
        <v>302</v>
      </c>
      <c r="C23" s="120" t="n">
        <v>281458</v>
      </c>
      <c r="D23" s="120" t="s">
        <v>21</v>
      </c>
      <c r="E23" s="120" t="n">
        <v>49463</v>
      </c>
      <c r="F23" s="120" t="s">
        <v>21</v>
      </c>
    </row>
    <row r="24" s="56" customFormat="true" ht="12.75" hidden="false" customHeight="true" outlineLevel="0" collapsed="false">
      <c r="A24" s="53"/>
      <c r="B24" s="122" t="s">
        <v>303</v>
      </c>
      <c r="C24" s="120" t="n">
        <v>12.7471978021729</v>
      </c>
      <c r="D24" s="120" t="s">
        <v>21</v>
      </c>
      <c r="E24" s="120" t="n">
        <v>8.5376273187504</v>
      </c>
      <c r="F24" s="120" t="s">
        <v>21</v>
      </c>
    </row>
    <row r="25" s="56" customFormat="true" ht="12.75" hidden="false" customHeight="true" outlineLevel="0" collapsed="false">
      <c r="A25" s="48"/>
      <c r="B25" s="122" t="s">
        <v>304</v>
      </c>
      <c r="C25" s="120" t="n">
        <v>271762</v>
      </c>
      <c r="D25" s="120" t="s">
        <v>21</v>
      </c>
      <c r="E25" s="120" t="n">
        <v>45669</v>
      </c>
      <c r="F25" s="120" t="s">
        <v>21</v>
      </c>
    </row>
    <row r="26" customFormat="false" ht="7.5" hidden="false" customHeight="true" outlineLevel="0" collapsed="false">
      <c r="A26" s="80"/>
      <c r="B26" s="122"/>
      <c r="C26" s="120"/>
      <c r="D26" s="120"/>
      <c r="E26" s="120"/>
      <c r="F26" s="120"/>
    </row>
    <row r="27" s="56" customFormat="true" ht="12.75" hidden="false" customHeight="true" outlineLevel="0" collapsed="false">
      <c r="A27" s="80" t="s">
        <v>307</v>
      </c>
      <c r="B27" s="218" t="s">
        <v>301</v>
      </c>
      <c r="C27" s="120" t="n">
        <v>3</v>
      </c>
      <c r="D27" s="120" t="n">
        <v>3</v>
      </c>
      <c r="E27" s="120" t="n">
        <v>0</v>
      </c>
      <c r="F27" s="120" t="n">
        <v>0</v>
      </c>
    </row>
    <row r="28" s="56" customFormat="true" ht="12.75" hidden="false" customHeight="true" outlineLevel="0" collapsed="false">
      <c r="A28" s="80" t="s">
        <v>308</v>
      </c>
      <c r="B28" s="122" t="s">
        <v>302</v>
      </c>
      <c r="C28" s="120" t="n">
        <v>74814</v>
      </c>
      <c r="D28" s="120" t="n">
        <v>74814</v>
      </c>
      <c r="E28" s="120" t="n">
        <v>0</v>
      </c>
      <c r="F28" s="120" t="n">
        <v>0</v>
      </c>
    </row>
    <row r="29" s="56" customFormat="true" ht="12.75" hidden="false" customHeight="true" outlineLevel="0" collapsed="false">
      <c r="A29" s="53"/>
      <c r="B29" s="122" t="s">
        <v>303</v>
      </c>
      <c r="C29" s="120" t="n">
        <v>3.38831675195505</v>
      </c>
      <c r="D29" s="120" t="n">
        <v>27.5201212424407</v>
      </c>
      <c r="E29" s="120" t="n">
        <v>0</v>
      </c>
      <c r="F29" s="120" t="n">
        <v>0</v>
      </c>
    </row>
    <row r="30" s="56" customFormat="true" ht="12.75" hidden="false" customHeight="true" outlineLevel="0" collapsed="false">
      <c r="A30" s="48"/>
      <c r="B30" s="122" t="s">
        <v>304</v>
      </c>
      <c r="C30" s="120" t="n">
        <v>71595</v>
      </c>
      <c r="D30" s="120" t="n">
        <v>71595</v>
      </c>
      <c r="E30" s="120" t="n">
        <v>0</v>
      </c>
      <c r="F30" s="120" t="n">
        <v>0</v>
      </c>
    </row>
    <row r="31" customFormat="false" ht="7.5" hidden="false" customHeight="true" outlineLevel="0" collapsed="false">
      <c r="A31" s="80"/>
      <c r="B31" s="122"/>
      <c r="C31" s="120"/>
      <c r="D31" s="120"/>
      <c r="E31" s="120"/>
      <c r="F31" s="120"/>
    </row>
    <row r="32" s="56" customFormat="true" ht="12.75" hidden="false" customHeight="true" outlineLevel="0" collapsed="false">
      <c r="A32" s="189" t="s">
        <v>309</v>
      </c>
      <c r="B32" s="219" t="s">
        <v>301</v>
      </c>
      <c r="C32" s="125" t="n">
        <v>24</v>
      </c>
      <c r="D32" s="125" t="n">
        <v>13</v>
      </c>
      <c r="E32" s="125" t="n">
        <v>8</v>
      </c>
      <c r="F32" s="125" t="n">
        <v>3</v>
      </c>
    </row>
    <row r="33" s="56" customFormat="true" ht="12.75" hidden="false" customHeight="true" outlineLevel="0" collapsed="false">
      <c r="A33" s="93"/>
      <c r="B33" s="124" t="s">
        <v>302</v>
      </c>
      <c r="C33" s="125" t="n">
        <v>2207999</v>
      </c>
      <c r="D33" s="125" t="n">
        <v>271852</v>
      </c>
      <c r="E33" s="125" t="n">
        <v>579353</v>
      </c>
      <c r="F33" s="125" t="n">
        <v>1356794</v>
      </c>
    </row>
    <row r="34" s="87" customFormat="true" ht="12.75" hidden="false" customHeight="true" outlineLevel="0" collapsed="false">
      <c r="A34" s="220"/>
      <c r="B34" s="124" t="s">
        <v>304</v>
      </c>
      <c r="C34" s="125" t="n">
        <v>1822455</v>
      </c>
      <c r="D34" s="125" t="n">
        <v>236617</v>
      </c>
      <c r="E34" s="125" t="n">
        <v>494950</v>
      </c>
      <c r="F34" s="125" t="n">
        <v>1090888</v>
      </c>
    </row>
    <row r="35" customFormat="false" ht="24.95" hidden="false" customHeight="true" outlineLevel="0" collapsed="false">
      <c r="A35" s="80"/>
      <c r="C35" s="190"/>
      <c r="F35" s="191"/>
    </row>
    <row r="36" s="56" customFormat="true" ht="15" hidden="false" customHeight="true" outlineLevel="0" collapsed="false">
      <c r="A36" s="42" t="s">
        <v>310</v>
      </c>
      <c r="B36" s="42"/>
      <c r="C36" s="42"/>
      <c r="D36" s="42"/>
      <c r="E36" s="42"/>
      <c r="F36" s="42"/>
    </row>
    <row r="37" customFormat="false" ht="7.5" hidden="false" customHeight="true" outlineLevel="0" collapsed="false">
      <c r="A37" s="80"/>
      <c r="B37" s="122"/>
      <c r="C37" s="121"/>
      <c r="D37" s="121"/>
      <c r="E37" s="121"/>
      <c r="F37" s="121"/>
    </row>
    <row r="38" s="56" customFormat="true" ht="12.75" hidden="false" customHeight="true" outlineLevel="0" collapsed="false">
      <c r="A38" s="48" t="s">
        <v>300</v>
      </c>
      <c r="B38" s="218" t="s">
        <v>301</v>
      </c>
      <c r="C38" s="120" t="n">
        <v>7</v>
      </c>
      <c r="D38" s="120" t="n">
        <v>3</v>
      </c>
      <c r="E38" s="120" t="n">
        <v>3</v>
      </c>
      <c r="F38" s="120" t="n">
        <v>1</v>
      </c>
    </row>
    <row r="39" s="56" customFormat="true" ht="12.75" hidden="false" customHeight="true" outlineLevel="0" collapsed="false">
      <c r="A39" s="48"/>
      <c r="B39" s="122" t="s">
        <v>302</v>
      </c>
      <c r="C39" s="120" t="n">
        <v>828645</v>
      </c>
      <c r="D39" s="120" t="s">
        <v>21</v>
      </c>
      <c r="E39" s="120" t="n">
        <v>95055</v>
      </c>
      <c r="F39" s="120" t="s">
        <v>21</v>
      </c>
    </row>
    <row r="40" s="56" customFormat="true" ht="12.75" hidden="false" customHeight="true" outlineLevel="0" collapsed="false">
      <c r="A40" s="48"/>
      <c r="B40" s="122" t="s">
        <v>303</v>
      </c>
      <c r="C40" s="120" t="n">
        <v>39.8201893638871</v>
      </c>
      <c r="D40" s="120" t="s">
        <v>21</v>
      </c>
      <c r="E40" s="120" t="n">
        <v>17.7390398841471</v>
      </c>
      <c r="F40" s="120" t="s">
        <v>21</v>
      </c>
    </row>
    <row r="41" s="56" customFormat="true" ht="12.75" hidden="false" customHeight="true" outlineLevel="0" collapsed="false">
      <c r="A41" s="48"/>
      <c r="B41" s="122" t="s">
        <v>304</v>
      </c>
      <c r="C41" s="120" t="n">
        <v>494550</v>
      </c>
      <c r="D41" s="120" t="s">
        <v>21</v>
      </c>
      <c r="E41" s="120" t="n">
        <v>70365</v>
      </c>
      <c r="F41" s="120" t="s">
        <v>21</v>
      </c>
    </row>
    <row r="42" customFormat="false" ht="7.5" hidden="false" customHeight="true" outlineLevel="0" collapsed="false">
      <c r="A42" s="80"/>
      <c r="B42" s="122"/>
      <c r="C42" s="120"/>
      <c r="D42" s="120"/>
      <c r="E42" s="120"/>
      <c r="F42" s="120"/>
    </row>
    <row r="43" s="56" customFormat="true" ht="12.75" hidden="false" customHeight="true" outlineLevel="0" collapsed="false">
      <c r="A43" s="48" t="s">
        <v>305</v>
      </c>
      <c r="B43" s="218" t="s">
        <v>301</v>
      </c>
      <c r="C43" s="120" t="n">
        <v>19</v>
      </c>
      <c r="D43" s="120" t="n">
        <v>8</v>
      </c>
      <c r="E43" s="120" t="n">
        <v>8</v>
      </c>
      <c r="F43" s="120" t="n">
        <v>3</v>
      </c>
    </row>
    <row r="44" s="56" customFormat="true" ht="12.75" hidden="false" customHeight="true" outlineLevel="0" collapsed="false">
      <c r="A44" s="48"/>
      <c r="B44" s="122" t="s">
        <v>302</v>
      </c>
      <c r="C44" s="120" t="n">
        <v>950040</v>
      </c>
      <c r="D44" s="120" t="n">
        <v>118271</v>
      </c>
      <c r="E44" s="120" t="n">
        <v>391275</v>
      </c>
      <c r="F44" s="120" t="n">
        <v>440494</v>
      </c>
    </row>
    <row r="45" s="56" customFormat="true" ht="12.75" hidden="false" customHeight="true" outlineLevel="0" collapsed="false">
      <c r="A45" s="48"/>
      <c r="B45" s="122" t="s">
        <v>303</v>
      </c>
      <c r="C45" s="120" t="n">
        <v>45.6537753842324</v>
      </c>
      <c r="D45" s="120" t="n">
        <v>43.6551614677341</v>
      </c>
      <c r="E45" s="120" t="n">
        <v>73.0192291901495</v>
      </c>
      <c r="F45" s="120" t="n">
        <v>34.5704029370724</v>
      </c>
    </row>
    <row r="46" s="56" customFormat="true" ht="12.75" hidden="false" customHeight="true" outlineLevel="0" collapsed="false">
      <c r="A46" s="48"/>
      <c r="B46" s="122" t="s">
        <v>304</v>
      </c>
      <c r="C46" s="120" t="n">
        <v>784688</v>
      </c>
      <c r="D46" s="120" t="n">
        <v>83117</v>
      </c>
      <c r="E46" s="120" t="n">
        <v>332384</v>
      </c>
      <c r="F46" s="120" t="n">
        <v>369187</v>
      </c>
    </row>
    <row r="47" customFormat="false" ht="7.5" hidden="false" customHeight="true" outlineLevel="0" collapsed="false">
      <c r="A47" s="80"/>
      <c r="B47" s="122"/>
      <c r="C47" s="120"/>
      <c r="D47" s="120"/>
      <c r="E47" s="120"/>
      <c r="F47" s="120"/>
    </row>
    <row r="48" s="56" customFormat="true" ht="12.75" hidden="false" customHeight="true" outlineLevel="0" collapsed="false">
      <c r="A48" s="53" t="s">
        <v>306</v>
      </c>
      <c r="B48" s="218" t="s">
        <v>301</v>
      </c>
      <c r="C48" s="120" t="n">
        <v>9</v>
      </c>
      <c r="D48" s="120" t="n">
        <v>3</v>
      </c>
      <c r="E48" s="120" t="n">
        <v>4</v>
      </c>
      <c r="F48" s="120" t="n">
        <v>2</v>
      </c>
    </row>
    <row r="49" s="56" customFormat="true" ht="12.75" hidden="false" customHeight="true" outlineLevel="0" collapsed="false">
      <c r="A49" s="53"/>
      <c r="B49" s="122" t="s">
        <v>302</v>
      </c>
      <c r="C49" s="120" t="n">
        <v>215704</v>
      </c>
      <c r="D49" s="120" t="s">
        <v>21</v>
      </c>
      <c r="E49" s="120" t="n">
        <v>49522</v>
      </c>
      <c r="F49" s="120" t="s">
        <v>21</v>
      </c>
    </row>
    <row r="50" s="56" customFormat="true" ht="12.75" hidden="false" customHeight="true" outlineLevel="0" collapsed="false">
      <c r="A50" s="53"/>
      <c r="B50" s="122" t="s">
        <v>303</v>
      </c>
      <c r="C50" s="120" t="n">
        <v>10.3655656240584</v>
      </c>
      <c r="D50" s="120" t="s">
        <v>21</v>
      </c>
      <c r="E50" s="120" t="n">
        <v>9.24173092570337</v>
      </c>
      <c r="F50" s="120" t="s">
        <v>21</v>
      </c>
    </row>
    <row r="51" s="56" customFormat="true" ht="12.75" hidden="false" customHeight="true" outlineLevel="0" collapsed="false">
      <c r="A51" s="48"/>
      <c r="B51" s="122" t="s">
        <v>304</v>
      </c>
      <c r="C51" s="120" t="n">
        <v>183540</v>
      </c>
      <c r="D51" s="120" t="s">
        <v>21</v>
      </c>
      <c r="E51" s="120" t="n">
        <v>45188</v>
      </c>
      <c r="F51" s="120" t="s">
        <v>21</v>
      </c>
    </row>
    <row r="52" customFormat="false" ht="7.5" hidden="false" customHeight="true" outlineLevel="0" collapsed="false">
      <c r="A52" s="80"/>
      <c r="B52" s="122"/>
      <c r="C52" s="120"/>
      <c r="D52" s="120"/>
      <c r="E52" s="120"/>
      <c r="F52" s="120"/>
    </row>
    <row r="53" s="56" customFormat="true" ht="12.75" hidden="false" customHeight="true" outlineLevel="0" collapsed="false">
      <c r="A53" s="80" t="s">
        <v>307</v>
      </c>
      <c r="B53" s="218" t="s">
        <v>301</v>
      </c>
      <c r="C53" s="120" t="n">
        <v>4</v>
      </c>
      <c r="D53" s="120" t="n">
        <v>4</v>
      </c>
      <c r="E53" s="120" t="n">
        <v>0</v>
      </c>
      <c r="F53" s="120" t="n">
        <v>0</v>
      </c>
    </row>
    <row r="54" s="56" customFormat="true" ht="12.75" hidden="false" customHeight="true" outlineLevel="0" collapsed="false">
      <c r="A54" s="80" t="s">
        <v>308</v>
      </c>
      <c r="B54" s="122" t="s">
        <v>302</v>
      </c>
      <c r="C54" s="120" t="n">
        <v>86578</v>
      </c>
      <c r="D54" s="120" t="n">
        <v>86578</v>
      </c>
      <c r="E54" s="120" t="n">
        <v>0</v>
      </c>
      <c r="F54" s="120" t="n">
        <v>0</v>
      </c>
    </row>
    <row r="55" s="56" customFormat="true" ht="12.75" hidden="false" customHeight="true" outlineLevel="0" collapsed="false">
      <c r="A55" s="53"/>
      <c r="B55" s="122" t="s">
        <v>303</v>
      </c>
      <c r="C55" s="120" t="n">
        <v>4.16046962782207</v>
      </c>
      <c r="D55" s="120" t="n">
        <v>31.9569173301442</v>
      </c>
      <c r="E55" s="120" t="n">
        <v>0</v>
      </c>
      <c r="F55" s="120" t="n">
        <v>0</v>
      </c>
    </row>
    <row r="56" s="56" customFormat="true" ht="12.75" hidden="false" customHeight="true" outlineLevel="0" collapsed="false">
      <c r="A56" s="48"/>
      <c r="B56" s="122" t="s">
        <v>304</v>
      </c>
      <c r="C56" s="120" t="n">
        <v>82456</v>
      </c>
      <c r="D56" s="120" t="n">
        <v>82456</v>
      </c>
      <c r="E56" s="120" t="n">
        <v>0</v>
      </c>
      <c r="F56" s="120" t="n">
        <v>0</v>
      </c>
    </row>
    <row r="57" customFormat="false" ht="7.5" hidden="false" customHeight="true" outlineLevel="0" collapsed="false">
      <c r="A57" s="80"/>
      <c r="B57" s="122"/>
      <c r="C57" s="120"/>
      <c r="D57" s="120"/>
      <c r="E57" s="120"/>
      <c r="F57" s="120"/>
    </row>
    <row r="58" s="56" customFormat="true" ht="12.75" hidden="false" customHeight="true" outlineLevel="0" collapsed="false">
      <c r="A58" s="189" t="s">
        <v>309</v>
      </c>
      <c r="B58" s="219" t="s">
        <v>301</v>
      </c>
      <c r="C58" s="125" t="n">
        <v>25</v>
      </c>
      <c r="D58" s="125" t="n">
        <v>14</v>
      </c>
      <c r="E58" s="125" t="n">
        <v>8</v>
      </c>
      <c r="F58" s="125" t="n">
        <v>3</v>
      </c>
    </row>
    <row r="59" s="56" customFormat="true" ht="12.75" hidden="false" customHeight="true" outlineLevel="0" collapsed="false">
      <c r="A59" s="93"/>
      <c r="B59" s="124" t="s">
        <v>302</v>
      </c>
      <c r="C59" s="125" t="n">
        <v>2080967</v>
      </c>
      <c r="D59" s="125" t="n">
        <v>270921</v>
      </c>
      <c r="E59" s="125" t="n">
        <v>535852</v>
      </c>
      <c r="F59" s="125" t="n">
        <v>1274194</v>
      </c>
    </row>
    <row r="60" s="87" customFormat="true" ht="12.75" hidden="false" customHeight="true" outlineLevel="0" collapsed="false">
      <c r="A60" s="220"/>
      <c r="B60" s="124" t="s">
        <v>304</v>
      </c>
      <c r="C60" s="125" t="n">
        <v>1545234</v>
      </c>
      <c r="D60" s="125" t="n">
        <v>209308</v>
      </c>
      <c r="E60" s="125" t="n">
        <v>447937</v>
      </c>
      <c r="F60" s="125" t="n">
        <v>887989</v>
      </c>
    </row>
    <row r="61" customFormat="false" ht="30.75" hidden="false" customHeight="true" outlineLevel="0" collapsed="false">
      <c r="A61" s="13" t="s">
        <v>311</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12.14"/>
    <col collapsed="false" customWidth="true" hidden="false" outlineLevel="0" max="9" min="9" style="13" width="12.28"/>
    <col collapsed="false" customWidth="true" hidden="false" outlineLevel="0" max="12" min="10" style="13" width="9.7"/>
    <col collapsed="false" customWidth="true" hidden="false" outlineLevel="0" max="15" min="13" style="13" width="11.13"/>
    <col collapsed="false" customWidth="false" hidden="false" outlineLevel="0" max="257" min="16" style="13" width="11.42"/>
  </cols>
  <sheetData>
    <row r="1" customFormat="false" ht="12" hidden="false" customHeight="true" outlineLevel="0" collapsed="false">
      <c r="A1" s="221" t="s">
        <v>312</v>
      </c>
      <c r="B1" s="221"/>
      <c r="C1" s="221"/>
      <c r="D1" s="221"/>
      <c r="E1" s="221"/>
      <c r="F1" s="221"/>
      <c r="G1" s="221"/>
    </row>
    <row r="2" customFormat="false" ht="12" hidden="false" customHeight="false" outlineLevel="0" collapsed="false">
      <c r="A2" s="222" t="s">
        <v>313</v>
      </c>
      <c r="B2" s="13" t="s">
        <v>314</v>
      </c>
      <c r="C2" s="13" t="s">
        <v>315</v>
      </c>
      <c r="D2" s="13" t="s">
        <v>316</v>
      </c>
      <c r="E2" s="14" t="s">
        <v>317</v>
      </c>
      <c r="F2" s="13" t="s">
        <v>318</v>
      </c>
      <c r="H2" s="114"/>
      <c r="I2" s="114"/>
      <c r="J2" s="114"/>
      <c r="K2" s="114"/>
      <c r="L2" s="114"/>
      <c r="M2" s="114"/>
      <c r="N2" s="114"/>
      <c r="O2" s="114"/>
    </row>
    <row r="3" customFormat="false" ht="12" hidden="false" customHeight="false" outlineLevel="0" collapsed="false">
      <c r="A3" s="13" t="s">
        <v>113</v>
      </c>
      <c r="B3" s="223" t="n">
        <f aca="false">(TAB1!B21)/1000</f>
        <v>67.924</v>
      </c>
      <c r="C3" s="223" t="n">
        <f aca="false">(TAB1!B24+TAB1!B25)/1000</f>
        <v>34.477</v>
      </c>
      <c r="D3" s="223" t="n">
        <f aca="false">(TAB1!B28+TAB1!B29)/1000</f>
        <v>74.381</v>
      </c>
      <c r="E3" s="223" t="n">
        <f aca="false">(TAB1!B13+TAB1!B14)/1000</f>
        <v>152.893</v>
      </c>
      <c r="F3" s="223" t="n">
        <f aca="false">(TAB1!B35+TAB1!B36)/1000</f>
        <v>20.228</v>
      </c>
      <c r="H3" s="61" t="s">
        <v>319</v>
      </c>
      <c r="I3" s="61"/>
      <c r="J3" s="61"/>
      <c r="K3" s="61"/>
      <c r="L3" s="61"/>
      <c r="M3" s="61"/>
      <c r="N3" s="61"/>
      <c r="O3" s="61"/>
    </row>
    <row r="4" customFormat="false" ht="12" hidden="false" customHeight="false" outlineLevel="0" collapsed="false">
      <c r="A4" s="13" t="s">
        <v>114</v>
      </c>
      <c r="B4" s="223" t="n">
        <f aca="false">(TAB1!C21)/1000</f>
        <v>72.854</v>
      </c>
      <c r="C4" s="223" t="n">
        <f aca="false">(TAB1!C24+TAB1!C25)/1000</f>
        <v>29.974</v>
      </c>
      <c r="D4" s="223" t="n">
        <f aca="false">(TAB1!C28+TAB1!C29)/1000</f>
        <v>76.423</v>
      </c>
      <c r="E4" s="223" t="n">
        <f aca="false">(TAB1!C13+TAB1!C14)/1000</f>
        <v>148.686</v>
      </c>
      <c r="F4" s="223" t="n">
        <f aca="false">(TAB1!C35+TAB1!C36)/1000</f>
        <v>21.736</v>
      </c>
      <c r="H4" s="14"/>
      <c r="I4" s="224"/>
    </row>
    <row r="5" customFormat="false" ht="12.75" hidden="false" customHeight="true" outlineLevel="0" collapsed="false">
      <c r="B5" s="14" t="s">
        <v>101</v>
      </c>
      <c r="C5" s="21" t="s">
        <v>320</v>
      </c>
      <c r="D5" s="14" t="s">
        <v>103</v>
      </c>
      <c r="E5" s="13" t="s">
        <v>104</v>
      </c>
      <c r="H5" s="62" t="s">
        <v>321</v>
      </c>
      <c r="I5" s="63" t="s">
        <v>322</v>
      </c>
      <c r="J5" s="225" t="s">
        <v>323</v>
      </c>
      <c r="K5" s="225"/>
      <c r="L5" s="225"/>
      <c r="M5" s="184" t="s">
        <v>324</v>
      </c>
      <c r="N5" s="148" t="s">
        <v>165</v>
      </c>
      <c r="O5" s="148"/>
    </row>
    <row r="6" customFormat="false" ht="12.75" hidden="false" customHeight="true" outlineLevel="0" collapsed="false">
      <c r="A6" s="21" t="s">
        <v>113</v>
      </c>
      <c r="B6" s="223" t="n">
        <f aca="false">'TAB2+3'!B11/1000</f>
        <v>263.178</v>
      </c>
      <c r="C6" s="223" t="n">
        <f aca="false">'TAB2+3'!B14/1000</f>
        <v>178.723</v>
      </c>
      <c r="D6" s="223" t="n">
        <f aca="false">'TAB2+3'!B16/1000</f>
        <v>218.923</v>
      </c>
      <c r="E6" s="223" t="n">
        <f aca="false">'TAB2+3'!B22/1000</f>
        <v>83.748</v>
      </c>
      <c r="H6" s="62"/>
      <c r="I6" s="63"/>
      <c r="J6" s="226" t="s">
        <v>325</v>
      </c>
      <c r="K6" s="226"/>
      <c r="L6" s="226"/>
      <c r="M6" s="227" t="s">
        <v>326</v>
      </c>
      <c r="N6" s="227" t="s">
        <v>205</v>
      </c>
      <c r="O6" s="100" t="s">
        <v>327</v>
      </c>
    </row>
    <row r="7" customFormat="false" ht="12.75" hidden="false" customHeight="true" outlineLevel="0" collapsed="false">
      <c r="A7" s="21" t="s">
        <v>114</v>
      </c>
      <c r="B7" s="223" t="n">
        <f aca="false">'TAB2+3'!C11/1000</f>
        <v>295.499</v>
      </c>
      <c r="C7" s="223" t="n">
        <f aca="false">'TAB2+3'!C14/1000</f>
        <v>162.897</v>
      </c>
      <c r="D7" s="223" t="n">
        <f aca="false">'TAB2+3'!C16/1000</f>
        <v>211.515</v>
      </c>
      <c r="E7" s="223" t="n">
        <f aca="false">'TAB2+3'!C22/1000</f>
        <v>89.698</v>
      </c>
      <c r="H7" s="62"/>
      <c r="I7" s="63"/>
      <c r="J7" s="228" t="s">
        <v>215</v>
      </c>
      <c r="K7" s="228" t="s">
        <v>328</v>
      </c>
      <c r="L7" s="228" t="s">
        <v>329</v>
      </c>
      <c r="M7" s="226" t="s">
        <v>330</v>
      </c>
      <c r="N7" s="226" t="s">
        <v>207</v>
      </c>
      <c r="O7" s="229" t="s">
        <v>331</v>
      </c>
    </row>
    <row r="8" customFormat="false" ht="12.75" hidden="false" customHeight="true" outlineLevel="0" collapsed="false">
      <c r="B8" s="14" t="s">
        <v>332</v>
      </c>
      <c r="C8" s="14" t="s">
        <v>333</v>
      </c>
      <c r="D8" s="14" t="s">
        <v>334</v>
      </c>
      <c r="E8" s="13" t="s">
        <v>335</v>
      </c>
      <c r="G8" s="230"/>
      <c r="H8" s="62"/>
      <c r="I8" s="206" t="s">
        <v>232</v>
      </c>
      <c r="J8" s="154" t="s">
        <v>233</v>
      </c>
      <c r="K8" s="154"/>
      <c r="L8" s="154"/>
      <c r="M8" s="188" t="s">
        <v>211</v>
      </c>
      <c r="N8" s="188"/>
      <c r="O8" s="188"/>
    </row>
    <row r="9" customFormat="false" ht="12.75" hidden="false" customHeight="true" outlineLevel="0" collapsed="false">
      <c r="A9" s="21" t="s">
        <v>113</v>
      </c>
      <c r="B9" s="223" t="n">
        <f aca="false">'TAB2+3'!B42/1000</f>
        <v>44.907</v>
      </c>
      <c r="C9" s="223" t="n">
        <f aca="false">'TAB2+3'!B46/1000</f>
        <v>137.589</v>
      </c>
      <c r="D9" s="223" t="n">
        <f aca="false">'TAB2+3'!B47/1000</f>
        <v>2.049</v>
      </c>
      <c r="E9" s="223" t="n">
        <f aca="false">'TAB2+3'!B48/1000</f>
        <v>3.253</v>
      </c>
      <c r="H9" s="66"/>
      <c r="I9" s="80"/>
    </row>
    <row r="10" customFormat="false" ht="15.95" hidden="false" customHeight="true" outlineLevel="0" collapsed="false">
      <c r="A10" s="21" t="s">
        <v>336</v>
      </c>
      <c r="B10" s="223" t="n">
        <f aca="false">'TAB2+3'!C42/1000</f>
        <v>54.009</v>
      </c>
      <c r="C10" s="223" t="n">
        <f aca="false">'TAB2+3'!C46/1000</f>
        <v>143.034</v>
      </c>
      <c r="D10" s="223" t="n">
        <f aca="false">'TAB2+3'!C47/1000</f>
        <v>1.98</v>
      </c>
      <c r="E10" s="223" t="n">
        <f aca="false">'TAB2+3'!C48/1000</f>
        <v>2.337</v>
      </c>
      <c r="H10" s="231" t="s">
        <v>176</v>
      </c>
      <c r="I10" s="155" t="n">
        <v>116</v>
      </c>
      <c r="J10" s="232" t="n">
        <v>8215.7</v>
      </c>
      <c r="K10" s="155" t="n">
        <v>684.641666666667</v>
      </c>
      <c r="L10" s="233" t="n">
        <v>22.4</v>
      </c>
      <c r="M10" s="234" t="n">
        <v>953333</v>
      </c>
      <c r="N10" s="234" t="n">
        <v>923381</v>
      </c>
      <c r="O10" s="234" t="n">
        <v>29952</v>
      </c>
    </row>
    <row r="11" customFormat="false" ht="15.95" hidden="false" customHeight="true" outlineLevel="0" collapsed="false">
      <c r="A11" s="230" t="s">
        <v>337</v>
      </c>
      <c r="B11" s="230"/>
      <c r="C11" s="230"/>
      <c r="D11" s="230"/>
      <c r="E11" s="230"/>
      <c r="F11" s="230"/>
      <c r="H11" s="235" t="s">
        <v>177</v>
      </c>
      <c r="I11" s="157" t="n">
        <v>113</v>
      </c>
      <c r="J11" s="236" t="n">
        <v>8400.7</v>
      </c>
      <c r="K11" s="157" t="n">
        <v>700.058333333333</v>
      </c>
      <c r="L11" s="237" t="n">
        <v>23</v>
      </c>
      <c r="M11" s="238" t="n">
        <f aca="false">[1]Monat2009!$I$24</f>
        <v>949600</v>
      </c>
      <c r="N11" s="238" t="n">
        <f aca="false">[1]Monat2009!$B$24</f>
        <v>920125.504</v>
      </c>
      <c r="O11" s="238" t="n">
        <f aca="false">[1]Monat2009!$J$24</f>
        <v>29474.08</v>
      </c>
    </row>
    <row r="12" customFormat="false" ht="12.75" hidden="false" customHeight="true" outlineLevel="0" collapsed="false">
      <c r="A12" s="222" t="s">
        <v>338</v>
      </c>
      <c r="B12" s="14" t="s">
        <v>155</v>
      </c>
      <c r="C12" s="14" t="s">
        <v>94</v>
      </c>
      <c r="D12" s="14" t="s">
        <v>100</v>
      </c>
      <c r="E12" s="14" t="s">
        <v>105</v>
      </c>
      <c r="H12" s="66"/>
      <c r="I12" s="80"/>
      <c r="K12" s="239"/>
      <c r="L12" s="239"/>
      <c r="M12" s="240"/>
      <c r="N12" s="240"/>
      <c r="O12" s="240"/>
    </row>
    <row r="13" customFormat="false" ht="15.95" hidden="false" customHeight="true" outlineLevel="0" collapsed="false">
      <c r="A13" s="13" t="s">
        <v>220</v>
      </c>
      <c r="B13" s="241" t="n">
        <v>-6.5</v>
      </c>
      <c r="C13" s="241" t="n">
        <v>0.900000000000006</v>
      </c>
      <c r="D13" s="241" t="n">
        <v>-6.90000000000001</v>
      </c>
      <c r="E13" s="241" t="n">
        <v>12.4</v>
      </c>
      <c r="H13" s="71" t="s">
        <v>178</v>
      </c>
      <c r="I13" s="242" t="s">
        <v>339</v>
      </c>
      <c r="J13" s="243" t="s">
        <v>27</v>
      </c>
      <c r="K13" s="155" t="n">
        <v>717.1</v>
      </c>
      <c r="L13" s="244" t="n">
        <v>23.1</v>
      </c>
      <c r="M13" s="121" t="n">
        <f aca="false">[1]Monat2009!$I$12</f>
        <v>81058.887</v>
      </c>
      <c r="N13" s="121" t="n">
        <f aca="false">[1]Monat2009!$B$12</f>
        <v>78542.946</v>
      </c>
      <c r="O13" s="234" t="n">
        <f aca="false">[1]Monat2009!$J$12</f>
        <v>2515.941</v>
      </c>
    </row>
    <row r="14" customFormat="false" ht="15.95" hidden="false" customHeight="true" outlineLevel="0" collapsed="false">
      <c r="A14" s="13" t="s">
        <v>221</v>
      </c>
      <c r="B14" s="241" t="n">
        <v>-14.6</v>
      </c>
      <c r="C14" s="241" t="n">
        <v>2.8</v>
      </c>
      <c r="D14" s="241" t="n">
        <v>-15.3</v>
      </c>
      <c r="E14" s="241" t="n">
        <v>-14</v>
      </c>
      <c r="H14" s="71" t="s">
        <v>179</v>
      </c>
      <c r="I14" s="242" t="s">
        <v>339</v>
      </c>
      <c r="J14" s="243" t="s">
        <v>339</v>
      </c>
      <c r="K14" s="155" t="n">
        <v>666.7</v>
      </c>
      <c r="L14" s="245" t="n">
        <v>23.8</v>
      </c>
      <c r="M14" s="121" t="n">
        <f aca="false">[1]Monat2009!$I$13</f>
        <v>75357.339</v>
      </c>
      <c r="N14" s="121" t="n">
        <f aca="false">[1]Monat2009!$B$13</f>
        <v>73018.365</v>
      </c>
      <c r="O14" s="234" t="n">
        <f aca="false">[1]Monat2009!$J$13</f>
        <v>2338.974</v>
      </c>
    </row>
    <row r="15" customFormat="false" ht="15.95" hidden="false" customHeight="true" outlineLevel="0" collapsed="false">
      <c r="A15" s="13" t="s">
        <v>222</v>
      </c>
      <c r="B15" s="241" t="n">
        <v>5.7</v>
      </c>
      <c r="C15" s="241" t="n">
        <v>13.9</v>
      </c>
      <c r="D15" s="241" t="n">
        <v>5.8</v>
      </c>
      <c r="E15" s="241" t="n">
        <v>-42.3</v>
      </c>
      <c r="H15" s="71" t="s">
        <v>180</v>
      </c>
      <c r="I15" s="242" t="s">
        <v>339</v>
      </c>
      <c r="J15" s="243" t="s">
        <v>339</v>
      </c>
      <c r="K15" s="155" t="n">
        <v>744.4</v>
      </c>
      <c r="L15" s="244" t="n">
        <v>24</v>
      </c>
      <c r="M15" s="121" t="n">
        <f aca="false">[1]Monat2009!$I$14</f>
        <v>84144.783</v>
      </c>
      <c r="N15" s="121" t="n">
        <f aca="false">[1]Monat2009!$B$14</f>
        <v>81533.061</v>
      </c>
      <c r="O15" s="234" t="n">
        <f aca="false">[1]Monat2009!$J$14</f>
        <v>2611.722</v>
      </c>
    </row>
    <row r="16" customFormat="false" ht="15.95" hidden="false" customHeight="true" outlineLevel="0" collapsed="false">
      <c r="A16" s="13" t="s">
        <v>223</v>
      </c>
      <c r="B16" s="241" t="n">
        <v>-8.40000000000001</v>
      </c>
      <c r="C16" s="241" t="n">
        <v>-15.6</v>
      </c>
      <c r="D16" s="241" t="n">
        <v>-8.7</v>
      </c>
      <c r="E16" s="241" t="n">
        <v>178.6</v>
      </c>
      <c r="H16" s="71" t="s">
        <v>181</v>
      </c>
      <c r="I16" s="242" t="s">
        <v>339</v>
      </c>
      <c r="J16" s="243" t="s">
        <v>339</v>
      </c>
      <c r="K16" s="155" t="n">
        <v>722.7</v>
      </c>
      <c r="L16" s="244" t="n">
        <v>24.1</v>
      </c>
      <c r="M16" s="121" t="n">
        <f aca="false">[1]Monat2009!$I$15</f>
        <v>81695.903</v>
      </c>
      <c r="N16" s="121" t="n">
        <f aca="false">[1]Monat2009!$B$15</f>
        <v>79160.19</v>
      </c>
      <c r="O16" s="246" t="n">
        <f aca="false">[1]Monat2009!$J$15</f>
        <v>2535.713</v>
      </c>
    </row>
    <row r="17" customFormat="false" ht="15.95" hidden="false" customHeight="true" outlineLevel="0" collapsed="false">
      <c r="A17" s="13" t="s">
        <v>113</v>
      </c>
      <c r="B17" s="241" t="n">
        <v>-1.3</v>
      </c>
      <c r="C17" s="241" t="n">
        <v>-12.2</v>
      </c>
      <c r="D17" s="241" t="n">
        <v>-0.799999999999997</v>
      </c>
      <c r="E17" s="241" t="n">
        <v>10.1</v>
      </c>
      <c r="H17" s="71" t="s">
        <v>182</v>
      </c>
      <c r="I17" s="242" t="s">
        <v>339</v>
      </c>
      <c r="J17" s="243" t="s">
        <v>339</v>
      </c>
      <c r="K17" s="155" t="n">
        <v>746.7</v>
      </c>
      <c r="L17" s="244" t="n">
        <v>24.1</v>
      </c>
      <c r="M17" s="121" t="n">
        <f aca="false">[1]Monat2009!$I$16</f>
        <v>84401.974</v>
      </c>
      <c r="N17" s="121" t="n">
        <f aca="false">[1]Monat2009!$B$16</f>
        <v>81782.27</v>
      </c>
      <c r="O17" s="234" t="n">
        <f aca="false">[1]Monat2009!$J$16</f>
        <v>2619.704</v>
      </c>
    </row>
    <row r="18" customFormat="false" ht="15.95" hidden="false" customHeight="true" outlineLevel="0" collapsed="false">
      <c r="A18" s="13" t="s">
        <v>224</v>
      </c>
      <c r="B18" s="241" t="n">
        <v>3.5</v>
      </c>
      <c r="C18" s="241" t="n">
        <v>-6.8</v>
      </c>
      <c r="D18" s="241" t="n">
        <v>4</v>
      </c>
      <c r="E18" s="241" t="n">
        <v>-4.5</v>
      </c>
      <c r="H18" s="71" t="s">
        <v>183</v>
      </c>
      <c r="I18" s="242" t="s">
        <v>339</v>
      </c>
      <c r="J18" s="243" t="s">
        <v>339</v>
      </c>
      <c r="K18" s="155" t="n">
        <v>719.6</v>
      </c>
      <c r="L18" s="244" t="n">
        <v>24</v>
      </c>
      <c r="M18" s="121" t="n">
        <f aca="false">[1]Monat2009!$I$17</f>
        <v>81345.262</v>
      </c>
      <c r="N18" s="121" t="n">
        <f aca="false">[1]Monat2009!$B$17</f>
        <v>78820.433</v>
      </c>
      <c r="O18" s="234" t="n">
        <f aca="false">[1]Monat2009!$J$17</f>
        <v>2524.829</v>
      </c>
    </row>
    <row r="19" customFormat="false" ht="15.95" hidden="false" customHeight="true" outlineLevel="0" collapsed="false">
      <c r="B19" s="14" t="s">
        <v>155</v>
      </c>
      <c r="C19" s="14" t="s">
        <v>94</v>
      </c>
      <c r="D19" s="14" t="s">
        <v>100</v>
      </c>
      <c r="E19" s="14" t="s">
        <v>105</v>
      </c>
      <c r="H19" s="71" t="s">
        <v>184</v>
      </c>
      <c r="I19" s="242" t="s">
        <v>339</v>
      </c>
      <c r="J19" s="243" t="s">
        <v>339</v>
      </c>
      <c r="K19" s="155" t="n">
        <v>721.5</v>
      </c>
      <c r="L19" s="244" t="n">
        <v>23.3</v>
      </c>
      <c r="M19" s="121" t="n">
        <f aca="false">[1]Monat2009!$I$18</f>
        <v>81553.269</v>
      </c>
      <c r="N19" s="121" t="n">
        <f aca="false">[1]Monat2009!$B$18</f>
        <v>79021.983</v>
      </c>
      <c r="O19" s="234" t="n">
        <f aca="false">[1]Monat2009!$J$18</f>
        <v>2531.286</v>
      </c>
    </row>
    <row r="20" customFormat="false" ht="15.95" hidden="false" customHeight="true" outlineLevel="0" collapsed="false">
      <c r="A20" s="13" t="s">
        <v>225</v>
      </c>
      <c r="B20" s="247" t="n">
        <v>-0.200000000000003</v>
      </c>
      <c r="C20" s="247" t="n">
        <v>-17.3</v>
      </c>
      <c r="D20" s="247" t="n">
        <v>0.700000000000003</v>
      </c>
      <c r="E20" s="247" t="n">
        <v>-1</v>
      </c>
      <c r="H20" s="71" t="s">
        <v>185</v>
      </c>
      <c r="I20" s="242" t="s">
        <v>339</v>
      </c>
      <c r="J20" s="243" t="s">
        <v>339</v>
      </c>
      <c r="K20" s="155" t="n">
        <v>702.6</v>
      </c>
      <c r="L20" s="244" t="n">
        <v>22.7</v>
      </c>
      <c r="M20" s="121" t="n">
        <f aca="false">[1]Monat2009!$I$19</f>
        <v>79418.207</v>
      </c>
      <c r="N20" s="121" t="n">
        <f aca="false">[1]Monat2009!$B$19</f>
        <v>76953.191</v>
      </c>
      <c r="O20" s="246" t="n">
        <f aca="false">[1]Monat2009!$J$19</f>
        <v>2465.016</v>
      </c>
    </row>
    <row r="21" customFormat="false" ht="15.95" hidden="false" customHeight="true" outlineLevel="0" collapsed="false">
      <c r="A21" s="13" t="s">
        <v>226</v>
      </c>
      <c r="B21" s="247" t="n">
        <v>-2.8</v>
      </c>
      <c r="C21" s="247" t="n">
        <v>-4.3</v>
      </c>
      <c r="D21" s="247" t="n">
        <v>-2.90000000000001</v>
      </c>
      <c r="E21" s="247" t="n">
        <v>41.5</v>
      </c>
      <c r="H21" s="71" t="s">
        <v>186</v>
      </c>
      <c r="I21" s="242" t="s">
        <v>339</v>
      </c>
      <c r="J21" s="243" t="s">
        <v>339</v>
      </c>
      <c r="K21" s="155" t="n">
        <v>661.8</v>
      </c>
      <c r="L21" s="244" t="n">
        <v>22.1</v>
      </c>
      <c r="M21" s="121" t="n">
        <f aca="false">[1]Monat2009!$I$20</f>
        <v>74814.763</v>
      </c>
      <c r="N21" s="121" t="n">
        <f aca="false">[1]Monat2009!$B$20</f>
        <v>72492.63</v>
      </c>
      <c r="O21" s="246" t="n">
        <f aca="false">[1]Monat2009!$J$20</f>
        <v>2322.133</v>
      </c>
    </row>
    <row r="22" customFormat="false" ht="15.95" hidden="false" customHeight="true" outlineLevel="0" collapsed="false">
      <c r="A22" s="13" t="s">
        <v>340</v>
      </c>
      <c r="B22" s="247" t="n">
        <v>0</v>
      </c>
      <c r="C22" s="247" t="n">
        <v>-6.90000000000001</v>
      </c>
      <c r="D22" s="247" t="n">
        <v>0.400000000000006</v>
      </c>
      <c r="E22" s="247" t="n">
        <v>5.90000000000001</v>
      </c>
      <c r="H22" s="71" t="s">
        <v>187</v>
      </c>
      <c r="I22" s="242" t="s">
        <v>339</v>
      </c>
      <c r="J22" s="243" t="s">
        <v>339</v>
      </c>
      <c r="K22" s="155" t="n">
        <v>667.2</v>
      </c>
      <c r="L22" s="244" t="n">
        <v>21.5</v>
      </c>
      <c r="M22" s="121" t="n">
        <f aca="false">[1]Monat2009!$I$21</f>
        <v>75424.989</v>
      </c>
      <c r="N22" s="121" t="n">
        <f aca="false">[1]Monat2009!$B$21</f>
        <v>73083.916</v>
      </c>
      <c r="O22" s="234" t="n">
        <f aca="false">[1]Monat2009!$J$21</f>
        <v>2341.073</v>
      </c>
    </row>
    <row r="23" customFormat="false" ht="15.95" hidden="false" customHeight="true" outlineLevel="0" collapsed="false">
      <c r="A23" s="13" t="s">
        <v>228</v>
      </c>
      <c r="B23" s="247" t="n">
        <v>6.90000000000001</v>
      </c>
      <c r="C23" s="247" t="n">
        <v>-11.8</v>
      </c>
      <c r="D23" s="247" t="n">
        <v>8</v>
      </c>
      <c r="E23" s="247" t="n">
        <v>-18.5</v>
      </c>
      <c r="H23" s="71" t="s">
        <v>188</v>
      </c>
      <c r="I23" s="242" t="s">
        <v>339</v>
      </c>
      <c r="J23" s="243" t="s">
        <v>339</v>
      </c>
      <c r="K23" s="155" t="n">
        <v>645.1</v>
      </c>
      <c r="L23" s="244" t="n">
        <v>21.5</v>
      </c>
      <c r="M23" s="121" t="n">
        <f aca="false">[1]Monat2009!$I$22</f>
        <v>72925.291</v>
      </c>
      <c r="N23" s="121" t="n">
        <f aca="false">[1]Monat2009!$B$22</f>
        <v>70661.805</v>
      </c>
      <c r="O23" s="234" t="n">
        <f aca="false">[1]Monat2009!$J$22</f>
        <v>2263.486</v>
      </c>
    </row>
    <row r="24" customFormat="false" ht="15.95" hidden="false" customHeight="true" outlineLevel="0" collapsed="false">
      <c r="A24" s="13" t="s">
        <v>114</v>
      </c>
      <c r="B24" s="247" t="n">
        <v>3.7</v>
      </c>
      <c r="C24" s="247" t="n">
        <v>3.7</v>
      </c>
      <c r="D24" s="247" t="n">
        <v>3.59999999999999</v>
      </c>
      <c r="E24" s="247" t="n">
        <v>12.9</v>
      </c>
      <c r="G24" s="80"/>
      <c r="H24" s="71" t="s">
        <v>189</v>
      </c>
      <c r="I24" s="242" t="s">
        <v>339</v>
      </c>
      <c r="J24" s="243" t="s">
        <v>339</v>
      </c>
      <c r="K24" s="155" t="n">
        <v>685.2</v>
      </c>
      <c r="L24" s="244" t="n">
        <v>22.1</v>
      </c>
      <c r="M24" s="121" t="n">
        <f aca="false">[1]Monat2009!$I$23</f>
        <v>77458.917</v>
      </c>
      <c r="N24" s="121" t="n">
        <f aca="false">[1]Monat2009!$B$23</f>
        <v>75054.714</v>
      </c>
      <c r="O24" s="234" t="n">
        <f aca="false">[1]Monat2009!$J$23</f>
        <v>2404.203</v>
      </c>
    </row>
    <row r="25" customFormat="false" ht="12" hidden="false" customHeight="false" outlineLevel="0" collapsed="false">
      <c r="A25" s="230" t="s">
        <v>341</v>
      </c>
      <c r="B25" s="248" t="n">
        <v>4.2</v>
      </c>
      <c r="C25" s="248" t="n">
        <v>-6.2</v>
      </c>
      <c r="D25" s="248" t="n">
        <v>4.8</v>
      </c>
      <c r="E25" s="248" t="n">
        <v>-10.3</v>
      </c>
      <c r="F25" s="230"/>
      <c r="H25" s="53"/>
      <c r="I25" s="53"/>
      <c r="J25" s="249"/>
      <c r="K25" s="249"/>
      <c r="L25" s="249"/>
      <c r="M25" s="250"/>
      <c r="N25" s="250"/>
      <c r="O25" s="250"/>
    </row>
    <row r="26" customFormat="false" ht="12" hidden="false" customHeight="false" outlineLevel="0" collapsed="false">
      <c r="A26" s="222" t="s">
        <v>342</v>
      </c>
      <c r="B26" s="14" t="s">
        <v>155</v>
      </c>
      <c r="C26" s="14" t="s">
        <v>201</v>
      </c>
      <c r="D26" s="13" t="s">
        <v>202</v>
      </c>
      <c r="H26" s="53"/>
      <c r="I26" s="53"/>
      <c r="J26" s="249"/>
      <c r="K26" s="249"/>
      <c r="L26" s="249"/>
      <c r="M26" s="250"/>
      <c r="N26" s="250"/>
      <c r="O26" s="250"/>
    </row>
    <row r="27" customFormat="false" ht="12" hidden="false" customHeight="false" outlineLevel="0" collapsed="false">
      <c r="A27" s="13" t="s">
        <v>220</v>
      </c>
      <c r="B27" s="251" t="n">
        <v>-0.4</v>
      </c>
      <c r="C27" s="251" t="n">
        <v>0</v>
      </c>
      <c r="D27" s="251" t="n">
        <v>-0.9</v>
      </c>
    </row>
    <row r="28" customFormat="false" ht="12" hidden="false" customHeight="false" outlineLevel="0" collapsed="false">
      <c r="A28" s="13" t="s">
        <v>221</v>
      </c>
      <c r="B28" s="251" t="n">
        <v>-2.8</v>
      </c>
      <c r="C28" s="251" t="n">
        <v>-2.7</v>
      </c>
      <c r="D28" s="251" t="n">
        <v>-2.8</v>
      </c>
    </row>
    <row r="29" customFormat="false" ht="12" hidden="false" customHeight="false" outlineLevel="0" collapsed="false">
      <c r="A29" s="13" t="s">
        <v>222</v>
      </c>
      <c r="B29" s="251" t="n">
        <v>1.9</v>
      </c>
      <c r="C29" s="251" t="n">
        <v>2.1</v>
      </c>
      <c r="D29" s="251" t="n">
        <v>1.8</v>
      </c>
    </row>
    <row r="30" customFormat="false" ht="12" hidden="false" customHeight="false" outlineLevel="0" collapsed="false">
      <c r="A30" s="13" t="s">
        <v>223</v>
      </c>
      <c r="B30" s="251" t="n">
        <v>3.2</v>
      </c>
      <c r="C30" s="251" t="n">
        <v>4.3</v>
      </c>
      <c r="D30" s="251" t="n">
        <v>2</v>
      </c>
    </row>
    <row r="31" customFormat="false" ht="12" hidden="false" customHeight="false" outlineLevel="0" collapsed="false">
      <c r="A31" s="13" t="s">
        <v>113</v>
      </c>
      <c r="B31" s="251" t="n">
        <v>2.7</v>
      </c>
      <c r="C31" s="251" t="n">
        <v>3.2</v>
      </c>
      <c r="D31" s="251" t="n">
        <v>2.3</v>
      </c>
    </row>
    <row r="32" customFormat="false" ht="12" hidden="false" customHeight="false" outlineLevel="0" collapsed="false">
      <c r="A32" s="13" t="s">
        <v>224</v>
      </c>
      <c r="B32" s="251" t="n">
        <v>3.7</v>
      </c>
      <c r="C32" s="251" t="n">
        <v>4</v>
      </c>
      <c r="D32" s="251" t="n">
        <v>3.3</v>
      </c>
    </row>
    <row r="33" customFormat="false" ht="12" hidden="false" customHeight="false" outlineLevel="0" collapsed="false">
      <c r="B33" s="14" t="s">
        <v>155</v>
      </c>
      <c r="C33" s="14" t="s">
        <v>201</v>
      </c>
      <c r="D33" s="13" t="s">
        <v>202</v>
      </c>
    </row>
    <row r="34" customFormat="false" ht="12" hidden="false" customHeight="false" outlineLevel="0" collapsed="false">
      <c r="A34" s="13" t="s">
        <v>225</v>
      </c>
      <c r="B34" s="251" t="n">
        <v>-0.8</v>
      </c>
      <c r="C34" s="251" t="n">
        <v>-0.4</v>
      </c>
      <c r="D34" s="251" t="n">
        <v>-1.1</v>
      </c>
    </row>
    <row r="35" customFormat="false" ht="12" hidden="false" customHeight="false" outlineLevel="0" collapsed="false">
      <c r="A35" s="13" t="s">
        <v>226</v>
      </c>
      <c r="B35" s="251" t="n">
        <v>-1</v>
      </c>
      <c r="C35" s="251" t="n">
        <v>-0.5</v>
      </c>
      <c r="D35" s="251" t="n">
        <v>-1.5</v>
      </c>
      <c r="H35" s="250"/>
      <c r="I35" s="250"/>
      <c r="J35" s="56"/>
      <c r="K35" s="56"/>
      <c r="L35" s="56"/>
      <c r="M35" s="56"/>
      <c r="N35" s="56"/>
      <c r="O35" s="56"/>
    </row>
    <row r="36" customFormat="false" ht="12" hidden="false" customHeight="false" outlineLevel="0" collapsed="false">
      <c r="A36" s="13" t="s">
        <v>340</v>
      </c>
      <c r="B36" s="251" t="n">
        <v>-1.9</v>
      </c>
      <c r="C36" s="251" t="n">
        <v>-0.2</v>
      </c>
      <c r="D36" s="251" t="n">
        <v>-3.7</v>
      </c>
      <c r="H36" s="56"/>
      <c r="I36" s="56"/>
      <c r="J36" s="56"/>
      <c r="K36" s="56"/>
      <c r="L36" s="56"/>
      <c r="M36" s="56"/>
      <c r="N36" s="56"/>
      <c r="O36" s="56"/>
    </row>
    <row r="37" customFormat="false" ht="12" hidden="false" customHeight="false" outlineLevel="0" collapsed="false">
      <c r="A37" s="13" t="s">
        <v>228</v>
      </c>
      <c r="B37" s="251" t="n">
        <v>-2.4</v>
      </c>
      <c r="C37" s="251" t="n">
        <v>-15.1</v>
      </c>
      <c r="D37" s="251" t="n">
        <v>10.7</v>
      </c>
      <c r="H37" s="56"/>
      <c r="I37" s="56"/>
      <c r="J37" s="56"/>
      <c r="K37" s="56"/>
      <c r="L37" s="56"/>
      <c r="M37" s="56"/>
      <c r="N37" s="56"/>
      <c r="O37" s="56"/>
    </row>
    <row r="38" customFormat="false" ht="12" hidden="false" customHeight="false" outlineLevel="0" collapsed="false">
      <c r="A38" s="13" t="s">
        <v>114</v>
      </c>
      <c r="B38" s="251" t="n">
        <v>-3.8</v>
      </c>
      <c r="C38" s="251" t="n">
        <v>-16.3</v>
      </c>
      <c r="D38" s="251" t="n">
        <v>8.9</v>
      </c>
      <c r="H38" s="56"/>
      <c r="I38" s="56"/>
      <c r="J38" s="56"/>
      <c r="K38" s="56"/>
      <c r="L38" s="56"/>
      <c r="M38" s="56"/>
      <c r="N38" s="56"/>
      <c r="O38" s="56"/>
    </row>
    <row r="39" customFormat="false" ht="12" hidden="false" customHeight="false" outlineLevel="0" collapsed="false">
      <c r="A39" s="230" t="s">
        <v>341</v>
      </c>
      <c r="B39" s="252" t="n">
        <v>-3</v>
      </c>
      <c r="C39" s="252" t="n">
        <v>-15.6</v>
      </c>
      <c r="D39" s="252" t="n">
        <v>9.8</v>
      </c>
      <c r="E39" s="230"/>
      <c r="F39" s="230"/>
      <c r="H39" s="121"/>
      <c r="I39" s="121"/>
      <c r="J39" s="56"/>
      <c r="K39" s="56"/>
      <c r="L39" s="56"/>
      <c r="M39" s="56"/>
      <c r="N39" s="56"/>
      <c r="O39" s="56"/>
    </row>
    <row r="40" customFormat="false" ht="12" hidden="false" customHeight="false" outlineLevel="0" collapsed="false">
      <c r="A40" s="222" t="s">
        <v>343</v>
      </c>
      <c r="B40" s="14" t="s">
        <v>344</v>
      </c>
      <c r="C40" s="14" t="s">
        <v>265</v>
      </c>
      <c r="H40" s="56"/>
      <c r="I40" s="56"/>
      <c r="J40" s="56"/>
      <c r="K40" s="56"/>
      <c r="L40" s="56"/>
      <c r="M40" s="56"/>
      <c r="N40" s="56"/>
      <c r="O40" s="56"/>
    </row>
    <row r="41" customFormat="false" ht="12" hidden="false" customHeight="false" outlineLevel="0" collapsed="false">
      <c r="A41" s="13" t="s">
        <v>220</v>
      </c>
      <c r="B41" s="251" t="n">
        <f aca="false">ROUND('TAB8+9'!F42*100/[2]Eier!F42,1)-100</f>
        <v>-1.09999999999999</v>
      </c>
      <c r="C41" s="251" t="n">
        <f aca="false">ROUND('TAB8+9'!G42*100/[2]Eier!G42,1)-100</f>
        <v>-3.90000000000001</v>
      </c>
      <c r="H41" s="56"/>
      <c r="I41" s="56"/>
      <c r="J41" s="56"/>
      <c r="K41" s="56"/>
      <c r="L41" s="56"/>
      <c r="M41" s="56"/>
      <c r="N41" s="56"/>
      <c r="O41" s="56"/>
    </row>
    <row r="42" customFormat="false" ht="12" hidden="false" customHeight="false" outlineLevel="0" collapsed="false">
      <c r="A42" s="13" t="s">
        <v>221</v>
      </c>
      <c r="B42" s="251" t="n">
        <f aca="false">ROUND('TAB8+9'!F43*100/[2]Eier!F43,1)-100</f>
        <v>7.90000000000001</v>
      </c>
      <c r="C42" s="251" t="n">
        <f aca="false">ROUND('TAB8+9'!G43*100/[2]Eier!G43,1)-100</f>
        <v>4.90000000000001</v>
      </c>
      <c r="H42" s="56"/>
      <c r="I42" s="56"/>
      <c r="J42" s="56"/>
      <c r="K42" s="56"/>
      <c r="L42" s="56"/>
      <c r="M42" s="56"/>
      <c r="N42" s="56"/>
      <c r="O42" s="56"/>
    </row>
    <row r="43" customFormat="false" ht="12" hidden="false" customHeight="false" outlineLevel="0" collapsed="false">
      <c r="A43" s="13" t="s">
        <v>222</v>
      </c>
      <c r="B43" s="251" t="n">
        <f aca="false">ROUND('TAB8+9'!F44*100/[2]Eier!F44,1)-100</f>
        <v>12</v>
      </c>
      <c r="C43" s="251" t="n">
        <f aca="false">ROUND('TAB8+9'!G44*100/[2]Eier!G44,1)-100</f>
        <v>5.7</v>
      </c>
      <c r="H43" s="56"/>
      <c r="I43" s="56"/>
      <c r="J43" s="56"/>
      <c r="K43" s="56"/>
      <c r="L43" s="56"/>
      <c r="M43" s="56"/>
      <c r="N43" s="56"/>
      <c r="O43" s="56"/>
    </row>
    <row r="44" customFormat="false" ht="12" hidden="false" customHeight="false" outlineLevel="0" collapsed="false">
      <c r="A44" s="13" t="s">
        <v>223</v>
      </c>
      <c r="B44" s="251" t="n">
        <f aca="false">ROUND('TAB8+9'!F45*100/[2]Eier!F45,1)-100</f>
        <v>2.90000000000001</v>
      </c>
      <c r="C44" s="251" t="n">
        <f aca="false">ROUND('TAB8+9'!G45*100/[2]Eier!G45,1)-100</f>
        <v>-2</v>
      </c>
      <c r="H44" s="56"/>
      <c r="I44" s="56"/>
      <c r="J44" s="56"/>
      <c r="K44" s="56"/>
      <c r="L44" s="56"/>
      <c r="M44" s="56"/>
      <c r="N44" s="56"/>
      <c r="O44" s="56"/>
    </row>
    <row r="45" customFormat="false" ht="12" hidden="false" customHeight="false" outlineLevel="0" collapsed="false">
      <c r="A45" s="13" t="s">
        <v>113</v>
      </c>
      <c r="B45" s="251" t="n">
        <f aca="false">ROUND('TAB8+9'!F46*100/[2]Eier!F46,1)-100</f>
        <v>-2</v>
      </c>
      <c r="C45" s="251" t="n">
        <f aca="false">ROUND('TAB8+9'!G46*100/[2]Eier!G46,1)-100</f>
        <v>-5.7</v>
      </c>
    </row>
    <row r="46" customFormat="false" ht="12" hidden="false" customHeight="false" outlineLevel="0" collapsed="false">
      <c r="A46" s="13" t="s">
        <v>224</v>
      </c>
      <c r="B46" s="251" t="n">
        <f aca="false">ROUND('TAB8+9'!F47*100/[2]Eier!F47,1)-100</f>
        <v>-1.90000000000001</v>
      </c>
      <c r="C46" s="251" t="n">
        <f aca="false">ROUND('TAB8+9'!G47*100/[2]Eier!G47,1)-100</f>
        <v>0</v>
      </c>
    </row>
    <row r="47" customFormat="false" ht="12" hidden="false" customHeight="false" outlineLevel="0" collapsed="false">
      <c r="B47" s="14" t="s">
        <v>344</v>
      </c>
      <c r="C47" s="14" t="s">
        <v>265</v>
      </c>
    </row>
    <row r="48" customFormat="false" ht="12" hidden="false" customHeight="false" outlineLevel="0" collapsed="false">
      <c r="A48" s="13" t="s">
        <v>225</v>
      </c>
      <c r="B48" s="251" t="n">
        <f aca="false">ROUND('TAB8+9'!F48*100/[2]Eier!F48,1)-100</f>
        <v>-3.7</v>
      </c>
      <c r="C48" s="251" t="n">
        <f aca="false">ROUND('TAB8+9'!G48*100/[2]Eier!G48,1)-100</f>
        <v>3.09999999999999</v>
      </c>
    </row>
    <row r="49" customFormat="false" ht="12" hidden="false" customHeight="false" outlineLevel="0" collapsed="false">
      <c r="A49" s="13" t="s">
        <v>226</v>
      </c>
      <c r="B49" s="251" t="n">
        <f aca="false">ROUND('TAB8+9'!F49*100/[2]Eier!F49,1)-100</f>
        <v>-0.400000000000006</v>
      </c>
      <c r="C49" s="251" t="n">
        <f aca="false">ROUND('TAB8+9'!G49*100/[2]Eier!G49,1)-100</f>
        <v>6.8</v>
      </c>
    </row>
    <row r="50" customFormat="false" ht="12" hidden="false" customHeight="false" outlineLevel="0" collapsed="false">
      <c r="A50" s="13" t="s">
        <v>340</v>
      </c>
      <c r="B50" s="251" t="n">
        <f aca="false">ROUND('TAB8+9'!F50*100/[2]Eier!F50,1)-100</f>
        <v>-14.6</v>
      </c>
      <c r="C50" s="251" t="n">
        <f aca="false">ROUND('TAB8+9'!G50*100/[2]Eier!G50,1)-100</f>
        <v>-2</v>
      </c>
    </row>
    <row r="51" customFormat="false" ht="12" hidden="false" customHeight="false" outlineLevel="0" collapsed="false">
      <c r="A51" s="13" t="s">
        <v>228</v>
      </c>
      <c r="B51" s="251" t="n">
        <f aca="false">ROUND('TAB8+9'!F51*100/[2]Eier!F51,1)-100</f>
        <v>-18.6</v>
      </c>
      <c r="C51" s="251" t="n">
        <f aca="false">ROUND('TAB8+9'!G51*100/[2]Eier!G51,1)-100</f>
        <v>-5.2</v>
      </c>
    </row>
    <row r="52" customFormat="false" ht="12" hidden="false" customHeight="false" outlineLevel="0" collapsed="false">
      <c r="A52" s="13" t="s">
        <v>114</v>
      </c>
      <c r="B52" s="251" t="n">
        <f aca="false">ROUND('TAB8+9'!F52*100/[2]Eier!F52,1)-100</f>
        <v>-18.9</v>
      </c>
      <c r="C52" s="251" t="n">
        <f aca="false">ROUND('TAB8+9'!G52*100/[2]Eier!G52,1)-100</f>
        <v>-5.5</v>
      </c>
    </row>
    <row r="53" customFormat="false" ht="12" hidden="false" customHeight="false" outlineLevel="0" collapsed="false">
      <c r="A53" s="13" t="s">
        <v>341</v>
      </c>
      <c r="B53" s="251" t="n">
        <v>-37.5</v>
      </c>
      <c r="C53" s="251" t="n">
        <f aca="false">ROUND('TAB8+9'!G53*100/[2]Eier!G53,1)-100</f>
        <v>-14</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2</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4</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7</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4</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8</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5</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6</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6</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row>
    <row r="37" customFormat="false" ht="12.75" hidden="false" customHeight="false" outlineLevel="0" collapsed="false">
      <c r="A37" s="13" t="s">
        <v>52</v>
      </c>
      <c r="B37" s="13"/>
      <c r="C37" s="13"/>
      <c r="D37" s="13"/>
      <c r="E37" s="13"/>
      <c r="F37" s="13"/>
      <c r="G37" s="19" t="n">
        <v>8</v>
      </c>
    </row>
    <row r="38" customFormat="false" ht="12.75" hidden="false" customHeight="false" outlineLevel="0" collapsed="false">
      <c r="A38" s="13"/>
      <c r="B38" s="13"/>
      <c r="C38" s="13"/>
      <c r="D38" s="13"/>
      <c r="E38" s="13"/>
      <c r="F38" s="13"/>
      <c r="G38" s="19"/>
    </row>
    <row r="39" customFormat="false" ht="12.75" hidden="false" customHeight="false" outlineLevel="0" collapsed="false">
      <c r="A39" s="13" t="s">
        <v>53</v>
      </c>
      <c r="B39" s="13"/>
      <c r="C39" s="13"/>
      <c r="D39" s="13"/>
      <c r="E39" s="13"/>
      <c r="F39" s="13"/>
      <c r="G39" s="19" t="n">
        <v>8</v>
      </c>
    </row>
    <row r="40" customFormat="false" ht="12.75" hidden="false" customHeight="false" outlineLevel="0" collapsed="false">
      <c r="A40" s="13"/>
      <c r="B40" s="13"/>
      <c r="C40" s="13"/>
      <c r="D40" s="13"/>
      <c r="E40" s="13"/>
      <c r="F40" s="13"/>
      <c r="G40" s="19"/>
    </row>
    <row r="41" customFormat="false" ht="12.75" hidden="false" customHeight="false" outlineLevel="0" collapsed="false">
      <c r="A41" s="13" t="s">
        <v>54</v>
      </c>
      <c r="B41" s="13"/>
      <c r="C41" s="13"/>
      <c r="D41" s="13"/>
      <c r="E41" s="13"/>
      <c r="F41" s="20"/>
      <c r="G41" s="19" t="n">
        <v>10</v>
      </c>
    </row>
    <row r="42" customFormat="false" ht="12.75" hidden="false" customHeight="false" outlineLevel="0" collapsed="false">
      <c r="A42" s="13"/>
      <c r="B42" s="13"/>
      <c r="C42" s="13"/>
      <c r="D42" s="13"/>
      <c r="E42" s="13"/>
      <c r="F42" s="13"/>
      <c r="G42" s="19"/>
    </row>
    <row r="43" customFormat="false" ht="12.75" hidden="false" customHeight="false" outlineLevel="0" collapsed="false">
      <c r="A43" s="13" t="s">
        <v>55</v>
      </c>
      <c r="B43" s="13"/>
      <c r="C43" s="13"/>
      <c r="D43" s="13"/>
      <c r="E43" s="13"/>
      <c r="F43" s="13"/>
      <c r="G43" s="19" t="n">
        <v>12</v>
      </c>
    </row>
    <row r="44" customFormat="false" ht="12.75" hidden="false" customHeight="false" outlineLevel="0" collapsed="false">
      <c r="A44" s="13"/>
      <c r="B44" s="13"/>
      <c r="C44" s="13"/>
      <c r="D44" s="13"/>
      <c r="E44" s="13"/>
      <c r="F44" s="13"/>
      <c r="G44" s="19"/>
    </row>
    <row r="45" customFormat="false" ht="12.75" hidden="false" customHeight="false" outlineLevel="0" collapsed="false">
      <c r="A45" s="13" t="s">
        <v>56</v>
      </c>
      <c r="B45" s="13"/>
      <c r="C45" s="13"/>
      <c r="D45" s="13"/>
      <c r="E45" s="13"/>
      <c r="F45" s="13"/>
      <c r="G45" s="19" t="n">
        <v>15</v>
      </c>
    </row>
    <row r="46" customFormat="false" ht="12.75" hidden="false" customHeight="false" outlineLevel="0" collapsed="false">
      <c r="A46" s="13"/>
      <c r="B46" s="13"/>
      <c r="C46" s="13"/>
      <c r="D46" s="13"/>
      <c r="E46" s="13"/>
      <c r="F46" s="13"/>
      <c r="G46" s="19"/>
    </row>
    <row r="47" customFormat="false" ht="12.75" hidden="false" customHeight="false" outlineLevel="0" collapsed="false">
      <c r="A47" s="21" t="s">
        <v>57</v>
      </c>
      <c r="B47" s="13"/>
      <c r="C47" s="13"/>
      <c r="D47" s="13"/>
      <c r="E47" s="13"/>
      <c r="F47" s="13"/>
      <c r="G47" s="19" t="n">
        <v>15</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row>
    <row r="50" customFormat="false" ht="12.75" hidden="false" customHeight="false" outlineLevel="0" collapsed="false">
      <c r="A50" s="13" t="s">
        <v>59</v>
      </c>
      <c r="B50" s="13"/>
      <c r="C50" s="13"/>
      <c r="D50" s="13"/>
      <c r="E50" s="13"/>
      <c r="F50" s="13"/>
      <c r="G50" s="19" t="n">
        <v>16</v>
      </c>
    </row>
    <row r="51" customFormat="false" ht="12.75" hidden="false" customHeight="false" outlineLevel="0" collapsed="false">
      <c r="A51" s="13"/>
      <c r="B51" s="13"/>
      <c r="C51" s="13"/>
      <c r="D51" s="13"/>
      <c r="E51" s="13"/>
      <c r="F51" s="13"/>
      <c r="G51" s="19"/>
    </row>
    <row r="52" customFormat="false" ht="12.75" hidden="false" customHeight="false" outlineLevel="0" collapsed="false">
      <c r="A52" s="13" t="s">
        <v>60</v>
      </c>
      <c r="B52" s="13"/>
      <c r="C52" s="13"/>
      <c r="D52" s="13"/>
      <c r="E52" s="13"/>
      <c r="F52" s="13"/>
      <c r="G52" s="19" t="n">
        <v>19</v>
      </c>
    </row>
    <row r="53" customFormat="false" ht="12.75" hidden="false" customHeight="false" outlineLevel="0" collapsed="false">
      <c r="A53" s="13"/>
      <c r="B53" s="13"/>
      <c r="C53" s="13"/>
      <c r="D53" s="13"/>
      <c r="E53" s="13"/>
      <c r="F53" s="13"/>
      <c r="G53" s="19"/>
    </row>
    <row r="54" customFormat="false" ht="12.75" hidden="false" customHeight="false" outlineLevel="0" collapsed="false">
      <c r="A54" s="13" t="s">
        <v>61</v>
      </c>
      <c r="B54" s="13"/>
      <c r="C54" s="13"/>
      <c r="D54" s="13"/>
      <c r="E54" s="13"/>
      <c r="F54" s="13"/>
      <c r="G54" s="19" t="n">
        <v>19</v>
      </c>
    </row>
    <row r="55" customFormat="false" ht="12.75" hidden="false" customHeight="false" outlineLevel="0" collapsed="false">
      <c r="A55" s="13"/>
      <c r="B55" s="13"/>
      <c r="C55" s="13"/>
      <c r="D55" s="13"/>
      <c r="E55" s="13"/>
      <c r="F55" s="13"/>
      <c r="G55" s="20"/>
    </row>
    <row r="56" customFormat="false" ht="12.75" hidden="false" customHeight="false" outlineLevel="0" collapsed="false">
      <c r="A56" s="13" t="s">
        <v>62</v>
      </c>
      <c r="B56" s="13"/>
      <c r="C56" s="13"/>
      <c r="D56" s="13"/>
      <c r="E56" s="13"/>
      <c r="F56" s="13"/>
      <c r="G56" s="19" t="n">
        <v>20</v>
      </c>
    </row>
    <row r="57" customFormat="false" ht="12.75" hidden="false" customHeight="false" outlineLevel="0" collapsed="false">
      <c r="A57" s="13"/>
      <c r="B57" s="13"/>
      <c r="C57" s="13"/>
      <c r="D57" s="13"/>
      <c r="E57" s="13"/>
      <c r="F57" s="13"/>
      <c r="G57" s="19"/>
    </row>
    <row r="59" customFormat="false" ht="12.75" hidden="false" customHeight="false" outlineLevel="0" collapsed="false">
      <c r="A59" s="13"/>
      <c r="B59" s="13"/>
      <c r="C59" s="13"/>
      <c r="D59" s="13"/>
      <c r="E59" s="13"/>
      <c r="F59" s="13"/>
    </row>
    <row r="62" customFormat="false" ht="12.75" hidden="false" customHeight="false" outlineLevel="0" collapsed="false">
      <c r="A62" s="13"/>
      <c r="B62" s="13"/>
      <c r="C62" s="13"/>
      <c r="D62" s="13"/>
      <c r="E62" s="13"/>
      <c r="F62" s="13"/>
      <c r="G62"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1" customFormat="false" ht="12.75" hidden="false" customHeight="true" outlineLevel="0" collapsed="false"/>
    <row r="2" customFormat="false" ht="12.75" hidden="false" customHeight="true" outlineLevel="0" collapsed="false">
      <c r="A2" s="22"/>
    </row>
    <row r="3" customFormat="false" ht="12" hidden="false" customHeight="false" outlineLevel="0" collapsed="false">
      <c r="A3" s="23" t="s">
        <v>41</v>
      </c>
      <c r="B3" s="21"/>
    </row>
    <row r="4" customFormat="false" ht="15" hidden="false" customHeight="true" outlineLevel="0" collapsed="false"/>
    <row r="5" customFormat="false" ht="12" hidden="false" customHeight="false" outlineLevel="0" collapsed="false">
      <c r="A5" s="21" t="s">
        <v>63</v>
      </c>
    </row>
    <row r="6" customFormat="false" ht="12" hidden="false" customHeight="false" outlineLevel="0" collapsed="false">
      <c r="A6" s="21" t="s">
        <v>64</v>
      </c>
    </row>
    <row r="7" customFormat="false" ht="12" hidden="false" customHeight="false" outlineLevel="0" collapsed="false">
      <c r="A7" s="21" t="s">
        <v>65</v>
      </c>
    </row>
    <row r="8" customFormat="false" ht="13.5" hidden="false" customHeight="true" outlineLevel="0" collapsed="false">
      <c r="A8" s="21" t="s">
        <v>66</v>
      </c>
    </row>
    <row r="9" customFormat="false" ht="13.5" hidden="false" customHeight="true" outlineLevel="0" collapsed="false">
      <c r="A9" s="23"/>
    </row>
    <row r="10" customFormat="false" ht="12" hidden="false" customHeight="true" outlineLevel="0" collapsed="false">
      <c r="A10" s="24" t="s">
        <v>67</v>
      </c>
      <c r="B10" s="24"/>
      <c r="C10" s="24"/>
      <c r="D10" s="24"/>
      <c r="E10" s="24"/>
      <c r="F10" s="24"/>
      <c r="G10" s="24"/>
      <c r="H10" s="24"/>
    </row>
    <row r="11" customFormat="false" ht="12" hidden="false" customHeight="true" outlineLevel="0" collapsed="false">
      <c r="A11" s="24"/>
      <c r="B11" s="24"/>
      <c r="C11" s="24"/>
      <c r="D11" s="24"/>
      <c r="E11" s="24"/>
      <c r="F11" s="24"/>
      <c r="G11" s="24"/>
      <c r="H11" s="24"/>
    </row>
    <row r="12" customFormat="false" ht="16.5" hidden="false" customHeight="true" outlineLevel="0" collapsed="false"/>
    <row r="13" customFormat="false" ht="12" hidden="false" customHeight="false" outlineLevel="0" collapsed="false">
      <c r="A13" s="23" t="s">
        <v>68</v>
      </c>
    </row>
    <row r="14" customFormat="false" ht="15" hidden="false" customHeight="true" outlineLevel="0" collapsed="false"/>
    <row r="15" customFormat="false" ht="12" hidden="false" customHeight="true" outlineLevel="0" collapsed="false">
      <c r="A15" s="25" t="s">
        <v>69</v>
      </c>
      <c r="B15" s="25"/>
      <c r="C15" s="25"/>
      <c r="D15" s="25"/>
      <c r="E15" s="25"/>
      <c r="F15" s="25"/>
      <c r="G15" s="25"/>
      <c r="H15" s="25"/>
    </row>
    <row r="16" customFormat="false" ht="12" hidden="false" customHeight="true" outlineLevel="0" collapsed="false">
      <c r="A16" s="25"/>
      <c r="B16" s="25"/>
      <c r="C16" s="25"/>
      <c r="D16" s="25"/>
      <c r="E16" s="25"/>
      <c r="F16" s="25"/>
      <c r="G16" s="25"/>
      <c r="H16" s="25"/>
    </row>
    <row r="17" customFormat="false" ht="12" hidden="false" customHeight="true" outlineLevel="0" collapsed="false">
      <c r="A17" s="25"/>
      <c r="B17" s="25"/>
      <c r="C17" s="25"/>
      <c r="D17" s="25"/>
      <c r="E17" s="25"/>
      <c r="F17" s="25"/>
      <c r="G17" s="25"/>
      <c r="H17" s="25"/>
    </row>
    <row r="18" customFormat="false" ht="12" hidden="false" customHeight="true" outlineLevel="0" collapsed="false">
      <c r="A18" s="25"/>
      <c r="B18" s="25"/>
      <c r="C18" s="25"/>
      <c r="D18" s="25"/>
      <c r="E18" s="25"/>
      <c r="F18" s="25"/>
      <c r="G18" s="25"/>
      <c r="H18" s="25"/>
    </row>
    <row r="19" customFormat="false" ht="9.95" hidden="false" customHeight="true" outlineLevel="0" collapsed="false">
      <c r="A19" s="25"/>
      <c r="B19" s="25"/>
      <c r="C19" s="25"/>
      <c r="D19" s="25"/>
      <c r="E19" s="25"/>
      <c r="F19" s="25"/>
      <c r="G19" s="25"/>
      <c r="H19" s="25"/>
    </row>
    <row r="21" customFormat="false" ht="12" hidden="false" customHeight="false" outlineLevel="0" collapsed="false">
      <c r="A21" s="23" t="s">
        <v>70</v>
      </c>
    </row>
    <row r="22" customFormat="false" ht="15" hidden="false" customHeight="true" outlineLevel="0" collapsed="false"/>
    <row r="23" customFormat="false" ht="36" hidden="false" customHeight="true" outlineLevel="0" collapsed="false">
      <c r="A23" s="26" t="s">
        <v>71</v>
      </c>
      <c r="B23" s="26"/>
      <c r="C23" s="26"/>
      <c r="D23" s="26"/>
      <c r="E23" s="26"/>
      <c r="F23" s="26"/>
      <c r="G23" s="26"/>
      <c r="H23" s="26"/>
    </row>
    <row r="24" customFormat="false" ht="22.5" hidden="false" customHeight="true" outlineLevel="0" collapsed="false">
      <c r="A24" s="26" t="s">
        <v>72</v>
      </c>
      <c r="B24" s="26"/>
      <c r="C24" s="26"/>
      <c r="D24" s="26"/>
      <c r="E24" s="26"/>
      <c r="F24" s="26"/>
      <c r="G24" s="26"/>
      <c r="H24" s="26"/>
    </row>
    <row r="25" customFormat="false" ht="22.5" hidden="false" customHeight="true" outlineLevel="0" collapsed="false">
      <c r="A25" s="26" t="s">
        <v>73</v>
      </c>
      <c r="B25" s="26"/>
      <c r="C25" s="26"/>
      <c r="D25" s="26"/>
      <c r="E25" s="26"/>
      <c r="F25" s="26"/>
      <c r="G25" s="26"/>
      <c r="H25" s="26"/>
    </row>
    <row r="26" customFormat="false" ht="78" hidden="false" customHeight="true" outlineLevel="0" collapsed="false">
      <c r="A26" s="26" t="s">
        <v>74</v>
      </c>
      <c r="B26" s="26"/>
      <c r="C26" s="26"/>
      <c r="D26" s="26"/>
      <c r="E26" s="26"/>
      <c r="F26" s="26"/>
      <c r="G26" s="26"/>
      <c r="H26" s="26"/>
    </row>
    <row r="27" customFormat="false" ht="24.75" hidden="false" customHeight="true" outlineLevel="0" collapsed="false">
      <c r="A27" s="26" t="s">
        <v>75</v>
      </c>
      <c r="B27" s="26"/>
      <c r="C27" s="26"/>
      <c r="D27" s="26"/>
      <c r="E27" s="26"/>
      <c r="F27" s="26"/>
      <c r="G27" s="26"/>
      <c r="H27" s="26"/>
    </row>
    <row r="28" customFormat="false" ht="16.5" hidden="false" customHeight="true" outlineLevel="0" collapsed="false"/>
    <row r="29" customFormat="false" ht="15" hidden="false" customHeight="true" outlineLevel="0" collapsed="false">
      <c r="A29" s="27" t="s">
        <v>76</v>
      </c>
      <c r="B29" s="28"/>
      <c r="C29" s="28"/>
      <c r="D29" s="28"/>
      <c r="E29" s="28"/>
      <c r="F29" s="28"/>
      <c r="G29" s="28"/>
      <c r="H29" s="28"/>
    </row>
    <row r="30" customFormat="false" ht="15" hidden="false" customHeight="true" outlineLevel="0" collapsed="false">
      <c r="A30" s="29"/>
      <c r="B30" s="28"/>
      <c r="C30" s="28"/>
      <c r="D30" s="28"/>
      <c r="E30" s="28"/>
      <c r="F30" s="28"/>
      <c r="G30" s="28"/>
      <c r="H30" s="28"/>
    </row>
    <row r="31" customFormat="false" ht="15" hidden="false" customHeight="true" outlineLevel="0" collapsed="false">
      <c r="A31" s="24" t="s">
        <v>77</v>
      </c>
      <c r="B31" s="24"/>
      <c r="C31" s="24"/>
      <c r="D31" s="24"/>
      <c r="E31" s="24"/>
      <c r="F31" s="24"/>
      <c r="G31" s="24"/>
      <c r="H31" s="24"/>
    </row>
    <row r="32" customFormat="false" ht="15" hidden="false" customHeight="true" outlineLevel="0" collapsed="false">
      <c r="A32" s="24"/>
      <c r="B32" s="24"/>
      <c r="C32" s="24"/>
      <c r="D32" s="24"/>
      <c r="E32" s="24"/>
      <c r="F32" s="24"/>
      <c r="G32" s="24"/>
      <c r="H32" s="24"/>
    </row>
    <row r="33" customFormat="false" ht="15" hidden="false" customHeight="true" outlineLevel="0" collapsed="false">
      <c r="A33" s="24"/>
      <c r="B33" s="24"/>
      <c r="C33" s="24"/>
      <c r="D33" s="24"/>
      <c r="E33" s="24"/>
      <c r="F33" s="24"/>
      <c r="G33" s="24"/>
      <c r="H33" s="24"/>
    </row>
    <row r="34" customFormat="false" ht="15" hidden="false" customHeight="true" outlineLevel="0" collapsed="false">
      <c r="A34" s="24"/>
      <c r="B34" s="24"/>
      <c r="C34" s="24"/>
      <c r="D34" s="24"/>
      <c r="E34" s="24"/>
      <c r="F34" s="24"/>
      <c r="G34" s="24"/>
      <c r="H34" s="24"/>
    </row>
    <row r="35" customFormat="false" ht="15" hidden="false" customHeight="true" outlineLevel="0" collapsed="false">
      <c r="A35" s="24"/>
      <c r="B35" s="24"/>
      <c r="C35" s="24"/>
      <c r="D35" s="24"/>
      <c r="E35" s="24"/>
      <c r="F35" s="24"/>
      <c r="G35" s="24"/>
      <c r="H35" s="24"/>
    </row>
    <row r="36" customFormat="false" ht="12" hidden="false" customHeight="false" outlineLevel="0" collapsed="false">
      <c r="A36" s="23" t="s">
        <v>78</v>
      </c>
    </row>
    <row r="37" customFormat="false" ht="15" hidden="false" customHeight="true" outlineLevel="0" collapsed="false"/>
    <row r="38" customFormat="false" ht="12.75" hidden="false" customHeight="true" outlineLevel="0" collapsed="false">
      <c r="A38" s="24" t="s">
        <v>79</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5.1" hidden="false" customHeight="true" outlineLevel="0" collapsed="false">
      <c r="A43" s="24"/>
      <c r="B43" s="24"/>
      <c r="C43" s="24"/>
      <c r="D43" s="24"/>
      <c r="E43" s="24"/>
      <c r="F43" s="24"/>
      <c r="G43" s="24"/>
      <c r="H43" s="24"/>
    </row>
    <row r="44" customFormat="false" ht="49.5" hidden="false" customHeight="true" outlineLevel="0" collapsed="false">
      <c r="A44" s="24" t="s">
        <v>80</v>
      </c>
      <c r="B44" s="24"/>
      <c r="C44" s="24"/>
      <c r="D44" s="24"/>
      <c r="E44" s="24"/>
      <c r="F44" s="24"/>
      <c r="G44" s="24"/>
      <c r="H44" s="24"/>
    </row>
    <row r="45" customFormat="false" ht="49.5" hidden="false" customHeight="true" outlineLevel="0" collapsed="false">
      <c r="A45" s="24"/>
      <c r="B45" s="24"/>
      <c r="C45" s="24"/>
      <c r="D45" s="24"/>
      <c r="E45" s="24"/>
      <c r="F45" s="24"/>
      <c r="G45" s="24"/>
      <c r="H45" s="24"/>
    </row>
    <row r="46" customFormat="false" ht="12.75" hidden="false" customHeight="true" outlineLevel="0" collapsed="false"/>
    <row r="47" customFormat="false" ht="12.75" hidden="false" customHeight="true" outlineLevel="0" collapsed="false">
      <c r="A47" s="30"/>
      <c r="B47" s="30"/>
      <c r="C47" s="30"/>
      <c r="D47" s="30"/>
      <c r="E47" s="30"/>
      <c r="F47" s="30"/>
      <c r="G47" s="30"/>
      <c r="H47" s="30"/>
    </row>
    <row r="48" customFormat="false" ht="35.25" hidden="false" customHeight="true" outlineLevel="0" collapsed="false">
      <c r="A48" s="24" t="s">
        <v>81</v>
      </c>
      <c r="B48" s="24"/>
      <c r="C48" s="24"/>
      <c r="D48" s="24"/>
      <c r="E48" s="24"/>
      <c r="F48" s="24"/>
      <c r="G48" s="24"/>
      <c r="H48" s="24"/>
    </row>
    <row r="49" customFormat="false" ht="35.25" hidden="false" customHeight="true" outlineLevel="0" collapsed="false">
      <c r="A49" s="24"/>
      <c r="B49" s="24"/>
      <c r="C49" s="24"/>
      <c r="D49" s="24"/>
      <c r="E49" s="24"/>
      <c r="F49" s="24"/>
      <c r="G49" s="24"/>
      <c r="H49" s="24"/>
    </row>
    <row r="50" customFormat="false" ht="16.5" hidden="false" customHeight="true" outlineLevel="0" collapsed="false"/>
    <row r="51" customFormat="false" ht="12.75" hidden="false" customHeight="true" outlineLevel="0" collapsed="false">
      <c r="A51" s="23" t="s">
        <v>82</v>
      </c>
    </row>
    <row r="52" customFormat="false" ht="15" hidden="false" customHeight="true" outlineLevel="0" collapsed="false"/>
    <row r="53" customFormat="false" ht="33.75" hidden="false" customHeight="true" outlineLevel="0" collapsed="false">
      <c r="A53" s="24" t="s">
        <v>83</v>
      </c>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row r="56" customFormat="false" ht="12" hidden="false" customHeight="true" outlineLevel="0" collapsed="false">
      <c r="A56" s="24" t="s">
        <v>84</v>
      </c>
      <c r="B56" s="24"/>
      <c r="C56" s="24"/>
      <c r="D56" s="24"/>
      <c r="E56" s="24"/>
      <c r="F56" s="24"/>
      <c r="G56" s="24"/>
      <c r="H56" s="24"/>
    </row>
    <row r="57" customFormat="false" ht="12" hidden="false" customHeight="false" outlineLevel="0" collapsed="false">
      <c r="A57" s="24"/>
      <c r="B57" s="24"/>
      <c r="C57" s="24"/>
      <c r="D57" s="24"/>
      <c r="E57" s="24"/>
      <c r="F57" s="24"/>
      <c r="G57" s="24"/>
      <c r="H57" s="24"/>
    </row>
    <row r="58" customFormat="false" ht="12.75" hidden="false" customHeight="true" outlineLevel="0" collapsed="false"/>
    <row r="59" customFormat="false" ht="12" hidden="false" customHeight="true" outlineLevel="0" collapsed="false">
      <c r="A59" s="24" t="s">
        <v>85</v>
      </c>
      <c r="B59" s="24"/>
      <c r="C59" s="24"/>
      <c r="D59" s="24"/>
      <c r="E59" s="24"/>
      <c r="F59" s="24"/>
      <c r="G59" s="24"/>
      <c r="H59" s="24"/>
    </row>
    <row r="60" customFormat="false" ht="12" hidden="false" customHeight="false" outlineLevel="0" collapsed="false">
      <c r="A60" s="24"/>
      <c r="B60" s="24"/>
      <c r="C60" s="24"/>
      <c r="D60" s="24"/>
      <c r="E60" s="24"/>
      <c r="F60" s="24"/>
      <c r="G60" s="24"/>
      <c r="H60" s="24"/>
    </row>
    <row r="61" customFormat="false" ht="12" hidden="false" customHeight="false" outlineLevel="0" collapsed="false">
      <c r="A61" s="24"/>
      <c r="B61" s="24"/>
      <c r="C61" s="24"/>
      <c r="D61" s="24"/>
      <c r="E61" s="24"/>
      <c r="F61" s="24"/>
      <c r="G61" s="24"/>
      <c r="H61" s="24"/>
    </row>
    <row r="62" customFormat="false" ht="12.75" hidden="false" customHeight="true" outlineLevel="0" collapsed="false"/>
    <row r="63" customFormat="false" ht="18.75" hidden="false" customHeight="true" outlineLevel="0" collapsed="false">
      <c r="A63" s="24" t="s">
        <v>86</v>
      </c>
      <c r="B63" s="24"/>
      <c r="C63" s="24"/>
      <c r="D63" s="24"/>
      <c r="E63" s="24"/>
      <c r="F63" s="24"/>
      <c r="G63" s="24"/>
      <c r="H63" s="24"/>
    </row>
    <row r="64" customFormat="false" ht="22.5" hidden="false" customHeight="true" outlineLevel="0" collapsed="false">
      <c r="A64" s="24"/>
      <c r="B64" s="24"/>
      <c r="C64" s="24"/>
      <c r="D64" s="24"/>
      <c r="E64" s="24"/>
      <c r="F64" s="24"/>
      <c r="G64" s="24"/>
      <c r="H64" s="24"/>
    </row>
    <row r="65" customFormat="false" ht="16.5" hidden="false" customHeight="true" outlineLevel="0" collapsed="false"/>
    <row r="66" customFormat="false" ht="12.75" hidden="false" customHeight="true" outlineLevel="0" collapsed="false">
      <c r="A66" s="23" t="s">
        <v>87</v>
      </c>
    </row>
    <row r="67" customFormat="false" ht="15" hidden="false" customHeight="true" outlineLevel="0" collapsed="false"/>
    <row r="68" customFormat="false" ht="12" hidden="false" customHeight="true" outlineLevel="0" collapsed="false">
      <c r="A68" s="24" t="s">
        <v>88</v>
      </c>
      <c r="B68" s="24"/>
      <c r="C68" s="24"/>
      <c r="D68" s="24"/>
      <c r="E68" s="24"/>
      <c r="F68" s="24"/>
      <c r="G68" s="24"/>
      <c r="H68" s="24"/>
    </row>
    <row r="69" customFormat="false" ht="24.95" hidden="false" customHeight="true" outlineLevel="0" collapsed="false">
      <c r="A69" s="24"/>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8.75" hidden="false" customHeight="true" outlineLevel="0" collapsed="false"/>
    <row r="72" customFormat="false" ht="12.75" hidden="false" customHeight="true" outlineLevel="0" collapsed="false">
      <c r="A72" s="23" t="s">
        <v>89</v>
      </c>
    </row>
    <row r="73" customFormat="false" ht="15" hidden="false" customHeight="true" outlineLevel="0" collapsed="false"/>
    <row r="74" customFormat="false" ht="12.75" hidden="false" customHeight="true" outlineLevel="0" collapsed="false">
      <c r="A74" s="31" t="s">
        <v>90</v>
      </c>
      <c r="B74" s="31"/>
    </row>
    <row r="75" customFormat="false" ht="12.75" hidden="false" customHeight="true" outlineLevel="0" collapsed="false"/>
    <row r="76" customFormat="false" ht="12.75" hidden="false" customHeight="true" outlineLevel="0" collapsed="false"/>
    <row r="77" customFormat="false" ht="16.5" hidden="false" customHeight="true" outlineLevel="0" collapsed="false"/>
    <row r="78" customFormat="false" ht="12.75" hidden="false" customHeight="true" outlineLevel="0" collapsed="false"/>
    <row r="90" customFormat="false" ht="12" hidden="false" customHeight="false" outlineLevel="0" collapsed="false">
      <c r="A90" s="29"/>
    </row>
    <row r="91" customFormat="false" ht="12" hidden="false" customHeight="true" outlineLevel="0" collapsed="false">
      <c r="A91" s="32" t="s">
        <v>91</v>
      </c>
      <c r="B91" s="32"/>
      <c r="C91" s="32"/>
      <c r="D91" s="32"/>
      <c r="E91" s="32"/>
      <c r="F91" s="32"/>
      <c r="G91" s="32"/>
      <c r="H91" s="32"/>
    </row>
    <row r="92" customFormat="false" ht="12" hidden="false" customHeight="false" outlineLevel="0" collapsed="false">
      <c r="A92" s="32"/>
      <c r="B92" s="32"/>
      <c r="C92" s="32"/>
      <c r="D92" s="32"/>
      <c r="E92" s="32"/>
      <c r="F92" s="32"/>
      <c r="G92" s="32"/>
      <c r="H92" s="32"/>
    </row>
    <row r="93" customFormat="false" ht="12" hidden="false" customHeight="false" outlineLevel="0" collapsed="false">
      <c r="A93" s="32"/>
      <c r="B93" s="32"/>
      <c r="C93" s="32"/>
      <c r="D93" s="32"/>
      <c r="E93" s="32"/>
      <c r="F93" s="32"/>
      <c r="G93" s="32"/>
      <c r="H93" s="32"/>
    </row>
    <row r="94" customFormat="false" ht="12" hidden="false" customHeight="false" outlineLevel="0" collapsed="false">
      <c r="A94" s="32"/>
      <c r="B94" s="32"/>
      <c r="C94" s="32"/>
      <c r="D94" s="32"/>
      <c r="E94" s="32"/>
      <c r="F94" s="32"/>
      <c r="G94" s="32"/>
      <c r="H94" s="32"/>
    </row>
    <row r="95" customFormat="false" ht="12.75" hidden="false" customHeight="false" outlineLevel="0" collapsed="false">
      <c r="A95" s="29" t="s">
        <v>92</v>
      </c>
      <c r="B95" s="28"/>
      <c r="C95" s="28"/>
      <c r="D95" s="28"/>
      <c r="E95" s="28"/>
      <c r="F95" s="28"/>
      <c r="G95" s="28"/>
      <c r="H95" s="28"/>
    </row>
    <row r="96" customFormat="false" ht="12" hidden="false" customHeight="false" outlineLevel="0" collapsed="false">
      <c r="A96" s="29" t="s">
        <v>93</v>
      </c>
    </row>
    <row r="98" s="29" customFormat="true" ht="12" hidden="false" customHeight="false" outlineLevel="0" collapsed="false">
      <c r="A98" s="21"/>
      <c r="B98" s="13"/>
      <c r="C98" s="13"/>
      <c r="D98" s="13"/>
      <c r="E98" s="13"/>
      <c r="F98" s="13"/>
      <c r="G98" s="13"/>
      <c r="H98" s="13"/>
    </row>
    <row r="99" s="29" customFormat="true" ht="12" hidden="false" customHeight="false" outlineLevel="0" collapsed="false">
      <c r="A99" s="21"/>
      <c r="B99" s="13"/>
      <c r="C99" s="13"/>
      <c r="D99" s="13"/>
      <c r="E99" s="13"/>
      <c r="F99" s="13"/>
      <c r="G99" s="13"/>
      <c r="H99" s="13"/>
    </row>
  </sheetData>
  <mergeCells count="18">
    <mergeCell ref="A10:H11"/>
    <mergeCell ref="A15:H19"/>
    <mergeCell ref="A23:H23"/>
    <mergeCell ref="A24:H24"/>
    <mergeCell ref="A25:H25"/>
    <mergeCell ref="A26:H26"/>
    <mergeCell ref="A27:H27"/>
    <mergeCell ref="A31:H35"/>
    <mergeCell ref="A38:H43"/>
    <mergeCell ref="A44:H45"/>
    <mergeCell ref="A48:H49"/>
    <mergeCell ref="A53:H54"/>
    <mergeCell ref="A56:H57"/>
    <mergeCell ref="A59:H61"/>
    <mergeCell ref="A63:H64"/>
    <mergeCell ref="A68:H70"/>
    <mergeCell ref="A74:B74"/>
    <mergeCell ref="A91:H9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M13" activeCellId="0" sqref="AM13:AX1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3"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24.95" hidden="false" customHeight="true" outlineLevel="0" collapsed="false">
      <c r="A4" s="37"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row>
    <row r="5" customFormat="false" ht="12.75" hidden="false" customHeight="false" outlineLevel="0" collapsed="false">
      <c r="A5" s="39"/>
      <c r="B5" s="33"/>
      <c r="C5" s="33"/>
      <c r="D5" s="33"/>
      <c r="E5" s="33"/>
      <c r="F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94</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41"/>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3"/>
    </row>
    <row r="8" customFormat="false" ht="12.75" hidden="false" customHeight="false" outlineLevel="0" collapsed="false">
      <c r="A8" s="39"/>
      <c r="B8" s="33"/>
      <c r="C8" s="33"/>
      <c r="D8" s="33"/>
      <c r="E8" s="33"/>
      <c r="F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X8" s="40"/>
    </row>
    <row r="9" customFormat="false" ht="12.75" hidden="false" customHeight="true" outlineLevel="0" collapsed="false">
      <c r="A9" s="39"/>
      <c r="B9" s="33"/>
      <c r="C9" s="33"/>
      <c r="D9" s="33"/>
      <c r="E9" s="33"/>
      <c r="F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44" t="s">
        <v>95</v>
      </c>
      <c r="AN9" s="44"/>
      <c r="AO9" s="44"/>
      <c r="AP9" s="44"/>
      <c r="AQ9" s="44"/>
      <c r="AR9" s="44"/>
      <c r="AS9" s="44"/>
      <c r="AT9" s="44"/>
      <c r="AU9" s="44"/>
      <c r="AV9" s="44"/>
      <c r="AW9" s="44"/>
      <c r="AX9" s="40"/>
    </row>
    <row r="10" customFormat="false" ht="12.75" hidden="false" customHeight="true" outlineLevel="0" collapsed="false">
      <c r="A10" s="39"/>
      <c r="B10" s="33"/>
      <c r="C10" s="33"/>
      <c r="D10" s="33"/>
      <c r="E10" s="33"/>
      <c r="F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44"/>
      <c r="AN10" s="44"/>
      <c r="AO10" s="44"/>
      <c r="AP10" s="44"/>
      <c r="AQ10" s="44"/>
      <c r="AR10" s="44"/>
      <c r="AS10" s="44"/>
      <c r="AT10" s="44"/>
      <c r="AU10" s="44"/>
      <c r="AV10" s="44"/>
      <c r="AW10" s="44"/>
      <c r="AX10" s="40"/>
    </row>
    <row r="11" customFormat="false" ht="12.75" hidden="false" customHeight="true" outlineLevel="0" collapsed="false">
      <c r="A11" s="39"/>
      <c r="B11" s="33"/>
      <c r="C11" s="33"/>
      <c r="D11" s="33"/>
      <c r="E11" s="33"/>
      <c r="F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1"/>
      <c r="AN11" s="1"/>
      <c r="AO11" s="1"/>
      <c r="AP11" s="1"/>
      <c r="AQ11" s="1"/>
      <c r="AR11" s="1"/>
      <c r="AS11" s="1"/>
      <c r="AT11" s="1"/>
      <c r="AU11" s="1"/>
      <c r="AV11" s="1"/>
      <c r="AW11" s="1"/>
      <c r="AX11" s="40"/>
    </row>
    <row r="12" customFormat="false" ht="12.75" hidden="false" customHeight="false" outlineLevel="0" collapsed="false">
      <c r="A12" s="39"/>
      <c r="B12" s="33"/>
      <c r="C12" s="33"/>
      <c r="D12" s="33"/>
      <c r="E12" s="33"/>
      <c r="F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V12" s="33"/>
      <c r="AW12" s="33"/>
      <c r="AX12" s="40"/>
    </row>
    <row r="13" customFormat="false" ht="12.75" hidden="false" customHeight="true" outlineLevel="0" collapsed="false">
      <c r="A13" s="39"/>
      <c r="B13" s="33"/>
      <c r="C13" s="33"/>
      <c r="D13" s="33"/>
      <c r="E13" s="33"/>
      <c r="F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45" t="s">
        <v>96</v>
      </c>
      <c r="AN13" s="45"/>
      <c r="AO13" s="45"/>
      <c r="AP13" s="45"/>
      <c r="AQ13" s="45"/>
      <c r="AR13" s="45"/>
      <c r="AS13" s="45"/>
      <c r="AT13" s="45"/>
      <c r="AU13" s="45"/>
      <c r="AV13" s="45"/>
      <c r="AW13" s="45"/>
      <c r="AX13" s="45"/>
    </row>
    <row r="14" customFormat="false" ht="12.75" hidden="false" customHeight="false" outlineLevel="0" collapsed="false">
      <c r="A14" s="39"/>
      <c r="B14" s="33"/>
      <c r="C14" s="33"/>
      <c r="D14" s="33"/>
      <c r="E14" s="33"/>
      <c r="F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45"/>
      <c r="AN14" s="45"/>
      <c r="AO14" s="45"/>
      <c r="AP14" s="45"/>
      <c r="AQ14" s="45"/>
      <c r="AR14" s="45"/>
      <c r="AS14" s="45"/>
      <c r="AT14" s="45"/>
      <c r="AU14" s="45"/>
      <c r="AV14" s="45"/>
      <c r="AW14" s="45"/>
      <c r="AX14" s="45"/>
    </row>
    <row r="15" customFormat="false" ht="12.75" hidden="false" customHeight="true" outlineLevel="0" collapsed="false">
      <c r="A15" s="39"/>
      <c r="B15" s="33"/>
      <c r="C15" s="33"/>
      <c r="D15" s="33"/>
      <c r="E15" s="33"/>
      <c r="F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true" outlineLevel="0" collapsed="false">
      <c r="A16" s="39"/>
      <c r="B16" s="33"/>
      <c r="C16" s="33"/>
      <c r="D16" s="33"/>
      <c r="E16" s="33"/>
      <c r="F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46" t="s">
        <v>97</v>
      </c>
      <c r="AN16" s="46"/>
      <c r="AO16" s="46"/>
      <c r="AP16" s="46"/>
      <c r="AQ16" s="46"/>
      <c r="AR16" s="46"/>
      <c r="AS16" s="46"/>
      <c r="AT16" s="46"/>
      <c r="AU16" s="46"/>
      <c r="AV16" s="46"/>
      <c r="AX16" s="40"/>
    </row>
    <row r="17" customFormat="false" ht="12.75" hidden="false" customHeight="false" outlineLevel="0" collapsed="false">
      <c r="A17" s="39"/>
      <c r="B17" s="33"/>
      <c r="C17" s="33"/>
      <c r="D17" s="33"/>
      <c r="E17" s="33"/>
      <c r="F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46"/>
      <c r="AN17" s="46"/>
      <c r="AO17" s="46"/>
      <c r="AP17" s="46"/>
      <c r="AQ17" s="46"/>
      <c r="AR17" s="46"/>
      <c r="AS17" s="46"/>
      <c r="AT17" s="46"/>
      <c r="AU17" s="46"/>
      <c r="AV17" s="46"/>
      <c r="AX17" s="40"/>
    </row>
    <row r="18" customFormat="false" ht="12.75" hidden="false" customHeight="true" outlineLevel="0" collapsed="false">
      <c r="A18" s="39"/>
      <c r="B18" s="33"/>
      <c r="C18" s="33"/>
      <c r="D18" s="33"/>
      <c r="E18" s="33"/>
      <c r="F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true" outlineLevel="0" collapsed="false">
      <c r="A19" s="39"/>
      <c r="B19" s="33"/>
      <c r="C19" s="33"/>
      <c r="D19" s="33"/>
      <c r="E19" s="33"/>
      <c r="F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44" t="s">
        <v>98</v>
      </c>
      <c r="AN19" s="44"/>
      <c r="AO19" s="44"/>
      <c r="AP19" s="44"/>
      <c r="AQ19" s="44"/>
      <c r="AR19" s="44"/>
      <c r="AS19" s="44"/>
      <c r="AT19" s="44"/>
      <c r="AU19" s="44"/>
      <c r="AV19" s="44"/>
      <c r="AX19" s="40"/>
    </row>
    <row r="20" customFormat="false" ht="12.75" hidden="false" customHeight="false" outlineLevel="0" collapsed="false">
      <c r="A20" s="39"/>
      <c r="B20" s="33"/>
      <c r="C20" s="33"/>
      <c r="D20" s="33"/>
      <c r="E20" s="33"/>
      <c r="F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47"/>
      <c r="AO20" s="47"/>
      <c r="AP20" s="47"/>
      <c r="AQ20" s="47"/>
      <c r="AR20" s="47"/>
      <c r="AS20" s="47"/>
      <c r="AT20" s="47"/>
      <c r="AU20" s="47"/>
      <c r="AV20" s="47"/>
      <c r="AW20" s="33"/>
      <c r="AX20" s="40"/>
    </row>
    <row r="21" customFormat="false" ht="12.75" hidden="false" customHeight="true" outlineLevel="0" collapsed="false">
      <c r="A21" s="39"/>
      <c r="B21" s="33"/>
      <c r="C21" s="33"/>
      <c r="D21" s="33"/>
      <c r="E21" s="33"/>
      <c r="F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44" t="s">
        <v>99</v>
      </c>
      <c r="AN21" s="44"/>
      <c r="AO21" s="44"/>
      <c r="AP21" s="44"/>
      <c r="AQ21" s="44"/>
      <c r="AR21" s="44"/>
      <c r="AS21" s="44"/>
      <c r="AT21" s="44"/>
      <c r="AU21" s="44"/>
      <c r="AW21" s="48"/>
      <c r="AX21" s="40"/>
    </row>
    <row r="22" customFormat="false" ht="12.75" hidden="false" customHeight="false" outlineLevel="0" collapsed="false">
      <c r="A22" s="39"/>
      <c r="B22" s="33"/>
      <c r="C22" s="33"/>
      <c r="D22" s="33"/>
      <c r="E22" s="33"/>
      <c r="F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44"/>
      <c r="AN22" s="44"/>
      <c r="AO22" s="44"/>
      <c r="AP22" s="44"/>
      <c r="AQ22" s="44"/>
      <c r="AR22" s="44"/>
      <c r="AS22" s="44"/>
      <c r="AT22" s="44"/>
      <c r="AU22" s="44"/>
      <c r="AW22" s="48"/>
      <c r="AX22" s="40"/>
    </row>
    <row r="23" customFormat="false" ht="12.75" hidden="false" customHeight="false" outlineLevel="0" collapsed="false">
      <c r="A23" s="39"/>
      <c r="B23" s="33"/>
      <c r="C23" s="33"/>
      <c r="D23" s="33"/>
      <c r="E23" s="33"/>
      <c r="F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true" outlineLevel="0" collapsed="false">
      <c r="A25" s="37" t="s">
        <v>100</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row>
    <row r="26" customFormat="false" ht="12.75" hidden="false" customHeight="fals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1"/>
    </row>
    <row r="27" customFormat="false" ht="12.75" hidden="false" customHeight="false" outlineLevel="0" collapsed="false">
      <c r="A27" s="39"/>
      <c r="B27" s="33"/>
      <c r="C27" s="33"/>
      <c r="D27" s="33"/>
      <c r="E27" s="33"/>
      <c r="F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true" outlineLevel="0" collapsed="false">
      <c r="A30" s="39"/>
      <c r="B30" s="33"/>
      <c r="C30" s="33"/>
      <c r="D30" s="33"/>
      <c r="E30" s="33"/>
      <c r="F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52" t="s">
        <v>101</v>
      </c>
      <c r="AN30" s="52"/>
      <c r="AO30" s="52"/>
      <c r="AP30" s="52"/>
      <c r="AQ30" s="52"/>
      <c r="AR30" s="52"/>
      <c r="AS30" s="52"/>
      <c r="AU30" s="53"/>
      <c r="AV30" s="33"/>
      <c r="AW30" s="33"/>
      <c r="AX30" s="40"/>
    </row>
    <row r="31" customFormat="false" ht="12.75" hidden="false" customHeight="false" outlineLevel="0" collapsed="false">
      <c r="A31" s="39"/>
      <c r="B31" s="33"/>
      <c r="C31" s="33"/>
      <c r="D31" s="33"/>
      <c r="E31" s="33"/>
      <c r="F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52"/>
      <c r="AN31" s="52"/>
      <c r="AO31" s="52"/>
      <c r="AP31" s="52"/>
      <c r="AQ31" s="52"/>
      <c r="AR31" s="52"/>
      <c r="AS31" s="52"/>
      <c r="AU31" s="53"/>
      <c r="AX31" s="40"/>
    </row>
    <row r="32" customFormat="false" ht="12.75" hidden="false" customHeight="false" outlineLevel="0" collapsed="false">
      <c r="A32" s="39"/>
      <c r="B32" s="33"/>
      <c r="C32" s="33"/>
      <c r="D32" s="33"/>
      <c r="E32" s="33"/>
      <c r="F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X32" s="40"/>
    </row>
    <row r="33" customFormat="false" ht="12.75" hidden="false" customHeight="true" outlineLevel="0" collapsed="false">
      <c r="A33" s="39"/>
      <c r="B33" s="33"/>
      <c r="C33" s="33"/>
      <c r="D33" s="33"/>
      <c r="E33" s="33"/>
      <c r="F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54" t="s">
        <v>102</v>
      </c>
      <c r="AN33" s="54"/>
      <c r="AO33" s="54"/>
      <c r="AP33" s="54"/>
      <c r="AQ33" s="54"/>
      <c r="AR33" s="54"/>
      <c r="AS33" s="54"/>
      <c r="AT33" s="54"/>
      <c r="AU33" s="54"/>
      <c r="AV33" s="54"/>
      <c r="AW33" s="54"/>
      <c r="AX33" s="54"/>
    </row>
    <row r="34" customFormat="false" ht="12.75" hidden="false" customHeight="false" outlineLevel="0" collapsed="false">
      <c r="A34" s="39"/>
      <c r="B34" s="33"/>
      <c r="C34" s="33"/>
      <c r="D34" s="33"/>
      <c r="E34" s="33"/>
      <c r="F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54"/>
      <c r="AN34" s="54"/>
      <c r="AO34" s="54"/>
      <c r="AP34" s="54"/>
      <c r="AQ34" s="54"/>
      <c r="AR34" s="54"/>
      <c r="AS34" s="54"/>
      <c r="AT34" s="54"/>
      <c r="AU34" s="54"/>
      <c r="AV34" s="54"/>
      <c r="AW34" s="54"/>
      <c r="AX34" s="54"/>
    </row>
    <row r="35" customFormat="false" ht="12.75" hidden="false" customHeight="true" outlineLevel="0" collapsed="false">
      <c r="A35" s="39"/>
      <c r="B35" s="33"/>
      <c r="C35" s="33"/>
      <c r="D35" s="33"/>
      <c r="E35" s="33"/>
      <c r="F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X35" s="40"/>
    </row>
    <row r="36" customFormat="false" ht="12.75" hidden="false" customHeight="true" outlineLevel="0" collapsed="false">
      <c r="A36" s="39"/>
      <c r="B36" s="33"/>
      <c r="C36" s="33"/>
      <c r="D36" s="33"/>
      <c r="E36" s="33"/>
      <c r="F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52" t="s">
        <v>103</v>
      </c>
      <c r="AN36" s="52"/>
      <c r="AO36" s="52"/>
      <c r="AP36" s="52"/>
      <c r="AQ36" s="52"/>
      <c r="AR36" s="52"/>
      <c r="AS36" s="52"/>
      <c r="AT36" s="52"/>
      <c r="AU36" s="52"/>
      <c r="AV36" s="52"/>
      <c r="AX36" s="40"/>
    </row>
    <row r="37" customFormat="false" ht="12.75" hidden="false" customHeight="false" outlineLevel="0" collapsed="false">
      <c r="A37" s="39"/>
      <c r="B37" s="33"/>
      <c r="C37" s="33"/>
      <c r="D37" s="33"/>
      <c r="E37" s="33"/>
      <c r="F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53"/>
      <c r="AO37" s="53"/>
      <c r="AP37" s="53"/>
      <c r="AQ37" s="53"/>
      <c r="AR37" s="53"/>
      <c r="AS37" s="53"/>
      <c r="AT37" s="53"/>
      <c r="AU37" s="53"/>
      <c r="AV37" s="53"/>
      <c r="AW37" s="53"/>
      <c r="AX37" s="40"/>
    </row>
    <row r="38" customFormat="false" ht="12.75" hidden="false" customHeight="false" outlineLevel="0" collapsed="false">
      <c r="A38" s="39"/>
      <c r="B38" s="33"/>
      <c r="C38" s="33"/>
      <c r="D38" s="33"/>
      <c r="E38" s="33"/>
      <c r="F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O38" s="55"/>
      <c r="AP38" s="55"/>
      <c r="AQ38" s="55"/>
      <c r="AR38" s="55"/>
      <c r="AS38" s="55"/>
      <c r="AT38" s="55"/>
      <c r="AU38" s="55"/>
      <c r="AV38" s="56"/>
      <c r="AW38" s="56"/>
      <c r="AX38" s="40"/>
    </row>
    <row r="39" customFormat="false" ht="12.75" hidden="false" customHeight="true" outlineLevel="0" collapsed="false">
      <c r="A39" s="39"/>
      <c r="B39" s="33"/>
      <c r="C39" s="33"/>
      <c r="D39" s="33"/>
      <c r="E39" s="33"/>
      <c r="F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57" t="s">
        <v>104</v>
      </c>
      <c r="AO39" s="55"/>
      <c r="AP39" s="55"/>
      <c r="AQ39" s="55"/>
      <c r="AR39" s="55"/>
      <c r="AS39" s="55"/>
      <c r="AT39" s="55"/>
      <c r="AU39" s="55"/>
      <c r="AV39" s="56"/>
      <c r="AW39" s="56"/>
      <c r="AX39" s="40"/>
    </row>
    <row r="40" customFormat="false" ht="12.75" hidden="false" customHeight="false" outlineLevel="0" collapsed="false">
      <c r="A40" s="39"/>
      <c r="B40" s="33"/>
      <c r="C40" s="33"/>
      <c r="D40" s="33"/>
      <c r="E40" s="33"/>
      <c r="F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56"/>
      <c r="AO40" s="56"/>
      <c r="AP40" s="56"/>
      <c r="AQ40" s="56"/>
      <c r="AR40" s="56"/>
      <c r="AS40" s="56"/>
      <c r="AT40" s="56"/>
      <c r="AU40" s="56"/>
      <c r="AV40" s="56"/>
      <c r="AW40" s="56"/>
      <c r="AX40" s="40"/>
    </row>
    <row r="41" customFormat="false" ht="12.75" hidden="false" customHeight="false" outlineLevel="0" collapsed="false">
      <c r="A41" s="39"/>
      <c r="B41" s="33"/>
      <c r="C41" s="33"/>
      <c r="D41" s="33"/>
      <c r="E41" s="33"/>
      <c r="F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true" outlineLevel="0" collapsed="false">
      <c r="A44" s="37" t="s">
        <v>105</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75" hidden="false" customHeight="false" outlineLevel="0" collapsed="false">
      <c r="A45" s="49"/>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1"/>
    </row>
    <row r="46" customFormat="false" ht="12.75" hidden="false" customHeight="false" outlineLevel="0" collapsed="false">
      <c r="A46" s="39"/>
      <c r="B46" s="33"/>
      <c r="C46" s="33"/>
      <c r="D46" s="33"/>
      <c r="E46" s="33"/>
      <c r="F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true" outlineLevel="0" collapsed="false">
      <c r="A49" s="39"/>
      <c r="B49" s="33"/>
      <c r="C49" s="33"/>
      <c r="D49" s="33"/>
      <c r="E49" s="33"/>
      <c r="F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54" t="s">
        <v>106</v>
      </c>
      <c r="AN49" s="54"/>
      <c r="AO49" s="54"/>
      <c r="AP49" s="54"/>
      <c r="AQ49" s="54"/>
      <c r="AR49" s="54"/>
      <c r="AS49" s="54"/>
      <c r="AT49" s="54"/>
      <c r="AU49" s="54"/>
      <c r="AV49" s="54"/>
      <c r="AW49" s="54"/>
      <c r="AX49" s="54"/>
    </row>
    <row r="50" customFormat="false" ht="12.75" hidden="false" customHeight="false" outlineLevel="0" collapsed="false">
      <c r="A50" s="39"/>
      <c r="B50" s="33"/>
      <c r="C50" s="33"/>
      <c r="D50" s="33"/>
      <c r="E50" s="33"/>
      <c r="F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54"/>
      <c r="AN50" s="54"/>
      <c r="AO50" s="54"/>
      <c r="AP50" s="54"/>
      <c r="AQ50" s="54"/>
      <c r="AR50" s="54"/>
      <c r="AS50" s="54"/>
      <c r="AT50" s="54"/>
      <c r="AU50" s="54"/>
      <c r="AV50" s="54"/>
      <c r="AW50" s="54"/>
      <c r="AX50" s="54"/>
    </row>
    <row r="51" customFormat="false" ht="12.75" hidden="false" customHeight="false" outlineLevel="0" collapsed="false">
      <c r="A51" s="39"/>
      <c r="B51" s="33"/>
      <c r="C51" s="33"/>
      <c r="D51" s="33"/>
      <c r="E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X51" s="40"/>
    </row>
    <row r="52" customFormat="false" ht="12.75" hidden="false" customHeight="true" outlineLevel="0" collapsed="false">
      <c r="A52" s="39"/>
      <c r="B52" s="33"/>
      <c r="C52" s="33"/>
      <c r="D52" s="33"/>
      <c r="E52" s="33"/>
      <c r="F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54" t="s">
        <v>107</v>
      </c>
      <c r="AN52" s="54"/>
      <c r="AO52" s="54"/>
      <c r="AP52" s="54"/>
      <c r="AQ52" s="54"/>
      <c r="AR52" s="54"/>
      <c r="AS52" s="54"/>
      <c r="AT52" s="54"/>
      <c r="AU52" s="54"/>
      <c r="AV52" s="54"/>
      <c r="AW52" s="54"/>
      <c r="AX52" s="54"/>
    </row>
    <row r="53" customFormat="false" ht="12.75" hidden="false" customHeight="false" outlineLevel="0" collapsed="false">
      <c r="A53" s="39"/>
      <c r="B53" s="33"/>
      <c r="C53" s="33"/>
      <c r="D53" s="33"/>
      <c r="E53" s="33"/>
      <c r="F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54"/>
      <c r="AN53" s="54"/>
      <c r="AO53" s="54"/>
      <c r="AP53" s="54"/>
      <c r="AQ53" s="54"/>
      <c r="AR53" s="54"/>
      <c r="AS53" s="54"/>
      <c r="AT53" s="54"/>
      <c r="AU53" s="54"/>
      <c r="AV53" s="54"/>
      <c r="AW53" s="54"/>
      <c r="AX53" s="54"/>
    </row>
    <row r="54" customFormat="false" ht="12.75" hidden="false" customHeight="true" outlineLevel="0" collapsed="false">
      <c r="A54" s="39"/>
      <c r="B54" s="33"/>
      <c r="C54" s="33"/>
      <c r="D54" s="33"/>
      <c r="E54" s="33"/>
      <c r="F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X54" s="40"/>
    </row>
    <row r="55" customFormat="false" ht="12.75" hidden="false" customHeight="true" outlineLevel="0" collapsed="false">
      <c r="A55" s="39"/>
      <c r="B55" s="33"/>
      <c r="C55" s="33"/>
      <c r="D55" s="33"/>
      <c r="E55" s="33"/>
      <c r="F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52" t="s">
        <v>108</v>
      </c>
      <c r="AN55" s="52"/>
      <c r="AO55" s="52"/>
      <c r="AP55" s="52"/>
      <c r="AQ55" s="52"/>
      <c r="AR55" s="52"/>
      <c r="AS55" s="52"/>
      <c r="AT55" s="52"/>
      <c r="AU55" s="52"/>
      <c r="AV55" s="52"/>
      <c r="AX55" s="40"/>
    </row>
    <row r="56" customFormat="false" ht="12.75" hidden="false" customHeight="false" outlineLevel="0" collapsed="false">
      <c r="A56" s="39"/>
      <c r="B56" s="33"/>
      <c r="C56" s="33"/>
      <c r="D56" s="33"/>
      <c r="E56" s="33"/>
      <c r="F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53"/>
      <c r="AO56" s="53"/>
      <c r="AP56" s="53"/>
      <c r="AQ56" s="53"/>
      <c r="AR56" s="53"/>
      <c r="AS56" s="53"/>
      <c r="AT56" s="53"/>
      <c r="AU56" s="53"/>
      <c r="AV56" s="53"/>
      <c r="AW56" s="53"/>
      <c r="AX56" s="40"/>
    </row>
    <row r="57" customFormat="false" ht="12.75" hidden="false" customHeight="false" outlineLevel="0" collapsed="false">
      <c r="A57" s="39"/>
      <c r="B57" s="33"/>
      <c r="C57" s="33"/>
      <c r="D57" s="33"/>
      <c r="E57" s="33"/>
      <c r="F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O57" s="55"/>
      <c r="AP57" s="55"/>
      <c r="AQ57" s="55"/>
      <c r="AR57" s="55"/>
      <c r="AS57" s="55"/>
      <c r="AT57" s="55"/>
      <c r="AU57" s="55"/>
      <c r="AV57" s="56"/>
      <c r="AW57" s="56"/>
      <c r="AX57" s="40"/>
    </row>
    <row r="58" customFormat="false" ht="12.75" hidden="false" customHeight="true" outlineLevel="0" collapsed="false">
      <c r="A58" s="39"/>
      <c r="B58" s="33"/>
      <c r="C58" s="33"/>
      <c r="D58" s="33"/>
      <c r="E58" s="33"/>
      <c r="F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57" t="s">
        <v>109</v>
      </c>
      <c r="AO58" s="55"/>
      <c r="AP58" s="55"/>
      <c r="AQ58" s="55"/>
      <c r="AR58" s="55"/>
      <c r="AS58" s="55"/>
      <c r="AT58" s="55"/>
      <c r="AU58" s="55"/>
      <c r="AV58" s="56"/>
      <c r="AW58" s="56"/>
      <c r="AX58" s="40"/>
    </row>
    <row r="59" customFormat="false" ht="12.75" hidden="false" customHeight="false" outlineLevel="0" collapsed="false">
      <c r="A59" s="39"/>
      <c r="B59" s="33"/>
      <c r="C59" s="33"/>
      <c r="D59" s="33"/>
      <c r="E59" s="33"/>
      <c r="F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56"/>
      <c r="AO59" s="56"/>
      <c r="AP59" s="56"/>
      <c r="AQ59" s="56"/>
      <c r="AR59" s="56"/>
      <c r="AS59" s="56"/>
      <c r="AT59" s="56"/>
      <c r="AU59" s="56"/>
      <c r="AV59" s="56"/>
      <c r="AW59" s="56"/>
      <c r="AX59" s="40"/>
    </row>
    <row r="60" customFormat="false" ht="12.75" hidden="false" customHeight="false" outlineLevel="0" collapsed="false">
      <c r="A60" s="39"/>
      <c r="B60" s="33"/>
      <c r="C60" s="33"/>
      <c r="D60" s="33"/>
      <c r="E60" s="33"/>
      <c r="F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39"/>
      <c r="B61" s="33"/>
      <c r="C61" s="33"/>
      <c r="D61" s="33"/>
      <c r="E61" s="33"/>
      <c r="F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40"/>
    </row>
    <row r="62" customFormat="false" ht="12.75" hidden="false" customHeight="false" outlineLevel="0" collapsed="false">
      <c r="A62" s="58" t="s">
        <v>11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60"/>
    </row>
  </sheetData>
  <mergeCells count="15">
    <mergeCell ref="A4:AX4"/>
    <mergeCell ref="A6:AX6"/>
    <mergeCell ref="AM9:AW10"/>
    <mergeCell ref="AM13:AX14"/>
    <mergeCell ref="AM16:AV17"/>
    <mergeCell ref="AM19:AV19"/>
    <mergeCell ref="AM21:AU22"/>
    <mergeCell ref="A25:AX25"/>
    <mergeCell ref="AM30:AS31"/>
    <mergeCell ref="AM33:AX34"/>
    <mergeCell ref="AM36:AV36"/>
    <mergeCell ref="A44:AX44"/>
    <mergeCell ref="AM49:AX50"/>
    <mergeCell ref="AM52:AX53"/>
    <mergeCell ref="AM55:AV5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6.56"/>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61" t="s">
        <v>111</v>
      </c>
      <c r="B3" s="61"/>
      <c r="C3" s="61"/>
    </row>
    <row r="5" customFormat="false" ht="12" hidden="false" customHeight="true" outlineLevel="0" collapsed="false">
      <c r="A5" s="62" t="s">
        <v>112</v>
      </c>
      <c r="B5" s="63" t="s">
        <v>113</v>
      </c>
      <c r="C5" s="64" t="s">
        <v>114</v>
      </c>
    </row>
    <row r="6" customFormat="false" ht="12" hidden="false" customHeight="false" outlineLevel="0" collapsed="false">
      <c r="A6" s="62"/>
      <c r="B6" s="63"/>
      <c r="C6" s="64"/>
    </row>
    <row r="7" customFormat="false" ht="12" hidden="false" customHeight="false" outlineLevel="0" collapsed="false">
      <c r="A7" s="62"/>
      <c r="B7" s="65" t="s">
        <v>115</v>
      </c>
      <c r="C7" s="65"/>
    </row>
    <row r="8" customFormat="false" ht="9.95" hidden="false" customHeight="true" outlineLevel="0" collapsed="false">
      <c r="A8" s="66"/>
      <c r="B8" s="67"/>
      <c r="C8" s="67"/>
    </row>
    <row r="9" s="56" customFormat="true" ht="15" hidden="false" customHeight="true" outlineLevel="0" collapsed="false">
      <c r="A9" s="68" t="s">
        <v>116</v>
      </c>
      <c r="B9" s="69" t="n">
        <v>349903</v>
      </c>
      <c r="C9" s="69" t="n">
        <v>349673</v>
      </c>
    </row>
    <row r="10" customFormat="false" ht="12" hidden="false" customHeight="false" outlineLevel="0" collapsed="false">
      <c r="A10" s="66"/>
      <c r="B10" s="70"/>
      <c r="C10" s="70"/>
    </row>
    <row r="11" s="56" customFormat="true" ht="15" hidden="false" customHeight="true" outlineLevel="0" collapsed="false">
      <c r="A11" s="71" t="s">
        <v>117</v>
      </c>
      <c r="B11" s="69"/>
      <c r="C11" s="69"/>
    </row>
    <row r="12" customFormat="false" ht="12" hidden="false" customHeight="false" outlineLevel="0" collapsed="false">
      <c r="A12" s="66"/>
      <c r="B12" s="70"/>
      <c r="C12" s="70"/>
    </row>
    <row r="13" customFormat="false" ht="15.95" hidden="false" customHeight="true" outlineLevel="0" collapsed="false">
      <c r="A13" s="72" t="s">
        <v>118</v>
      </c>
      <c r="B13" s="73" t="n">
        <v>115108</v>
      </c>
      <c r="C13" s="73" t="n">
        <v>110965</v>
      </c>
    </row>
    <row r="14" customFormat="false" ht="15.95" hidden="false" customHeight="true" outlineLevel="0" collapsed="false">
      <c r="A14" s="72" t="s">
        <v>119</v>
      </c>
      <c r="B14" s="73" t="n">
        <v>37785</v>
      </c>
      <c r="C14" s="73" t="n">
        <v>37721</v>
      </c>
    </row>
    <row r="15" customFormat="false" ht="12" hidden="false" customHeight="false" outlineLevel="0" collapsed="false">
      <c r="A15" s="66"/>
      <c r="B15" s="70"/>
      <c r="C15" s="70"/>
    </row>
    <row r="16" customFormat="false" ht="15.95" hidden="false" customHeight="true" outlineLevel="0" collapsed="false">
      <c r="A16" s="72" t="s">
        <v>120</v>
      </c>
      <c r="B16" s="73" t="n">
        <v>102401</v>
      </c>
      <c r="C16" s="73" t="n">
        <v>102828</v>
      </c>
    </row>
    <row r="17" s="56" customFormat="true" ht="15" hidden="false" customHeight="true" outlineLevel="0" collapsed="false">
      <c r="A17" s="74" t="s">
        <v>121</v>
      </c>
      <c r="B17" s="73"/>
      <c r="C17" s="73"/>
    </row>
    <row r="18" customFormat="false" ht="15.95" hidden="false" customHeight="true" outlineLevel="0" collapsed="false">
      <c r="A18" s="75" t="s">
        <v>122</v>
      </c>
      <c r="B18" s="73" t="n">
        <v>4327</v>
      </c>
      <c r="C18" s="73" t="n">
        <v>4604</v>
      </c>
    </row>
    <row r="19" customFormat="false" ht="12" hidden="false" customHeight="false" outlineLevel="0" collapsed="false">
      <c r="A19" s="66"/>
      <c r="B19" s="70"/>
      <c r="C19" s="70"/>
    </row>
    <row r="20" customFormat="false" ht="15.95" hidden="false" customHeight="true" outlineLevel="0" collapsed="false">
      <c r="A20" s="75" t="s">
        <v>117</v>
      </c>
      <c r="B20" s="73"/>
      <c r="C20" s="73"/>
    </row>
    <row r="21" customFormat="false" ht="15.95" hidden="false" customHeight="true" outlineLevel="0" collapsed="false">
      <c r="A21" s="75" t="s">
        <v>123</v>
      </c>
      <c r="B21" s="73" t="n">
        <v>67924</v>
      </c>
      <c r="C21" s="73" t="n">
        <v>72854</v>
      </c>
    </row>
    <row r="22" s="56" customFormat="true" ht="15" hidden="false" customHeight="true" outlineLevel="0" collapsed="false">
      <c r="A22" s="75" t="s">
        <v>124</v>
      </c>
      <c r="B22" s="73"/>
      <c r="C22" s="73"/>
    </row>
    <row r="23" s="56" customFormat="true" ht="15" hidden="false" customHeight="true" outlineLevel="0" collapsed="false">
      <c r="A23" s="76" t="s">
        <v>125</v>
      </c>
      <c r="B23" s="73"/>
      <c r="C23" s="73"/>
    </row>
    <row r="24" s="56" customFormat="true" ht="15" hidden="false" customHeight="true" outlineLevel="0" collapsed="false">
      <c r="A24" s="77" t="s">
        <v>126</v>
      </c>
      <c r="B24" s="73" t="n">
        <v>11673</v>
      </c>
      <c r="C24" s="73" t="n">
        <v>9702</v>
      </c>
    </row>
    <row r="25" s="56" customFormat="true" ht="15" hidden="false" customHeight="true" outlineLevel="0" collapsed="false">
      <c r="A25" s="76" t="s">
        <v>127</v>
      </c>
      <c r="B25" s="73" t="n">
        <v>22804</v>
      </c>
      <c r="C25" s="73" t="n">
        <v>20272</v>
      </c>
    </row>
    <row r="26" customFormat="false" ht="12" hidden="false" customHeight="false" outlineLevel="0" collapsed="false">
      <c r="A26" s="66"/>
      <c r="B26" s="70"/>
      <c r="C26" s="70"/>
    </row>
    <row r="27" s="56" customFormat="true" ht="15" hidden="false" customHeight="true" outlineLevel="0" collapsed="false">
      <c r="A27" s="72" t="s">
        <v>97</v>
      </c>
      <c r="B27" s="73"/>
      <c r="C27" s="73"/>
    </row>
    <row r="28" s="56" customFormat="true" ht="15" hidden="false" customHeight="true" outlineLevel="0" collapsed="false">
      <c r="A28" s="75" t="s">
        <v>126</v>
      </c>
      <c r="B28" s="73" t="n">
        <v>18468</v>
      </c>
      <c r="C28" s="73" t="n">
        <v>19140</v>
      </c>
    </row>
    <row r="29" s="56" customFormat="true" ht="15" hidden="false" customHeight="true" outlineLevel="0" collapsed="false">
      <c r="A29" s="75" t="s">
        <v>128</v>
      </c>
      <c r="B29" s="73" t="n">
        <v>55913</v>
      </c>
      <c r="C29" s="73" t="n">
        <v>57283</v>
      </c>
    </row>
    <row r="30" s="56" customFormat="true" ht="15" hidden="false" customHeight="true" outlineLevel="0" collapsed="false">
      <c r="A30" s="77" t="s">
        <v>121</v>
      </c>
      <c r="B30" s="73"/>
      <c r="C30" s="73"/>
    </row>
    <row r="31" customFormat="false" ht="15.95" hidden="false" customHeight="true" outlineLevel="0" collapsed="false">
      <c r="A31" s="76" t="s">
        <v>129</v>
      </c>
      <c r="B31" s="73" t="n">
        <v>2715</v>
      </c>
      <c r="C31" s="73" t="n">
        <v>3741</v>
      </c>
    </row>
    <row r="32" customFormat="false" ht="15.95" hidden="false" customHeight="true" outlineLevel="0" collapsed="false">
      <c r="A32" s="77" t="s">
        <v>130</v>
      </c>
      <c r="B32" s="73" t="n">
        <v>53198</v>
      </c>
      <c r="C32" s="73" t="n">
        <v>53452</v>
      </c>
    </row>
    <row r="33" customFormat="false" ht="12" hidden="false" customHeight="false" outlineLevel="0" collapsed="false">
      <c r="A33" s="66"/>
      <c r="B33" s="70"/>
      <c r="C33" s="70"/>
    </row>
    <row r="34" s="56" customFormat="true" ht="15" hidden="false" customHeight="true" outlineLevel="0" collapsed="false">
      <c r="A34" s="72" t="s">
        <v>131</v>
      </c>
      <c r="B34" s="73"/>
      <c r="C34" s="73"/>
    </row>
    <row r="35" s="56" customFormat="true" ht="15" hidden="false" customHeight="true" outlineLevel="0" collapsed="false">
      <c r="A35" s="75" t="s">
        <v>126</v>
      </c>
      <c r="B35" s="73" t="n">
        <v>2489</v>
      </c>
      <c r="C35" s="73" t="n">
        <v>2679</v>
      </c>
    </row>
    <row r="36" s="56" customFormat="true" ht="15" hidden="false" customHeight="true" outlineLevel="0" collapsed="false">
      <c r="A36" s="75" t="s">
        <v>128</v>
      </c>
      <c r="B36" s="73" t="n">
        <v>17739</v>
      </c>
      <c r="C36" s="73" t="n">
        <v>19057</v>
      </c>
    </row>
    <row r="37" s="56" customFormat="true" ht="15" hidden="false" customHeight="true" outlineLevel="0" collapsed="false">
      <c r="A37" s="77" t="s">
        <v>121</v>
      </c>
      <c r="B37" s="73"/>
      <c r="C37" s="73"/>
    </row>
    <row r="38" s="56" customFormat="true" ht="15" hidden="false" customHeight="true" outlineLevel="0" collapsed="false">
      <c r="A38" s="77" t="s">
        <v>129</v>
      </c>
      <c r="B38" s="73" t="n">
        <v>519</v>
      </c>
      <c r="C38" s="73" t="n">
        <v>704</v>
      </c>
    </row>
    <row r="39" s="56" customFormat="true" ht="15" hidden="false" customHeight="true" outlineLevel="0" collapsed="false">
      <c r="A39" s="77" t="s">
        <v>130</v>
      </c>
      <c r="B39" s="73" t="n">
        <v>17220</v>
      </c>
      <c r="C39" s="73" t="n">
        <v>18353</v>
      </c>
    </row>
    <row r="40" s="80" customFormat="true" ht="15.95" hidden="false" customHeight="true" outlineLevel="0" collapsed="false">
      <c r="A40" s="78"/>
      <c r="B40" s="79"/>
      <c r="C40" s="79"/>
    </row>
    <row r="41" customFormat="false" ht="12" hidden="false" customHeight="false" outlineLevel="0" collapsed="false">
      <c r="B41" s="81"/>
    </row>
    <row r="42" customFormat="false" ht="12" hidden="false" customHeight="false" outlineLevel="0" collapsed="false">
      <c r="A42" s="13" t="s">
        <v>132</v>
      </c>
    </row>
    <row r="43" customFormat="false" ht="12" hidden="false" customHeight="false" outlineLevel="0" collapsed="false">
      <c r="A43" s="13" t="s">
        <v>133</v>
      </c>
    </row>
    <row r="59" customFormat="false" ht="5.1" hidden="false" customHeight="true" outlineLevel="0" collapsed="false"/>
    <row r="60" customFormat="false" ht="12"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5.1" hidden="false" customHeight="true" outlineLevel="0" collapsed="false"/>
    <row r="87" customFormat="false" ht="5.1" hidden="false" customHeight="true" outlineLevel="0" collapsed="false"/>
    <row r="89" customFormat="false" ht="5.1" hidden="false" customHeight="true" outlineLevel="0" collapsed="false"/>
    <row r="91" customFormat="false" ht="18"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5.1" hidden="false" customHeight="true" outlineLevel="0" collapsed="false"/>
    <row r="101" customFormat="false" ht="5.1" hidden="false" customHeight="true" outlineLevel="0" collapsed="false"/>
    <row r="103" customFormat="false" ht="5.1" hidden="false" customHeight="true" outlineLevel="0" collapsed="false"/>
    <row r="105" customFormat="false" ht="18"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row r="123" customFormat="false" ht="5.1" hidden="false" customHeight="true" outlineLevel="0" collapsed="false"/>
    <row r="125" customFormat="false" ht="5.1" hidden="false" customHeight="true" outlineLevel="0" collapsed="false"/>
    <row r="127"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61" t="s">
        <v>134</v>
      </c>
      <c r="B3" s="61"/>
      <c r="C3" s="61"/>
    </row>
    <row r="5" customFormat="false" ht="12" hidden="false" customHeight="true" outlineLevel="0" collapsed="false">
      <c r="A5" s="62" t="s">
        <v>135</v>
      </c>
      <c r="B5" s="82" t="s">
        <v>113</v>
      </c>
      <c r="C5" s="64" t="s">
        <v>114</v>
      </c>
    </row>
    <row r="6" customFormat="false" ht="12" hidden="false" customHeight="false" outlineLevel="0" collapsed="false">
      <c r="A6" s="62"/>
      <c r="B6" s="82"/>
      <c r="C6" s="64"/>
    </row>
    <row r="7" customFormat="false" ht="12" hidden="false" customHeight="false" outlineLevel="0" collapsed="false">
      <c r="A7" s="62"/>
      <c r="B7" s="83" t="s">
        <v>115</v>
      </c>
      <c r="C7" s="83"/>
    </row>
    <row r="8" customFormat="false" ht="9.95" hidden="false" customHeight="true" outlineLevel="0" collapsed="false">
      <c r="A8" s="66"/>
      <c r="B8" s="67"/>
      <c r="C8" s="84"/>
    </row>
    <row r="9" s="87" customFormat="true" ht="15" hidden="false" customHeight="true" outlineLevel="0" collapsed="false">
      <c r="A9" s="68" t="s">
        <v>136</v>
      </c>
      <c r="B9" s="85" t="n">
        <v>744573</v>
      </c>
      <c r="C9" s="86" t="n">
        <v>759609</v>
      </c>
    </row>
    <row r="10" customFormat="false" ht="12" hidden="false" customHeight="false" outlineLevel="0" collapsed="false">
      <c r="A10" s="66"/>
      <c r="B10" s="88"/>
      <c r="C10" s="89"/>
    </row>
    <row r="11" s="56" customFormat="true" ht="15" hidden="false" customHeight="true" outlineLevel="0" collapsed="false">
      <c r="A11" s="71" t="s">
        <v>137</v>
      </c>
      <c r="B11" s="88" t="n">
        <v>263178</v>
      </c>
      <c r="C11" s="90" t="n">
        <v>295499</v>
      </c>
    </row>
    <row r="12" customFormat="false" ht="12" hidden="false" customHeight="false" outlineLevel="0" collapsed="false">
      <c r="A12" s="66"/>
      <c r="B12" s="88"/>
      <c r="C12" s="89"/>
    </row>
    <row r="13" s="56" customFormat="true" ht="15" hidden="false" customHeight="true" outlineLevel="0" collapsed="false">
      <c r="A13" s="71" t="s">
        <v>138</v>
      </c>
      <c r="B13" s="91"/>
      <c r="C13" s="53"/>
    </row>
    <row r="14" s="56" customFormat="true" ht="15" hidden="false" customHeight="true" outlineLevel="0" collapsed="false">
      <c r="A14" s="74" t="s">
        <v>139</v>
      </c>
      <c r="B14" s="88" t="n">
        <v>178723</v>
      </c>
      <c r="C14" s="90" t="n">
        <v>162897</v>
      </c>
    </row>
    <row r="15" customFormat="false" ht="12" hidden="false" customHeight="false" outlineLevel="0" collapsed="false">
      <c r="A15" s="66"/>
      <c r="B15" s="88"/>
      <c r="C15" s="89"/>
    </row>
    <row r="16" s="56" customFormat="true" ht="15" hidden="false" customHeight="true" outlineLevel="0" collapsed="false">
      <c r="A16" s="71" t="s">
        <v>103</v>
      </c>
      <c r="B16" s="88" t="n">
        <v>218923</v>
      </c>
      <c r="C16" s="90" t="n">
        <v>211515</v>
      </c>
    </row>
    <row r="17" s="56" customFormat="true" ht="15" hidden="false" customHeight="true" outlineLevel="0" collapsed="false">
      <c r="A17" s="74" t="s">
        <v>117</v>
      </c>
      <c r="B17" s="88"/>
      <c r="C17" s="53"/>
    </row>
    <row r="18" s="56" customFormat="true" ht="15" hidden="false" customHeight="true" outlineLevel="0" collapsed="false">
      <c r="A18" s="74" t="s">
        <v>140</v>
      </c>
      <c r="B18" s="88" t="n">
        <v>101088</v>
      </c>
      <c r="C18" s="90" t="n">
        <v>93812</v>
      </c>
    </row>
    <row r="19" s="56" customFormat="true" ht="15" hidden="false" customHeight="true" outlineLevel="0" collapsed="false">
      <c r="A19" s="74" t="s">
        <v>141</v>
      </c>
      <c r="B19" s="88" t="n">
        <v>92187</v>
      </c>
      <c r="C19" s="90" t="n">
        <v>95117</v>
      </c>
    </row>
    <row r="20" s="56" customFormat="true" ht="15" hidden="false" customHeight="true" outlineLevel="0" collapsed="false">
      <c r="A20" s="74" t="s">
        <v>142</v>
      </c>
      <c r="B20" s="88" t="n">
        <v>25649</v>
      </c>
      <c r="C20" s="90" t="n">
        <v>22585</v>
      </c>
    </row>
    <row r="21" customFormat="false" ht="12" hidden="false" customHeight="false" outlineLevel="0" collapsed="false">
      <c r="A21" s="66"/>
      <c r="B21" s="88"/>
      <c r="C21" s="89"/>
    </row>
    <row r="22" s="56" customFormat="true" ht="15" hidden="false" customHeight="true" outlineLevel="0" collapsed="false">
      <c r="A22" s="71" t="s">
        <v>104</v>
      </c>
      <c r="B22" s="88" t="n">
        <v>83748</v>
      </c>
      <c r="C22" s="90" t="n">
        <v>89698</v>
      </c>
    </row>
    <row r="23" s="56" customFormat="true" ht="15" hidden="false" customHeight="true" outlineLevel="0" collapsed="false">
      <c r="A23" s="74" t="s">
        <v>117</v>
      </c>
      <c r="B23" s="88"/>
      <c r="C23" s="89"/>
    </row>
    <row r="24" s="56" customFormat="true" ht="15" hidden="false" customHeight="true" outlineLevel="0" collapsed="false">
      <c r="A24" s="74" t="s">
        <v>143</v>
      </c>
      <c r="B24" s="88" t="n">
        <v>492</v>
      </c>
      <c r="C24" s="90" t="n">
        <v>464</v>
      </c>
    </row>
    <row r="25" s="56" customFormat="true" ht="15" hidden="false" customHeight="true" outlineLevel="0" collapsed="false">
      <c r="A25" s="74" t="s">
        <v>144</v>
      </c>
      <c r="B25" s="88" t="n">
        <v>13109</v>
      </c>
      <c r="C25" s="90" t="n">
        <v>13700</v>
      </c>
    </row>
    <row r="26" s="56" customFormat="true" ht="15" hidden="false" customHeight="true" outlineLevel="0" collapsed="false">
      <c r="A26" s="74" t="s">
        <v>145</v>
      </c>
      <c r="B26" s="88" t="n">
        <v>47886</v>
      </c>
      <c r="C26" s="90" t="n">
        <v>52035</v>
      </c>
    </row>
    <row r="27" s="56" customFormat="true" ht="15" hidden="false" customHeight="true" outlineLevel="0" collapsed="false">
      <c r="A27" s="74" t="s">
        <v>146</v>
      </c>
      <c r="B27" s="88" t="n">
        <v>10871</v>
      </c>
      <c r="C27" s="90" t="n">
        <v>12308</v>
      </c>
    </row>
    <row r="28" s="56" customFormat="true" ht="15" hidden="false" customHeight="true" outlineLevel="0" collapsed="false">
      <c r="A28" s="74" t="s">
        <v>147</v>
      </c>
      <c r="B28" s="88" t="n">
        <v>11391</v>
      </c>
      <c r="C28" s="90" t="n">
        <v>11191</v>
      </c>
    </row>
    <row r="29" customFormat="false" ht="12" hidden="false" customHeight="false" outlineLevel="0" collapsed="false">
      <c r="A29" s="80"/>
      <c r="B29" s="70"/>
      <c r="C29" s="89"/>
    </row>
    <row r="30" s="56" customFormat="true" ht="15" hidden="false" customHeight="true" outlineLevel="0" collapsed="false">
      <c r="B30" s="92"/>
      <c r="C30" s="92"/>
    </row>
    <row r="31" s="56" customFormat="true" ht="15" hidden="false" customHeight="true" outlineLevel="0" collapsed="false">
      <c r="A31" s="93"/>
      <c r="B31" s="92"/>
      <c r="C31" s="92"/>
    </row>
    <row r="32" s="56" customFormat="true" ht="15" hidden="false" customHeight="true" outlineLevel="0" collapsed="false">
      <c r="A32" s="93"/>
      <c r="B32" s="92"/>
      <c r="C32" s="92"/>
    </row>
    <row r="34" customFormat="false" ht="12" hidden="false" customHeight="true" outlineLevel="0" collapsed="false">
      <c r="A34" s="61" t="s">
        <v>148</v>
      </c>
      <c r="B34" s="61"/>
      <c r="C34" s="61"/>
    </row>
    <row r="36" customFormat="false" ht="12" hidden="false" customHeight="true" outlineLevel="0" collapsed="false">
      <c r="A36" s="62" t="s">
        <v>135</v>
      </c>
      <c r="B36" s="82" t="s">
        <v>149</v>
      </c>
      <c r="C36" s="94" t="s">
        <v>150</v>
      </c>
    </row>
    <row r="37" customFormat="false" ht="12" hidden="false" customHeight="false" outlineLevel="0" collapsed="false">
      <c r="A37" s="62"/>
      <c r="B37" s="82"/>
      <c r="C37" s="94"/>
    </row>
    <row r="38" customFormat="false" ht="12" hidden="false" customHeight="false" outlineLevel="0" collapsed="false">
      <c r="A38" s="62"/>
      <c r="B38" s="83" t="s">
        <v>115</v>
      </c>
      <c r="C38" s="83"/>
    </row>
    <row r="39" customFormat="false" ht="9.95" hidden="false" customHeight="true" outlineLevel="0" collapsed="false">
      <c r="A39" s="66"/>
      <c r="B39" s="67"/>
      <c r="C39" s="67"/>
    </row>
    <row r="40" customFormat="false" ht="12" hidden="false" customHeight="false" outlineLevel="0" collapsed="false">
      <c r="A40" s="95" t="s">
        <v>151</v>
      </c>
      <c r="B40" s="92" t="n">
        <v>187798</v>
      </c>
      <c r="C40" s="92" t="n">
        <v>201360</v>
      </c>
    </row>
    <row r="41" customFormat="false" ht="12" hidden="false" customHeight="false" outlineLevel="0" collapsed="false">
      <c r="A41" s="95"/>
      <c r="B41" s="92"/>
      <c r="C41" s="92"/>
    </row>
    <row r="42" customFormat="false" ht="12" hidden="false" customHeight="false" outlineLevel="0" collapsed="false">
      <c r="A42" s="71" t="s">
        <v>106</v>
      </c>
      <c r="B42" s="70" t="n">
        <v>44907</v>
      </c>
      <c r="C42" s="70" t="n">
        <v>54009</v>
      </c>
    </row>
    <row r="43" customFormat="false" ht="12" hidden="false" customHeight="false" outlineLevel="0" collapsed="false">
      <c r="A43" s="66"/>
      <c r="B43" s="70"/>
      <c r="C43" s="70"/>
    </row>
    <row r="44" customFormat="false" ht="12" hidden="false" customHeight="false" outlineLevel="0" collapsed="false">
      <c r="A44" s="71" t="s">
        <v>152</v>
      </c>
      <c r="B44" s="70" t="n">
        <v>142890</v>
      </c>
      <c r="C44" s="70" t="n">
        <v>147351</v>
      </c>
    </row>
    <row r="45" customFormat="false" ht="12" hidden="false" customHeight="false" outlineLevel="0" collapsed="false">
      <c r="A45" s="74" t="s">
        <v>117</v>
      </c>
      <c r="B45" s="70"/>
      <c r="C45" s="70"/>
    </row>
    <row r="46" customFormat="false" ht="12" hidden="false" customHeight="false" outlineLevel="0" collapsed="false">
      <c r="A46" s="74" t="s">
        <v>107</v>
      </c>
      <c r="B46" s="70" t="n">
        <v>137589</v>
      </c>
      <c r="C46" s="70" t="n">
        <v>143034</v>
      </c>
    </row>
    <row r="47" customFormat="false" ht="12" hidden="false" customHeight="false" outlineLevel="0" collapsed="false">
      <c r="A47" s="74" t="s">
        <v>108</v>
      </c>
      <c r="B47" s="70" t="n">
        <v>2049</v>
      </c>
      <c r="C47" s="70" t="n">
        <v>1980</v>
      </c>
    </row>
    <row r="48" customFormat="false" ht="12" hidden="false" customHeight="false" outlineLevel="0" collapsed="false">
      <c r="A48" s="74" t="s">
        <v>109</v>
      </c>
      <c r="B48" s="70" t="n">
        <v>3253</v>
      </c>
      <c r="C48" s="70" t="n">
        <v>2337</v>
      </c>
    </row>
    <row r="49" customFormat="false" ht="12" hidden="false" customHeight="false" outlineLevel="0" collapsed="false">
      <c r="A49" s="80"/>
      <c r="B49" s="80"/>
      <c r="C49" s="70"/>
    </row>
  </sheetData>
  <mergeCells count="10">
    <mergeCell ref="A3:C3"/>
    <mergeCell ref="A5:A7"/>
    <mergeCell ref="B5:B6"/>
    <mergeCell ref="C5:C6"/>
    <mergeCell ref="B7:C7"/>
    <mergeCell ref="A34:C34"/>
    <mergeCell ref="A36:A38"/>
    <mergeCell ref="B36:B37"/>
    <mergeCell ref="C36:C37"/>
    <mergeCell ref="B38:C38"/>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4</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99" t="s">
        <v>155</v>
      </c>
      <c r="N59" s="33"/>
      <c r="O59" s="33"/>
      <c r="P59" s="33"/>
      <c r="Q59" s="33"/>
      <c r="R59" s="33"/>
      <c r="S59" s="33"/>
      <c r="T59" s="33"/>
      <c r="U59" s="33"/>
      <c r="V59" s="33"/>
      <c r="W59" s="99" t="s">
        <v>94</v>
      </c>
      <c r="X59" s="33"/>
      <c r="Y59" s="33"/>
      <c r="Z59" s="33"/>
      <c r="AA59" s="33"/>
      <c r="AB59" s="33"/>
      <c r="AC59" s="33"/>
      <c r="AD59" s="33"/>
      <c r="AE59" s="99" t="s">
        <v>100</v>
      </c>
      <c r="AF59" s="33"/>
      <c r="AG59" s="33"/>
      <c r="AH59" s="33"/>
      <c r="AI59" s="33"/>
      <c r="AJ59" s="33"/>
      <c r="AK59" s="33"/>
      <c r="AL59" s="33"/>
      <c r="AM59" s="33"/>
      <c r="AN59" s="33"/>
      <c r="AO59" s="99" t="s">
        <v>105</v>
      </c>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4">
    <mergeCell ref="A4:AX4"/>
    <mergeCell ref="A6:AX6"/>
    <mergeCell ref="A33:AX33"/>
    <mergeCell ref="A35:AX3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87"/>
      <c r="D3" s="87"/>
      <c r="E3" s="87"/>
      <c r="F3" s="87"/>
      <c r="G3" s="87"/>
      <c r="H3" s="87"/>
      <c r="I3" s="101" t="s">
        <v>156</v>
      </c>
      <c r="J3" s="87" t="s">
        <v>157</v>
      </c>
      <c r="K3" s="87"/>
      <c r="L3" s="87"/>
      <c r="M3" s="87"/>
      <c r="N3" s="87"/>
      <c r="O3" s="87"/>
      <c r="P3" s="87"/>
      <c r="Q3" s="87"/>
      <c r="R3" s="102"/>
    </row>
    <row r="4" customFormat="false" ht="12.75" hidden="false" customHeight="true" outlineLevel="0" collapsed="false"/>
    <row r="5" customFormat="false" ht="15" hidden="false" customHeight="true" outlineLevel="0" collapsed="false">
      <c r="C5" s="87"/>
      <c r="D5" s="87"/>
      <c r="E5" s="87"/>
      <c r="F5" s="87"/>
      <c r="G5" s="87"/>
      <c r="H5" s="87"/>
      <c r="I5" s="101" t="s">
        <v>158</v>
      </c>
      <c r="J5" s="87" t="s">
        <v>15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811914</v>
      </c>
      <c r="E12" s="120" t="n">
        <v>81475</v>
      </c>
      <c r="F12" s="120" t="n">
        <v>659</v>
      </c>
      <c r="G12" s="120" t="n">
        <v>28188</v>
      </c>
      <c r="H12" s="120" t="n">
        <v>42567</v>
      </c>
      <c r="I12" s="120" t="n">
        <v>7752</v>
      </c>
      <c r="J12" s="120" t="n">
        <v>2309</v>
      </c>
      <c r="K12" s="120" t="s">
        <v>21</v>
      </c>
      <c r="L12" s="120" t="n">
        <v>1721017</v>
      </c>
      <c r="M12" s="120" t="n">
        <v>8147</v>
      </c>
      <c r="N12" s="120" t="s">
        <v>21</v>
      </c>
      <c r="O12" s="120" t="s">
        <v>21</v>
      </c>
      <c r="P12" s="120" t="n">
        <v>1081</v>
      </c>
      <c r="Q12" s="120" t="n">
        <v>194</v>
      </c>
      <c r="R12" s="115" t="n">
        <v>1</v>
      </c>
      <c r="T12" s="121"/>
    </row>
    <row r="13" customFormat="false" ht="13.5" hidden="false" customHeight="true" outlineLevel="0" collapsed="false">
      <c r="B13" s="123" t="n">
        <v>2</v>
      </c>
      <c r="C13" s="124" t="s">
        <v>177</v>
      </c>
      <c r="D13" s="125" t="n">
        <v>1794507</v>
      </c>
      <c r="E13" s="125" t="n">
        <v>77095</v>
      </c>
      <c r="F13" s="125" t="n">
        <v>1112</v>
      </c>
      <c r="G13" s="125" t="n">
        <v>27368</v>
      </c>
      <c r="H13" s="125" t="n">
        <v>37380</v>
      </c>
      <c r="I13" s="125" t="n">
        <v>8479</v>
      </c>
      <c r="J13" s="125" t="n">
        <v>1930</v>
      </c>
      <c r="K13" s="125" t="n">
        <v>826</v>
      </c>
      <c r="L13" s="125" t="n">
        <v>1707647</v>
      </c>
      <c r="M13" s="125" t="n">
        <v>8441</v>
      </c>
      <c r="N13" s="125" t="n">
        <v>3849</v>
      </c>
      <c r="O13" s="125" t="n">
        <v>4592</v>
      </c>
      <c r="P13" s="125" t="n">
        <v>1091</v>
      </c>
      <c r="Q13" s="125" t="n">
        <v>233</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53194</v>
      </c>
      <c r="E15" s="120" t="n">
        <v>6643</v>
      </c>
      <c r="F15" s="120" t="n">
        <v>91</v>
      </c>
      <c r="G15" s="120" t="n">
        <v>2402</v>
      </c>
      <c r="H15" s="120" t="n">
        <v>3218</v>
      </c>
      <c r="I15" s="120" t="n">
        <v>764</v>
      </c>
      <c r="J15" s="120" t="n">
        <v>126</v>
      </c>
      <c r="K15" s="120" t="n">
        <v>42</v>
      </c>
      <c r="L15" s="120" t="n">
        <v>145887</v>
      </c>
      <c r="M15" s="120" t="n">
        <v>598</v>
      </c>
      <c r="N15" s="120" t="n">
        <v>203</v>
      </c>
      <c r="O15" s="120" t="n">
        <v>395</v>
      </c>
      <c r="P15" s="120" t="n">
        <v>52</v>
      </c>
      <c r="Q15" s="120" t="n">
        <v>14</v>
      </c>
      <c r="R15" s="115" t="n">
        <v>3</v>
      </c>
      <c r="T15" s="121"/>
    </row>
    <row r="16" customFormat="false" ht="13.5" hidden="false" customHeight="true" outlineLevel="0" collapsed="false">
      <c r="B16" s="112" t="n">
        <v>4</v>
      </c>
      <c r="C16" s="119" t="s">
        <v>179</v>
      </c>
      <c r="D16" s="120" t="n">
        <v>134334</v>
      </c>
      <c r="E16" s="120" t="n">
        <v>6175</v>
      </c>
      <c r="F16" s="120" t="n">
        <v>109</v>
      </c>
      <c r="G16" s="120" t="n">
        <v>2240</v>
      </c>
      <c r="H16" s="120" t="n">
        <v>2876</v>
      </c>
      <c r="I16" s="120" t="n">
        <v>772</v>
      </c>
      <c r="J16" s="120" t="n">
        <v>118</v>
      </c>
      <c r="K16" s="120" t="n">
        <v>60</v>
      </c>
      <c r="L16" s="120" t="n">
        <v>127640</v>
      </c>
      <c r="M16" s="120" t="n">
        <v>442</v>
      </c>
      <c r="N16" s="120" t="n">
        <v>172</v>
      </c>
      <c r="O16" s="120" t="n">
        <v>270</v>
      </c>
      <c r="P16" s="120" t="n">
        <v>64</v>
      </c>
      <c r="Q16" s="120" t="n">
        <v>13</v>
      </c>
      <c r="R16" s="115" t="n">
        <v>4</v>
      </c>
      <c r="T16" s="121"/>
    </row>
    <row r="17" customFormat="false" ht="13.5" hidden="false" customHeight="true" outlineLevel="0" collapsed="false">
      <c r="B17" s="112" t="n">
        <v>5</v>
      </c>
      <c r="C17" s="119" t="s">
        <v>180</v>
      </c>
      <c r="D17" s="120" t="n">
        <v>155544</v>
      </c>
      <c r="E17" s="120" t="n">
        <v>7021</v>
      </c>
      <c r="F17" s="120" t="n">
        <v>90</v>
      </c>
      <c r="G17" s="120" t="n">
        <v>2520</v>
      </c>
      <c r="H17" s="120" t="n">
        <v>3205</v>
      </c>
      <c r="I17" s="120" t="n">
        <v>930</v>
      </c>
      <c r="J17" s="120" t="n">
        <v>183</v>
      </c>
      <c r="K17" s="120" t="n">
        <v>93</v>
      </c>
      <c r="L17" s="120" t="n">
        <v>147661</v>
      </c>
      <c r="M17" s="120" t="n">
        <v>721</v>
      </c>
      <c r="N17" s="120" t="n">
        <v>440</v>
      </c>
      <c r="O17" s="120" t="n">
        <v>281</v>
      </c>
      <c r="P17" s="120" t="n">
        <v>105</v>
      </c>
      <c r="Q17" s="120" t="n">
        <v>36</v>
      </c>
      <c r="R17" s="115" t="n">
        <v>5</v>
      </c>
      <c r="T17" s="121"/>
    </row>
    <row r="18" customFormat="false" ht="13.5" hidden="false" customHeight="true" outlineLevel="0" collapsed="false">
      <c r="B18" s="112" t="n">
        <v>6</v>
      </c>
      <c r="C18" s="119" t="s">
        <v>181</v>
      </c>
      <c r="D18" s="120" t="n">
        <v>144157</v>
      </c>
      <c r="E18" s="120" t="n">
        <v>6059</v>
      </c>
      <c r="F18" s="120" t="n">
        <v>119</v>
      </c>
      <c r="G18" s="120" t="n">
        <v>2204</v>
      </c>
      <c r="H18" s="120" t="n">
        <v>2774</v>
      </c>
      <c r="I18" s="120" t="n">
        <v>688</v>
      </c>
      <c r="J18" s="120" t="n">
        <v>176</v>
      </c>
      <c r="K18" s="120" t="n">
        <v>98</v>
      </c>
      <c r="L18" s="120" t="n">
        <v>136623</v>
      </c>
      <c r="M18" s="120" t="n">
        <v>1223</v>
      </c>
      <c r="N18" s="120" t="n">
        <v>810</v>
      </c>
      <c r="O18" s="120" t="n">
        <v>413</v>
      </c>
      <c r="P18" s="120" t="n">
        <v>237</v>
      </c>
      <c r="Q18" s="120" t="n">
        <v>15</v>
      </c>
      <c r="R18" s="115" t="n">
        <v>6</v>
      </c>
      <c r="T18" s="121"/>
    </row>
    <row r="19" customFormat="false" ht="14.25" hidden="false" customHeight="true" outlineLevel="0" collapsed="false">
      <c r="B19" s="112" t="n">
        <v>7</v>
      </c>
      <c r="C19" s="119" t="s">
        <v>182</v>
      </c>
      <c r="D19" s="120" t="n">
        <v>142819</v>
      </c>
      <c r="E19" s="120" t="n">
        <v>5717</v>
      </c>
      <c r="F19" s="120" t="n">
        <v>83</v>
      </c>
      <c r="G19" s="120" t="n">
        <v>2043</v>
      </c>
      <c r="H19" s="120" t="n">
        <v>2766</v>
      </c>
      <c r="I19" s="120" t="n">
        <v>615</v>
      </c>
      <c r="J19" s="120" t="n">
        <v>149</v>
      </c>
      <c r="K19" s="120" t="n">
        <v>61</v>
      </c>
      <c r="L19" s="120" t="n">
        <v>136582</v>
      </c>
      <c r="M19" s="120" t="n">
        <v>437</v>
      </c>
      <c r="N19" s="120" t="n">
        <v>240</v>
      </c>
      <c r="O19" s="120" t="n">
        <v>197</v>
      </c>
      <c r="P19" s="120" t="n">
        <v>73</v>
      </c>
      <c r="Q19" s="120" t="n">
        <v>10</v>
      </c>
      <c r="R19" s="115" t="n">
        <v>7</v>
      </c>
      <c r="T19" s="121"/>
    </row>
    <row r="20" customFormat="false" ht="13.5" hidden="false" customHeight="true" outlineLevel="0" collapsed="false">
      <c r="B20" s="112" t="n">
        <v>8</v>
      </c>
      <c r="C20" s="119" t="s">
        <v>183</v>
      </c>
      <c r="D20" s="120" t="n">
        <v>144821</v>
      </c>
      <c r="E20" s="120" t="n">
        <v>6197</v>
      </c>
      <c r="F20" s="120" t="n">
        <v>109</v>
      </c>
      <c r="G20" s="120" t="n">
        <v>2095</v>
      </c>
      <c r="H20" s="120" t="n">
        <v>3243</v>
      </c>
      <c r="I20" s="120" t="n">
        <v>559</v>
      </c>
      <c r="J20" s="120" t="n">
        <v>126</v>
      </c>
      <c r="K20" s="120" t="n">
        <v>65</v>
      </c>
      <c r="L20" s="120" t="n">
        <v>138209</v>
      </c>
      <c r="M20" s="120" t="n">
        <v>339</v>
      </c>
      <c r="N20" s="120" t="n">
        <v>119</v>
      </c>
      <c r="O20" s="120" t="n">
        <v>220</v>
      </c>
      <c r="P20" s="120" t="n">
        <v>65</v>
      </c>
      <c r="Q20" s="120" t="n">
        <v>11</v>
      </c>
      <c r="R20" s="115" t="n">
        <v>8</v>
      </c>
      <c r="T20" s="121"/>
    </row>
    <row r="21" customFormat="false" ht="13.5" hidden="false" customHeight="true" outlineLevel="0" collapsed="false">
      <c r="B21" s="112" t="n">
        <v>9</v>
      </c>
      <c r="C21" s="119" t="s">
        <v>184</v>
      </c>
      <c r="D21" s="120" t="n">
        <v>147279</v>
      </c>
      <c r="E21" s="120" t="n">
        <v>6047</v>
      </c>
      <c r="F21" s="120" t="n">
        <v>36</v>
      </c>
      <c r="G21" s="120" t="n">
        <v>2092</v>
      </c>
      <c r="H21" s="120" t="n">
        <v>3151</v>
      </c>
      <c r="I21" s="120" t="n">
        <v>574</v>
      </c>
      <c r="J21" s="120" t="n">
        <v>134</v>
      </c>
      <c r="K21" s="120" t="n">
        <v>60</v>
      </c>
      <c r="L21" s="120" t="n">
        <v>140858</v>
      </c>
      <c r="M21" s="120" t="n">
        <v>295</v>
      </c>
      <c r="N21" s="120" t="n">
        <v>82</v>
      </c>
      <c r="O21" s="120" t="n">
        <v>213</v>
      </c>
      <c r="P21" s="120" t="n">
        <v>64</v>
      </c>
      <c r="Q21" s="120" t="n">
        <v>15</v>
      </c>
      <c r="R21" s="115" t="n">
        <v>9</v>
      </c>
      <c r="T21" s="121"/>
    </row>
    <row r="22" customFormat="false" ht="13.5" hidden="false" customHeight="true" outlineLevel="0" collapsed="false">
      <c r="B22" s="112" t="n">
        <v>10</v>
      </c>
      <c r="C22" s="119" t="s">
        <v>185</v>
      </c>
      <c r="D22" s="120" t="n">
        <v>140061</v>
      </c>
      <c r="E22" s="120" t="n">
        <v>6129</v>
      </c>
      <c r="F22" s="120" t="n">
        <v>100</v>
      </c>
      <c r="G22" s="120" t="n">
        <v>2241</v>
      </c>
      <c r="H22" s="120" t="n">
        <v>3155</v>
      </c>
      <c r="I22" s="120" t="n">
        <v>451</v>
      </c>
      <c r="J22" s="120" t="n">
        <v>121</v>
      </c>
      <c r="K22" s="120" t="n">
        <v>61</v>
      </c>
      <c r="L22" s="120" t="n">
        <v>133397</v>
      </c>
      <c r="M22" s="120" t="n">
        <v>457</v>
      </c>
      <c r="N22" s="120" t="n">
        <v>206</v>
      </c>
      <c r="O22" s="120" t="n">
        <v>251</v>
      </c>
      <c r="P22" s="120" t="n">
        <v>69</v>
      </c>
      <c r="Q22" s="120" t="n">
        <v>9</v>
      </c>
      <c r="R22" s="115" t="n">
        <v>10</v>
      </c>
      <c r="T22" s="121"/>
    </row>
    <row r="23" customFormat="false" ht="13.5" hidden="false" customHeight="true" outlineLevel="0" collapsed="false">
      <c r="B23" s="112" t="n">
        <v>11</v>
      </c>
      <c r="C23" s="119" t="s">
        <v>186</v>
      </c>
      <c r="D23" s="120" t="n">
        <v>152489</v>
      </c>
      <c r="E23" s="120" t="n">
        <v>6862</v>
      </c>
      <c r="F23" s="120" t="n">
        <v>27</v>
      </c>
      <c r="G23" s="120" t="n">
        <v>2155</v>
      </c>
      <c r="H23" s="120" t="n">
        <v>3782</v>
      </c>
      <c r="I23" s="120" t="n">
        <v>668</v>
      </c>
      <c r="J23" s="120" t="n">
        <v>153</v>
      </c>
      <c r="K23" s="120" t="n">
        <v>77</v>
      </c>
      <c r="L23" s="120" t="n">
        <v>144933</v>
      </c>
      <c r="M23" s="120" t="n">
        <v>595</v>
      </c>
      <c r="N23" s="120" t="n">
        <v>249</v>
      </c>
      <c r="O23" s="120" t="n">
        <v>346</v>
      </c>
      <c r="P23" s="120" t="n">
        <v>81</v>
      </c>
      <c r="Q23" s="120" t="n">
        <v>18</v>
      </c>
      <c r="R23" s="115" t="n">
        <v>11</v>
      </c>
      <c r="T23" s="121"/>
    </row>
    <row r="24" customFormat="false" ht="13.5" hidden="false" customHeight="true" outlineLevel="0" collapsed="false">
      <c r="B24" s="112" t="n">
        <v>12</v>
      </c>
      <c r="C24" s="119" t="s">
        <v>187</v>
      </c>
      <c r="D24" s="120" t="n">
        <v>161986</v>
      </c>
      <c r="E24" s="120" t="n">
        <v>6657</v>
      </c>
      <c r="F24" s="120" t="n">
        <v>106</v>
      </c>
      <c r="G24" s="120" t="n">
        <v>2383</v>
      </c>
      <c r="H24" s="120" t="n">
        <v>3157</v>
      </c>
      <c r="I24" s="120" t="n">
        <v>761</v>
      </c>
      <c r="J24" s="120" t="n">
        <v>183</v>
      </c>
      <c r="K24" s="120" t="n">
        <v>67</v>
      </c>
      <c r="L24" s="120" t="n">
        <v>154369</v>
      </c>
      <c r="M24" s="120" t="n">
        <v>835</v>
      </c>
      <c r="N24" s="120" t="n">
        <v>323</v>
      </c>
      <c r="O24" s="120" t="n">
        <v>512</v>
      </c>
      <c r="P24" s="120" t="n">
        <v>100</v>
      </c>
      <c r="Q24" s="120" t="n">
        <v>25</v>
      </c>
      <c r="R24" s="115" t="n">
        <v>12</v>
      </c>
      <c r="T24" s="121"/>
    </row>
    <row r="25" customFormat="false" ht="13.5" hidden="false" customHeight="true" outlineLevel="0" collapsed="false">
      <c r="B25" s="112" t="n">
        <v>13</v>
      </c>
      <c r="C25" s="119" t="s">
        <v>188</v>
      </c>
      <c r="D25" s="120" t="n">
        <v>161002</v>
      </c>
      <c r="E25" s="120" t="n">
        <v>7251</v>
      </c>
      <c r="F25" s="120" t="n">
        <v>133</v>
      </c>
      <c r="G25" s="120" t="n">
        <v>2572</v>
      </c>
      <c r="H25" s="120" t="n">
        <v>3342</v>
      </c>
      <c r="I25" s="120" t="n">
        <v>912</v>
      </c>
      <c r="J25" s="120" t="n">
        <v>218</v>
      </c>
      <c r="K25" s="120" t="n">
        <v>74</v>
      </c>
      <c r="L25" s="120" t="n">
        <v>152156</v>
      </c>
      <c r="M25" s="120" t="n">
        <v>1457</v>
      </c>
      <c r="N25" s="120" t="n">
        <v>584</v>
      </c>
      <c r="O25" s="120" t="n">
        <v>873</v>
      </c>
      <c r="P25" s="120" t="n">
        <v>95</v>
      </c>
      <c r="Q25" s="120" t="n">
        <v>43</v>
      </c>
      <c r="R25" s="115" t="n">
        <v>13</v>
      </c>
      <c r="T25" s="121"/>
    </row>
    <row r="26" customFormat="false" ht="13.5" hidden="false" customHeight="true" outlineLevel="0" collapsed="false">
      <c r="B26" s="112" t="n">
        <v>14</v>
      </c>
      <c r="C26" s="119" t="s">
        <v>189</v>
      </c>
      <c r="D26" s="120" t="n">
        <v>156821</v>
      </c>
      <c r="E26" s="120" t="n">
        <v>6337</v>
      </c>
      <c r="F26" s="120" t="n">
        <v>109</v>
      </c>
      <c r="G26" s="120" t="n">
        <v>2421</v>
      </c>
      <c r="H26" s="120" t="n">
        <v>2711</v>
      </c>
      <c r="I26" s="120" t="n">
        <v>785</v>
      </c>
      <c r="J26" s="120" t="n">
        <v>243</v>
      </c>
      <c r="K26" s="120" t="n">
        <v>68</v>
      </c>
      <c r="L26" s="120" t="n">
        <v>149332</v>
      </c>
      <c r="M26" s="120" t="n">
        <v>1042</v>
      </c>
      <c r="N26" s="120" t="n">
        <v>421</v>
      </c>
      <c r="O26" s="120" t="n">
        <v>621</v>
      </c>
      <c r="P26" s="120" t="n">
        <v>86</v>
      </c>
      <c r="Q26" s="120" t="n">
        <v>2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1</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2959.088</v>
      </c>
      <c r="E30" s="120" t="n">
        <v>24098.258</v>
      </c>
      <c r="F30" s="120" t="n">
        <v>202.52</v>
      </c>
      <c r="G30" s="120" t="n">
        <v>10009.428</v>
      </c>
      <c r="H30" s="120" t="n">
        <v>11699.169</v>
      </c>
      <c r="I30" s="120" t="n">
        <v>1996.862</v>
      </c>
      <c r="J30" s="120" t="n">
        <v>190.279</v>
      </c>
      <c r="K30" s="120" t="s">
        <v>21</v>
      </c>
      <c r="L30" s="120" t="n">
        <v>158610.922</v>
      </c>
      <c r="M30" s="120" t="n">
        <v>179.234</v>
      </c>
      <c r="N30" s="120" t="s">
        <v>21</v>
      </c>
      <c r="O30" s="120" t="s">
        <v>21</v>
      </c>
      <c r="P30" s="120" t="n">
        <v>19.458</v>
      </c>
      <c r="Q30" s="120" t="n">
        <v>51.216</v>
      </c>
      <c r="R30" s="115" t="n">
        <v>15</v>
      </c>
      <c r="T30" s="121"/>
    </row>
    <row r="31" customFormat="false" ht="13.5" hidden="false" customHeight="true" outlineLevel="0" collapsed="false">
      <c r="B31" s="123" t="n">
        <v>16</v>
      </c>
      <c r="C31" s="124" t="s">
        <v>177</v>
      </c>
      <c r="D31" s="125" t="n">
        <v>181020.266</v>
      </c>
      <c r="E31" s="125" t="n">
        <v>22854.788</v>
      </c>
      <c r="F31" s="125" t="n">
        <v>337.161</v>
      </c>
      <c r="G31" s="125" t="n">
        <v>9756.102</v>
      </c>
      <c r="H31" s="125" t="n">
        <v>10280.217</v>
      </c>
      <c r="I31" s="125" t="n">
        <v>2188.338</v>
      </c>
      <c r="J31" s="125" t="n">
        <v>177.064</v>
      </c>
      <c r="K31" s="125" t="n">
        <v>115.906</v>
      </c>
      <c r="L31" s="125" t="n">
        <v>157877.286</v>
      </c>
      <c r="M31" s="125" t="n">
        <v>207.042</v>
      </c>
      <c r="N31" s="125" t="n">
        <v>69.282</v>
      </c>
      <c r="O31" s="125" t="n">
        <v>137.76</v>
      </c>
      <c r="P31" s="125" t="n">
        <v>19.638</v>
      </c>
      <c r="Q31" s="125" t="n">
        <v>61.512</v>
      </c>
      <c r="R31" s="126" t="n">
        <v>16</v>
      </c>
      <c r="T31" s="121"/>
    </row>
    <row r="32" customFormat="false" ht="13.5"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597.443</v>
      </c>
      <c r="E33" s="120" t="n">
        <v>2006.898</v>
      </c>
      <c r="F33" s="120" t="n">
        <v>27.375</v>
      </c>
      <c r="G33" s="120" t="n">
        <v>859.675</v>
      </c>
      <c r="H33" s="120" t="n">
        <v>900.589</v>
      </c>
      <c r="I33" s="120" t="n">
        <v>203.362</v>
      </c>
      <c r="J33" s="120" t="n">
        <v>11.01</v>
      </c>
      <c r="K33" s="120" t="n">
        <v>4.887</v>
      </c>
      <c r="L33" s="120" t="n">
        <v>13570.409</v>
      </c>
      <c r="M33" s="120" t="n">
        <v>15.504</v>
      </c>
      <c r="N33" s="120" t="n">
        <v>3.654</v>
      </c>
      <c r="O33" s="120" t="n">
        <v>11.85</v>
      </c>
      <c r="P33" s="120" t="n">
        <v>0.936</v>
      </c>
      <c r="Q33" s="120" t="n">
        <v>3.696</v>
      </c>
      <c r="R33" s="115" t="n">
        <v>17</v>
      </c>
      <c r="T33" s="121"/>
    </row>
    <row r="34" customFormat="false" ht="13.5" hidden="false" customHeight="true" outlineLevel="0" collapsed="false">
      <c r="B34" s="112" t="n">
        <v>18</v>
      </c>
      <c r="C34" s="119" t="s">
        <v>179</v>
      </c>
      <c r="D34" s="120" t="n">
        <v>13694.661</v>
      </c>
      <c r="E34" s="120" t="n">
        <v>1860.694</v>
      </c>
      <c r="F34" s="120" t="n">
        <v>33.121</v>
      </c>
      <c r="G34" s="120" t="n">
        <v>805.302</v>
      </c>
      <c r="H34" s="120" t="n">
        <v>802.174</v>
      </c>
      <c r="I34" s="120" t="n">
        <v>201.307</v>
      </c>
      <c r="J34" s="120" t="n">
        <v>10.514</v>
      </c>
      <c r="K34" s="120" t="n">
        <v>8.276</v>
      </c>
      <c r="L34" s="120" t="n">
        <v>11818.187</v>
      </c>
      <c r="M34" s="120" t="n">
        <v>11.196</v>
      </c>
      <c r="N34" s="120" t="n">
        <v>3.096</v>
      </c>
      <c r="O34" s="120" t="n">
        <v>8.1</v>
      </c>
      <c r="P34" s="120" t="n">
        <v>1.152</v>
      </c>
      <c r="Q34" s="120" t="n">
        <v>3.432</v>
      </c>
      <c r="R34" s="115" t="n">
        <v>18</v>
      </c>
      <c r="T34" s="121"/>
    </row>
    <row r="35" customFormat="false" ht="13.5" hidden="false" customHeight="true" outlineLevel="0" collapsed="false">
      <c r="B35" s="112" t="n">
        <v>19</v>
      </c>
      <c r="C35" s="119" t="s">
        <v>180</v>
      </c>
      <c r="D35" s="120" t="n">
        <v>15804.16</v>
      </c>
      <c r="E35" s="120" t="n">
        <v>2107.438</v>
      </c>
      <c r="F35" s="120" t="n">
        <v>26.087</v>
      </c>
      <c r="G35" s="120" t="n">
        <v>903.093</v>
      </c>
      <c r="H35" s="120" t="n">
        <v>905.541</v>
      </c>
      <c r="I35" s="120" t="n">
        <v>245.892</v>
      </c>
      <c r="J35" s="120" t="n">
        <v>14.013</v>
      </c>
      <c r="K35" s="120" t="n">
        <v>12.812</v>
      </c>
      <c r="L35" s="120" t="n">
        <v>13668.978</v>
      </c>
      <c r="M35" s="120" t="n">
        <v>16.35</v>
      </c>
      <c r="N35" s="120" t="n">
        <v>7.92</v>
      </c>
      <c r="O35" s="120" t="n">
        <v>8.43</v>
      </c>
      <c r="P35" s="120" t="n">
        <v>1.89</v>
      </c>
      <c r="Q35" s="120" t="n">
        <v>9.504</v>
      </c>
      <c r="R35" s="115" t="n">
        <v>19</v>
      </c>
      <c r="T35" s="121"/>
    </row>
    <row r="36" customFormat="false" ht="13.5" hidden="false" customHeight="true" outlineLevel="0" collapsed="false">
      <c r="B36" s="112" t="n">
        <v>20</v>
      </c>
      <c r="C36" s="119" t="s">
        <v>181</v>
      </c>
      <c r="D36" s="120" t="n">
        <v>14458.192</v>
      </c>
      <c r="E36" s="120" t="n">
        <v>1803.129</v>
      </c>
      <c r="F36" s="120" t="n">
        <v>35.918</v>
      </c>
      <c r="G36" s="120" t="n">
        <v>784.007</v>
      </c>
      <c r="H36" s="120" t="n">
        <v>771.727</v>
      </c>
      <c r="I36" s="120" t="n">
        <v>181.15</v>
      </c>
      <c r="J36" s="120" t="n">
        <v>14.804</v>
      </c>
      <c r="K36" s="120" t="n">
        <v>15.523</v>
      </c>
      <c r="L36" s="120" t="n">
        <v>12619.867</v>
      </c>
      <c r="M36" s="120" t="n">
        <v>26.97</v>
      </c>
      <c r="N36" s="120" t="n">
        <v>14.58</v>
      </c>
      <c r="O36" s="120" t="n">
        <v>12.39</v>
      </c>
      <c r="P36" s="120" t="n">
        <v>4.266</v>
      </c>
      <c r="Q36" s="120" t="n">
        <v>3.96</v>
      </c>
      <c r="R36" s="115" t="n">
        <v>20</v>
      </c>
      <c r="T36" s="121"/>
    </row>
    <row r="37" customFormat="false" ht="13.5" hidden="false" customHeight="true" outlineLevel="0" collapsed="false">
      <c r="B37" s="112" t="n">
        <v>21</v>
      </c>
      <c r="C37" s="119" t="s">
        <v>182</v>
      </c>
      <c r="D37" s="120" t="n">
        <v>14416.052</v>
      </c>
      <c r="E37" s="120" t="n">
        <v>1688.815</v>
      </c>
      <c r="F37" s="120" t="n">
        <v>25.476</v>
      </c>
      <c r="G37" s="120" t="n">
        <v>725.04</v>
      </c>
      <c r="H37" s="120" t="n">
        <v>760.816</v>
      </c>
      <c r="I37" s="120" t="n">
        <v>156.53</v>
      </c>
      <c r="J37" s="120" t="n">
        <v>11.771</v>
      </c>
      <c r="K37" s="120" t="n">
        <v>9.182</v>
      </c>
      <c r="L37" s="120" t="n">
        <v>12713.053</v>
      </c>
      <c r="M37" s="120" t="n">
        <v>10.23</v>
      </c>
      <c r="N37" s="120" t="n">
        <v>4.32</v>
      </c>
      <c r="O37" s="120" t="n">
        <v>5.91</v>
      </c>
      <c r="P37" s="120" t="n">
        <v>1.314</v>
      </c>
      <c r="Q37" s="120" t="n">
        <v>2.64</v>
      </c>
      <c r="R37" s="115" t="n">
        <v>21</v>
      </c>
      <c r="T37" s="121"/>
    </row>
    <row r="38" customFormat="false" ht="13.5" hidden="false" customHeight="true" outlineLevel="0" collapsed="false">
      <c r="B38" s="112" t="n">
        <v>22</v>
      </c>
      <c r="C38" s="119" t="s">
        <v>183</v>
      </c>
      <c r="D38" s="120" t="n">
        <v>14589.809</v>
      </c>
      <c r="E38" s="120" t="n">
        <v>1834.123</v>
      </c>
      <c r="F38" s="120" t="n">
        <v>33.194</v>
      </c>
      <c r="G38" s="120" t="n">
        <v>747.999</v>
      </c>
      <c r="H38" s="120" t="n">
        <v>890.82</v>
      </c>
      <c r="I38" s="120" t="n">
        <v>141.365</v>
      </c>
      <c r="J38" s="120" t="n">
        <v>11.994</v>
      </c>
      <c r="K38" s="120" t="n">
        <v>8.751</v>
      </c>
      <c r="L38" s="120" t="n">
        <v>12742.87</v>
      </c>
      <c r="M38" s="120" t="n">
        <v>8.742</v>
      </c>
      <c r="N38" s="120" t="n">
        <v>2.142</v>
      </c>
      <c r="O38" s="120" t="n">
        <v>6.6</v>
      </c>
      <c r="P38" s="120" t="n">
        <v>1.17</v>
      </c>
      <c r="Q38" s="120" t="n">
        <v>2.904</v>
      </c>
      <c r="R38" s="115" t="n">
        <v>22</v>
      </c>
      <c r="T38" s="121"/>
    </row>
    <row r="39" customFormat="false" ht="13.5" hidden="false" customHeight="true" outlineLevel="0" collapsed="false">
      <c r="B39" s="112" t="n">
        <v>23</v>
      </c>
      <c r="C39" s="119" t="s">
        <v>184</v>
      </c>
      <c r="D39" s="120" t="n">
        <v>14710.243</v>
      </c>
      <c r="E39" s="120" t="n">
        <v>1769.317</v>
      </c>
      <c r="F39" s="120" t="n">
        <v>10.749</v>
      </c>
      <c r="G39" s="120" t="n">
        <v>745.485</v>
      </c>
      <c r="H39" s="120" t="n">
        <v>849.163</v>
      </c>
      <c r="I39" s="120" t="n">
        <v>143.982</v>
      </c>
      <c r="J39" s="120" t="n">
        <v>11.04</v>
      </c>
      <c r="K39" s="120" t="n">
        <v>8.898</v>
      </c>
      <c r="L39" s="120" t="n">
        <v>12927.948</v>
      </c>
      <c r="M39" s="120" t="n">
        <v>7.866</v>
      </c>
      <c r="N39" s="120" t="n">
        <v>1.476</v>
      </c>
      <c r="O39" s="120" t="n">
        <v>6.39</v>
      </c>
      <c r="P39" s="120" t="n">
        <v>1.152</v>
      </c>
      <c r="Q39" s="120" t="n">
        <v>3.96</v>
      </c>
      <c r="R39" s="115" t="n">
        <v>23</v>
      </c>
      <c r="T39" s="121"/>
    </row>
    <row r="40" customFormat="false" ht="13.5" hidden="false" customHeight="true" outlineLevel="0" collapsed="false">
      <c r="B40" s="112" t="n">
        <v>24</v>
      </c>
      <c r="C40" s="119" t="s">
        <v>185</v>
      </c>
      <c r="D40" s="120" t="n">
        <v>13858.103</v>
      </c>
      <c r="E40" s="120" t="n">
        <v>1800.166</v>
      </c>
      <c r="F40" s="120" t="n">
        <v>32.298</v>
      </c>
      <c r="G40" s="120" t="n">
        <v>788.854</v>
      </c>
      <c r="H40" s="120" t="n">
        <v>844.342</v>
      </c>
      <c r="I40" s="120" t="n">
        <v>114.621</v>
      </c>
      <c r="J40" s="120" t="n">
        <v>11.616</v>
      </c>
      <c r="K40" s="120" t="n">
        <v>8.435</v>
      </c>
      <c r="L40" s="120" t="n">
        <v>12043.081</v>
      </c>
      <c r="M40" s="120" t="n">
        <v>11.238</v>
      </c>
      <c r="N40" s="120" t="n">
        <v>3.708</v>
      </c>
      <c r="O40" s="120" t="n">
        <v>7.53</v>
      </c>
      <c r="P40" s="120" t="n">
        <v>1.242</v>
      </c>
      <c r="Q40" s="120" t="n">
        <v>2.376</v>
      </c>
      <c r="R40" s="115" t="n">
        <v>24</v>
      </c>
      <c r="T40" s="121"/>
    </row>
    <row r="41" customFormat="false" ht="13.5" hidden="false" customHeight="true" outlineLevel="0" collapsed="false">
      <c r="B41" s="112" t="n">
        <v>25</v>
      </c>
      <c r="C41" s="119" t="s">
        <v>186</v>
      </c>
      <c r="D41" s="120" t="n">
        <v>15388.968</v>
      </c>
      <c r="E41" s="120" t="n">
        <v>1999.277</v>
      </c>
      <c r="F41" s="120" t="n">
        <v>8.324</v>
      </c>
      <c r="G41" s="120" t="n">
        <v>768.646</v>
      </c>
      <c r="H41" s="120" t="n">
        <v>1021.48</v>
      </c>
      <c r="I41" s="120" t="n">
        <v>174.028</v>
      </c>
      <c r="J41" s="120" t="n">
        <v>17.118</v>
      </c>
      <c r="K41" s="120" t="n">
        <v>9.681</v>
      </c>
      <c r="L41" s="120" t="n">
        <v>13368.619</v>
      </c>
      <c r="M41" s="120" t="n">
        <v>14.862</v>
      </c>
      <c r="N41" s="120" t="n">
        <v>4.482</v>
      </c>
      <c r="O41" s="120" t="n">
        <v>10.38</v>
      </c>
      <c r="P41" s="120" t="n">
        <v>1.458</v>
      </c>
      <c r="Q41" s="120" t="n">
        <v>4.752</v>
      </c>
      <c r="R41" s="115" t="n">
        <v>25</v>
      </c>
      <c r="T41" s="121"/>
    </row>
    <row r="42" customFormat="false" ht="13.5" hidden="false" customHeight="true" outlineLevel="0" collapsed="false">
      <c r="B42" s="112" t="n">
        <v>26</v>
      </c>
      <c r="C42" s="119" t="s">
        <v>187</v>
      </c>
      <c r="D42" s="120" t="n">
        <v>16340.737</v>
      </c>
      <c r="E42" s="120" t="n">
        <v>1967.196</v>
      </c>
      <c r="F42" s="120" t="n">
        <v>33.618</v>
      </c>
      <c r="G42" s="120" t="n">
        <v>847.657</v>
      </c>
      <c r="H42" s="120" t="n">
        <v>859.651</v>
      </c>
      <c r="I42" s="120" t="n">
        <v>197.388</v>
      </c>
      <c r="J42" s="120" t="n">
        <v>19.197</v>
      </c>
      <c r="K42" s="120" t="n">
        <v>9.685</v>
      </c>
      <c r="L42" s="120" t="n">
        <v>14343.967</v>
      </c>
      <c r="M42" s="120" t="n">
        <v>21.174</v>
      </c>
      <c r="N42" s="120" t="n">
        <v>5.814</v>
      </c>
      <c r="O42" s="120" t="n">
        <v>15.36</v>
      </c>
      <c r="P42" s="120" t="n">
        <v>1.8</v>
      </c>
      <c r="Q42" s="120" t="n">
        <v>6.6</v>
      </c>
      <c r="R42" s="115" t="n">
        <v>26</v>
      </c>
      <c r="T42" s="121"/>
    </row>
    <row r="43" customFormat="false" ht="13.5" hidden="false" customHeight="true" outlineLevel="0" collapsed="false">
      <c r="B43" s="112" t="n">
        <v>27</v>
      </c>
      <c r="C43" s="119" t="s">
        <v>188</v>
      </c>
      <c r="D43" s="120" t="n">
        <v>16402.666</v>
      </c>
      <c r="E43" s="120" t="n">
        <v>2147.618</v>
      </c>
      <c r="F43" s="120" t="n">
        <v>37.455</v>
      </c>
      <c r="G43" s="120" t="n">
        <v>916.095</v>
      </c>
      <c r="H43" s="120" t="n">
        <v>930.178</v>
      </c>
      <c r="I43" s="120" t="n">
        <v>231.639</v>
      </c>
      <c r="J43" s="120" t="n">
        <v>21.896</v>
      </c>
      <c r="K43" s="120" t="n">
        <v>10.355</v>
      </c>
      <c r="L43" s="120" t="n">
        <v>14205.284</v>
      </c>
      <c r="M43" s="120" t="n">
        <v>36.702</v>
      </c>
      <c r="N43" s="120" t="n">
        <v>10.512</v>
      </c>
      <c r="O43" s="120" t="n">
        <v>26.19</v>
      </c>
      <c r="P43" s="120" t="n">
        <v>1.71</v>
      </c>
      <c r="Q43" s="120" t="n">
        <v>11.352</v>
      </c>
      <c r="R43" s="115" t="n">
        <v>27</v>
      </c>
      <c r="T43" s="121"/>
    </row>
    <row r="44" customFormat="false" ht="13.5" hidden="false" customHeight="true" outlineLevel="0" collapsed="false">
      <c r="B44" s="112" t="n">
        <v>28</v>
      </c>
      <c r="C44" s="119" t="s">
        <v>189</v>
      </c>
      <c r="D44" s="120" t="n">
        <v>15759.232</v>
      </c>
      <c r="E44" s="120" t="n">
        <v>1870.117</v>
      </c>
      <c r="F44" s="120" t="n">
        <v>33.546</v>
      </c>
      <c r="G44" s="120" t="n">
        <v>864.249</v>
      </c>
      <c r="H44" s="120" t="n">
        <v>743.736</v>
      </c>
      <c r="I44" s="120" t="n">
        <v>197.074</v>
      </c>
      <c r="J44" s="120" t="n">
        <v>22.091</v>
      </c>
      <c r="K44" s="120" t="n">
        <v>9.421</v>
      </c>
      <c r="L44" s="120" t="n">
        <v>13855.023</v>
      </c>
      <c r="M44" s="120" t="n">
        <v>26.208</v>
      </c>
      <c r="N44" s="120" t="n">
        <v>7.578</v>
      </c>
      <c r="O44" s="120" t="n">
        <v>18.63</v>
      </c>
      <c r="P44" s="120" t="n">
        <v>1.548</v>
      </c>
      <c r="Q44" s="120" t="n">
        <v>6.33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0-09-13T08:58:06Z</cp:lastPrinted>
  <dcterms:modified xsi:type="dcterms:W3CDTF">2010-09-21T08:53:08Z</dcterms:modified>
  <cp:revision>0</cp:revision>
  <dc:subject/>
  <dc:title/>
</cp:coreProperties>
</file>