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5283457"/>
        <c:axId val="8753532"/>
      </c:barChart>
      <c:catAx>
        <c:axId val="5283457"/>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8753532"/>
        <c:crossesAt val="0"/>
        <c:auto val="1"/>
        <c:lblAlgn val="ctr"/>
        <c:lblOffset val="100"/>
        <c:noMultiLvlLbl val="0"/>
      </c:catAx>
      <c:valAx>
        <c:axId val="8753532"/>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283457"/>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38634055"/>
        <c:axId val="44742688"/>
      </c:barChart>
      <c:catAx>
        <c:axId val="3863405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44742688"/>
        <c:crossesAt val="0"/>
        <c:auto val="1"/>
        <c:lblAlgn val="ctr"/>
        <c:lblOffset val="100"/>
        <c:noMultiLvlLbl val="0"/>
      </c:catAx>
      <c:valAx>
        <c:axId val="44742688"/>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8634055"/>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96078716"/>
        <c:axId val="66993918"/>
      </c:barChart>
      <c:catAx>
        <c:axId val="96078716"/>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6993918"/>
        <c:crossesAt val="0"/>
        <c:auto val="1"/>
        <c:lblAlgn val="ctr"/>
        <c:lblOffset val="100"/>
        <c:noMultiLvlLbl val="0"/>
      </c:catAx>
      <c:valAx>
        <c:axId val="66993918"/>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96078716"/>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71455985"/>
        <c:axId val="66013883"/>
      </c:barChart>
      <c:catAx>
        <c:axId val="7145598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66013883"/>
        <c:crossesAt val="0"/>
        <c:auto val="1"/>
        <c:lblAlgn val="ctr"/>
        <c:lblOffset val="100"/>
        <c:noMultiLvlLbl val="0"/>
      </c:catAx>
      <c:valAx>
        <c:axId val="66013883"/>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1455985"/>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455414"/>
        <c:axId val="74347567"/>
      </c:barChart>
      <c:catAx>
        <c:axId val="45541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74347567"/>
        <c:crossesAt val="0"/>
        <c:auto val="1"/>
        <c:lblAlgn val="ctr"/>
        <c:lblOffset val="100"/>
        <c:noMultiLvlLbl val="0"/>
      </c:catAx>
      <c:valAx>
        <c:axId val="74347567"/>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455414"/>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21501503"/>
        <c:axId val="71753385"/>
      </c:barChart>
      <c:catAx>
        <c:axId val="2150150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71753385"/>
        <c:crossesAt val="0"/>
        <c:auto val="1"/>
        <c:lblAlgn val="ctr"/>
        <c:lblOffset val="100"/>
        <c:noMultiLvlLbl val="0"/>
      </c:catAx>
      <c:valAx>
        <c:axId val="71753385"/>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21501503"/>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44127438"/>
        <c:axId val="95492522"/>
      </c:barChart>
      <c:catAx>
        <c:axId val="4412743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5492522"/>
        <c:crossesAt val="0"/>
        <c:auto val="1"/>
        <c:lblAlgn val="ctr"/>
        <c:lblOffset val="100"/>
        <c:noMultiLvlLbl val="0"/>
      </c:catAx>
      <c:valAx>
        <c:axId val="95492522"/>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44127438"/>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6146765"/>
        <c:axId val="54083120"/>
      </c:barChart>
      <c:catAx>
        <c:axId val="614676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4083120"/>
        <c:crossesAt val="0"/>
        <c:auto val="1"/>
        <c:lblAlgn val="ctr"/>
        <c:lblOffset val="100"/>
        <c:noMultiLvlLbl val="0"/>
      </c:catAx>
      <c:valAx>
        <c:axId val="54083120"/>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6146765"/>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92595838"/>
        <c:axId val="20200724"/>
      </c:barChart>
      <c:catAx>
        <c:axId val="9259583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0200724"/>
        <c:crossesAt val="0"/>
        <c:auto val="1"/>
        <c:lblAlgn val="ctr"/>
        <c:lblOffset val="100"/>
        <c:noMultiLvlLbl val="0"/>
      </c:catAx>
      <c:valAx>
        <c:axId val="20200724"/>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92595838"/>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