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Diagramm" sheetId="5" state="visible" r:id="rId6"/>
    <sheet name="Tab 1" sheetId="6" state="visible" r:id="rId7"/>
    <sheet name="Tab 2" sheetId="7" state="visible" r:id="rId8"/>
    <sheet name="Tab 3" sheetId="8" state="visible" r:id="rId9"/>
    <sheet name="Datentabelle" sheetId="9" state="visible" r:id="rId10"/>
  </sheets>
  <definedNames>
    <definedName function="false" hidden="false" localSheetId="5" name="_xlnm.Print_Titles" vbProcedure="false">'Tab 1'!$6:$20</definedName>
    <definedName function="false" hidden="false" localSheetId="7" name="_xlnm.Print_Titles" vbProcedure="false">'Tab 3'!$42:$56</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9" uniqueCount="1166">
  <si>
    <t xml:space="preserve">Impressum</t>
  </si>
  <si>
    <t xml:space="preserve">Schlüsselzuweisungen in Thüringen 201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t>
  </si>
  <si>
    <t xml:space="preserve">Schlüsselzuweisungen der kreisfreien Städte, kreisangehörigen Gemeinden und Landkreise</t>
  </si>
  <si>
    <t xml:space="preserve">(Landratsämter) 2016 nach kreisfreien Städten und Landkreisen in EUR je Einwohner</t>
  </si>
  <si>
    <t xml:space="preserve">Tabellen</t>
  </si>
  <si>
    <t xml:space="preserve">  1.</t>
  </si>
  <si>
    <t xml:space="preserve">Steuerkraftzahlen, Schlüsselzuweisungen und Finanzausgleichsumlage der kreisfreien Städte</t>
  </si>
  <si>
    <t xml:space="preserve">(für Gemeindeaufgaben) und kreisangehörigen Gemeinden 2016 nach Gemeindegrößenklassen</t>
  </si>
  <si>
    <t xml:space="preserve">  2.</t>
  </si>
  <si>
    <t xml:space="preserve">Steuerkraftzahlen, Umlagekraft und Schlüsselzuweisungen der kreisfreien Städte</t>
  </si>
  <si>
    <t xml:space="preserve">(für Kreisaufgaben) und Landkreise 2016</t>
  </si>
  <si>
    <t xml:space="preserve">  3.</t>
  </si>
  <si>
    <t xml:space="preserve">(für Gemeindeaufgaben) und kreisangehörigen Gemeinden 2016</t>
  </si>
  <si>
    <t xml:space="preserve">Gegenstand des Berichtes sind Angaben über die Steuerkraftzahlen, die Steuerkraftmesszahl, die Bedarfsmesszahl, die Umlagekraft und die Schlüsselzuweisung. Die Schlüsselzuweisung ist eine nicht zweckgebundene staatliche Finanzzuweisung an die Gemeinden und Landkreise zur Deckung des allgemeinen Finanzbedarfes.</t>
  </si>
  <si>
    <t xml:space="preserve">Die Angaben werden nach Gemeindegrößenklassen, Landkreisen und Einzelgemeinden ausgewiesen, so dass eine umfassende Übersicht über die Verteilung der Schlüsselmasse in Thüringen möglich ist. Die Berechnung der Schlüsselzuweisung kreisfreier Städte erfolgt ab 2013 getrennt nach Gemeindeaufgaben und Kreisaufgaben. Folglich sind die Anteile der Schlüsselzuweisung der jeweiligen Übersicht zugeordnet.</t>
  </si>
  <si>
    <t xml:space="preserve">Rechtsgrundlage</t>
  </si>
  <si>
    <t xml:space="preserve">Gesetzliche Grundlage für die Berechnung der Schlüsselzuweisungen ist das Thüringer Finanzausgleichsgesetz (ThürFAG) vom 31. Januar 2013 (GVBl. Nr. 1, S. 10), zuletzt geändert durch Art. 1 des Gesetzes vom 21. Dezember 2015 (GVBl. S. 233). Eine gesonderte Erhebung ist nicht notwendig.</t>
  </si>
  <si>
    <t xml:space="preserve">Die benötigten Angaben über das Steueraufkommen der Grundsteuer A und B und die Hebesätze fallen im Rahmen der Vierteljahresstatistik der Gemeindefinanzen (Kassenstatistik) an. Das Aufkommen der Gewerbesteuer und der Gewerbesteuerhebesatz werden der Gewerbesteuermeldung entnommen. Die Angaben über die Gemeindeanteile an der Einkommen- und Umsatzsteuer und die Gewerbesteuerumlage werden vom Thüringer Finanzministerium bereitgestellt.</t>
  </si>
  <si>
    <t xml:space="preserve">Basis für die  Einwohnerzahlen ist die amtliche Bevölkerungsstatistik am 31. 12. 2014 auf Grundlage der Bevölkerungsfortschreibung des Zensus 2011 mit dem Gebietsstand 1. 1. 2016.</t>
  </si>
  <si>
    <t xml:space="preserve">Methodische Erläuterungen</t>
  </si>
  <si>
    <t xml:space="preserve">Kommunale Selbstverwaltung vollzieht sich auf der Grundlage einer gesicherten kommunalen Finanzausstattung.</t>
  </si>
  <si>
    <t xml:space="preserve">Um sie zu gewährleisten, verpflichtet die Verfassung des Freistaates Thüringen das Land, im Rahmen des Finanzausgleichs die Gemeinden und die Landkreise an seinen Steuereinnahmen zu beteiligen (Artikel 93 Abs. 3 Verfassung des Freistaates Thüringen).</t>
  </si>
  <si>
    <t xml:space="preserve">Das Thüringer Finanzausgleichsgesetz (ThürFAG) regelt die Finanzbeziehungen zwischen dem Land und seinen Gemeinden sowie Landkreisen.</t>
  </si>
  <si>
    <t xml:space="preserve">Unter Finanzausgleich versteht man die Gesamtheit der Maßnahmen, die die finanziellen Wechselbeziehungen zwischen den einzelnen Gebietskörperschaften (Bund, Länder, Gemeinden) regelt.</t>
  </si>
  <si>
    <t xml:space="preserve">Er umfasst die Verteilung der öffentlichen Aufgaben und damit der Ausgaben, was als passiver Finanzausgleich bezeichnet wird, sowie die Verteilung der öffentlichen Einnahmen, die dem aktiven Finanzausgleich zugeordnet wird.</t>
  </si>
  <si>
    <t xml:space="preserve">Der aktive Finanzausgleich beinhaltet zunächst die Verteilung der Steuereinnahmen auf die einzelnen Ebenen (vertikaler Finanzausgleich), wofür sich prinzipiell drei Möglichkeiten anbieten:</t>
  </si>
  <si>
    <t xml:space="preserve">1. Aufteilung der Steuerobjekte auf die einzelnen Gebietskörperschaften (Bundessteuern -&gt; Landessteuer -&gt;
    Gemeindesteuer),</t>
  </si>
  <si>
    <t xml:space="preserve">2. unmittelbare Beteiligung mehrerer Gebietskörperschaften verschiedener Ebenen an dem Aufkommen bestimmter
    Steuern (Gemeinschaftssteuer),</t>
  </si>
  <si>
    <t xml:space="preserve">3. anschließende Umverteilung der Steuererträge durch Zahlungen zwischen Gebietskörperschaften verschiedener
    Ebenen (Finanzzuweisungen, Umlageverfahren).</t>
  </si>
  <si>
    <t xml:space="preserve">Im Allgemeinen muss dieser vertikale Finanzausgleich durch den horizontalen Finanzausgleich zwischen den gleichrangigen Gebietskörperschaften einer Ebene durch entsprechende Ausgleichszahlungen ergänzt werden.</t>
  </si>
  <si>
    <t xml:space="preserve">Diese Ausgleichszahlungen werden in den einzelnen Ländern durch die Finanzausgleichsgesetze geregelt.</t>
  </si>
  <si>
    <t xml:space="preserve">Kernstück des kommunalen Finanzausgleichs sind die Schlüsselzuweisungen an kreisfreie Städte (für Gemeindeaufgaben) und kreisangehörige Gemeinden einerseits und an die kreisfreien Städte (für Kreisaufgaben) und Landkreise andererseits.</t>
  </si>
  <si>
    <t xml:space="preserve">Die zur Verteilung stehende Schlüsselmasse ist so zwischen den einzelnen Gemeinden und Landkreisen zu verteilen, dass jede Gebietskörperschaft unter Beachtung aller kommunalen Einnahmen gleichmäßig in die Lage versetzt wird, ihre Aufgaben zu erfüllen.</t>
  </si>
  <si>
    <t xml:space="preserve">Deshalb ist das Hauptziel des kommunalen Finanzausgleichs die unterschiedliche Finanzkraft der Gemeinden und Landkreise bis zu einem bestimmten Grad auszugleichen.</t>
  </si>
  <si>
    <t xml:space="preserve">Die Höhe der Schlüsselzuweisungen bemisst sich für die einzelne Gemeinde im Verhältnis zu den anderen Gemeinden nach ihrer Steuerkraft und ihrem auf die Einwohner bezogenen Finanzbedarf (Bedarfsmesszahl). Für kreisangehörige Gemeinden, deren Steuerkraftmesszahl die Bedarfsmesszahl um mehr als 15 vom Hundert übersteigt, wird eine Finanzausgleichsumlage festgesetzt, die im Folgejahr fällig ist. Sie beträgt 30 vom Hundert des Differenzbetrages zwischen der Steuerkraftmesszahl und der um 15 vom Hundert erhöhten Bedarfsmesszahl. Grundlage für die Berechnung der Steuerkraftmesszahlen bilden der Durchschnitt der Steuereinnahmen des vergangenen Jahres und der zwei davor liegenden Jahre sowie die Einwohner am 31.12. des vorvergangenen Jahres.</t>
  </si>
  <si>
    <t xml:space="preserve">Aufgrund von Berichtigungen zu den Einwohnern aus Vorjahren mussten für einzelne Gemeinden Korrekturen zu den Schlüsselzuweisungen der Vorjahre durchgeführt werden, die im Ausgleichsjahr 2016 zu berücksichtigen waren.</t>
  </si>
  <si>
    <t xml:space="preserve">Diese sind in den Tabellen nicht mit angeführt. Eine Durchrechenbarkeit zur Schlüsselzuweisung ist somit bei den betroffenen Gemeinden und in den Summen nicht möglich.</t>
  </si>
  <si>
    <t xml:space="preserve">Definitionen</t>
  </si>
  <si>
    <t xml:space="preserve">Steuerkraftzahlen (ThürFAG § 10 Abs. 2)</t>
  </si>
  <si>
    <t xml:space="preserve">Die auf der Grundlage des Ist-Aufkommens der Grundsteuer A, der Grundsteuer B und der Gewerbesteuer ermittelten Werte werden durch den örtlichen Hebesatz geteilt und mit dem fiktiven Hebesatz (Nivellierungshebesatz) multipliziert, wobei von der Gewerbesteuer die Gewerbesteuerumlage abgezogen wird.</t>
  </si>
  <si>
    <t xml:space="preserve">Beim Gemeindeanteil an der Einkommensteuer sowie an der Umsatzsteuer wird das Ist-Aufkommen angesetzt.</t>
  </si>
  <si>
    <t xml:space="preserve">Steuerkraftmesszahl (ThürFAG § 10 Abs. 1)</t>
  </si>
  <si>
    <t xml:space="preserve">Summe der Steuerkraftzahlen aus den Realsteuern (Grundsteuer A, Grundsteuer B, Gewerbesteuer), aus dem Gemeindeanteil an der Einkommensteuer und aus dem Gemeindeanteil an der Umsatzsteuer.</t>
  </si>
  <si>
    <t xml:space="preserve">Bedarfsmesszahl für Gemeindeaufgaben (ThürFAG § 9)</t>
  </si>
  <si>
    <t xml:space="preserve">Die Bedarfsmesszahl ergibt sich aus dem Produkt von einheitlichem Grundbetrag und Gesamtansatz der kreisfreien Stadt bzw. der kreisangehörigen Gemeinde.</t>
  </si>
  <si>
    <t xml:space="preserve">Der Grundbetrag wird wie folgt errechnet:</t>
  </si>
  <si>
    <t xml:space="preserve">Summe Steuerkraftmesszahlen + (100/80 * (Schlüsselmasse - Korrekturen Vorjahre))
——————————————————————————————————————————
Summe Gesamtansatz</t>
  </si>
  <si>
    <t xml:space="preserve">Der Gesamtansatz ist die Summe von Hauptansatz und Kinderansatz.</t>
  </si>
  <si>
    <t xml:space="preserve">Der Hauptansatz wird durch einen Vomhundertsatz (Hauptansatzstaffel) bezogen auf die Einwohnerzahl errechnet. Im Rahmen dieser Hauptansatzstaffel wird innerhalb der Gemeindegrößenklasse auf der Grundlage der tatsächlichen Einwohnerzahl linear interpoliert.</t>
  </si>
  <si>
    <t xml:space="preserve">Der Kinderansatz wird errechnet, indem die Zahl der Kinder im Alter von 0 bis unter 6 Jahren mit 6,7 multipliziert wird.</t>
  </si>
  <si>
    <t xml:space="preserve">Die Schlüsselmasse ist der zu verteilende Gesamtbetrag an allgemeinen Finanzzuweisungen für die kreisfreien Städte (für Gemeindeaufgaben) und kreisangehörigen Gemeinden.</t>
  </si>
  <si>
    <t xml:space="preserve">Schlüsselzuweisungen für Gemeindeaufgaben (ThürFAG § 8 und § 11)</t>
  </si>
  <si>
    <t xml:space="preserve">Die Schlüsselzuweisung der kreisfreien Städte (für Gemeindeaufgaben) und kreisangehörigen Gemeinden errechnet sich wie folgt:</t>
  </si>
  <si>
    <t xml:space="preserve">(Bedarfsmesszahl - Steuerkraftmesszahl) * 80
————————————————————– 
100</t>
  </si>
  <si>
    <t xml:space="preserve">Bedarfsmesszahl für Kreisaufgaben (ThürFAG § 13)</t>
  </si>
  <si>
    <t xml:space="preserve">Die Bedarfsmesszahl wird errechnet, indem man den einheitlichen Grundbetrag mit dem Gesamtansatz der kreisfreien Stadt bzw. des Landkreises vervielfältigt.</t>
  </si>
  <si>
    <t xml:space="preserve">Der Grundbetrag errechnet sich wie folgt:</t>
  </si>
  <si>
    <t xml:space="preserve">Summe Umlagekraftmesszahlen + (100/80 * (Schlüsselmasse - Korrekturen Vorjahre))
————————————————————–————————————————————–—–—
Summe Gesamtansatz</t>
  </si>
  <si>
    <t xml:space="preserve">Der Gesamtansatz ergibt sich aus dem Produkt der Einwohner des Landkreises bzw. der kreisfreien Stadt und dem Soziallastenansatz.</t>
  </si>
  <si>
    <t xml:space="preserve">Der Soziallastenansatz wird errechnet, indem die Zahl der Bedarfsgemeinschaften und Hilfeempfänger von Eingliederungshilfe für behinderte Menschen mit 14 multipliziert wird. Dabei wird der so ermittelte Soziallastenansatz um einen Vomhundertsatz von maximal 5 vom Hundert erhöht oder verringert, der der Abweichung der Zuschussbedarfe je Bedarfsgemeinschaft und je Hilfeempfänger von Eingliederungshilfe für behinderte Menschen vom Landesdurchschnitt dieser Zuschussbedarfe entspricht.</t>
  </si>
  <si>
    <t xml:space="preserve">Die Schlüsselmasse ist der zu verteilende Gesamtbetrag an allgemeinen Finanzzuweisungen für die kreisfreien Städte (für Kreisaufgaben) und Landkreise.</t>
  </si>
  <si>
    <t xml:space="preserve">Umlagekraftmesszahl (ThürFAG § 14)</t>
  </si>
  <si>
    <t xml:space="preserve">Die Umlagekraftmesszahl beträgt 30 vom Hundert der Umlagegrundlagen der kreisangehörigen Gemeinden nach § 25 Abs. 4 Nr. 1 und 2. Bei kreisfreien Städten wird dieser Vomhundertsatz entsprechend auf ihre Steuerkraftmesszahl und auf ihre Schlüsselzuweisungen für Gemeindeaufgaben im Durchschnitt des vorangegangenen Jahres und der zwei davor liegenden Jahre angewandt. Umlagegrundlagen sind:</t>
  </si>
  <si>
    <t xml:space="preserve">1. die Schlüsselzuweisungen der kreisangehörigen Gemeinden im Durchschnitt des vorangegangenen Jahres
    sowie der zwei davor liegenden Jahre</t>
  </si>
  <si>
    <t xml:space="preserve">2. die Steuerkraftmesszahlen nach § 10,</t>
  </si>
  <si>
    <t xml:space="preserve">3. der Abzug der im Durchschnitt des vorangegangenen Jahres sowie der zwei davor liegenden Jahre festgesetzten
    Finanzausgleichsumlage</t>
  </si>
  <si>
    <t xml:space="preserve">Schlüsselzuweisungen für Kreisaufgaben (ThürFAG § 12 und § 15)</t>
  </si>
  <si>
    <t xml:space="preserve">Die Schlüsselzuweisung der kreisfreien Städte (für Kreisaufgaben) und Landkreise errechnet sich wie folgt:</t>
  </si>
  <si>
    <t xml:space="preserve">(Bedarfsmesszahl - Umlagekraftmesszahl) * 80
—–—–—–—–—–—–—–—–—–—–—–—–—–—–
100</t>
  </si>
  <si>
    <t xml:space="preserve">Ausgekämmte Gemeinden (ThürFAG § 11)</t>
  </si>
  <si>
    <t xml:space="preserve">Gemeinden, deren Steuerkraftmesszahl größer als die Bedarfsmesszahl ist, haben keinen Anspruch auf Schlüsselzuweisung und werden „ausgekämmt“. Übersteigt die Steuerkraftmesszahl die Bedarfsmesszahl um mehr als 15 vom Hundert muss eine Finanzausgleichsumlage gezahlt werden (siehe methodische Erläuterungen).</t>
  </si>
  <si>
    <t xml:space="preserve">1. Steuerkraftzahlen, Schlüsselzuweisungen und Finanzausgleichsumlage der</t>
  </si>
  <si>
    <t xml:space="preserve">kreisfreien Städte (für Gemeindeaufgaben) und kreisangehörigen Gemeinden 2016</t>
  </si>
  <si>
    <t xml:space="preserve">nach Gemeinde</t>
  </si>
  <si>
    <t xml:space="preserve">größenklassen</t>
  </si>
  <si>
    <t xml:space="preserve">Gemeindegrößenklasse
von ... bis unter …
Einwohner</t>
  </si>
  <si>
    <t xml:space="preserve">Einwohner
lt. § 30
ThürFAG</t>
  </si>
  <si>
    <t xml:space="preserve">Kinder von
0 bis unter 6
Jahren
lt. § 9 Abs. 2
ThürFAG</t>
  </si>
  <si>
    <t xml:space="preserve">Steuerkraft</t>
  </si>
  <si>
    <t xml:space="preserve">zahlen</t>
  </si>
  <si>
    <t xml:space="preserve">Steuer-
kraft-
messzahl</t>
  </si>
  <si>
    <t xml:space="preserve">Bedarfs-
mess-
zahl</t>
  </si>
  <si>
    <t xml:space="preserve">Schlüssel-
zuweisung</t>
  </si>
  <si>
    <t xml:space="preserve">Finanz-
ausgleichs-
umlage</t>
  </si>
  <si>
    <t xml:space="preserve">Grundsteuer</t>
  </si>
  <si>
    <t xml:space="preserve">Gewerbe-
steuer
1)</t>
  </si>
  <si>
    <t xml:space="preserve">Gemeinde-
anteil
an der
Einkommen-
steuer</t>
  </si>
  <si>
    <t xml:space="preserve">Gemeinde-
anteil
an der
Umsatz-
steuer</t>
  </si>
  <si>
    <t xml:space="preserve">A</t>
  </si>
  <si>
    <t xml:space="preserve">B</t>
  </si>
  <si>
    <t xml:space="preserve">Anzahl</t>
  </si>
  <si>
    <t xml:space="preserve">EUR</t>
  </si>
  <si>
    <r>
      <rPr>
        <b val="true"/>
        <sz val="9"/>
        <rFont val="Arial"/>
        <family val="2"/>
      </rPr>
      <t xml:space="preserve">      Gemeinden  </t>
    </r>
    <r>
      <rPr>
        <b val="true"/>
        <vertAlign val="superscript"/>
        <sz val="9"/>
        <rFont val="Arial"/>
        <family val="2"/>
      </rPr>
      <t xml:space="preserve">2)</t>
    </r>
  </si>
  <si>
    <t xml:space="preserve">           bis 3 000</t>
  </si>
  <si>
    <t xml:space="preserve">-  </t>
  </si>
  <si>
    <t xml:space="preserve">    3 000 -     5 000</t>
  </si>
  <si>
    <t xml:space="preserve">    5 000 -   10 000</t>
  </si>
  <si>
    <t xml:space="preserve">  10 000 -   20 000</t>
  </si>
  <si>
    <t xml:space="preserve">  20 000 -   50 000</t>
  </si>
  <si>
    <t xml:space="preserve">  50 000 - 100 000</t>
  </si>
  <si>
    <t xml:space="preserve">100 000 - 200 000</t>
  </si>
  <si>
    <t xml:space="preserve">über 200 000</t>
  </si>
  <si>
    <t xml:space="preserve">Zusammen</t>
  </si>
  <si>
    <t xml:space="preserve">Ausgekämmte Gemeinden</t>
  </si>
  <si>
    <t xml:space="preserve">Insgesamt</t>
  </si>
  <si>
    <t xml:space="preserve">2. Steuerkraftzahlen, Umlagekraft und Schlüsselzuweisungen</t>
  </si>
  <si>
    <t xml:space="preserve">der kreisfreien Städte (für Kreisaufgaben) und Landkreise 2016</t>
  </si>
  <si>
    <r>
      <rPr>
        <sz val="9"/>
        <rFont val="Arial"/>
        <family val="2"/>
      </rPr>
      <t xml:space="preserve">Kreisfreie Stadt
Landkreis </t>
    </r>
    <r>
      <rPr>
        <vertAlign val="superscript"/>
        <sz val="9"/>
        <rFont val="Arial"/>
        <family val="2"/>
      </rPr>
      <t xml:space="preserve">1)</t>
    </r>
  </si>
  <si>
    <t xml:space="preserve">Bedarfsge-
meinschaften
und
Hilfe-
empfänger
lt. § 13 Abs. 2
ThürFAG</t>
  </si>
  <si>
    <t xml:space="preserve">Schlüssel-
zuweisung
lt. § 28
Abs.3
ThürFAG</t>
  </si>
  <si>
    <t xml:space="preserve">Umlage-
kraft</t>
  </si>
  <si>
    <t xml:space="preserve">Gewerbe-
steuer
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3. Steuerkraftzahlen, Schlüsselzuweisungen und Finanzausgleichsumlage der</t>
  </si>
  <si>
    <t xml:space="preserve">Nr.</t>
  </si>
  <si>
    <t xml:space="preserve">Kreisfreie Stadt
Landkreis
Gemeinde</t>
  </si>
  <si>
    <t xml:space="preserve">51</t>
  </si>
  <si>
    <t xml:space="preserve">x  </t>
  </si>
  <si>
    <t xml:space="preserve">52</t>
  </si>
  <si>
    <t xml:space="preserve">53</t>
  </si>
  <si>
    <t xml:space="preserve">54</t>
  </si>
  <si>
    <t xml:space="preserve">55</t>
  </si>
  <si>
    <t xml:space="preserve">56</t>
  </si>
  <si>
    <t xml:space="preserve">61</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Noch: 3. Steuerkraftzahlen, Schlüsselzuweisungen und Finanzausgleichsumlage der</t>
  </si>
  <si>
    <t xml:space="preserve">Einwohner
lt. § 32
ThürFAG</t>
  </si>
  <si>
    <t xml:space="preserve">Noch: Eichsfeld</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006</t>
  </si>
  <si>
    <t xml:space="preserve">Etzelsrode</t>
  </si>
  <si>
    <t xml:space="preserve">Noch: Nordhausen</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ohra</t>
  </si>
  <si>
    <t xml:space="preserve">Nordhausen, Stadt</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Harztor</t>
  </si>
  <si>
    <t xml:space="preserve">Bad Salzungen, Stadt</t>
  </si>
  <si>
    <t xml:space="preserve">Barchfeld-Immelborn</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Ebenshausen</t>
  </si>
  <si>
    <t xml:space="preserve">Empfertshausen</t>
  </si>
  <si>
    <t xml:space="preserve">Ettenhausen a.d.Suhl</t>
  </si>
  <si>
    <t xml:space="preserve">Frankenroda</t>
  </si>
  <si>
    <t xml:space="preserve">Frauensee</t>
  </si>
  <si>
    <t xml:space="preserve">Geisa, Stadt</t>
  </si>
  <si>
    <t xml:space="preserve">Gerstengrund</t>
  </si>
  <si>
    <t xml:space="preserve">Großensee</t>
  </si>
  <si>
    <t xml:space="preserve">Hallungen</t>
  </si>
  <si>
    <t xml:space="preserve">Ifta</t>
  </si>
  <si>
    <t xml:space="preserve">Krauthausen</t>
  </si>
  <si>
    <t xml:space="preserve">Noch: Wartburgkreis</t>
  </si>
  <si>
    <t xml:space="preserve">Lauterbach</t>
  </si>
  <si>
    <t xml:space="preserve">051</t>
  </si>
  <si>
    <t xml:space="preserve">Leimbach</t>
  </si>
  <si>
    <t xml:space="preserve">Marksuhl</t>
  </si>
  <si>
    <t xml:space="preserve">Mihla</t>
  </si>
  <si>
    <t xml:space="preserve">Nazza</t>
  </si>
  <si>
    <t xml:space="preserve">Neidhartshausen</t>
  </si>
  <si>
    <t xml:space="preserve">Oechsen</t>
  </si>
  <si>
    <t xml:space="preserve">Ruhla, Stadt</t>
  </si>
  <si>
    <t xml:space="preserve">Schleid</t>
  </si>
  <si>
    <t xml:space="preserve">071</t>
  </si>
  <si>
    <t xml:space="preserve">Seebach</t>
  </si>
  <si>
    <t xml:space="preserve">072</t>
  </si>
  <si>
    <t xml:space="preserve">Stadtlengsfeld, Stadt</t>
  </si>
  <si>
    <t xml:space="preserve">Tiefenort</t>
  </si>
  <si>
    <t xml:space="preserve">Treffurt, Stadt</t>
  </si>
  <si>
    <t xml:space="preserve">Unterbreizbach</t>
  </si>
  <si>
    <t xml:space="preserve">081</t>
  </si>
  <si>
    <t xml:space="preserve">Urnshausen</t>
  </si>
  <si>
    <t xml:space="preserve">Vacha, Stadt</t>
  </si>
  <si>
    <t xml:space="preserve">Weilar</t>
  </si>
  <si>
    <t xml:space="preserve">Wiesenthal</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099</t>
  </si>
  <si>
    <t xml:space="preserve">Bad Liebenstein, Stadt</t>
  </si>
  <si>
    <t xml:space="preserve">Krayenberggemeinde</t>
  </si>
  <si>
    <t xml:space="preserve">Kaltennordheim, Stadt</t>
  </si>
  <si>
    <t xml:space="preserve">Altengottern</t>
  </si>
  <si>
    <t xml:space="preserve">Bad Langensalza, Stadt</t>
  </si>
  <si>
    <t xml:space="preserve">Bad Tennstedt, Stadt</t>
  </si>
  <si>
    <t xml:space="preserve">Ballhausen</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Noch: Unstrut-Hainich-Kreis</t>
  </si>
  <si>
    <t xml:space="preserve">Kammerforst</t>
  </si>
  <si>
    <t xml:space="preserve">Kirchheilingen</t>
  </si>
  <si>
    <t xml:space="preserve">Kleinwelsbach</t>
  </si>
  <si>
    <t xml:space="preserve">Klettstedt</t>
  </si>
  <si>
    <t xml:space="preserve">Körner</t>
  </si>
  <si>
    <t xml:space="preserve">Kutzleben</t>
  </si>
  <si>
    <t xml:space="preserve">Marolterode</t>
  </si>
  <si>
    <t xml:space="preserve">Mittelsömmern</t>
  </si>
  <si>
    <t xml:space="preserve">Mühlhausen/Thüringen, Stadt</t>
  </si>
  <si>
    <t xml:space="preserve">Mülverstedt</t>
  </si>
  <si>
    <t xml:space="preserve">Neunheilingen</t>
  </si>
  <si>
    <t xml:space="preserve">Obermehler</t>
  </si>
  <si>
    <t xml:space="preserve">053</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073</t>
  </si>
  <si>
    <t xml:space="preserve">Anrode</t>
  </si>
  <si>
    <t xml:space="preserve">Südeichsfeld</t>
  </si>
  <si>
    <t xml:space="preserve">Vogtei</t>
  </si>
  <si>
    <t xml:space="preserve">Abtsbessingen</t>
  </si>
  <si>
    <t xml:space="preserve">Artern/Unstrut, Stadt</t>
  </si>
  <si>
    <t xml:space="preserve">Bad Frankenhausen/Kyffh., Stadt</t>
  </si>
  <si>
    <t xml:space="preserve">Bellstedt</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orsleben</t>
  </si>
  <si>
    <t xml:space="preserve">Greußen, Stadt</t>
  </si>
  <si>
    <t xml:space="preserve">Hauteroda</t>
  </si>
  <si>
    <t xml:space="preserve">Helbedündorf</t>
  </si>
  <si>
    <t xml:space="preserve">Heldrungen, Stadt</t>
  </si>
  <si>
    <t xml:space="preserve">Noch: Kyffhäuserkreis</t>
  </si>
  <si>
    <t xml:space="preserve">Hemleben</t>
  </si>
  <si>
    <t xml:space="preserve">Heygendorf</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Sondershausen, Stadt</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Kyffhäuserland</t>
  </si>
  <si>
    <t xml:space="preserve">Altersbach</t>
  </si>
  <si>
    <t xml:space="preserve">Aschenhausen</t>
  </si>
  <si>
    <t xml:space="preserve">Belrieth</t>
  </si>
  <si>
    <t xml:space="preserve">Benshausen</t>
  </si>
  <si>
    <t xml:space="preserve">Bermbach</t>
  </si>
  <si>
    <t xml:space="preserve">Birx</t>
  </si>
  <si>
    <t xml:space="preserve">Breitungen/Werra</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Henneberg</t>
  </si>
  <si>
    <t xml:space="preserve">Noch: Schmalkalden-Meiningen</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Herrenhof</t>
  </si>
  <si>
    <t xml:space="preserve">Hochheim</t>
  </si>
  <si>
    <t xml:space="preserve">Hohenkirchen</t>
  </si>
  <si>
    <t xml:space="preserve">Luisenthal</t>
  </si>
  <si>
    <t xml:space="preserve">Noch: Gotha</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neuhausen</t>
  </si>
  <si>
    <t xml:space="preserve">Großrudestedt</t>
  </si>
  <si>
    <t xml:space="preserve">Günstedt</t>
  </si>
  <si>
    <t xml:space="preserve">Noch: Sömmerda</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Brünn/Thüringen</t>
  </si>
  <si>
    <t xml:space="preserve">Dingsleben</t>
  </si>
  <si>
    <t xml:space="preserve">Ehrenberg</t>
  </si>
  <si>
    <t xml:space="preserve">Eichenberg</t>
  </si>
  <si>
    <t xml:space="preserve">Noch: Hildburghausen</t>
  </si>
  <si>
    <t xml:space="preserve">Eisfeld, Stadt</t>
  </si>
  <si>
    <t xml:space="preserve">Gompertshausen</t>
  </si>
  <si>
    <t xml:space="preserve">Grimmelshausen</t>
  </si>
  <si>
    <t xml:space="preserve">Grub</t>
  </si>
  <si>
    <t xml:space="preserve">Hellingen</t>
  </si>
  <si>
    <t xml:space="preserve">Henfstädt</t>
  </si>
  <si>
    <t xml:space="preserve">Hildburghausen, Stadt</t>
  </si>
  <si>
    <t xml:space="preserve">Kloster Veßra</t>
  </si>
  <si>
    <t xml:space="preserve">Lengfeld</t>
  </si>
  <si>
    <t xml:space="preserve">Marisfeld</t>
  </si>
  <si>
    <t xml:space="preserve">Oberstadt</t>
  </si>
  <si>
    <t xml:space="preserve">Reurieth</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Auengrund</t>
  </si>
  <si>
    <t xml:space="preserve">Nahetal-Waldau</t>
  </si>
  <si>
    <t xml:space="preserve">Masserberg</t>
  </si>
  <si>
    <t xml:space="preserve">Römhild, Stadt</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Elleben</t>
  </si>
  <si>
    <t xml:space="preserve">Frankenhain</t>
  </si>
  <si>
    <t xml:space="preserve">Frauenwald</t>
  </si>
  <si>
    <t xml:space="preserve">Friedersdorf</t>
  </si>
  <si>
    <t xml:space="preserve">Gehlberg</t>
  </si>
  <si>
    <t xml:space="preserve">Noch: Ilm-Kreis</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Amt Wachsenburg</t>
  </si>
  <si>
    <t xml:space="preserve">Ilmenau, Stadt</t>
  </si>
  <si>
    <t xml:space="preserve">Kirchheim</t>
  </si>
  <si>
    <t xml:space="preserve">Langewiesen, Stadt</t>
  </si>
  <si>
    <t xml:space="preserve">Liebenstein</t>
  </si>
  <si>
    <t xml:space="preserve">Martinroda</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ildenspring</t>
  </si>
  <si>
    <t xml:space="preserve">Wipfratal</t>
  </si>
  <si>
    <t xml:space="preserve">Witzleben</t>
  </si>
  <si>
    <t xml:space="preserve">Wolfsberg</t>
  </si>
  <si>
    <t xml:space="preserve">Ilmtal</t>
  </si>
  <si>
    <t xml:space="preserve">Apolda, Sta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rankendorf</t>
  </si>
  <si>
    <t xml:space="preserve">Großheringen</t>
  </si>
  <si>
    <t xml:space="preserve">Noch: Weimarer Land</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Magdala, Stadt</t>
  </si>
  <si>
    <t xml:space="preserve">Mechelroda</t>
  </si>
  <si>
    <t xml:space="preserve">Mellingen</t>
  </si>
  <si>
    <t xml:space="preserve">Mönchenholzhausen</t>
  </si>
  <si>
    <t xml:space="preserve">Nauendorf</t>
  </si>
  <si>
    <t xml:space="preserve">Neumark, Stadt</t>
  </si>
  <si>
    <t xml:space="preserve">Niedertrebra</t>
  </si>
  <si>
    <t xml:space="preserve">Niederzimmern</t>
  </si>
  <si>
    <t xml:space="preserve">Obertrebra</t>
  </si>
  <si>
    <t xml:space="preserve">Oettern</t>
  </si>
  <si>
    <t xml:space="preserve">Ottstedt a. Berge</t>
  </si>
  <si>
    <t xml:space="preserve">Ramsla</t>
  </si>
  <si>
    <t xml:space="preserve">Rannstedt</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095</t>
  </si>
  <si>
    <t xml:space="preserve">Wiegendorf</t>
  </si>
  <si>
    <t xml:space="preserve">Wohlsborn</t>
  </si>
  <si>
    <t xml:space="preserve">Saaleplatte</t>
  </si>
  <si>
    <t xml:space="preserve">Ilmtal-Weinstraße</t>
  </si>
  <si>
    <t xml:space="preserve">Bachfeld</t>
  </si>
  <si>
    <t xml:space="preserve">Föritz</t>
  </si>
  <si>
    <t xml:space="preserve">Goldisthal</t>
  </si>
  <si>
    <t xml:space="preserve">Judenbach</t>
  </si>
  <si>
    <t xml:space="preserve">Lauscha, Stadt</t>
  </si>
  <si>
    <t xml:space="preserve">Neuhaus am Rennweg, Stadt</t>
  </si>
  <si>
    <t xml:space="preserve">Neuhaus-Schierschnitz</t>
  </si>
  <si>
    <t xml:space="preserve">Schalkau, Stadt</t>
  </si>
  <si>
    <t xml:space="preserve">Sonneberg, Stadt</t>
  </si>
  <si>
    <t xml:space="preserve">Steinach, Stadt</t>
  </si>
  <si>
    <t xml:space="preserve">Frankenblick</t>
  </si>
  <si>
    <t xml:space="preserve">Allendorf</t>
  </si>
  <si>
    <t xml:space="preserve">Altenbeuthen</t>
  </si>
  <si>
    <t xml:space="preserve">Bad Blankenburg, Stadt</t>
  </si>
  <si>
    <t xml:space="preserve">Bechstedt</t>
  </si>
  <si>
    <t xml:space="preserve">Cursdorf</t>
  </si>
  <si>
    <t xml:space="preserve">Noch: Saalfeld-Rudolstadt</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112</t>
  </si>
  <si>
    <t xml:space="preserve">Königsee-Rottenbach, Stadt</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Dornburg-Camburg, Stadt</t>
  </si>
  <si>
    <t xml:space="preserve">Noch: Saale-Holzland-Kreis</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Burgk</t>
  </si>
  <si>
    <t xml:space="preserve">Noch: Saale-Orla-Kreis</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ilbersdorf</t>
  </si>
  <si>
    <t xml:space="preserve">Hirschfeld</t>
  </si>
  <si>
    <t xml:space="preserve">Hohenleuben, Stadt</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Noch: Greiz</t>
  </si>
  <si>
    <t xml:space="preserve">Linda b. Weida</t>
  </si>
  <si>
    <t xml:space="preserve">Lindenkreuz</t>
  </si>
  <si>
    <t xml:space="preserve">Münchenbernsdorf, Stadt</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waara</t>
  </si>
  <si>
    <t xml:space="preserve">Schwarzbach</t>
  </si>
  <si>
    <t xml:space="preserve">Seelingstädt</t>
  </si>
  <si>
    <t xml:space="preserve">Teichwitz</t>
  </si>
  <si>
    <t xml:space="preserve">Weida, Stadt</t>
  </si>
  <si>
    <t xml:space="preserve">Weißendorf</t>
  </si>
  <si>
    <t xml:space="preserve">Wünschendorf/Elster</t>
  </si>
  <si>
    <t xml:space="preserve">Zedlitz</t>
  </si>
  <si>
    <t xml:space="preserve">Zeulenroda-Triebes, Stadt</t>
  </si>
  <si>
    <t xml:space="preserve">Harth-Pöllnitz</t>
  </si>
  <si>
    <t xml:space="preserve">Kraftsdorf</t>
  </si>
  <si>
    <t xml:space="preserve">Auma-Weidatal, Stadt</t>
  </si>
  <si>
    <t xml:space="preserve">Mohlsdorf-Teichwolframsdorf</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Göllnitz</t>
  </si>
  <si>
    <t xml:space="preserve">Göpfersdorf</t>
  </si>
  <si>
    <t xml:space="preserve">Gößnitz, Stadt</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Noch: Altenburger Land</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chlzw Gemeinden</t>
  </si>
  <si>
    <t xml:space="preserve">Schlzw LK</t>
  </si>
  <si>
    <t xml:space="preserve">Eisenach</t>
  </si>
  <si>
    <t xml:space="preserve">Weimar</t>
  </si>
  <si>
    <t xml:space="preserve">Suhl</t>
  </si>
  <si>
    <t xml:space="preserve">Jena</t>
  </si>
  <si>
    <t xml:space="preserve">Gera</t>
  </si>
  <si>
    <t xml:space="preserve">Erfurt</t>
  </si>
  <si>
    <t xml:space="preserve">Gem</t>
  </si>
  <si>
    <t xml:space="preserve">LK</t>
  </si>
  <si>
    <t xml:space="preserve">Durchschnitt</t>
  </si>
</sst>
</file>

<file path=xl/styles.xml><?xml version="1.0" encoding="utf-8"?>
<styleSheet xmlns="http://schemas.openxmlformats.org/spreadsheetml/2006/main">
  <numFmts count="17">
    <numFmt numFmtId="164" formatCode="General"/>
    <numFmt numFmtId="165" formatCode="0&quot;   &quot;"/>
    <numFmt numFmtId="166" formatCode="@"/>
    <numFmt numFmtId="167" formatCode="0\ "/>
    <numFmt numFmtId="168" formatCode="\ @"/>
    <numFmt numFmtId="169" formatCode="#\ ###\ ##0&quot;  &quot;"/>
    <numFmt numFmtId="170" formatCode="#\ ###\ ###\ ##0"/>
    <numFmt numFmtId="171" formatCode="#\ ###\ ##0.00"/>
    <numFmt numFmtId="172" formatCode="0"/>
    <numFmt numFmtId="173" formatCode="&quot;      &quot;@"/>
    <numFmt numFmtId="174" formatCode="#\ ###\ ##0"/>
    <numFmt numFmtId="175" formatCode="0.00000"/>
    <numFmt numFmtId="176" formatCode="&quot;  &quot;@"/>
    <numFmt numFmtId="177" formatCode="#\ ###\ ###\ ##0&quot;  &quot;"/>
    <numFmt numFmtId="178" formatCode="@\ "/>
    <numFmt numFmtId="179" formatCode="#\ ##0&quot;  &quot;"/>
    <numFmt numFmtId="180" formatCode="#\ ###\ ##0\ "/>
  </numFmts>
  <fonts count="22">
    <font>
      <sz val="10"/>
      <name val="Arial"/>
      <family val="0"/>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9"/>
      <color rgb="FFFF0000"/>
      <name val="Arial"/>
      <family val="2"/>
    </font>
    <font>
      <u val="single"/>
      <sz val="9"/>
      <name val="Arial"/>
      <family val="2"/>
    </font>
    <font>
      <sz val="8"/>
      <color rgb="FF000000"/>
      <name val="Arial"/>
      <family val="2"/>
    </font>
    <font>
      <b val="true"/>
      <sz val="10.5"/>
      <color rgb="FF000000"/>
      <name val="Arial"/>
      <family val="2"/>
    </font>
    <font>
      <b val="true"/>
      <sz val="8"/>
      <color rgb="FF000000"/>
      <name val="Arial"/>
      <family val="2"/>
    </font>
    <font>
      <sz val="7"/>
      <color rgb="FF000000"/>
      <name val="Arial"/>
      <family val="2"/>
    </font>
    <font>
      <b val="true"/>
      <vertAlign val="superscript"/>
      <sz val="9"/>
      <name val="Arial"/>
      <family val="2"/>
    </font>
    <font>
      <vertAlign val="superscript"/>
      <sz val="9"/>
      <name val="Arial"/>
      <family val="2"/>
    </font>
    <font>
      <sz val="12"/>
      <name val="Arial"/>
      <family val="2"/>
    </font>
    <font>
      <sz val="11"/>
      <color rgb="FF000000"/>
      <name val="Calibri"/>
      <family val="2"/>
    </font>
  </fonts>
  <fills count="3">
    <fill>
      <patternFill patternType="none"/>
    </fill>
    <fill>
      <patternFill patternType="gray125"/>
    </fill>
    <fill>
      <patternFill patternType="solid">
        <fgColor rgb="FFC0C0C0"/>
        <bgColor rgb="FFCCCCFF"/>
      </patternFill>
    </fill>
  </fills>
  <borders count="22">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9" fontId="10" fillId="0" borderId="3"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5" xfId="0" applyFont="true" applyBorder="true" applyAlignment="true" applyProtection="false">
      <alignment horizontal="left" vertical="center" textRotation="0" wrapText="fals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false" indent="0" shrinkToFit="false"/>
      <protection locked="true" hidden="false"/>
    </xf>
    <xf numFmtId="169" fontId="10" fillId="0" borderId="7" xfId="0" applyFont="true" applyBorder="true" applyAlignment="true" applyProtection="false">
      <alignment horizontal="center" vertical="center" textRotation="0" wrapText="true" indent="0" shrinkToFit="false"/>
      <protection locked="true" hidden="false"/>
    </xf>
    <xf numFmtId="169" fontId="10" fillId="0" borderId="8" xfId="0" applyFont="true" applyBorder="true" applyAlignment="true" applyProtection="false">
      <alignment horizontal="center" vertical="center" textRotation="0" wrapText="true" indent="0" shrinkToFit="false"/>
      <protection locked="true" hidden="false"/>
    </xf>
    <xf numFmtId="169" fontId="10" fillId="0" borderId="9"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9" fontId="10" fillId="0" borderId="11" xfId="0" applyFont="true" applyBorder="true" applyAlignment="true" applyProtection="false">
      <alignment horizontal="center" vertical="center" textRotation="0" wrapText="false" indent="0" shrinkToFit="false"/>
      <protection locked="true" hidden="false"/>
    </xf>
    <xf numFmtId="169" fontId="10" fillId="0" borderId="12"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8" fontId="10" fillId="0" borderId="13"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68" fontId="11" fillId="0" borderId="13"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general" vertical="bottom" textRotation="0" wrapText="false" indent="0" shrinkToFit="false"/>
      <protection locked="true" hidden="false"/>
    </xf>
    <xf numFmtId="174" fontId="10" fillId="0" borderId="3"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69" fontId="10" fillId="0" borderId="9"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left"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8" fontId="10" fillId="0" borderId="13"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lef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false" applyAlignment="true" applyProtection="false">
      <alignment horizontal="general" vertical="center" textRotation="0" wrapText="false" indent="0" shrinkToFit="false"/>
      <protection locked="true" hidden="false"/>
    </xf>
    <xf numFmtId="180" fontId="10" fillId="0" borderId="0" xfId="0" applyFont="true" applyBorder="false" applyAlignment="true" applyProtection="false">
      <alignment horizontal="general"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left"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10" fillId="0" borderId="14" xfId="0" applyFont="true" applyBorder="true" applyAlignment="true" applyProtection="false">
      <alignment horizontal="center" vertical="center" textRotation="0" wrapText="false" indent="0" shrinkToFit="false"/>
      <protection locked="true" hidden="false"/>
    </xf>
    <xf numFmtId="168" fontId="10" fillId="0" borderId="15" xfId="0" applyFont="true" applyBorder="true" applyAlignment="true" applyProtection="false">
      <alignment horizontal="center" vertical="center" textRotation="0" wrapText="true" indent="0" shrinkToFit="false"/>
      <protection locked="true" hidden="false"/>
    </xf>
    <xf numFmtId="167" fontId="10" fillId="0"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7" fontId="10" fillId="0" borderId="18"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7" fontId="10" fillId="0" borderId="19" xfId="0" applyFont="true" applyBorder="true" applyAlignment="true" applyProtection="false">
      <alignment horizontal="left" vertical="center" textRotation="0" wrapText="false" indent="0" shrinkToFit="false"/>
      <protection locked="true" hidden="false"/>
    </xf>
    <xf numFmtId="167" fontId="10" fillId="0" borderId="18" xfId="0" applyFont="true" applyBorder="true" applyAlignment="true" applyProtection="false">
      <alignment horizontal="center" vertical="center" textRotation="0" wrapText="false" indent="0" shrinkToFit="false"/>
      <protection locked="true" hidden="false"/>
    </xf>
    <xf numFmtId="176" fontId="10" fillId="0" borderId="13" xfId="0" applyFont="true" applyBorder="tru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77" fontId="10" fillId="0" borderId="0" xfId="0" applyFont="true" applyBorder="false" applyAlignment="true" applyProtection="false">
      <alignment horizontal="right" vertical="center" textRotation="0" wrapText="false" indent="0" shrinkToFit="false"/>
      <protection locked="true" hidden="false"/>
    </xf>
    <xf numFmtId="167" fontId="10" fillId="0" borderId="1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2" fontId="10" fillId="0" borderId="13" xfId="0" applyFont="true" applyBorder="true" applyAlignment="true" applyProtection="false">
      <alignment horizontal="general" vertical="center" textRotation="0" wrapText="false" indent="0" shrinkToFit="false"/>
      <protection locked="true" hidden="false"/>
    </xf>
    <xf numFmtId="178" fontId="11" fillId="0" borderId="18" xfId="0" applyFont="true" applyBorder="true" applyAlignment="true" applyProtection="false">
      <alignment horizontal="center" vertical="bottom" textRotation="0" wrapText="false" indent="0" shrinkToFit="false"/>
      <protection locked="true" hidden="false"/>
    </xf>
    <xf numFmtId="176" fontId="11" fillId="0" borderId="13" xfId="0" applyFont="true" applyBorder="true" applyAlignment="false" applyProtection="false">
      <alignment horizontal="general" vertical="bottom" textRotation="0" wrapText="false" indent="0" shrinkToFit="false"/>
      <protection locked="true" hidden="false"/>
    </xf>
    <xf numFmtId="178" fontId="11" fillId="0" borderId="19"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right" vertical="center"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0" shrinkToFit="false"/>
      <protection locked="true" hidden="false"/>
    </xf>
    <xf numFmtId="167" fontId="10" fillId="0" borderId="20" xfId="0" applyFont="true" applyBorder="true" applyAlignment="true" applyProtection="false">
      <alignment horizontal="left" vertical="center" textRotation="0" wrapText="false" indent="0" shrinkToFit="false"/>
      <protection locked="true" hidden="false"/>
    </xf>
    <xf numFmtId="169" fontId="10" fillId="0" borderId="17" xfId="0" applyFont="true" applyBorder="true" applyAlignment="true" applyProtection="false">
      <alignment horizontal="center" vertical="center" textRotation="0" wrapText="false" indent="0" shrinkToFit="false"/>
      <protection locked="true" hidden="false"/>
    </xf>
    <xf numFmtId="168" fontId="10" fillId="0" borderId="13"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general" vertical="center" textRotation="0" wrapText="false" indent="0" shrinkToFit="false"/>
      <protection locked="true" hidden="false"/>
    </xf>
    <xf numFmtId="167" fontId="11" fillId="0" borderId="18" xfId="0" applyFont="true" applyBorder="true" applyAlignment="true" applyProtection="false">
      <alignment horizontal="center" vertical="center" textRotation="0" wrapText="false" indent="0" shrinkToFit="false"/>
      <protection locked="true" hidden="false"/>
    </xf>
    <xf numFmtId="176" fontId="11" fillId="0" borderId="13" xfId="0" applyFont="true" applyBorder="true" applyAlignment="true" applyProtection="false">
      <alignment horizontal="general" vertical="center" textRotation="0" wrapText="false" indent="0" shrinkToFit="false"/>
      <protection locked="true" hidden="false"/>
    </xf>
    <xf numFmtId="167" fontId="11" fillId="0" borderId="19"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77" fontId="1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1" fillId="0" borderId="21" xfId="20" applyFont="true" applyBorder="true" applyAlignment="true" applyProtection="false">
      <alignment horizontal="right" vertical="bottom" textRotation="0" wrapText="true" indent="0" shrinkToFit="false"/>
      <protection locked="true" hidden="false"/>
    </xf>
    <xf numFmtId="164" fontId="21" fillId="2" borderId="9"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Datentabelle"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AC090"/>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21973390628874"/>
          <c:w val="0.370751213938875"/>
          <c:h val="0.784274026939922"/>
        </c:manualLayout>
      </c:layout>
      <c:barChart>
        <c:barDir val="bar"/>
        <c:grouping val="clustered"/>
        <c:varyColors val="0"/>
        <c:ser>
          <c:idx val="0"/>
          <c:order val="0"/>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Eisenach</c:v>
                </c:pt>
                <c:pt idx="18">
                  <c:v>Weimar</c:v>
                </c:pt>
                <c:pt idx="19">
                  <c:v>Suhl</c:v>
                </c:pt>
                <c:pt idx="20">
                  <c:v>Jena</c:v>
                </c:pt>
                <c:pt idx="21">
                  <c:v>Gera</c:v>
                </c:pt>
                <c:pt idx="22">
                  <c:v>Erfurt</c:v>
                </c:pt>
              </c:strCache>
            </c:strRef>
          </c:cat>
          <c:val>
            <c:numRef>
              <c:f>Datentabelle!$B$2:$B$24</c:f>
              <c:numCache>
                <c:formatCode>General</c:formatCode>
                <c:ptCount val="23"/>
                <c:pt idx="0">
                  <c:v>263.15243126045</c:v>
                </c:pt>
                <c:pt idx="1">
                  <c:v>237.243292300408</c:v>
                </c:pt>
                <c:pt idx="2">
                  <c:v>162.465693172633</c:v>
                </c:pt>
                <c:pt idx="3">
                  <c:v>208.849860062406</c:v>
                </c:pt>
                <c:pt idx="4">
                  <c:v>225.39353546869</c:v>
                </c:pt>
                <c:pt idx="5">
                  <c:v>170.129429667834</c:v>
                </c:pt>
                <c:pt idx="6">
                  <c:v>240.315686481057</c:v>
                </c:pt>
                <c:pt idx="7">
                  <c:v>189.403667985932</c:v>
                </c:pt>
                <c:pt idx="8">
                  <c:v>214.397599925781</c:v>
                </c:pt>
                <c:pt idx="9">
                  <c:v>187.708036066178</c:v>
                </c:pt>
                <c:pt idx="10">
                  <c:v>233.969101794196</c:v>
                </c:pt>
                <c:pt idx="11">
                  <c:v>203.395361917861</c:v>
                </c:pt>
                <c:pt idx="12">
                  <c:v>271.500049385596</c:v>
                </c:pt>
                <c:pt idx="13">
                  <c:v>266.842017474645</c:v>
                </c:pt>
                <c:pt idx="14">
                  <c:v>184.655848213931</c:v>
                </c:pt>
                <c:pt idx="15">
                  <c:v>262.697399564987</c:v>
                </c:pt>
                <c:pt idx="16">
                  <c:v>243.416767596545</c:v>
                </c:pt>
                <c:pt idx="17">
                  <c:v>250.116810715309</c:v>
                </c:pt>
                <c:pt idx="18">
                  <c:v>349.475013626983</c:v>
                </c:pt>
                <c:pt idx="19">
                  <c:v>161.388160351304</c:v>
                </c:pt>
                <c:pt idx="20">
                  <c:v>186.515913203397</c:v>
                </c:pt>
                <c:pt idx="21">
                  <c:v>333.564473923718</c:v>
                </c:pt>
                <c:pt idx="22">
                  <c:v>304.277285992076</c:v>
                </c:pt>
              </c:numCache>
            </c:numRef>
          </c:val>
        </c:ser>
        <c:gapWidth val="50"/>
        <c:overlap val="0"/>
        <c:axId val="97209225"/>
        <c:axId val="47384177"/>
      </c:barChart>
      <c:catAx>
        <c:axId val="9720922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7384177"/>
        <c:crossesAt val="0"/>
        <c:auto val="1"/>
        <c:lblAlgn val="ctr"/>
        <c:lblOffset val="100"/>
        <c:noMultiLvlLbl val="0"/>
      </c:catAx>
      <c:valAx>
        <c:axId val="47384177"/>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209225"/>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2341954022989"/>
          <c:y val="0.0373813093453273"/>
          <c:w val="0.915948275862069"/>
          <c:h val="0.955822088955522"/>
        </c:manualLayout>
      </c:layout>
      <c:barChart>
        <c:barDir val="bar"/>
        <c:grouping val="clustered"/>
        <c:varyColors val="0"/>
        <c:ser>
          <c:idx val="0"/>
          <c:order val="0"/>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C$2:$C$24</c:f>
              <c:numCache>
                <c:formatCode>General</c:formatCode>
                <c:ptCount val="23"/>
                <c:pt idx="0">
                  <c:v>411.239121622351</c:v>
                </c:pt>
                <c:pt idx="1">
                  <c:v>326.292667830581</c:v>
                </c:pt>
                <c:pt idx="2">
                  <c:v>317.614536296404</c:v>
                </c:pt>
                <c:pt idx="3">
                  <c:v>305.959236595765</c:v>
                </c:pt>
                <c:pt idx="4">
                  <c:v>332.387104408734</c:v>
                </c:pt>
                <c:pt idx="5">
                  <c:v>285.466447393899</c:v>
                </c:pt>
                <c:pt idx="6">
                  <c:v>293.510332798471</c:v>
                </c:pt>
                <c:pt idx="7">
                  <c:v>322.731258505588</c:v>
                </c:pt>
                <c:pt idx="8">
                  <c:v>267.288051582577</c:v>
                </c:pt>
                <c:pt idx="9">
                  <c:v>323.394311921403</c:v>
                </c:pt>
                <c:pt idx="10">
                  <c:v>319.548448157422</c:v>
                </c:pt>
                <c:pt idx="11">
                  <c:v>288.40216223132</c:v>
                </c:pt>
                <c:pt idx="12">
                  <c:v>404.682822108156</c:v>
                </c:pt>
                <c:pt idx="13">
                  <c:v>378.862490906642</c:v>
                </c:pt>
                <c:pt idx="14">
                  <c:v>250.269028807566</c:v>
                </c:pt>
                <c:pt idx="15">
                  <c:v>381.609923108577</c:v>
                </c:pt>
                <c:pt idx="16">
                  <c:v>271.449845825474</c:v>
                </c:pt>
                <c:pt idx="17">
                  <c:v>401.113277385159</c:v>
                </c:pt>
                <c:pt idx="18">
                  <c:v>376.812773918112</c:v>
                </c:pt>
                <c:pt idx="19">
                  <c:v>359.153114505082</c:v>
                </c:pt>
                <c:pt idx="20">
                  <c:v>305.265644089569</c:v>
                </c:pt>
                <c:pt idx="21">
                  <c:v>439.8096966939</c:v>
                </c:pt>
                <c:pt idx="22">
                  <c:v>374.827051290133</c:v>
                </c:pt>
              </c:numCache>
            </c:numRef>
          </c:val>
        </c:ser>
        <c:gapWidth val="50"/>
        <c:overlap val="0"/>
        <c:axId val="77620979"/>
        <c:axId val="94379540"/>
      </c:barChart>
      <c:dateAx>
        <c:axId val="7762097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4379540"/>
        <c:crossesAt val="0"/>
        <c:auto val="1"/>
        <c:lblOffset val="100"/>
        <c:baseTimeUnit val="days"/>
        <c:majorUnit val="1"/>
        <c:majorTimeUnit val="days"/>
        <c:minorUnit val="1"/>
        <c:minorTimeUnit val="days"/>
        <c:noMultiLvlLbl val="0"/>
      </c:dateAx>
      <c:valAx>
        <c:axId val="94379540"/>
        <c:scaling>
          <c:orientation val="minMax"/>
          <c:max val="45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620979"/>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5960</xdr:colOff>
      <xdr:row>5</xdr:row>
      <xdr:rowOff>127080</xdr:rowOff>
    </xdr:from>
    <xdr:to>
      <xdr:col>6</xdr:col>
      <xdr:colOff>454320</xdr:colOff>
      <xdr:row>50</xdr:row>
      <xdr:rowOff>15120</xdr:rowOff>
    </xdr:to>
    <xdr:graphicFrame>
      <xdr:nvGraphicFramePr>
        <xdr:cNvPr id="1" name="Chart 35"/>
        <xdr:cNvGraphicFramePr/>
      </xdr:nvGraphicFramePr>
      <xdr:xfrm>
        <a:off x="3327120" y="939960"/>
        <a:ext cx="2004120" cy="720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9440</xdr:colOff>
      <xdr:row>2</xdr:row>
      <xdr:rowOff>43920</xdr:rowOff>
    </xdr:from>
    <xdr:to>
      <xdr:col>6</xdr:col>
      <xdr:colOff>499680</xdr:colOff>
      <xdr:row>5</xdr:row>
      <xdr:rowOff>9360</xdr:rowOff>
    </xdr:to>
    <xdr:sp>
      <xdr:nvSpPr>
        <xdr:cNvPr id="2" name="Text Box 2"/>
        <xdr:cNvSpPr/>
      </xdr:nvSpPr>
      <xdr:spPr>
        <a:xfrm>
          <a:off x="379440" y="369000"/>
          <a:ext cx="4997160" cy="453240"/>
        </a:xfrm>
        <a:prstGeom prst="rect">
          <a:avLst/>
        </a:prstGeom>
        <a:noFill/>
        <a:ln w="0">
          <a:noFill/>
        </a:ln>
      </xdr:spPr>
      <xdr:style>
        <a:lnRef idx="0"/>
        <a:fillRef idx="0"/>
        <a:effectRef idx="0"/>
        <a:fontRef idx="minor"/>
      </xdr:style>
      <xdr:txBody>
        <a:bodyPr lIns="36360" rIns="36360" tIns="27360" bIns="0" anchor="t">
          <a:noAutofit/>
        </a:bodyPr>
        <a:p>
          <a:pPr algn="ctr"/>
          <a:r>
            <a:rPr b="1" lang="en-US" sz="1050" spc="-1" strike="noStrike">
              <a:solidFill>
                <a:srgbClr val="000000"/>
              </a:solidFill>
              <a:latin typeface="Arial"/>
            </a:rPr>
            <a:t>Schlüsselzuweisungen der kreisfreien Städte, kreisangehörigen Gemeinden und Landkreise (Landratsämter) 2016 nach kreisfreien Städten und Landkreisen in EUR je Einwohner</a:t>
          </a:r>
          <a:endParaRPr b="0" lang="en-US" sz="1050" spc="-1" strike="noStrike">
            <a:latin typeface="Times New Roman"/>
          </a:endParaRPr>
        </a:p>
      </xdr:txBody>
    </xdr:sp>
    <xdr:clientData/>
  </xdr:twoCellAnchor>
  <xdr:twoCellAnchor editAs="oneCell">
    <xdr:from>
      <xdr:col>0</xdr:col>
      <xdr:colOff>645120</xdr:colOff>
      <xdr:row>51</xdr:row>
      <xdr:rowOff>13680</xdr:rowOff>
    </xdr:from>
    <xdr:to>
      <xdr:col>2</xdr:col>
      <xdr:colOff>705960</xdr:colOff>
      <xdr:row>52</xdr:row>
      <xdr:rowOff>160560</xdr:rowOff>
    </xdr:to>
    <xdr:sp>
      <xdr:nvSpPr>
        <xdr:cNvPr id="3" name="Text Box 3"/>
        <xdr:cNvSpPr/>
      </xdr:nvSpPr>
      <xdr:spPr>
        <a:xfrm>
          <a:off x="645120" y="8304120"/>
          <a:ext cx="1686600" cy="3096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kreisfreie Städte (Gemeindeaufgaben)</a:t>
          </a:r>
          <a:endParaRPr b="0" lang="en-US" sz="800" spc="-1" strike="noStrike">
            <a:latin typeface="Times New Roman"/>
          </a:endParaRPr>
        </a:p>
        <a:p>
          <a:pPr algn="ctr"/>
          <a:r>
            <a:rPr b="1" lang="en-US" sz="800" spc="-1" strike="noStrike">
              <a:solidFill>
                <a:srgbClr val="000000"/>
              </a:solidFill>
              <a:latin typeface="Arial"/>
            </a:rPr>
            <a:t>kreisangehörige Gemeinden</a:t>
          </a:r>
          <a:endParaRPr b="0" lang="en-US" sz="800" spc="-1" strike="noStrike">
            <a:latin typeface="Times New Roman"/>
          </a:endParaRPr>
        </a:p>
      </xdr:txBody>
    </xdr:sp>
    <xdr:clientData/>
  </xdr:twoCellAnchor>
  <xdr:twoCellAnchor editAs="oneCell">
    <xdr:from>
      <xdr:col>4</xdr:col>
      <xdr:colOff>212040</xdr:colOff>
      <xdr:row>51</xdr:row>
      <xdr:rowOff>13680</xdr:rowOff>
    </xdr:from>
    <xdr:to>
      <xdr:col>6</xdr:col>
      <xdr:colOff>250200</xdr:colOff>
      <xdr:row>52</xdr:row>
      <xdr:rowOff>160560</xdr:rowOff>
    </xdr:to>
    <xdr:sp>
      <xdr:nvSpPr>
        <xdr:cNvPr id="4" name="Text Box 5"/>
        <xdr:cNvSpPr/>
      </xdr:nvSpPr>
      <xdr:spPr>
        <a:xfrm>
          <a:off x="3463200" y="8304120"/>
          <a:ext cx="1663920" cy="3096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kreisfreie Städte (Kreisaufgaben)</a:t>
          </a:r>
          <a:endParaRPr b="0" lang="en-US" sz="800" spc="-1" strike="noStrike">
            <a:latin typeface="Times New Roman"/>
          </a:endParaRPr>
        </a:p>
        <a:p>
          <a:pPr algn="ctr"/>
          <a:r>
            <a:rPr b="1" lang="en-US" sz="800" spc="-1" strike="noStrike">
              <a:solidFill>
                <a:srgbClr val="000000"/>
              </a:solidFill>
              <a:latin typeface="Arial"/>
            </a:rPr>
            <a:t>Landkreise (Landratsämter)</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4560</xdr:colOff>
      <xdr:row>54</xdr:row>
      <xdr:rowOff>68400</xdr:rowOff>
    </xdr:to>
    <xdr:sp>
      <xdr:nvSpPr>
        <xdr:cNvPr id="5" name="Text Box 10"/>
        <xdr:cNvSpPr/>
      </xdr:nvSpPr>
      <xdr:spPr>
        <a:xfrm>
          <a:off x="418320" y="8720280"/>
          <a:ext cx="178200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520</xdr:colOff>
      <xdr:row>7</xdr:row>
      <xdr:rowOff>32760</xdr:rowOff>
    </xdr:from>
    <xdr:to>
      <xdr:col>2</xdr:col>
      <xdr:colOff>2520</xdr:colOff>
      <xdr:row>48</xdr:row>
      <xdr:rowOff>17640</xdr:rowOff>
    </xdr:to>
    <xdr:sp>
      <xdr:nvSpPr>
        <xdr:cNvPr id="6" name="Line 13"/>
        <xdr:cNvSpPr/>
      </xdr:nvSpPr>
      <xdr:spPr>
        <a:xfrm>
          <a:off x="1628280" y="1170720"/>
          <a:ext cx="0" cy="66499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67920</xdr:colOff>
      <xdr:row>5</xdr:row>
      <xdr:rowOff>124920</xdr:rowOff>
    </xdr:from>
    <xdr:to>
      <xdr:col>2</xdr:col>
      <xdr:colOff>457560</xdr:colOff>
      <xdr:row>6</xdr:row>
      <xdr:rowOff>134640</xdr:rowOff>
    </xdr:to>
    <xdr:sp>
      <xdr:nvSpPr>
        <xdr:cNvPr id="7" name="Text Box 14"/>
        <xdr:cNvSpPr/>
      </xdr:nvSpPr>
      <xdr:spPr>
        <a:xfrm>
          <a:off x="1180800" y="937800"/>
          <a:ext cx="9025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2</xdr:col>
      <xdr:colOff>670680</xdr:colOff>
      <xdr:row>18</xdr:row>
      <xdr:rowOff>11160</xdr:rowOff>
    </xdr:from>
    <xdr:to>
      <xdr:col>4</xdr:col>
      <xdr:colOff>221040</xdr:colOff>
      <xdr:row>19</xdr:row>
      <xdr:rowOff>101160</xdr:rowOff>
    </xdr:to>
    <xdr:sp>
      <xdr:nvSpPr>
        <xdr:cNvPr id="8" name="Text Box 20"/>
        <xdr:cNvSpPr/>
      </xdr:nvSpPr>
      <xdr:spPr>
        <a:xfrm>
          <a:off x="2296440" y="293724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80760</xdr:colOff>
      <xdr:row>19</xdr:row>
      <xdr:rowOff>140400</xdr:rowOff>
    </xdr:from>
    <xdr:to>
      <xdr:col>4</xdr:col>
      <xdr:colOff>221040</xdr:colOff>
      <xdr:row>21</xdr:row>
      <xdr:rowOff>68040</xdr:rowOff>
    </xdr:to>
    <xdr:sp>
      <xdr:nvSpPr>
        <xdr:cNvPr id="9" name="Text Box 24"/>
        <xdr:cNvSpPr/>
      </xdr:nvSpPr>
      <xdr:spPr>
        <a:xfrm>
          <a:off x="2306520" y="3229200"/>
          <a:ext cx="1165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70680</xdr:colOff>
      <xdr:row>21</xdr:row>
      <xdr:rowOff>100440</xdr:rowOff>
    </xdr:from>
    <xdr:to>
      <xdr:col>4</xdr:col>
      <xdr:colOff>221040</xdr:colOff>
      <xdr:row>23</xdr:row>
      <xdr:rowOff>28080</xdr:rowOff>
    </xdr:to>
    <xdr:sp>
      <xdr:nvSpPr>
        <xdr:cNvPr id="10" name="Text Box 25"/>
        <xdr:cNvSpPr/>
      </xdr:nvSpPr>
      <xdr:spPr>
        <a:xfrm>
          <a:off x="2296440" y="351432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75720</xdr:colOff>
      <xdr:row>23</xdr:row>
      <xdr:rowOff>60840</xdr:rowOff>
    </xdr:from>
    <xdr:to>
      <xdr:col>4</xdr:col>
      <xdr:colOff>224640</xdr:colOff>
      <xdr:row>24</xdr:row>
      <xdr:rowOff>157680</xdr:rowOff>
    </xdr:to>
    <xdr:sp>
      <xdr:nvSpPr>
        <xdr:cNvPr id="11" name="Text Box 26"/>
        <xdr:cNvSpPr/>
      </xdr:nvSpPr>
      <xdr:spPr>
        <a:xfrm>
          <a:off x="2301480" y="3799800"/>
          <a:ext cx="117432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69240</xdr:colOff>
      <xdr:row>25</xdr:row>
      <xdr:rowOff>29880</xdr:rowOff>
    </xdr:from>
    <xdr:to>
      <xdr:col>4</xdr:col>
      <xdr:colOff>224640</xdr:colOff>
      <xdr:row>26</xdr:row>
      <xdr:rowOff>124560</xdr:rowOff>
    </xdr:to>
    <xdr:sp>
      <xdr:nvSpPr>
        <xdr:cNvPr id="12" name="Text Box 27"/>
        <xdr:cNvSpPr/>
      </xdr:nvSpPr>
      <xdr:spPr>
        <a:xfrm>
          <a:off x="2295000" y="4093920"/>
          <a:ext cx="118080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74280</xdr:colOff>
      <xdr:row>26</xdr:row>
      <xdr:rowOff>152640</xdr:rowOff>
    </xdr:from>
    <xdr:to>
      <xdr:col>4</xdr:col>
      <xdr:colOff>218520</xdr:colOff>
      <xdr:row>28</xdr:row>
      <xdr:rowOff>79920</xdr:rowOff>
    </xdr:to>
    <xdr:sp>
      <xdr:nvSpPr>
        <xdr:cNvPr id="13" name="Text Box 28"/>
        <xdr:cNvSpPr/>
      </xdr:nvSpPr>
      <xdr:spPr>
        <a:xfrm>
          <a:off x="2300040" y="4379040"/>
          <a:ext cx="1169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75720</xdr:colOff>
      <xdr:row>28</xdr:row>
      <xdr:rowOff>125640</xdr:rowOff>
    </xdr:from>
    <xdr:to>
      <xdr:col>4</xdr:col>
      <xdr:colOff>224640</xdr:colOff>
      <xdr:row>30</xdr:row>
      <xdr:rowOff>53280</xdr:rowOff>
    </xdr:to>
    <xdr:sp>
      <xdr:nvSpPr>
        <xdr:cNvPr id="14" name="Text Box 29"/>
        <xdr:cNvSpPr/>
      </xdr:nvSpPr>
      <xdr:spPr>
        <a:xfrm>
          <a:off x="2301480" y="467748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70680</xdr:colOff>
      <xdr:row>30</xdr:row>
      <xdr:rowOff>79560</xdr:rowOff>
    </xdr:from>
    <xdr:to>
      <xdr:col>4</xdr:col>
      <xdr:colOff>218520</xdr:colOff>
      <xdr:row>32</xdr:row>
      <xdr:rowOff>13680</xdr:rowOff>
    </xdr:to>
    <xdr:sp>
      <xdr:nvSpPr>
        <xdr:cNvPr id="15" name="Text Box 30"/>
        <xdr:cNvSpPr/>
      </xdr:nvSpPr>
      <xdr:spPr>
        <a:xfrm>
          <a:off x="2296440" y="495648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75720</xdr:colOff>
      <xdr:row>32</xdr:row>
      <xdr:rowOff>52920</xdr:rowOff>
    </xdr:from>
    <xdr:to>
      <xdr:col>4</xdr:col>
      <xdr:colOff>221040</xdr:colOff>
      <xdr:row>33</xdr:row>
      <xdr:rowOff>136440</xdr:rowOff>
    </xdr:to>
    <xdr:sp>
      <xdr:nvSpPr>
        <xdr:cNvPr id="16" name="Text Box 31"/>
        <xdr:cNvSpPr/>
      </xdr:nvSpPr>
      <xdr:spPr>
        <a:xfrm>
          <a:off x="2301480" y="5254920"/>
          <a:ext cx="11707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75720</xdr:colOff>
      <xdr:row>34</xdr:row>
      <xdr:rowOff>12960</xdr:rowOff>
    </xdr:from>
    <xdr:to>
      <xdr:col>4</xdr:col>
      <xdr:colOff>221040</xdr:colOff>
      <xdr:row>35</xdr:row>
      <xdr:rowOff>103320</xdr:rowOff>
    </xdr:to>
    <xdr:sp>
      <xdr:nvSpPr>
        <xdr:cNvPr id="17" name="Text Box 32"/>
        <xdr:cNvSpPr/>
      </xdr:nvSpPr>
      <xdr:spPr>
        <a:xfrm>
          <a:off x="2301480" y="55400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80760</xdr:colOff>
      <xdr:row>35</xdr:row>
      <xdr:rowOff>129600</xdr:rowOff>
    </xdr:from>
    <xdr:to>
      <xdr:col>4</xdr:col>
      <xdr:colOff>227160</xdr:colOff>
      <xdr:row>37</xdr:row>
      <xdr:rowOff>56880</xdr:rowOff>
    </xdr:to>
    <xdr:sp>
      <xdr:nvSpPr>
        <xdr:cNvPr id="18" name="Text Box 33"/>
        <xdr:cNvSpPr/>
      </xdr:nvSpPr>
      <xdr:spPr>
        <a:xfrm>
          <a:off x="2306520" y="58190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75720</xdr:colOff>
      <xdr:row>37</xdr:row>
      <xdr:rowOff>89280</xdr:rowOff>
    </xdr:from>
    <xdr:to>
      <xdr:col>4</xdr:col>
      <xdr:colOff>224640</xdr:colOff>
      <xdr:row>39</xdr:row>
      <xdr:rowOff>16920</xdr:rowOff>
    </xdr:to>
    <xdr:sp>
      <xdr:nvSpPr>
        <xdr:cNvPr id="19" name="Text Box 34"/>
        <xdr:cNvSpPr/>
      </xdr:nvSpPr>
      <xdr:spPr>
        <a:xfrm>
          <a:off x="2301480" y="610416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74280</xdr:colOff>
      <xdr:row>39</xdr:row>
      <xdr:rowOff>64800</xdr:rowOff>
    </xdr:from>
    <xdr:to>
      <xdr:col>4</xdr:col>
      <xdr:colOff>224640</xdr:colOff>
      <xdr:row>40</xdr:row>
      <xdr:rowOff>153000</xdr:rowOff>
    </xdr:to>
    <xdr:sp>
      <xdr:nvSpPr>
        <xdr:cNvPr id="20" name="Text Box 35"/>
        <xdr:cNvSpPr/>
      </xdr:nvSpPr>
      <xdr:spPr>
        <a:xfrm>
          <a:off x="2300040" y="6404760"/>
          <a:ext cx="1175760" cy="2505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75720</xdr:colOff>
      <xdr:row>41</xdr:row>
      <xdr:rowOff>25200</xdr:rowOff>
    </xdr:from>
    <xdr:to>
      <xdr:col>4</xdr:col>
      <xdr:colOff>221040</xdr:colOff>
      <xdr:row>42</xdr:row>
      <xdr:rowOff>115560</xdr:rowOff>
    </xdr:to>
    <xdr:sp>
      <xdr:nvSpPr>
        <xdr:cNvPr id="21" name="Text Box 36"/>
        <xdr:cNvSpPr/>
      </xdr:nvSpPr>
      <xdr:spPr>
        <a:xfrm>
          <a:off x="2301480" y="66902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69240</xdr:colOff>
      <xdr:row>42</xdr:row>
      <xdr:rowOff>154800</xdr:rowOff>
    </xdr:from>
    <xdr:to>
      <xdr:col>4</xdr:col>
      <xdr:colOff>224640</xdr:colOff>
      <xdr:row>44</xdr:row>
      <xdr:rowOff>82440</xdr:rowOff>
    </xdr:to>
    <xdr:sp>
      <xdr:nvSpPr>
        <xdr:cNvPr id="22" name="Text Box 37"/>
        <xdr:cNvSpPr/>
      </xdr:nvSpPr>
      <xdr:spPr>
        <a:xfrm>
          <a:off x="2295000" y="6982200"/>
          <a:ext cx="1180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74280</xdr:colOff>
      <xdr:row>44</xdr:row>
      <xdr:rowOff>108360</xdr:rowOff>
    </xdr:from>
    <xdr:to>
      <xdr:col>4</xdr:col>
      <xdr:colOff>227160</xdr:colOff>
      <xdr:row>46</xdr:row>
      <xdr:rowOff>35640</xdr:rowOff>
    </xdr:to>
    <xdr:sp>
      <xdr:nvSpPr>
        <xdr:cNvPr id="23" name="Text Box 38"/>
        <xdr:cNvSpPr/>
      </xdr:nvSpPr>
      <xdr:spPr>
        <a:xfrm>
          <a:off x="2300040" y="7260840"/>
          <a:ext cx="1178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8160</xdr:colOff>
      <xdr:row>46</xdr:row>
      <xdr:rowOff>87840</xdr:rowOff>
    </xdr:from>
    <xdr:to>
      <xdr:col>4</xdr:col>
      <xdr:colOff>221040</xdr:colOff>
      <xdr:row>48</xdr:row>
      <xdr:rowOff>11160</xdr:rowOff>
    </xdr:to>
    <xdr:sp>
      <xdr:nvSpPr>
        <xdr:cNvPr id="24" name="Text Box 39"/>
        <xdr:cNvSpPr/>
      </xdr:nvSpPr>
      <xdr:spPr>
        <a:xfrm>
          <a:off x="2293920" y="756576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75720</xdr:colOff>
      <xdr:row>7</xdr:row>
      <xdr:rowOff>59040</xdr:rowOff>
    </xdr:from>
    <xdr:to>
      <xdr:col>4</xdr:col>
      <xdr:colOff>227160</xdr:colOff>
      <xdr:row>8</xdr:row>
      <xdr:rowOff>149040</xdr:rowOff>
    </xdr:to>
    <xdr:sp>
      <xdr:nvSpPr>
        <xdr:cNvPr id="25" name="Text Box 20"/>
        <xdr:cNvSpPr/>
      </xdr:nvSpPr>
      <xdr:spPr>
        <a:xfrm>
          <a:off x="2301480" y="119700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84360</xdr:colOff>
      <xdr:row>9</xdr:row>
      <xdr:rowOff>19080</xdr:rowOff>
    </xdr:from>
    <xdr:to>
      <xdr:col>4</xdr:col>
      <xdr:colOff>224640</xdr:colOff>
      <xdr:row>10</xdr:row>
      <xdr:rowOff>115560</xdr:rowOff>
    </xdr:to>
    <xdr:sp>
      <xdr:nvSpPr>
        <xdr:cNvPr id="26" name="Text Box 24"/>
        <xdr:cNvSpPr/>
      </xdr:nvSpPr>
      <xdr:spPr>
        <a:xfrm>
          <a:off x="2310120" y="1482120"/>
          <a:ext cx="11656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75720</xdr:colOff>
      <xdr:row>10</xdr:row>
      <xdr:rowOff>141840</xdr:rowOff>
    </xdr:from>
    <xdr:to>
      <xdr:col>4</xdr:col>
      <xdr:colOff>227160</xdr:colOff>
      <xdr:row>12</xdr:row>
      <xdr:rowOff>75960</xdr:rowOff>
    </xdr:to>
    <xdr:sp>
      <xdr:nvSpPr>
        <xdr:cNvPr id="27" name="Text Box 25"/>
        <xdr:cNvSpPr/>
      </xdr:nvSpPr>
      <xdr:spPr>
        <a:xfrm>
          <a:off x="2301480" y="1767600"/>
          <a:ext cx="11768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79320</xdr:colOff>
      <xdr:row>12</xdr:row>
      <xdr:rowOff>104040</xdr:rowOff>
    </xdr:from>
    <xdr:to>
      <xdr:col>4</xdr:col>
      <xdr:colOff>227160</xdr:colOff>
      <xdr:row>14</xdr:row>
      <xdr:rowOff>36000</xdr:rowOff>
    </xdr:to>
    <xdr:sp>
      <xdr:nvSpPr>
        <xdr:cNvPr id="28" name="Text Box 26"/>
        <xdr:cNvSpPr/>
      </xdr:nvSpPr>
      <xdr:spPr>
        <a:xfrm>
          <a:off x="2305080" y="2054880"/>
          <a:ext cx="117324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73200</xdr:colOff>
      <xdr:row>14</xdr:row>
      <xdr:rowOff>77400</xdr:rowOff>
    </xdr:from>
    <xdr:to>
      <xdr:col>4</xdr:col>
      <xdr:colOff>231120</xdr:colOff>
      <xdr:row>16</xdr:row>
      <xdr:rowOff>5040</xdr:rowOff>
    </xdr:to>
    <xdr:sp>
      <xdr:nvSpPr>
        <xdr:cNvPr id="29" name="Text Box 27"/>
        <xdr:cNvSpPr/>
      </xdr:nvSpPr>
      <xdr:spPr>
        <a:xfrm>
          <a:off x="2298960" y="2353320"/>
          <a:ext cx="1183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2</xdr:col>
      <xdr:colOff>678240</xdr:colOff>
      <xdr:row>16</xdr:row>
      <xdr:rowOff>31320</xdr:rowOff>
    </xdr:from>
    <xdr:to>
      <xdr:col>4</xdr:col>
      <xdr:colOff>221040</xdr:colOff>
      <xdr:row>17</xdr:row>
      <xdr:rowOff>121680</xdr:rowOff>
    </xdr:to>
    <xdr:sp>
      <xdr:nvSpPr>
        <xdr:cNvPr id="30" name="Text Box 28"/>
        <xdr:cNvSpPr/>
      </xdr:nvSpPr>
      <xdr:spPr>
        <a:xfrm>
          <a:off x="2304000" y="263232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5</xdr:col>
      <xdr:colOff>197280</xdr:colOff>
      <xdr:row>5</xdr:row>
      <xdr:rowOff>124920</xdr:rowOff>
    </xdr:from>
    <xdr:to>
      <xdr:col>6</xdr:col>
      <xdr:colOff>286560</xdr:colOff>
      <xdr:row>6</xdr:row>
      <xdr:rowOff>134640</xdr:rowOff>
    </xdr:to>
    <xdr:sp>
      <xdr:nvSpPr>
        <xdr:cNvPr id="31" name="Text Box 14"/>
        <xdr:cNvSpPr/>
      </xdr:nvSpPr>
      <xdr:spPr>
        <a:xfrm>
          <a:off x="4261320" y="937800"/>
          <a:ext cx="90216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5</xdr:col>
      <xdr:colOff>648000</xdr:colOff>
      <xdr:row>7</xdr:row>
      <xdr:rowOff>32760</xdr:rowOff>
    </xdr:from>
    <xdr:to>
      <xdr:col>5</xdr:col>
      <xdr:colOff>650520</xdr:colOff>
      <xdr:row>48</xdr:row>
      <xdr:rowOff>15480</xdr:rowOff>
    </xdr:to>
    <xdr:sp>
      <xdr:nvSpPr>
        <xdr:cNvPr id="32" name="Line 13"/>
        <xdr:cNvSpPr/>
      </xdr:nvSpPr>
      <xdr:spPr>
        <a:xfrm flipH="1">
          <a:off x="4712040" y="1170720"/>
          <a:ext cx="2520" cy="664776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223200</xdr:colOff>
      <xdr:row>49</xdr:row>
      <xdr:rowOff>20880</xdr:rowOff>
    </xdr:from>
    <xdr:to>
      <xdr:col>2</xdr:col>
      <xdr:colOff>731160</xdr:colOff>
      <xdr:row>50</xdr:row>
      <xdr:rowOff>110880</xdr:rowOff>
    </xdr:to>
    <xdr:sp>
      <xdr:nvSpPr>
        <xdr:cNvPr id="33" name="Text Box 20"/>
        <xdr:cNvSpPr/>
      </xdr:nvSpPr>
      <xdr:spPr>
        <a:xfrm>
          <a:off x="1848960" y="7986240"/>
          <a:ext cx="50796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5</xdr:col>
      <xdr:colOff>614160</xdr:colOff>
      <xdr:row>49</xdr:row>
      <xdr:rowOff>23040</xdr:rowOff>
    </xdr:from>
    <xdr:to>
      <xdr:col>6</xdr:col>
      <xdr:colOff>311760</xdr:colOff>
      <xdr:row>50</xdr:row>
      <xdr:rowOff>113040</xdr:rowOff>
    </xdr:to>
    <xdr:sp>
      <xdr:nvSpPr>
        <xdr:cNvPr id="34" name="Text Box 20"/>
        <xdr:cNvSpPr/>
      </xdr:nvSpPr>
      <xdr:spPr>
        <a:xfrm>
          <a:off x="4678200" y="7988400"/>
          <a:ext cx="51048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3.14"/>
    <col collapsed="false" customWidth="true" hidden="false" outlineLevel="0" max="2" min="2" style="16" width="76.41"/>
    <col collapsed="false" customWidth="true" hidden="false" outlineLevel="0" max="3" min="3" style="17" width="5.56"/>
    <col collapsed="false" customWidth="false" hidden="false" outlineLevel="0" max="257" min="4" style="16" width="11.42"/>
  </cols>
  <sheetData>
    <row r="2" customFormat="false" ht="15" hidden="false" customHeight="false" outlineLevel="0" collapsed="false">
      <c r="A2" s="18" t="s">
        <v>38</v>
      </c>
    </row>
    <row r="7" customFormat="false" ht="12" hidden="false" customHeight="false" outlineLevel="0" collapsed="false">
      <c r="C7" s="17" t="s">
        <v>39</v>
      </c>
    </row>
    <row r="11" customFormat="false" ht="12" hidden="false" customHeight="false" outlineLevel="0" collapsed="false">
      <c r="C11" s="19"/>
    </row>
    <row r="12" customFormat="false" ht="12" hidden="false" customHeight="false" outlineLevel="0" collapsed="false">
      <c r="C12" s="19"/>
    </row>
    <row r="13" customFormat="false" ht="12" hidden="false" customHeight="false" outlineLevel="0" collapsed="false">
      <c r="A13" s="20" t="s">
        <v>40</v>
      </c>
      <c r="C13" s="19" t="n">
        <v>2</v>
      </c>
    </row>
    <row r="14" customFormat="false" ht="12" hidden="false" customHeight="false" outlineLevel="0" collapsed="false">
      <c r="C14" s="19"/>
    </row>
    <row r="15" customFormat="false" ht="12" hidden="false" customHeight="false" outlineLevel="0" collapsed="false">
      <c r="C15" s="19"/>
    </row>
    <row r="16" customFormat="false" ht="12" hidden="false" customHeight="false" outlineLevel="0" collapsed="false">
      <c r="C16" s="19"/>
    </row>
    <row r="17" customFormat="false" ht="12" hidden="false" customHeight="false" outlineLevel="0" collapsed="false">
      <c r="C17" s="19"/>
    </row>
    <row r="18" customFormat="false" ht="12" hidden="false" customHeight="false" outlineLevel="0" collapsed="false">
      <c r="C18" s="19"/>
    </row>
    <row r="19" customFormat="false" ht="12.75" hidden="false" customHeight="false" outlineLevel="0" collapsed="false">
      <c r="A19" s="20" t="s">
        <v>41</v>
      </c>
      <c r="C19" s="21"/>
    </row>
    <row r="20" customFormat="false" ht="12.75" hidden="false" customHeight="false" outlineLevel="0" collapsed="false">
      <c r="B20" s="22"/>
      <c r="C20" s="21"/>
    </row>
    <row r="21" customFormat="false" ht="12.75" hidden="false" customHeight="false" outlineLevel="0" collapsed="false">
      <c r="B21" s="22"/>
      <c r="C21" s="21"/>
    </row>
    <row r="22" customFormat="false" ht="12" hidden="false" customHeight="false" outlineLevel="0" collapsed="false">
      <c r="B22" s="23" t="s">
        <v>42</v>
      </c>
    </row>
    <row r="23" customFormat="false" ht="12" hidden="false" customHeight="false" outlineLevel="0" collapsed="false">
      <c r="B23" s="16" t="s">
        <v>43</v>
      </c>
      <c r="C23" s="19" t="n">
        <v>5</v>
      </c>
    </row>
    <row r="24" customFormat="false" ht="12" hidden="false" customHeight="false" outlineLevel="0" collapsed="false">
      <c r="C24" s="19"/>
    </row>
    <row r="25" customFormat="false" ht="12" hidden="false" customHeight="false" outlineLevel="0" collapsed="false">
      <c r="C25" s="19"/>
    </row>
    <row r="26" customFormat="false" ht="12" hidden="false" customHeight="false" outlineLevel="0" collapsed="false">
      <c r="C26" s="19"/>
    </row>
    <row r="27" customFormat="false" ht="12" hidden="false" customHeight="false" outlineLevel="0" collapsed="false">
      <c r="C27" s="19"/>
    </row>
    <row r="28" customFormat="false" ht="12" hidden="false" customHeight="false" outlineLevel="0" collapsed="false">
      <c r="A28" s="20" t="s">
        <v>44</v>
      </c>
      <c r="C28" s="19"/>
    </row>
    <row r="29" customFormat="false" ht="12" hidden="false" customHeight="false" outlineLevel="0" collapsed="false">
      <c r="C29" s="19"/>
    </row>
    <row r="30" customFormat="false" ht="12" hidden="false" customHeight="false" outlineLevel="0" collapsed="false">
      <c r="C30" s="19"/>
    </row>
    <row r="31" customFormat="false" ht="12" hidden="false" customHeight="false" outlineLevel="0" collapsed="false">
      <c r="A31" s="24" t="s">
        <v>45</v>
      </c>
      <c r="B31" s="16" t="s">
        <v>46</v>
      </c>
    </row>
    <row r="32" customFormat="false" ht="12" hidden="false" customHeight="false" outlineLevel="0" collapsed="false">
      <c r="A32" s="24"/>
      <c r="B32" s="16" t="s">
        <v>47</v>
      </c>
      <c r="C32" s="19" t="n">
        <v>6</v>
      </c>
    </row>
    <row r="33" customFormat="false" ht="12" hidden="false" customHeight="false" outlineLevel="0" collapsed="false">
      <c r="A33" s="24"/>
      <c r="C33" s="19"/>
    </row>
    <row r="34" customFormat="false" ht="12" hidden="false" customHeight="false" outlineLevel="0" collapsed="false">
      <c r="A34" s="24"/>
      <c r="C34" s="19"/>
    </row>
    <row r="35" customFormat="false" ht="12" hidden="false" customHeight="false" outlineLevel="0" collapsed="false">
      <c r="A35" s="24"/>
      <c r="C35" s="19"/>
    </row>
    <row r="36" customFormat="false" ht="12" hidden="false" customHeight="false" outlineLevel="0" collapsed="false">
      <c r="A36" s="24" t="s">
        <v>48</v>
      </c>
      <c r="B36" s="16" t="s">
        <v>49</v>
      </c>
    </row>
    <row r="37" customFormat="false" ht="12" hidden="false" customHeight="false" outlineLevel="0" collapsed="false">
      <c r="A37" s="24"/>
      <c r="B37" s="16" t="s">
        <v>50</v>
      </c>
      <c r="C37" s="19" t="n">
        <v>8</v>
      </c>
    </row>
    <row r="38" customFormat="false" ht="12" hidden="false" customHeight="false" outlineLevel="0" collapsed="false">
      <c r="A38" s="24"/>
      <c r="C38" s="19"/>
    </row>
    <row r="39" customFormat="false" ht="12" hidden="false" customHeight="false" outlineLevel="0" collapsed="false">
      <c r="A39" s="24"/>
      <c r="C39" s="19"/>
    </row>
    <row r="40" customFormat="false" ht="12" hidden="false" customHeight="false" outlineLevel="0" collapsed="false">
      <c r="A40" s="24"/>
      <c r="C40" s="19"/>
    </row>
    <row r="41" customFormat="false" ht="12" hidden="false" customHeight="false" outlineLevel="0" collapsed="false">
      <c r="A41" s="24" t="s">
        <v>51</v>
      </c>
      <c r="B41" s="16" t="s">
        <v>46</v>
      </c>
    </row>
    <row r="42" customFormat="false" ht="12" hidden="false" customHeight="false" outlineLevel="0" collapsed="false">
      <c r="B42" s="16" t="s">
        <v>52</v>
      </c>
      <c r="C42" s="19" t="n">
        <v>10</v>
      </c>
    </row>
    <row r="43" customFormat="false" ht="12" hidden="false" customHeight="false" outlineLevel="0" collapsed="false">
      <c r="C43" s="19"/>
    </row>
    <row r="44" customFormat="false" ht="12" hidden="false" customHeight="false" outlineLevel="0" collapsed="false">
      <c r="C44" s="19"/>
    </row>
    <row r="45" customFormat="false" ht="12" hidden="false" customHeight="false" outlineLevel="0" collapsed="false">
      <c r="C45"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113.56"/>
    <col collapsed="false" customWidth="true" hidden="false" outlineLevel="0" max="2" min="2" style="17" width="5.56"/>
    <col collapsed="false" customWidth="false" hidden="false" outlineLevel="0" max="257" min="3" style="16" width="11.42"/>
  </cols>
  <sheetData>
    <row r="1" customFormat="false" ht="12" hidden="false" customHeight="false" outlineLevel="0" collapsed="false">
      <c r="A1" s="26" t="s">
        <v>40</v>
      </c>
      <c r="B1" s="16"/>
    </row>
    <row r="2" customFormat="false" ht="12" hidden="false" customHeight="false" outlineLevel="0" collapsed="false">
      <c r="B2" s="16"/>
    </row>
    <row r="3" customFormat="false" ht="12" hidden="false" customHeight="false" outlineLevel="0" collapsed="false">
      <c r="B3" s="16"/>
    </row>
    <row r="4" customFormat="false" ht="36" hidden="false" customHeight="true" outlineLevel="0" collapsed="false">
      <c r="A4" s="27" t="s">
        <v>53</v>
      </c>
      <c r="B4" s="16"/>
    </row>
    <row r="5" customFormat="false" ht="46.5" hidden="false" customHeight="true" outlineLevel="0" collapsed="false">
      <c r="A5" s="27" t="s">
        <v>54</v>
      </c>
      <c r="B5" s="16"/>
    </row>
    <row r="6" customFormat="false" ht="12" hidden="false" customHeight="false" outlineLevel="0" collapsed="false">
      <c r="A6" s="27"/>
      <c r="B6" s="16"/>
    </row>
    <row r="7" customFormat="false" ht="12" hidden="false" customHeight="false" outlineLevel="0" collapsed="false">
      <c r="A7" s="27"/>
      <c r="B7" s="16"/>
    </row>
    <row r="8" customFormat="false" ht="12" hidden="false" customHeight="false" outlineLevel="0" collapsed="false">
      <c r="A8" s="28" t="s">
        <v>55</v>
      </c>
      <c r="B8" s="16"/>
    </row>
    <row r="9" customFormat="false" ht="12" hidden="false" customHeight="false" outlineLevel="0" collapsed="false">
      <c r="A9" s="28"/>
      <c r="B9" s="16"/>
    </row>
    <row r="10" customFormat="false" ht="12" hidden="false" customHeight="false" outlineLevel="0" collapsed="false">
      <c r="A10" s="28"/>
      <c r="B10" s="16"/>
    </row>
    <row r="11" customFormat="false" ht="36" hidden="false" customHeight="true" outlineLevel="0" collapsed="false">
      <c r="A11" s="27" t="s">
        <v>56</v>
      </c>
      <c r="B11" s="16"/>
    </row>
    <row r="12" customFormat="false" ht="58.5" hidden="false" customHeight="true" outlineLevel="0" collapsed="false">
      <c r="A12" s="27" t="s">
        <v>57</v>
      </c>
      <c r="B12" s="16"/>
    </row>
    <row r="13" customFormat="false" ht="24" hidden="false" customHeight="true" outlineLevel="0" collapsed="false">
      <c r="A13" s="27" t="s">
        <v>58</v>
      </c>
      <c r="B13" s="16"/>
    </row>
    <row r="14" customFormat="false" ht="12" hidden="false" customHeight="false" outlineLevel="0" collapsed="false">
      <c r="B14" s="16"/>
    </row>
    <row r="15" customFormat="false" ht="12" hidden="false" customHeight="false" outlineLevel="0" collapsed="false">
      <c r="A15" s="27"/>
      <c r="B15" s="16"/>
    </row>
    <row r="16" customFormat="false" ht="12" hidden="false" customHeight="false" outlineLevel="0" collapsed="false">
      <c r="A16" s="28" t="s">
        <v>59</v>
      </c>
      <c r="B16" s="16"/>
    </row>
    <row r="17" customFormat="false" ht="12" hidden="false" customHeight="false" outlineLevel="0" collapsed="false">
      <c r="A17" s="27"/>
      <c r="B17" s="16"/>
    </row>
    <row r="18" customFormat="false" ht="12" hidden="false" customHeight="false" outlineLevel="0" collapsed="false">
      <c r="A18" s="27"/>
      <c r="B18" s="16"/>
    </row>
    <row r="19" customFormat="false" ht="12" hidden="false" customHeight="false" outlineLevel="0" collapsed="false">
      <c r="A19" s="27" t="s">
        <v>60</v>
      </c>
      <c r="B19" s="16"/>
    </row>
    <row r="20" customFormat="false" ht="36" hidden="false" customHeight="true" outlineLevel="0" collapsed="false">
      <c r="A20" s="27" t="s">
        <v>61</v>
      </c>
      <c r="B20" s="16"/>
    </row>
    <row r="21" customFormat="false" ht="24" hidden="false" customHeight="true" outlineLevel="0" collapsed="false">
      <c r="A21" s="27" t="s">
        <v>62</v>
      </c>
      <c r="B21" s="16"/>
    </row>
    <row r="22" customFormat="false" ht="12" hidden="false" customHeight="false" outlineLevel="0" collapsed="false">
      <c r="A22" s="27"/>
      <c r="B22" s="16"/>
    </row>
    <row r="23" customFormat="false" ht="24" hidden="false" customHeight="false" outlineLevel="0" collapsed="false">
      <c r="A23" s="27" t="s">
        <v>63</v>
      </c>
      <c r="B23" s="16"/>
    </row>
    <row r="24" customFormat="false" ht="24" hidden="false" customHeight="false" outlineLevel="0" collapsed="false">
      <c r="A24" s="27" t="s">
        <v>64</v>
      </c>
      <c r="B24" s="16"/>
    </row>
    <row r="25" customFormat="false" ht="24" hidden="false" customHeight="false" outlineLevel="0" collapsed="false">
      <c r="A25" s="27" t="s">
        <v>65</v>
      </c>
      <c r="B25" s="16"/>
    </row>
    <row r="26" customFormat="false" ht="12" hidden="false" customHeight="false" outlineLevel="0" collapsed="false">
      <c r="A26" s="27"/>
      <c r="B26" s="16"/>
    </row>
    <row r="27" customFormat="false" ht="24.75" hidden="false" customHeight="true" outlineLevel="0" collapsed="false">
      <c r="A27" s="27" t="s">
        <v>66</v>
      </c>
      <c r="B27" s="29"/>
    </row>
    <row r="28" customFormat="false" ht="12" hidden="false" customHeight="false" outlineLevel="0" collapsed="false">
      <c r="A28" s="27"/>
      <c r="B28" s="16"/>
    </row>
    <row r="29" customFormat="false" ht="24.75" hidden="false" customHeight="true" outlineLevel="0" collapsed="false">
      <c r="A29" s="27" t="s">
        <v>67</v>
      </c>
      <c r="B29" s="29"/>
    </row>
    <row r="30" customFormat="false" ht="12" hidden="false" customHeight="false" outlineLevel="0" collapsed="false">
      <c r="A30" s="27"/>
      <c r="B30" s="16"/>
    </row>
    <row r="31" customFormat="false" ht="35.25" hidden="false" customHeight="true" outlineLevel="0" collapsed="false">
      <c r="A31" s="27" t="s">
        <v>68</v>
      </c>
      <c r="B31" s="29"/>
    </row>
    <row r="32" customFormat="false" ht="12" hidden="false" customHeight="true" outlineLevel="0" collapsed="false">
      <c r="A32" s="27"/>
      <c r="B32" s="16"/>
    </row>
    <row r="33" customFormat="false" ht="24" hidden="false" customHeight="false" outlineLevel="0" collapsed="false">
      <c r="A33" s="27" t="s">
        <v>69</v>
      </c>
      <c r="B33" s="16"/>
    </row>
    <row r="34" customFormat="false" ht="12" hidden="false" customHeight="false" outlineLevel="0" collapsed="false">
      <c r="A34" s="27" t="s">
        <v>70</v>
      </c>
      <c r="B34" s="16"/>
    </row>
    <row r="35" customFormat="false" ht="12" hidden="false" customHeight="false" outlineLevel="0" collapsed="false">
      <c r="A35" s="27"/>
      <c r="B35" s="16"/>
    </row>
    <row r="36" customFormat="false" ht="36" hidden="false" customHeight="true" outlineLevel="0" collapsed="false">
      <c r="A36" s="27" t="s">
        <v>71</v>
      </c>
      <c r="B36" s="16"/>
    </row>
    <row r="37" customFormat="false" ht="36" hidden="false" customHeight="true" outlineLevel="0" collapsed="false">
      <c r="A37" s="27" t="s">
        <v>72</v>
      </c>
      <c r="B37" s="16"/>
    </row>
    <row r="38" customFormat="false" ht="24" hidden="false" customHeight="false" outlineLevel="0" collapsed="false">
      <c r="A38" s="27" t="s">
        <v>73</v>
      </c>
      <c r="B38" s="16"/>
    </row>
    <row r="39" customFormat="false" ht="81" hidden="false" customHeight="true" outlineLevel="0" collapsed="false">
      <c r="A39" s="27" t="s">
        <v>74</v>
      </c>
      <c r="B39" s="16"/>
    </row>
    <row r="40" customFormat="false" ht="24" hidden="false" customHeight="false" outlineLevel="0" collapsed="false">
      <c r="A40" s="27" t="s">
        <v>75</v>
      </c>
      <c r="B40" s="16"/>
    </row>
    <row r="41" customFormat="false" ht="24" hidden="false" customHeight="false" outlineLevel="0" collapsed="false">
      <c r="A41" s="27" t="s">
        <v>76</v>
      </c>
      <c r="B41" s="16"/>
    </row>
    <row r="42" customFormat="false" ht="12" hidden="false" customHeight="false" outlineLevel="0" collapsed="false">
      <c r="A42" s="27"/>
      <c r="B42" s="16"/>
    </row>
    <row r="43" customFormat="false" ht="12" hidden="false" customHeight="false" outlineLevel="0" collapsed="false">
      <c r="A43" s="30"/>
      <c r="B43" s="16"/>
    </row>
    <row r="44" customFormat="false" ht="12" hidden="false" customHeight="false" outlineLevel="0" collapsed="false">
      <c r="A44" s="27"/>
      <c r="B44" s="16"/>
    </row>
    <row r="45" customFormat="false" ht="12" hidden="false" customHeight="false" outlineLevel="0" collapsed="false">
      <c r="A45" s="28" t="s">
        <v>77</v>
      </c>
      <c r="B45" s="16"/>
    </row>
    <row r="46" customFormat="false" ht="12" hidden="false" customHeight="false" outlineLevel="0" collapsed="false">
      <c r="A46" s="27"/>
      <c r="B46" s="16"/>
    </row>
    <row r="47" customFormat="false" ht="12" hidden="false" customHeight="false" outlineLevel="0" collapsed="false">
      <c r="A47" s="27"/>
      <c r="B47" s="16"/>
    </row>
    <row r="48" customFormat="false" ht="12" hidden="false" customHeight="false" outlineLevel="0" collapsed="false">
      <c r="A48" s="28" t="s">
        <v>78</v>
      </c>
      <c r="B48" s="16"/>
    </row>
    <row r="49" customFormat="false" ht="12" hidden="false" customHeight="false" outlineLevel="0" collapsed="false">
      <c r="A49" s="28"/>
      <c r="B49" s="16"/>
    </row>
    <row r="50" customFormat="false" ht="12" hidden="false" customHeight="false" outlineLevel="0" collapsed="false">
      <c r="A50" s="27"/>
      <c r="B50" s="16"/>
    </row>
    <row r="51" customFormat="false" ht="36" hidden="false" customHeight="true" outlineLevel="0" collapsed="false">
      <c r="A51" s="27" t="s">
        <v>79</v>
      </c>
      <c r="B51" s="16"/>
    </row>
    <row r="52" customFormat="false" ht="12" hidden="false" customHeight="false" outlineLevel="0" collapsed="false">
      <c r="A52" s="27" t="s">
        <v>80</v>
      </c>
      <c r="B52" s="16"/>
    </row>
    <row r="53" customFormat="false" ht="12" hidden="false" customHeight="false" outlineLevel="0" collapsed="false">
      <c r="A53" s="27"/>
      <c r="B53" s="16"/>
    </row>
    <row r="54" customFormat="false" ht="12" hidden="false" customHeight="false" outlineLevel="0" collapsed="false">
      <c r="A54" s="27"/>
      <c r="B54" s="16"/>
    </row>
    <row r="55" customFormat="false" ht="12" hidden="false" customHeight="false" outlineLevel="0" collapsed="false">
      <c r="A55" s="28" t="s">
        <v>81</v>
      </c>
      <c r="B55" s="16"/>
    </row>
    <row r="56" customFormat="false" ht="12" hidden="false" customHeight="false" outlineLevel="0" collapsed="false">
      <c r="A56" s="28"/>
      <c r="B56" s="16"/>
    </row>
    <row r="57" customFormat="false" ht="12" hidden="false" customHeight="false" outlineLevel="0" collapsed="false">
      <c r="A57" s="27"/>
      <c r="B57" s="16"/>
    </row>
    <row r="58" customFormat="false" ht="24" hidden="false" customHeight="true" outlineLevel="0" collapsed="false">
      <c r="A58" s="27" t="s">
        <v>82</v>
      </c>
      <c r="B58" s="16"/>
    </row>
    <row r="59" customFormat="false" ht="12" hidden="false" customHeight="false" outlineLevel="0" collapsed="false">
      <c r="A59" s="27"/>
      <c r="B59" s="16"/>
    </row>
    <row r="60" customFormat="false" ht="12" hidden="false" customHeight="false" outlineLevel="0" collapsed="false">
      <c r="A60" s="28"/>
      <c r="B60" s="16"/>
    </row>
    <row r="61" customFormat="false" ht="12" hidden="false" customHeight="false" outlineLevel="0" collapsed="false">
      <c r="A61" s="28" t="s">
        <v>83</v>
      </c>
      <c r="B61" s="16"/>
    </row>
    <row r="62" customFormat="false" ht="12" hidden="false" customHeight="false" outlineLevel="0" collapsed="false">
      <c r="A62" s="28"/>
      <c r="B62" s="16"/>
    </row>
    <row r="63" customFormat="false" ht="12" hidden="false" customHeight="true" outlineLevel="0" collapsed="false">
      <c r="A63" s="27"/>
      <c r="B63" s="16"/>
    </row>
    <row r="64" customFormat="false" ht="24" hidden="false" customHeight="false" outlineLevel="0" collapsed="false">
      <c r="A64" s="27" t="s">
        <v>84</v>
      </c>
      <c r="B64" s="16"/>
    </row>
    <row r="65" customFormat="false" ht="12" hidden="false" customHeight="false" outlineLevel="0" collapsed="false">
      <c r="A65" s="27" t="s">
        <v>85</v>
      </c>
      <c r="B65" s="16"/>
    </row>
    <row r="66" customFormat="false" ht="12" hidden="false" customHeight="true" outlineLevel="0" collapsed="false">
      <c r="A66" s="27"/>
      <c r="B66" s="16"/>
    </row>
    <row r="67" customFormat="false" ht="36" hidden="false" customHeight="false" outlineLevel="0" collapsed="false">
      <c r="A67" s="31" t="s">
        <v>86</v>
      </c>
      <c r="B67" s="16"/>
    </row>
    <row r="68" customFormat="false" ht="12" hidden="false" customHeight="true" outlineLevel="0" collapsed="false">
      <c r="B68" s="16"/>
    </row>
    <row r="69" customFormat="false" ht="12" hidden="false" customHeight="false" outlineLevel="0" collapsed="false">
      <c r="A69" s="27" t="s">
        <v>87</v>
      </c>
      <c r="B69" s="16"/>
    </row>
    <row r="70" customFormat="false" ht="36" hidden="false" customHeight="true" outlineLevel="0" collapsed="false">
      <c r="A70" s="27" t="s">
        <v>88</v>
      </c>
      <c r="B70" s="16"/>
    </row>
    <row r="71" customFormat="false" ht="12" hidden="false" customHeight="true" outlineLevel="0" collapsed="false">
      <c r="A71" s="27" t="s">
        <v>89</v>
      </c>
      <c r="B71" s="16"/>
    </row>
    <row r="72" customFormat="false" ht="24" hidden="false" customHeight="true" outlineLevel="0" collapsed="false">
      <c r="A72" s="27" t="s">
        <v>90</v>
      </c>
      <c r="B72" s="16"/>
    </row>
    <row r="73" customFormat="false" ht="12" hidden="false" customHeight="true" outlineLevel="0" collapsed="false">
      <c r="A73" s="27"/>
      <c r="B73" s="16"/>
    </row>
    <row r="74" customFormat="false" ht="12" hidden="false" customHeight="false" outlineLevel="0" collapsed="false">
      <c r="A74" s="28" t="s">
        <v>91</v>
      </c>
      <c r="B74" s="16"/>
    </row>
    <row r="75" customFormat="false" ht="12" hidden="false" customHeight="false" outlineLevel="0" collapsed="false">
      <c r="A75" s="28"/>
      <c r="B75" s="16"/>
    </row>
    <row r="76" customFormat="false" ht="12" hidden="false" customHeight="false" outlineLevel="0" collapsed="false">
      <c r="A76" s="27"/>
      <c r="B76" s="16"/>
    </row>
    <row r="77" customFormat="false" ht="24" hidden="false" customHeight="true" outlineLevel="0" collapsed="false">
      <c r="A77" s="27" t="s">
        <v>92</v>
      </c>
      <c r="B77" s="16"/>
    </row>
    <row r="78" customFormat="false" ht="36" hidden="false" customHeight="false" outlineLevel="0" collapsed="false">
      <c r="A78" s="31" t="s">
        <v>93</v>
      </c>
      <c r="B78" s="16"/>
    </row>
    <row r="79" customFormat="false" ht="12" hidden="false" customHeight="false" outlineLevel="0" collapsed="false">
      <c r="A79" s="32"/>
      <c r="B79" s="16"/>
      <c r="C79" s="33"/>
    </row>
    <row r="80" customFormat="false" ht="12" hidden="false" customHeight="false" outlineLevel="0" collapsed="false">
      <c r="A80" s="28" t="s">
        <v>94</v>
      </c>
      <c r="B80" s="16"/>
      <c r="C80" s="33"/>
    </row>
    <row r="81" customFormat="false" ht="12" hidden="false" customHeight="false" outlineLevel="0" collapsed="false">
      <c r="A81" s="28"/>
      <c r="B81" s="16"/>
    </row>
    <row r="82" customFormat="false" ht="12" hidden="false" customHeight="false" outlineLevel="0" collapsed="false">
      <c r="A82" s="27"/>
      <c r="B82" s="16"/>
    </row>
    <row r="83" customFormat="false" ht="24" hidden="false" customHeight="false" outlineLevel="0" collapsed="false">
      <c r="A83" s="27" t="s">
        <v>95</v>
      </c>
      <c r="B83" s="16"/>
    </row>
    <row r="84" customFormat="false" ht="12" hidden="false" customHeight="true" outlineLevel="0" collapsed="false">
      <c r="A84" s="27" t="s">
        <v>96</v>
      </c>
      <c r="B84" s="16"/>
    </row>
    <row r="85" customFormat="false" ht="12" hidden="false" customHeight="false" outlineLevel="0" collapsed="false">
      <c r="A85" s="27"/>
      <c r="B85" s="16"/>
    </row>
    <row r="86" customFormat="false" ht="36" hidden="false" customHeight="false" outlineLevel="0" collapsed="false">
      <c r="A86" s="31" t="s">
        <v>97</v>
      </c>
      <c r="B86" s="16"/>
    </row>
    <row r="87" customFormat="false" ht="12" hidden="false" customHeight="false" outlineLevel="0" collapsed="false">
      <c r="A87" s="31"/>
      <c r="B87" s="34"/>
    </row>
    <row r="88" customFormat="false" ht="24" hidden="false" customHeight="true" outlineLevel="0" collapsed="false">
      <c r="A88" s="27" t="s">
        <v>98</v>
      </c>
      <c r="B88" s="16"/>
    </row>
    <row r="89" customFormat="false" ht="57.75" hidden="false" customHeight="true" outlineLevel="0" collapsed="false">
      <c r="A89" s="27" t="s">
        <v>99</v>
      </c>
      <c r="B89" s="16"/>
    </row>
    <row r="90" customFormat="false" ht="24" hidden="false" customHeight="true" outlineLevel="0" collapsed="false">
      <c r="A90" s="27" t="s">
        <v>100</v>
      </c>
      <c r="B90" s="16"/>
    </row>
    <row r="91" customFormat="false" ht="12" hidden="false" customHeight="true" outlineLevel="0" collapsed="false">
      <c r="A91" s="27"/>
      <c r="B91" s="16"/>
    </row>
    <row r="92" customFormat="false" ht="12" hidden="false" customHeight="false" outlineLevel="0" collapsed="false">
      <c r="A92" s="27"/>
      <c r="B92" s="16"/>
    </row>
    <row r="93" customFormat="false" ht="12" hidden="false" customHeight="false" outlineLevel="0" collapsed="false">
      <c r="A93" s="28" t="s">
        <v>101</v>
      </c>
      <c r="B93" s="16"/>
    </row>
    <row r="94" customFormat="false" ht="12" hidden="false" customHeight="false" outlineLevel="0" collapsed="false">
      <c r="A94" s="28"/>
      <c r="B94" s="16"/>
    </row>
    <row r="95" customFormat="false" ht="12" hidden="false" customHeight="false" outlineLevel="0" collapsed="false">
      <c r="A95" s="27"/>
      <c r="B95" s="16"/>
    </row>
    <row r="96" customFormat="false" ht="50.25" hidden="false" customHeight="true" outlineLevel="0" collapsed="false">
      <c r="A96" s="27" t="s">
        <v>102</v>
      </c>
      <c r="B96" s="16"/>
    </row>
    <row r="97" customFormat="false" ht="24" hidden="false" customHeight="false" outlineLevel="0" collapsed="false">
      <c r="A97" s="35" t="s">
        <v>103</v>
      </c>
      <c r="B97" s="16"/>
    </row>
    <row r="98" customFormat="false" ht="12" hidden="false" customHeight="false" outlineLevel="0" collapsed="false">
      <c r="A98" s="35" t="s">
        <v>104</v>
      </c>
      <c r="B98" s="16"/>
    </row>
    <row r="99" customFormat="false" ht="24" hidden="false" customHeight="false" outlineLevel="0" collapsed="false">
      <c r="A99" s="35" t="s">
        <v>105</v>
      </c>
      <c r="B99" s="16"/>
    </row>
    <row r="100" customFormat="false" ht="12" hidden="false" customHeight="false" outlineLevel="0" collapsed="false">
      <c r="A100" s="27"/>
      <c r="B100" s="16"/>
    </row>
    <row r="101" customFormat="false" ht="12" hidden="false" customHeight="false" outlineLevel="0" collapsed="false">
      <c r="A101" s="27"/>
      <c r="B101" s="16"/>
    </row>
    <row r="102" customFormat="false" ht="12" hidden="false" customHeight="false" outlineLevel="0" collapsed="false">
      <c r="A102" s="28" t="s">
        <v>106</v>
      </c>
      <c r="B102" s="16"/>
    </row>
    <row r="103" customFormat="false" ht="12" hidden="false" customHeight="false" outlineLevel="0" collapsed="false">
      <c r="A103" s="28"/>
      <c r="B103" s="16"/>
    </row>
    <row r="104" customFormat="false" ht="12" hidden="false" customHeight="false" outlineLevel="0" collapsed="false">
      <c r="A104" s="27"/>
      <c r="B104" s="16"/>
    </row>
    <row r="105" customFormat="false" ht="12" hidden="false" customHeight="false" outlineLevel="0" collapsed="false">
      <c r="A105" s="27" t="s">
        <v>107</v>
      </c>
      <c r="B105" s="16"/>
    </row>
    <row r="106" customFormat="false" ht="12" hidden="false" customHeight="false" outlineLevel="0" collapsed="false">
      <c r="A106" s="27"/>
      <c r="B106" s="16"/>
    </row>
    <row r="107" customFormat="false" ht="36" hidden="false" customHeight="false" outlineLevel="0" collapsed="false">
      <c r="A107" s="31" t="s">
        <v>108</v>
      </c>
      <c r="B107" s="16"/>
    </row>
    <row r="108" customFormat="false" ht="12" hidden="false" customHeight="false" outlineLevel="0" collapsed="false">
      <c r="A108" s="31"/>
      <c r="B108" s="16"/>
    </row>
    <row r="109" customFormat="false" ht="12" hidden="false" customHeight="false" outlineLevel="0" collapsed="false">
      <c r="A109" s="28" t="s">
        <v>109</v>
      </c>
      <c r="B109" s="16"/>
    </row>
    <row r="110" customFormat="false" ht="12" hidden="false" customHeight="false" outlineLevel="0" collapsed="false">
      <c r="A110" s="28"/>
      <c r="B110" s="16"/>
    </row>
    <row r="111" customFormat="false" ht="12" hidden="false" customHeight="false" outlineLevel="0" collapsed="false">
      <c r="A111" s="28"/>
      <c r="B111" s="16"/>
    </row>
    <row r="112" customFormat="false" ht="36.75" hidden="false" customHeight="true" outlineLevel="0" collapsed="false">
      <c r="A112" s="27" t="s">
        <v>110</v>
      </c>
      <c r="B112" s="16"/>
    </row>
    <row r="113" customFormat="false" ht="11.25" hidden="false" customHeight="true" outlineLevel="0" collapsed="false">
      <c r="A113" s="28"/>
      <c r="B113" s="16"/>
    </row>
    <row r="114" customFormat="false" ht="12" hidden="false" customHeight="false" outlineLevel="0" collapsed="false">
      <c r="A114" s="27"/>
      <c r="B114" s="16"/>
    </row>
    <row r="115" customFormat="false" ht="12" hidden="false" customHeight="false" outlineLevel="0" collapsed="false">
      <c r="B115" s="16"/>
    </row>
    <row r="116" customFormat="false" ht="12" hidden="false" customHeight="false" outlineLevel="0" collapsed="false">
      <c r="A116" s="27"/>
      <c r="B116" s="16"/>
    </row>
    <row r="117" customFormat="false" ht="12" hidden="false" customHeight="false" outlineLevel="0" collapsed="false">
      <c r="A117" s="27"/>
      <c r="B117" s="16"/>
    </row>
    <row r="118" customFormat="false" ht="12" hidden="false" customHeight="false" outlineLevel="0" collapsed="false">
      <c r="B118" s="16"/>
    </row>
    <row r="119" customFormat="false" ht="12" hidden="false" customHeight="false" outlineLevel="0" collapsed="false">
      <c r="A119" s="27"/>
      <c r="B119" s="16"/>
    </row>
    <row r="120" customFormat="false" ht="12" hidden="false" customHeight="false" outlineLevel="0" collapsed="false">
      <c r="A120" s="27"/>
      <c r="B120" s="16"/>
    </row>
    <row r="121" customFormat="false" ht="12" hidden="false" customHeight="false" outlineLevel="0" collapsed="false">
      <c r="A121" s="27"/>
      <c r="B121" s="16"/>
    </row>
    <row r="122" customFormat="false" ht="12" hidden="false" customHeight="false" outlineLevel="0" collapsed="false">
      <c r="A122" s="27"/>
      <c r="B122" s="16"/>
    </row>
    <row r="123" customFormat="false" ht="12" hidden="false" customHeight="false" outlineLevel="0" collapsed="false">
      <c r="A123" s="16"/>
      <c r="B123" s="16"/>
    </row>
    <row r="124" customFormat="false" ht="12" hidden="false" customHeight="false" outlineLevel="0" collapsed="false">
      <c r="A124" s="16"/>
      <c r="B124" s="16"/>
    </row>
    <row r="125" customFormat="false" ht="12" hidden="false" customHeight="false" outlineLevel="0" collapsed="false">
      <c r="A125" s="16"/>
      <c r="B125" s="16"/>
    </row>
    <row r="126" customFormat="false" ht="12" hidden="false" customHeight="false" outlineLevel="0" collapsed="false">
      <c r="A126" s="16"/>
      <c r="B126" s="16"/>
    </row>
    <row r="127" customFormat="false" ht="12" hidden="false" customHeight="false" outlineLevel="0" collapsed="false">
      <c r="A127" s="16"/>
      <c r="B127" s="16"/>
    </row>
    <row r="128" customFormat="false" ht="12" hidden="false" customHeight="false" outlineLevel="0" collapsed="false">
      <c r="A128" s="16"/>
      <c r="B128" s="16"/>
    </row>
    <row r="129" customFormat="false" ht="12" hidden="false" customHeight="false" outlineLevel="0" collapsed="false">
      <c r="A129" s="16"/>
      <c r="B129" s="16"/>
    </row>
    <row r="130" customFormat="false" ht="12" hidden="false" customHeight="false" outlineLevel="0" collapsed="false">
      <c r="B130" s="16"/>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F10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6" width="6.56"/>
    <col collapsed="false" customWidth="true" hidden="false" outlineLevel="0" max="2" min="2" style="37" width="33.41"/>
    <col collapsed="false" customWidth="true" hidden="false" outlineLevel="0" max="10" min="3" style="38" width="12.99"/>
    <col collapsed="false" customWidth="true" hidden="false" outlineLevel="0" max="13" min="11" style="39" width="12.99"/>
    <col collapsed="false" customWidth="true" hidden="false" outlineLevel="0" max="15" min="14" style="40" width="11.7"/>
    <col collapsed="false" customWidth="false" hidden="false" outlineLevel="0" max="257" min="16" style="16" width="11.42"/>
  </cols>
  <sheetData>
    <row r="2" customFormat="false" ht="15.75" hidden="false" customHeight="false" outlineLevel="0" collapsed="false">
      <c r="B2" s="41"/>
      <c r="C2" s="42"/>
      <c r="D2" s="42"/>
      <c r="E2" s="42"/>
      <c r="F2" s="43" t="s">
        <v>111</v>
      </c>
      <c r="G2" s="44" t="s">
        <v>112</v>
      </c>
      <c r="J2" s="42"/>
      <c r="K2" s="45"/>
      <c r="L2" s="45"/>
      <c r="M2" s="45"/>
      <c r="N2" s="46"/>
      <c r="O2" s="46"/>
      <c r="P2" s="24"/>
      <c r="Q2" s="24"/>
      <c r="R2" s="24"/>
      <c r="S2" s="24"/>
      <c r="T2" s="24"/>
      <c r="U2" s="24"/>
      <c r="V2" s="24"/>
      <c r="W2" s="24"/>
      <c r="X2" s="24"/>
      <c r="Y2" s="24"/>
      <c r="Z2" s="24"/>
      <c r="AA2" s="24"/>
      <c r="AB2" s="24"/>
      <c r="AC2" s="24"/>
      <c r="AD2" s="24"/>
      <c r="AE2" s="24"/>
      <c r="AF2" s="24"/>
      <c r="AG2" s="24"/>
      <c r="AH2" s="24"/>
      <c r="AI2" s="24"/>
      <c r="AJ2" s="24"/>
      <c r="AK2" s="24"/>
      <c r="AL2" s="24"/>
      <c r="AM2" s="24"/>
      <c r="AN2" s="24"/>
      <c r="AO2" s="24"/>
      <c r="AP2" s="24"/>
      <c r="AQ2" s="24"/>
      <c r="AR2" s="24"/>
      <c r="AS2" s="24"/>
      <c r="AT2" s="24"/>
      <c r="AU2" s="24"/>
      <c r="AV2" s="24"/>
      <c r="AW2" s="24"/>
      <c r="AX2" s="24"/>
      <c r="AY2" s="24"/>
      <c r="AZ2" s="24"/>
      <c r="BA2" s="24"/>
      <c r="BB2" s="24"/>
      <c r="BC2" s="24"/>
      <c r="BD2" s="24"/>
    </row>
    <row r="3" customFormat="false" ht="15.75" hidden="false" customHeight="false" outlineLevel="0" collapsed="false">
      <c r="B3" s="41"/>
      <c r="C3" s="42"/>
      <c r="D3" s="42"/>
      <c r="E3" s="42"/>
      <c r="F3" s="43" t="s">
        <v>113</v>
      </c>
      <c r="G3" s="44" t="s">
        <v>114</v>
      </c>
      <c r="J3" s="42"/>
      <c r="K3" s="45"/>
      <c r="L3" s="45"/>
      <c r="M3" s="45"/>
      <c r="N3" s="46"/>
      <c r="O3" s="46"/>
      <c r="P3" s="24"/>
      <c r="Q3" s="24"/>
      <c r="R3" s="24"/>
      <c r="S3" s="24"/>
      <c r="T3" s="24"/>
      <c r="U3" s="24"/>
      <c r="V3" s="24"/>
      <c r="W3" s="24"/>
      <c r="X3" s="24"/>
      <c r="Y3" s="24"/>
      <c r="Z3" s="24"/>
      <c r="AA3" s="24"/>
      <c r="AB3" s="24"/>
      <c r="AC3" s="24"/>
      <c r="AD3" s="24"/>
      <c r="AE3" s="24"/>
      <c r="AF3" s="24"/>
      <c r="AG3" s="24"/>
      <c r="AH3" s="24"/>
      <c r="AI3" s="24"/>
      <c r="AJ3" s="24"/>
      <c r="AK3" s="24"/>
      <c r="AL3" s="24"/>
      <c r="AM3" s="24"/>
      <c r="AN3" s="24"/>
      <c r="AO3" s="24"/>
      <c r="AP3" s="24"/>
      <c r="AQ3" s="24"/>
      <c r="AR3" s="24"/>
      <c r="AS3" s="24"/>
      <c r="AT3" s="24"/>
      <c r="AU3" s="24"/>
      <c r="AV3" s="24"/>
      <c r="AW3" s="24"/>
      <c r="AX3" s="24"/>
      <c r="AY3" s="24"/>
      <c r="AZ3" s="24"/>
      <c r="BA3" s="24"/>
      <c r="BB3" s="24"/>
      <c r="BC3" s="24"/>
      <c r="BD3" s="24"/>
    </row>
    <row r="4" customFormat="false" ht="15.75" hidden="false" customHeight="false" outlineLevel="0" collapsed="false">
      <c r="A4" s="41"/>
      <c r="B4" s="47"/>
      <c r="C4" s="48"/>
      <c r="D4" s="48"/>
      <c r="E4" s="48"/>
      <c r="F4" s="48"/>
      <c r="G4" s="48"/>
      <c r="H4" s="48"/>
      <c r="I4" s="48"/>
      <c r="J4" s="48"/>
      <c r="K4" s="49"/>
      <c r="L4" s="49"/>
      <c r="M4" s="49"/>
    </row>
    <row r="5" customFormat="false" ht="12.75" hidden="false" customHeight="false" outlineLevel="0" collapsed="false"/>
    <row r="6" customFormat="false" ht="12" hidden="false" customHeight="true" outlineLevel="0" collapsed="false">
      <c r="A6" s="50" t="s">
        <v>115</v>
      </c>
      <c r="B6" s="50"/>
      <c r="C6" s="51" t="s">
        <v>116</v>
      </c>
      <c r="D6" s="52" t="s">
        <v>117</v>
      </c>
      <c r="E6" s="53" t="s">
        <v>118</v>
      </c>
      <c r="F6" s="53"/>
      <c r="G6" s="54" t="s">
        <v>119</v>
      </c>
      <c r="H6" s="54"/>
      <c r="I6" s="54"/>
      <c r="J6" s="52" t="s">
        <v>120</v>
      </c>
      <c r="K6" s="55" t="s">
        <v>121</v>
      </c>
      <c r="L6" s="56" t="s">
        <v>122</v>
      </c>
      <c r="M6" s="56" t="s">
        <v>123</v>
      </c>
      <c r="N6" s="57"/>
      <c r="O6" s="57"/>
      <c r="P6" s="58"/>
      <c r="Q6" s="58"/>
      <c r="R6" s="58"/>
      <c r="S6" s="58"/>
      <c r="T6" s="58"/>
      <c r="U6" s="58"/>
      <c r="V6" s="58"/>
      <c r="W6" s="58"/>
      <c r="X6" s="58"/>
      <c r="Y6" s="58"/>
      <c r="Z6" s="58"/>
      <c r="AA6" s="58"/>
      <c r="AB6" s="58"/>
      <c r="AC6" s="58"/>
      <c r="AD6" s="58"/>
      <c r="AE6" s="58"/>
      <c r="AF6" s="58"/>
      <c r="AG6" s="58"/>
      <c r="AH6" s="58"/>
      <c r="AI6" s="58"/>
      <c r="AJ6" s="58"/>
      <c r="AK6" s="58"/>
      <c r="AL6" s="58"/>
      <c r="AM6" s="58"/>
      <c r="AN6" s="58"/>
      <c r="AO6" s="58"/>
      <c r="AP6" s="58"/>
      <c r="AQ6" s="58"/>
      <c r="AR6" s="58"/>
      <c r="AS6" s="58"/>
      <c r="AT6" s="58"/>
      <c r="AU6" s="58"/>
      <c r="AV6" s="58"/>
      <c r="AW6" s="58"/>
      <c r="AX6" s="58"/>
      <c r="AY6" s="58"/>
      <c r="AZ6" s="58"/>
      <c r="BA6" s="58"/>
      <c r="BB6" s="58"/>
      <c r="BC6" s="58"/>
      <c r="BD6" s="58"/>
      <c r="BE6" s="58"/>
      <c r="BF6" s="58"/>
      <c r="BG6" s="58"/>
      <c r="BH6" s="58"/>
      <c r="BI6" s="58"/>
      <c r="BJ6" s="58"/>
      <c r="BK6" s="58"/>
      <c r="BL6" s="58"/>
      <c r="BM6" s="58"/>
      <c r="BN6" s="58"/>
      <c r="BO6" s="58"/>
      <c r="BP6" s="58"/>
      <c r="BQ6" s="58"/>
      <c r="BR6" s="58"/>
      <c r="BS6" s="58"/>
      <c r="BT6" s="58"/>
      <c r="BU6" s="58"/>
      <c r="BV6" s="58"/>
      <c r="BW6" s="58"/>
      <c r="BX6" s="58"/>
      <c r="BY6" s="58"/>
      <c r="BZ6" s="58"/>
      <c r="CA6" s="58"/>
      <c r="CB6" s="58"/>
      <c r="CC6" s="58"/>
      <c r="CD6" s="58"/>
      <c r="CE6" s="58"/>
      <c r="CF6" s="58"/>
      <c r="CG6" s="58"/>
      <c r="CH6" s="58"/>
      <c r="CI6" s="58"/>
      <c r="CJ6" s="58"/>
      <c r="CK6" s="58"/>
      <c r="CL6" s="58"/>
      <c r="CM6" s="58"/>
      <c r="CN6" s="58"/>
      <c r="CO6" s="58"/>
      <c r="CP6" s="58"/>
      <c r="CQ6" s="58"/>
      <c r="CR6" s="58"/>
      <c r="CS6" s="58"/>
      <c r="CT6" s="58"/>
      <c r="CU6" s="58"/>
      <c r="CV6" s="58"/>
      <c r="CW6" s="58"/>
      <c r="CX6" s="58"/>
      <c r="CY6" s="58"/>
      <c r="CZ6" s="58"/>
      <c r="DA6" s="58"/>
      <c r="DB6" s="58"/>
      <c r="DC6" s="58"/>
      <c r="DD6" s="58"/>
      <c r="DE6" s="58"/>
      <c r="DF6" s="58"/>
      <c r="DG6" s="58"/>
      <c r="DH6" s="58"/>
      <c r="DI6" s="58"/>
      <c r="DJ6" s="58"/>
      <c r="DK6" s="58"/>
      <c r="DL6" s="58"/>
      <c r="DM6" s="58"/>
      <c r="DN6" s="58"/>
      <c r="DO6" s="58"/>
      <c r="DP6" s="58"/>
      <c r="DQ6" s="58"/>
      <c r="DR6" s="58"/>
      <c r="DS6" s="58"/>
      <c r="DT6" s="58"/>
      <c r="DU6" s="58"/>
      <c r="DV6" s="58"/>
      <c r="DW6" s="58"/>
      <c r="DX6" s="58"/>
      <c r="DY6" s="58"/>
      <c r="DZ6" s="58"/>
      <c r="EA6" s="58"/>
      <c r="EB6" s="58"/>
      <c r="EC6" s="58"/>
      <c r="ED6" s="58"/>
      <c r="EE6" s="58"/>
      <c r="EF6" s="58"/>
      <c r="EG6" s="58"/>
      <c r="EH6" s="58"/>
      <c r="EI6" s="58"/>
      <c r="EJ6" s="58"/>
      <c r="EK6" s="58"/>
      <c r="EL6" s="58"/>
      <c r="EM6" s="58"/>
      <c r="EN6" s="58"/>
      <c r="EO6" s="58"/>
      <c r="EP6" s="58"/>
      <c r="EQ6" s="58"/>
      <c r="ER6" s="58"/>
      <c r="ES6" s="58"/>
      <c r="ET6" s="58"/>
      <c r="EU6" s="58"/>
      <c r="EV6" s="58"/>
      <c r="EW6" s="58"/>
      <c r="EX6" s="58"/>
      <c r="EY6" s="58"/>
      <c r="EZ6" s="58"/>
      <c r="FA6" s="58"/>
      <c r="FB6" s="58"/>
      <c r="FC6" s="58"/>
      <c r="FD6" s="58"/>
      <c r="FE6" s="58"/>
      <c r="FF6" s="58"/>
    </row>
    <row r="7" customFormat="false" ht="12" hidden="false" customHeight="true" outlineLevel="0" collapsed="false">
      <c r="A7" s="50"/>
      <c r="B7" s="50"/>
      <c r="C7" s="51"/>
      <c r="D7" s="52"/>
      <c r="E7" s="53"/>
      <c r="F7" s="53"/>
      <c r="G7" s="54"/>
      <c r="H7" s="54"/>
      <c r="I7" s="54"/>
      <c r="J7" s="52"/>
      <c r="K7" s="52"/>
      <c r="L7" s="56"/>
      <c r="M7" s="56"/>
      <c r="N7" s="57"/>
      <c r="O7" s="57"/>
    </row>
    <row r="8" customFormat="false" ht="12" hidden="false" customHeight="true" outlineLevel="0" collapsed="false">
      <c r="A8" s="50"/>
      <c r="B8" s="50"/>
      <c r="C8" s="51"/>
      <c r="D8" s="52"/>
      <c r="E8" s="59" t="s">
        <v>124</v>
      </c>
      <c r="F8" s="59"/>
      <c r="G8" s="60" t="s">
        <v>125</v>
      </c>
      <c r="H8" s="61" t="s">
        <v>126</v>
      </c>
      <c r="I8" s="62" t="s">
        <v>127</v>
      </c>
      <c r="J8" s="52"/>
      <c r="K8" s="52"/>
      <c r="L8" s="56"/>
      <c r="M8" s="56"/>
      <c r="N8" s="57"/>
      <c r="O8" s="57"/>
    </row>
    <row r="9" customFormat="false" ht="12" hidden="false" customHeight="true" outlineLevel="0" collapsed="false">
      <c r="A9" s="50"/>
      <c r="B9" s="50"/>
      <c r="C9" s="51"/>
      <c r="D9" s="52"/>
      <c r="E9" s="59"/>
      <c r="F9" s="59"/>
      <c r="G9" s="60"/>
      <c r="H9" s="61"/>
      <c r="I9" s="62"/>
      <c r="J9" s="62"/>
      <c r="K9" s="62"/>
      <c r="L9" s="56"/>
      <c r="M9" s="56"/>
      <c r="N9" s="57"/>
      <c r="O9" s="63"/>
    </row>
    <row r="10" customFormat="false" ht="12" hidden="false" customHeight="true" outlineLevel="0" collapsed="false">
      <c r="A10" s="50"/>
      <c r="B10" s="50"/>
      <c r="C10" s="51"/>
      <c r="D10" s="52"/>
      <c r="E10" s="59"/>
      <c r="F10" s="59"/>
      <c r="G10" s="60"/>
      <c r="H10" s="61"/>
      <c r="I10" s="62"/>
      <c r="J10" s="62"/>
      <c r="K10" s="62"/>
      <c r="L10" s="56"/>
      <c r="M10" s="56"/>
      <c r="N10" s="57"/>
      <c r="O10" s="63"/>
    </row>
    <row r="11" customFormat="false" ht="12" hidden="false" customHeight="true" outlineLevel="0" collapsed="false">
      <c r="A11" s="50"/>
      <c r="B11" s="50"/>
      <c r="C11" s="51"/>
      <c r="D11" s="52"/>
      <c r="E11" s="62" t="s">
        <v>128</v>
      </c>
      <c r="F11" s="64" t="s">
        <v>129</v>
      </c>
      <c r="G11" s="60"/>
      <c r="H11" s="61"/>
      <c r="I11" s="62"/>
      <c r="J11" s="62"/>
      <c r="K11" s="62"/>
      <c r="L11" s="56"/>
      <c r="M11" s="56"/>
      <c r="N11" s="57"/>
      <c r="O11" s="63"/>
    </row>
    <row r="12" customFormat="false" ht="12" hidden="false" customHeight="true" outlineLevel="0" collapsed="false">
      <c r="A12" s="50"/>
      <c r="B12" s="50"/>
      <c r="C12" s="51"/>
      <c r="D12" s="52"/>
      <c r="E12" s="52"/>
      <c r="F12" s="64"/>
      <c r="G12" s="60"/>
      <c r="H12" s="61"/>
      <c r="I12" s="62"/>
      <c r="J12" s="62"/>
      <c r="K12" s="62"/>
      <c r="L12" s="56"/>
      <c r="M12" s="56"/>
      <c r="N12" s="63"/>
      <c r="O12" s="63"/>
    </row>
    <row r="13" customFormat="false" ht="12.75" hidden="false" customHeight="true" outlineLevel="0" collapsed="false">
      <c r="A13" s="50"/>
      <c r="B13" s="50"/>
      <c r="C13" s="51"/>
      <c r="D13" s="52"/>
      <c r="E13" s="52"/>
      <c r="F13" s="64"/>
      <c r="G13" s="60"/>
      <c r="H13" s="61"/>
      <c r="I13" s="62"/>
      <c r="J13" s="62"/>
      <c r="K13" s="62"/>
      <c r="L13" s="56"/>
      <c r="M13" s="56"/>
      <c r="N13" s="57"/>
      <c r="O13" s="63"/>
    </row>
    <row r="14" s="58" customFormat="true" ht="12.75" hidden="false" customHeight="true" outlineLevel="0" collapsed="false">
      <c r="A14" s="50"/>
      <c r="B14" s="50"/>
      <c r="C14" s="51"/>
      <c r="D14" s="52"/>
      <c r="E14" s="52"/>
      <c r="F14" s="64"/>
      <c r="G14" s="60"/>
      <c r="H14" s="61"/>
      <c r="I14" s="62"/>
      <c r="J14" s="62"/>
      <c r="K14" s="62"/>
      <c r="L14" s="56"/>
      <c r="M14" s="56"/>
      <c r="N14" s="57"/>
      <c r="O14" s="57"/>
    </row>
    <row r="15" customFormat="false" ht="12" hidden="false" customHeight="true" outlineLevel="0" collapsed="false">
      <c r="A15" s="50"/>
      <c r="B15" s="50"/>
      <c r="C15" s="65" t="s">
        <v>130</v>
      </c>
      <c r="D15" s="65"/>
      <c r="E15" s="66" t="s">
        <v>131</v>
      </c>
      <c r="F15" s="66"/>
      <c r="G15" s="67" t="s">
        <v>131</v>
      </c>
      <c r="H15" s="67"/>
      <c r="I15" s="67"/>
      <c r="J15" s="67"/>
      <c r="K15" s="67"/>
      <c r="L15" s="67"/>
      <c r="M15" s="67"/>
    </row>
    <row r="16" customFormat="false" ht="12.75" hidden="false" customHeight="true" outlineLevel="0" collapsed="false">
      <c r="A16" s="50"/>
      <c r="B16" s="50"/>
      <c r="C16" s="65"/>
      <c r="D16" s="65"/>
      <c r="E16" s="66"/>
      <c r="F16" s="66"/>
      <c r="G16" s="67"/>
      <c r="H16" s="67"/>
      <c r="I16" s="67"/>
      <c r="J16" s="67"/>
      <c r="K16" s="67"/>
      <c r="L16" s="67"/>
      <c r="M16" s="67"/>
      <c r="N16" s="57"/>
      <c r="O16" s="57"/>
    </row>
    <row r="17" customFormat="false" ht="12" hidden="false" customHeight="false" outlineLevel="0" collapsed="false">
      <c r="A17" s="68"/>
      <c r="B17" s="69"/>
      <c r="C17" s="70"/>
      <c r="D17" s="70"/>
      <c r="E17" s="70"/>
      <c r="F17" s="70"/>
      <c r="G17" s="70"/>
      <c r="H17" s="70"/>
      <c r="I17" s="70"/>
      <c r="J17" s="70"/>
      <c r="K17" s="71"/>
      <c r="L17" s="71"/>
      <c r="M17" s="71"/>
      <c r="N17" s="57"/>
      <c r="O17" s="57"/>
    </row>
    <row r="18" customFormat="false" ht="12" hidden="false" customHeight="false" outlineLevel="0" collapsed="false">
      <c r="A18" s="68"/>
      <c r="B18" s="69"/>
      <c r="C18" s="70"/>
      <c r="D18" s="70"/>
      <c r="E18" s="70"/>
      <c r="F18" s="70"/>
      <c r="G18" s="70"/>
      <c r="H18" s="70"/>
      <c r="I18" s="70"/>
      <c r="J18" s="70"/>
      <c r="K18" s="71"/>
      <c r="L18" s="71"/>
      <c r="M18" s="71"/>
      <c r="N18" s="57"/>
      <c r="O18" s="57"/>
    </row>
    <row r="19" customFormat="false" ht="12" hidden="false" customHeight="false" outlineLevel="0" collapsed="false">
      <c r="A19" s="68"/>
      <c r="B19" s="69"/>
      <c r="C19" s="70"/>
      <c r="D19" s="70"/>
      <c r="E19" s="70"/>
      <c r="F19" s="70"/>
      <c r="G19" s="70"/>
      <c r="H19" s="70"/>
      <c r="I19" s="70"/>
      <c r="J19" s="70"/>
      <c r="K19" s="71"/>
      <c r="L19" s="71"/>
      <c r="M19" s="71"/>
      <c r="N19" s="57"/>
      <c r="O19" s="57"/>
    </row>
    <row r="20" customFormat="false" ht="12" hidden="false" customHeight="false" outlineLevel="0" collapsed="false">
      <c r="A20" s="72"/>
      <c r="B20" s="69"/>
    </row>
    <row r="21" customFormat="false" ht="13.5" hidden="false" customHeight="false" outlineLevel="0" collapsed="false">
      <c r="A21" s="73" t="s">
        <v>132</v>
      </c>
      <c r="B21" s="69"/>
    </row>
    <row r="22" customFormat="false" ht="12" hidden="false" customHeight="false" outlineLevel="0" collapsed="false">
      <c r="A22" s="74"/>
      <c r="B22" s="69"/>
    </row>
    <row r="23" customFormat="false" ht="12" hidden="false" customHeight="false" outlineLevel="0" collapsed="false">
      <c r="A23" s="74"/>
      <c r="B23" s="69"/>
    </row>
    <row r="24" customFormat="false" ht="12" hidden="false" customHeight="false" outlineLevel="0" collapsed="false">
      <c r="A24" s="75"/>
      <c r="B24" s="69"/>
    </row>
    <row r="25" customFormat="false" ht="12" hidden="false" customHeight="false" outlineLevel="0" collapsed="false">
      <c r="A25" s="75" t="s">
        <v>133</v>
      </c>
      <c r="B25" s="69"/>
      <c r="C25" s="38" t="n">
        <v>473428</v>
      </c>
      <c r="D25" s="38" t="n">
        <v>23128</v>
      </c>
      <c r="E25" s="38" t="n">
        <v>5396126.50935759</v>
      </c>
      <c r="F25" s="38" t="n">
        <v>38249923.0308849</v>
      </c>
      <c r="G25" s="38" t="n">
        <v>60068257.3579278</v>
      </c>
      <c r="H25" s="38" t="n">
        <v>92541729.8233334</v>
      </c>
      <c r="I25" s="38" t="n">
        <v>8603122.14333334</v>
      </c>
      <c r="J25" s="76" t="n">
        <v>204859158.864837</v>
      </c>
      <c r="K25" s="76" t="n">
        <v>359168733.677327</v>
      </c>
      <c r="L25" s="76" t="n">
        <v>123447659.86</v>
      </c>
      <c r="M25" s="77" t="s">
        <v>134</v>
      </c>
    </row>
    <row r="26" customFormat="false" ht="12" hidden="false" customHeight="false" outlineLevel="0" collapsed="false">
      <c r="A26" s="75"/>
      <c r="B26" s="69"/>
      <c r="J26" s="76"/>
      <c r="K26" s="76"/>
      <c r="L26" s="76"/>
      <c r="M26" s="77"/>
    </row>
    <row r="27" customFormat="false" ht="12" hidden="false" customHeight="false" outlineLevel="0" collapsed="false">
      <c r="A27" s="75" t="s">
        <v>135</v>
      </c>
      <c r="B27" s="69"/>
      <c r="C27" s="38" t="n">
        <v>213440</v>
      </c>
      <c r="D27" s="38" t="n">
        <v>9949</v>
      </c>
      <c r="E27" s="38" t="n">
        <v>1487839.50826771</v>
      </c>
      <c r="F27" s="38" t="n">
        <v>18824692.3753253</v>
      </c>
      <c r="G27" s="38" t="n">
        <v>38261815.9469909</v>
      </c>
      <c r="H27" s="38" t="n">
        <v>41637756.1366667</v>
      </c>
      <c r="I27" s="38" t="n">
        <v>5006369.01333334</v>
      </c>
      <c r="J27" s="76" t="n">
        <v>105218472.980584</v>
      </c>
      <c r="K27" s="76" t="n">
        <v>165627946.242294</v>
      </c>
      <c r="L27" s="76" t="n">
        <v>48327578.61</v>
      </c>
      <c r="M27" s="77" t="s">
        <v>134</v>
      </c>
    </row>
    <row r="28" customFormat="false" ht="12" hidden="false" customHeight="false" outlineLevel="0" collapsed="false">
      <c r="A28" s="75"/>
      <c r="B28" s="69"/>
      <c r="J28" s="76"/>
      <c r="K28" s="76"/>
      <c r="L28" s="76"/>
      <c r="M28" s="77"/>
    </row>
    <row r="29" customFormat="false" ht="12" hidden="false" customHeight="false" outlineLevel="0" collapsed="false">
      <c r="A29" s="75" t="s">
        <v>136</v>
      </c>
      <c r="B29" s="69"/>
      <c r="C29" s="38" t="n">
        <v>267148</v>
      </c>
      <c r="D29" s="38" t="n">
        <v>12185</v>
      </c>
      <c r="E29" s="38" t="n">
        <v>1243953.89128711</v>
      </c>
      <c r="F29" s="38" t="n">
        <v>25411413.6743429</v>
      </c>
      <c r="G29" s="38" t="n">
        <v>57378846.5400613</v>
      </c>
      <c r="H29" s="38" t="n">
        <v>53345107.5966667</v>
      </c>
      <c r="I29" s="38" t="n">
        <v>8382928.81</v>
      </c>
      <c r="J29" s="76" t="n">
        <v>145762250.512358</v>
      </c>
      <c r="K29" s="76" t="n">
        <v>216941940.706139</v>
      </c>
      <c r="L29" s="76" t="n">
        <v>56943752.15</v>
      </c>
      <c r="M29" s="77" t="s">
        <v>134</v>
      </c>
    </row>
    <row r="30" customFormat="false" ht="12" hidden="false" customHeight="false" outlineLevel="0" collapsed="false">
      <c r="A30" s="75"/>
      <c r="B30" s="69"/>
      <c r="J30" s="76"/>
      <c r="K30" s="76"/>
      <c r="L30" s="76"/>
      <c r="M30" s="77"/>
    </row>
    <row r="31" customFormat="false" ht="12" hidden="false" customHeight="false" outlineLevel="0" collapsed="false">
      <c r="A31" s="75" t="s">
        <v>137</v>
      </c>
      <c r="B31" s="69"/>
      <c r="C31" s="38" t="n">
        <v>204091</v>
      </c>
      <c r="D31" s="38" t="n">
        <v>9964</v>
      </c>
      <c r="E31" s="38" t="n">
        <v>621431.430380103</v>
      </c>
      <c r="F31" s="38" t="n">
        <v>19886249.0338386</v>
      </c>
      <c r="G31" s="38" t="n">
        <v>54516295.2203925</v>
      </c>
      <c r="H31" s="38" t="n">
        <v>38910573.4733333</v>
      </c>
      <c r="I31" s="38" t="n">
        <v>7707959.26</v>
      </c>
      <c r="J31" s="76" t="n">
        <v>121642508.417945</v>
      </c>
      <c r="K31" s="76" t="n">
        <v>175401593.697891</v>
      </c>
      <c r="L31" s="76" t="n">
        <v>43007268.23</v>
      </c>
      <c r="M31" s="77" t="s">
        <v>134</v>
      </c>
    </row>
    <row r="32" customFormat="false" ht="12" hidden="false" customHeight="false" outlineLevel="0" collapsed="false">
      <c r="A32" s="75"/>
      <c r="B32" s="69"/>
      <c r="J32" s="76"/>
      <c r="K32" s="76"/>
      <c r="L32" s="76"/>
      <c r="M32" s="77"/>
    </row>
    <row r="33" customFormat="false" ht="12" hidden="false" customHeight="false" outlineLevel="0" collapsed="false">
      <c r="A33" s="75" t="s">
        <v>138</v>
      </c>
      <c r="B33" s="69"/>
      <c r="C33" s="38" t="n">
        <v>437725</v>
      </c>
      <c r="D33" s="38" t="n">
        <v>20464</v>
      </c>
      <c r="E33" s="38" t="n">
        <v>675222.726562906</v>
      </c>
      <c r="F33" s="38" t="n">
        <v>43053890.7719118</v>
      </c>
      <c r="G33" s="38" t="n">
        <v>108227242.278691</v>
      </c>
      <c r="H33" s="38" t="n">
        <v>88283071.94</v>
      </c>
      <c r="I33" s="38" t="n">
        <v>20857871.5966667</v>
      </c>
      <c r="J33" s="76" t="n">
        <v>261097299.313832</v>
      </c>
      <c r="K33" s="76" t="n">
        <v>388172244.806171</v>
      </c>
      <c r="L33" s="76" t="n">
        <v>101659956.38</v>
      </c>
      <c r="M33" s="77" t="s">
        <v>134</v>
      </c>
    </row>
    <row r="34" customFormat="false" ht="12" hidden="false" customHeight="false" outlineLevel="0" collapsed="false">
      <c r="A34" s="75"/>
      <c r="B34" s="69"/>
      <c r="J34" s="76"/>
      <c r="K34" s="76"/>
      <c r="L34" s="76"/>
      <c r="M34" s="77"/>
    </row>
    <row r="35" customFormat="false" ht="12" hidden="false" customHeight="false" outlineLevel="0" collapsed="false">
      <c r="A35" s="75" t="s">
        <v>139</v>
      </c>
      <c r="B35" s="69"/>
      <c r="C35" s="38" t="n">
        <v>157969</v>
      </c>
      <c r="D35" s="38" t="n">
        <v>7998</v>
      </c>
      <c r="E35" s="38" t="n">
        <v>159458.032713964</v>
      </c>
      <c r="F35" s="38" t="n">
        <v>14593132.8611338</v>
      </c>
      <c r="G35" s="38" t="n">
        <v>28031922.2425946</v>
      </c>
      <c r="H35" s="38" t="n">
        <v>33928650.6233333</v>
      </c>
      <c r="I35" s="38" t="n">
        <v>7057164.82333333</v>
      </c>
      <c r="J35" s="76" t="n">
        <v>83770328.5831089</v>
      </c>
      <c r="K35" s="76" t="n">
        <v>150898828.223298</v>
      </c>
      <c r="L35" s="76" t="n">
        <v>53702799.71</v>
      </c>
      <c r="M35" s="77" t="s">
        <v>134</v>
      </c>
    </row>
    <row r="36" customFormat="false" ht="12" hidden="false" customHeight="false" outlineLevel="0" collapsed="false">
      <c r="A36" s="75"/>
      <c r="B36" s="69"/>
      <c r="J36" s="76"/>
      <c r="K36" s="76"/>
      <c r="L36" s="76"/>
      <c r="M36" s="77"/>
    </row>
    <row r="37" customFormat="false" ht="12" hidden="false" customHeight="false" outlineLevel="0" collapsed="false">
      <c r="A37" s="75" t="s">
        <v>140</v>
      </c>
      <c r="B37" s="69"/>
      <c r="C37" s="38" t="n">
        <v>108207</v>
      </c>
      <c r="D37" s="38" t="n">
        <v>6247</v>
      </c>
      <c r="E37" s="38" t="n">
        <v>49907.0588888889</v>
      </c>
      <c r="F37" s="38" t="n">
        <v>8592230.04674279</v>
      </c>
      <c r="G37" s="38" t="n">
        <v>42000237.2166667</v>
      </c>
      <c r="H37" s="38" t="n">
        <v>27404323.8966667</v>
      </c>
      <c r="I37" s="38" t="n">
        <v>4651271.72333333</v>
      </c>
      <c r="J37" s="76" t="n">
        <v>82697969.9422983</v>
      </c>
      <c r="K37" s="76" t="n">
        <v>107925879.21208</v>
      </c>
      <c r="L37" s="76" t="n">
        <v>20182327.42</v>
      </c>
      <c r="M37" s="77" t="s">
        <v>134</v>
      </c>
    </row>
    <row r="38" customFormat="false" ht="12" hidden="false" customHeight="false" outlineLevel="0" collapsed="false">
      <c r="A38" s="75"/>
      <c r="B38" s="69"/>
      <c r="J38" s="76"/>
      <c r="K38" s="76"/>
      <c r="L38" s="76"/>
      <c r="M38" s="77"/>
    </row>
    <row r="39" customFormat="false" ht="12" hidden="false" customHeight="false" outlineLevel="0" collapsed="false">
      <c r="A39" s="75" t="s">
        <v>141</v>
      </c>
      <c r="B39" s="69"/>
      <c r="C39" s="38" t="n">
        <v>206219</v>
      </c>
      <c r="D39" s="38" t="n">
        <v>11665</v>
      </c>
      <c r="E39" s="38" t="n">
        <v>265951.571111111</v>
      </c>
      <c r="F39" s="38" t="n">
        <v>20543269.9691005</v>
      </c>
      <c r="G39" s="38" t="n">
        <v>53989671.2755319</v>
      </c>
      <c r="H39" s="38" t="n">
        <v>49267602.39</v>
      </c>
      <c r="I39" s="38" t="n">
        <v>13081034.24</v>
      </c>
      <c r="J39" s="76" t="n">
        <v>137147529.445744</v>
      </c>
      <c r="K39" s="76" t="n">
        <v>215582226.495507</v>
      </c>
      <c r="L39" s="76" t="n">
        <v>62747757.64</v>
      </c>
      <c r="M39" s="77" t="s">
        <v>134</v>
      </c>
    </row>
    <row r="40" customFormat="false" ht="12" hidden="false" customHeight="false" outlineLevel="0" collapsed="false">
      <c r="A40" s="75"/>
      <c r="B40" s="69"/>
      <c r="M40" s="78"/>
    </row>
    <row r="41" customFormat="false" ht="12" hidden="false" customHeight="false" outlineLevel="0" collapsed="false">
      <c r="A41" s="74"/>
      <c r="B41" s="69"/>
      <c r="M41" s="78"/>
    </row>
    <row r="42" s="20" customFormat="true" ht="12" hidden="false" customHeight="false" outlineLevel="0" collapsed="false">
      <c r="A42" s="74" t="s">
        <v>142</v>
      </c>
      <c r="B42" s="79"/>
      <c r="C42" s="80" t="n">
        <v>2068227</v>
      </c>
      <c r="D42" s="80" t="n">
        <v>101600</v>
      </c>
      <c r="E42" s="80" t="n">
        <v>9899890.72856938</v>
      </c>
      <c r="F42" s="80" t="n">
        <v>189154801.763281</v>
      </c>
      <c r="G42" s="80" t="n">
        <v>442474288.078856</v>
      </c>
      <c r="H42" s="80" t="n">
        <v>425318815.88</v>
      </c>
      <c r="I42" s="80" t="n">
        <v>75347721.61</v>
      </c>
      <c r="J42" s="81" t="n">
        <v>1142195518.06071</v>
      </c>
      <c r="K42" s="81" t="n">
        <v>1779719393.06071</v>
      </c>
      <c r="L42" s="81" t="n">
        <v>510019100</v>
      </c>
      <c r="M42" s="82" t="s">
        <v>134</v>
      </c>
      <c r="N42" s="83"/>
      <c r="O42" s="83"/>
    </row>
    <row r="43" customFormat="false" ht="12" hidden="false" customHeight="false" outlineLevel="0" collapsed="false">
      <c r="A43" s="75"/>
      <c r="B43" s="79"/>
    </row>
    <row r="44" customFormat="false" ht="12" hidden="false" customHeight="false" outlineLevel="0" collapsed="false">
      <c r="A44" s="75"/>
      <c r="B44" s="79"/>
    </row>
    <row r="45" customFormat="false" ht="12" hidden="false" customHeight="false" outlineLevel="0" collapsed="false">
      <c r="A45" s="75" t="s">
        <v>143</v>
      </c>
      <c r="B45" s="79"/>
      <c r="C45" s="38" t="n">
        <v>88532</v>
      </c>
      <c r="D45" s="38" t="n">
        <v>4304</v>
      </c>
      <c r="E45" s="38" t="n">
        <v>723367.002639742</v>
      </c>
      <c r="F45" s="38" t="n">
        <v>10933797.732189</v>
      </c>
      <c r="G45" s="38" t="n">
        <v>78135994.029924</v>
      </c>
      <c r="H45" s="38" t="n">
        <v>19571747.6866667</v>
      </c>
      <c r="I45" s="38" t="n">
        <v>5475640.29333333</v>
      </c>
      <c r="J45" s="76" t="n">
        <v>114840546.744753</v>
      </c>
      <c r="K45" s="76" t="n">
        <v>68424395.3496006</v>
      </c>
      <c r="L45" s="84" t="s">
        <v>134</v>
      </c>
      <c r="M45" s="38" t="n">
        <v>11290121.830218</v>
      </c>
    </row>
    <row r="46" customFormat="false" ht="12" hidden="false" customHeight="false" outlineLevel="0" collapsed="false">
      <c r="A46" s="75"/>
      <c r="B46" s="79"/>
    </row>
    <row r="47" customFormat="false" ht="12" hidden="false" customHeight="false" outlineLevel="0" collapsed="false">
      <c r="A47" s="75"/>
      <c r="B47" s="79"/>
    </row>
    <row r="48" s="20" customFormat="true" ht="12" hidden="false" customHeight="false" outlineLevel="0" collapsed="false">
      <c r="A48" s="74" t="s">
        <v>144</v>
      </c>
      <c r="B48" s="79"/>
      <c r="C48" s="80" t="n">
        <v>2156759</v>
      </c>
      <c r="D48" s="80" t="n">
        <v>105904</v>
      </c>
      <c r="E48" s="80" t="n">
        <v>10623257.7312091</v>
      </c>
      <c r="F48" s="80" t="n">
        <v>200088599.49547</v>
      </c>
      <c r="G48" s="80" t="n">
        <v>520610282.10878</v>
      </c>
      <c r="H48" s="80" t="n">
        <v>444890563.566667</v>
      </c>
      <c r="I48" s="80" t="n">
        <v>80823361.9033334</v>
      </c>
      <c r="J48" s="81" t="n">
        <v>1257036064.80546</v>
      </c>
      <c r="K48" s="81" t="n">
        <v>1848143788.41031</v>
      </c>
      <c r="L48" s="81" t="n">
        <v>510019100</v>
      </c>
      <c r="M48" s="80" t="n">
        <v>11290121.830218</v>
      </c>
      <c r="N48" s="83"/>
      <c r="O48" s="83"/>
    </row>
    <row r="49" customFormat="false" ht="12" hidden="false" customHeight="false" outlineLevel="0" collapsed="false">
      <c r="A49" s="72"/>
    </row>
    <row r="50" customFormat="false" ht="12" hidden="false" customHeight="false" outlineLevel="0" collapsed="false">
      <c r="A50" s="72"/>
    </row>
    <row r="51" customFormat="false" ht="12" hidden="false" customHeight="false" outlineLevel="0" collapsed="false">
      <c r="A51" s="72"/>
    </row>
    <row r="52" customFormat="false" ht="12" hidden="false" customHeight="false" outlineLevel="0" collapsed="false">
      <c r="A52" s="72"/>
    </row>
    <row r="53" customFormat="false" ht="12" hidden="false" customHeight="false" outlineLevel="0" collapsed="false">
      <c r="A53" s="72"/>
    </row>
    <row r="54" customFormat="false" ht="12" hidden="false" customHeight="false" outlineLevel="0" collapsed="false">
      <c r="A54" s="72"/>
    </row>
    <row r="55" customFormat="false" ht="12" hidden="false" customHeight="false" outlineLevel="0" collapsed="false">
      <c r="A55" s="72"/>
    </row>
    <row r="56" customFormat="false" ht="12" hidden="false" customHeight="false" outlineLevel="0" collapsed="false">
      <c r="A56" s="72"/>
    </row>
    <row r="57" customFormat="false" ht="12" hidden="false" customHeight="false" outlineLevel="0" collapsed="false">
      <c r="A57" s="72"/>
    </row>
    <row r="58" customFormat="false" ht="12" hidden="false" customHeight="false" outlineLevel="0" collapsed="false">
      <c r="A58" s="72"/>
    </row>
    <row r="59" customFormat="false" ht="12" hidden="false" customHeight="false" outlineLevel="0" collapsed="false">
      <c r="A59" s="72"/>
    </row>
    <row r="60" customFormat="false" ht="12" hidden="false" customHeight="false" outlineLevel="0" collapsed="false">
      <c r="A60" s="72"/>
    </row>
    <row r="61" customFormat="false" ht="12" hidden="false" customHeight="false" outlineLevel="0" collapsed="false">
      <c r="A61" s="72"/>
    </row>
    <row r="62" customFormat="false" ht="12" hidden="false" customHeight="false" outlineLevel="0" collapsed="false">
      <c r="A62" s="72"/>
    </row>
    <row r="63" customFormat="false" ht="12" hidden="false" customHeight="false" outlineLevel="0" collapsed="false">
      <c r="A63" s="72"/>
    </row>
    <row r="64" customFormat="false" ht="12" hidden="false" customHeight="false" outlineLevel="0" collapsed="false">
      <c r="A64" s="72"/>
    </row>
    <row r="65" customFormat="false" ht="12" hidden="false" customHeight="false" outlineLevel="0" collapsed="false">
      <c r="A65" s="72"/>
    </row>
    <row r="66" customFormat="false" ht="12" hidden="false" customHeight="false" outlineLevel="0" collapsed="false">
      <c r="A66" s="72"/>
    </row>
    <row r="67" customFormat="false" ht="12" hidden="false" customHeight="false" outlineLevel="0" collapsed="false">
      <c r="A67" s="72"/>
    </row>
    <row r="68" customFormat="false" ht="12" hidden="false" customHeight="false" outlineLevel="0" collapsed="false">
      <c r="A68" s="72"/>
    </row>
    <row r="69" customFormat="false" ht="12" hidden="false" customHeight="false" outlineLevel="0" collapsed="false">
      <c r="A69" s="72"/>
    </row>
    <row r="70" customFormat="false" ht="12" hidden="false" customHeight="false" outlineLevel="0" collapsed="false">
      <c r="A70" s="72"/>
    </row>
    <row r="71" customFormat="false" ht="12" hidden="false" customHeight="false" outlineLevel="0" collapsed="false">
      <c r="A71" s="72"/>
    </row>
    <row r="72" customFormat="false" ht="12" hidden="false" customHeight="false" outlineLevel="0" collapsed="false">
      <c r="A72" s="72"/>
    </row>
    <row r="73" customFormat="false" ht="12" hidden="false" customHeight="false" outlineLevel="0" collapsed="false">
      <c r="A73" s="72"/>
    </row>
    <row r="74" customFormat="false" ht="12" hidden="false" customHeight="false" outlineLevel="0" collapsed="false">
      <c r="A74" s="72"/>
    </row>
    <row r="75" customFormat="false" ht="12" hidden="false" customHeight="false" outlineLevel="0" collapsed="false">
      <c r="A75" s="72"/>
    </row>
    <row r="76" customFormat="false" ht="12" hidden="false" customHeight="false" outlineLevel="0" collapsed="false">
      <c r="A76" s="72"/>
    </row>
    <row r="77" customFormat="false" ht="12" hidden="false" customHeight="false" outlineLevel="0" collapsed="false">
      <c r="A77" s="72"/>
    </row>
    <row r="80" customFormat="false" ht="12" hidden="false" customHeight="false" outlineLevel="0" collapsed="false">
      <c r="A80" s="72"/>
    </row>
    <row r="81" customFormat="false" ht="12" hidden="false" customHeight="false" outlineLevel="0" collapsed="false">
      <c r="A81" s="72"/>
    </row>
    <row r="82" customFormat="false" ht="12" hidden="false" customHeight="false" outlineLevel="0" collapsed="false">
      <c r="A82" s="72"/>
    </row>
    <row r="84" customFormat="false" ht="12" hidden="false" customHeight="false" outlineLevel="0" collapsed="false">
      <c r="A84" s="72"/>
    </row>
    <row r="85" customFormat="false" ht="12" hidden="false" customHeight="false" outlineLevel="0" collapsed="false">
      <c r="A85" s="72"/>
    </row>
    <row r="86" customFormat="false" ht="12" hidden="false" customHeight="false" outlineLevel="0" collapsed="false">
      <c r="A86" s="72"/>
    </row>
    <row r="89" customFormat="false" ht="12" hidden="false" customHeight="false" outlineLevel="0" collapsed="false">
      <c r="A89" s="72"/>
    </row>
    <row r="91" customFormat="false" ht="12" hidden="false" customHeight="false" outlineLevel="0" collapsed="false">
      <c r="A91" s="85"/>
    </row>
    <row r="92" customFormat="false" ht="12" hidden="false" customHeight="false" outlineLevel="0" collapsed="false">
      <c r="A92" s="72"/>
    </row>
    <row r="93" customFormat="false" ht="12" hidden="false" customHeight="false" outlineLevel="0" collapsed="false">
      <c r="A93" s="72"/>
    </row>
    <row r="94" customFormat="false" ht="12" hidden="false" customHeight="false" outlineLevel="0" collapsed="false">
      <c r="A94" s="72"/>
    </row>
    <row r="95" customFormat="false" ht="12" hidden="false" customHeight="false" outlineLevel="0" collapsed="false">
      <c r="A95" s="72"/>
    </row>
    <row r="96" customFormat="false" ht="12" hidden="false" customHeight="false" outlineLevel="0" collapsed="false">
      <c r="A96" s="72"/>
    </row>
    <row r="97" customFormat="false" ht="12" hidden="false" customHeight="false" outlineLevel="0" collapsed="false">
      <c r="A97" s="72"/>
    </row>
    <row r="98" customFormat="false" ht="12" hidden="false" customHeight="false" outlineLevel="0" collapsed="false">
      <c r="A98" s="72"/>
    </row>
    <row r="99" customFormat="false" ht="12" hidden="false" customHeight="false" outlineLevel="0" collapsed="false">
      <c r="A99" s="72"/>
    </row>
    <row r="100" customFormat="false" ht="12" hidden="false" customHeight="false" outlineLevel="0" collapsed="false">
      <c r="A100" s="72"/>
    </row>
    <row r="101" customFormat="false" ht="12" hidden="false" customHeight="false" outlineLevel="0" collapsed="false">
      <c r="A101" s="72"/>
    </row>
    <row r="102" customFormat="false" ht="12" hidden="false" customHeight="false" outlineLevel="0" collapsed="false">
      <c r="A102" s="72"/>
    </row>
    <row r="103" customFormat="false" ht="12" hidden="false" customHeight="false" outlineLevel="0" collapsed="false">
      <c r="A103" s="72"/>
    </row>
    <row r="104" customFormat="false" ht="12" hidden="false" customHeight="false" outlineLevel="0" collapsed="false">
      <c r="A104" s="72"/>
    </row>
    <row r="105" customFormat="false" ht="12" hidden="false" customHeight="false" outlineLevel="0" collapsed="false">
      <c r="A105" s="72"/>
    </row>
    <row r="106" customFormat="false" ht="12" hidden="false" customHeight="false" outlineLevel="0" collapsed="false">
      <c r="A106" s="72"/>
    </row>
    <row r="107" customFormat="false" ht="12" hidden="false" customHeight="false" outlineLevel="0" collapsed="false">
      <c r="A107" s="72"/>
    </row>
    <row r="108" customFormat="false" ht="12" hidden="false" customHeight="false" outlineLevel="0" collapsed="false">
      <c r="A108" s="72"/>
    </row>
    <row r="109" customFormat="false" ht="12" hidden="false" customHeight="false" outlineLevel="0" collapsed="false">
      <c r="A109" s="72"/>
    </row>
    <row r="110" customFormat="false" ht="12" hidden="false" customHeight="false" outlineLevel="0" collapsed="false">
      <c r="A110" s="72"/>
    </row>
    <row r="111" customFormat="false" ht="12" hidden="false" customHeight="false" outlineLevel="0" collapsed="false">
      <c r="A111" s="72"/>
    </row>
    <row r="112" customFormat="false" ht="12" hidden="false" customHeight="false" outlineLevel="0" collapsed="false">
      <c r="A112" s="72"/>
    </row>
    <row r="113" customFormat="false" ht="12" hidden="false" customHeight="false" outlineLevel="0" collapsed="false">
      <c r="A113" s="72"/>
    </row>
    <row r="114" customFormat="false" ht="12" hidden="false" customHeight="false" outlineLevel="0" collapsed="false">
      <c r="A114" s="72"/>
    </row>
    <row r="115" customFormat="false" ht="12" hidden="false" customHeight="false" outlineLevel="0" collapsed="false">
      <c r="A115" s="72"/>
    </row>
    <row r="116" customFormat="false" ht="12" hidden="false" customHeight="false" outlineLevel="0" collapsed="false">
      <c r="A116" s="72"/>
    </row>
    <row r="117" customFormat="false" ht="12" hidden="false" customHeight="false" outlineLevel="0" collapsed="false">
      <c r="A117" s="72"/>
    </row>
    <row r="118" customFormat="false" ht="12" hidden="false" customHeight="false" outlineLevel="0" collapsed="false">
      <c r="A118" s="72"/>
    </row>
    <row r="119" customFormat="false" ht="12" hidden="false" customHeight="false" outlineLevel="0" collapsed="false">
      <c r="A119" s="72"/>
    </row>
    <row r="120" customFormat="false" ht="12" hidden="false" customHeight="false" outlineLevel="0" collapsed="false">
      <c r="A120" s="72"/>
    </row>
    <row r="121" customFormat="false" ht="12" hidden="false" customHeight="false" outlineLevel="0" collapsed="false">
      <c r="A121" s="72"/>
    </row>
    <row r="122" customFormat="false" ht="12" hidden="false" customHeight="false" outlineLevel="0" collapsed="false">
      <c r="A122" s="72"/>
    </row>
    <row r="123" customFormat="false" ht="12" hidden="false" customHeight="false" outlineLevel="0" collapsed="false">
      <c r="A123" s="72"/>
    </row>
    <row r="124" customFormat="false" ht="12" hidden="false" customHeight="false" outlineLevel="0" collapsed="false">
      <c r="A124" s="72"/>
    </row>
    <row r="125" customFormat="false" ht="12" hidden="false" customHeight="false" outlineLevel="0" collapsed="false">
      <c r="A125" s="72"/>
    </row>
    <row r="126" customFormat="false" ht="12" hidden="false" customHeight="false" outlineLevel="0" collapsed="false">
      <c r="A126" s="72"/>
    </row>
    <row r="127" customFormat="false" ht="12" hidden="false" customHeight="false" outlineLevel="0" collapsed="false">
      <c r="A127" s="72"/>
    </row>
    <row r="128" customFormat="false" ht="12" hidden="false" customHeight="false" outlineLevel="0" collapsed="false">
      <c r="A128" s="72"/>
    </row>
    <row r="129" customFormat="false" ht="12" hidden="false" customHeight="false" outlineLevel="0" collapsed="false">
      <c r="A129" s="72"/>
    </row>
    <row r="130" customFormat="false" ht="12" hidden="false" customHeight="false" outlineLevel="0" collapsed="false">
      <c r="A130" s="72"/>
    </row>
    <row r="131" customFormat="false" ht="12" hidden="false" customHeight="false" outlineLevel="0" collapsed="false">
      <c r="A131" s="72"/>
    </row>
    <row r="132" customFormat="false" ht="12" hidden="false" customHeight="false" outlineLevel="0" collapsed="false">
      <c r="A132" s="72"/>
    </row>
    <row r="133" customFormat="false" ht="12" hidden="false" customHeight="false" outlineLevel="0" collapsed="false">
      <c r="A133" s="72"/>
    </row>
    <row r="134" customFormat="false" ht="12" hidden="false" customHeight="false" outlineLevel="0" collapsed="false">
      <c r="A134" s="72"/>
    </row>
    <row r="135" customFormat="false" ht="12" hidden="false" customHeight="false" outlineLevel="0" collapsed="false">
      <c r="A135" s="72"/>
    </row>
    <row r="136" customFormat="false" ht="12" hidden="false" customHeight="false" outlineLevel="0" collapsed="false">
      <c r="A136" s="72"/>
    </row>
    <row r="137" customFormat="false" ht="12" hidden="false" customHeight="false" outlineLevel="0" collapsed="false">
      <c r="A137" s="72"/>
    </row>
    <row r="138" customFormat="false" ht="12" hidden="false" customHeight="false" outlineLevel="0" collapsed="false">
      <c r="A138" s="72"/>
    </row>
    <row r="139" customFormat="false" ht="12" hidden="false" customHeight="false" outlineLevel="0" collapsed="false">
      <c r="A139" s="72"/>
    </row>
    <row r="140" customFormat="false" ht="12" hidden="false" customHeight="false" outlineLevel="0" collapsed="false">
      <c r="A140" s="72"/>
    </row>
    <row r="141" customFormat="false" ht="12" hidden="false" customHeight="false" outlineLevel="0" collapsed="false">
      <c r="A141" s="72"/>
    </row>
    <row r="142" customFormat="false" ht="12" hidden="false" customHeight="false" outlineLevel="0" collapsed="false">
      <c r="A142" s="72"/>
    </row>
    <row r="143" customFormat="false" ht="12" hidden="false" customHeight="false" outlineLevel="0" collapsed="false">
      <c r="A143" s="85"/>
    </row>
    <row r="144" customFormat="false" ht="12" hidden="false" customHeight="false" outlineLevel="0" collapsed="false">
      <c r="A144" s="72"/>
    </row>
    <row r="145" customFormat="false" ht="12" hidden="false" customHeight="false" outlineLevel="0" collapsed="false">
      <c r="A145" s="72"/>
    </row>
    <row r="146" customFormat="false" ht="12" hidden="false" customHeight="false" outlineLevel="0" collapsed="false">
      <c r="A146" s="72"/>
    </row>
    <row r="147" customFormat="false" ht="12" hidden="false" customHeight="false" outlineLevel="0" collapsed="false">
      <c r="A147" s="72"/>
    </row>
    <row r="148" customFormat="false" ht="12" hidden="false" customHeight="false" outlineLevel="0" collapsed="false">
      <c r="A148" s="72"/>
    </row>
    <row r="149" customFormat="false" ht="12" hidden="false" customHeight="false" outlineLevel="0" collapsed="false">
      <c r="A149" s="72"/>
    </row>
    <row r="150" customFormat="false" ht="12" hidden="false" customHeight="false" outlineLevel="0" collapsed="false">
      <c r="A150" s="72"/>
    </row>
    <row r="151" customFormat="false" ht="12" hidden="false" customHeight="false" outlineLevel="0" collapsed="false">
      <c r="A151" s="72"/>
    </row>
    <row r="152" customFormat="false" ht="12" hidden="false" customHeight="false" outlineLevel="0" collapsed="false">
      <c r="A152" s="72"/>
    </row>
    <row r="153" customFormat="false" ht="12" hidden="false" customHeight="false" outlineLevel="0" collapsed="false">
      <c r="A153" s="72"/>
    </row>
    <row r="154" customFormat="false" ht="12" hidden="false" customHeight="false" outlineLevel="0" collapsed="false">
      <c r="A154" s="85"/>
    </row>
    <row r="155" customFormat="false" ht="12" hidden="false" customHeight="false" outlineLevel="0" collapsed="false">
      <c r="A155" s="72"/>
    </row>
    <row r="156" customFormat="false" ht="12" hidden="false" customHeight="false" outlineLevel="0" collapsed="false">
      <c r="A156" s="72"/>
    </row>
    <row r="157" customFormat="false" ht="12" hidden="false" customHeight="false" outlineLevel="0" collapsed="false">
      <c r="A157" s="72"/>
    </row>
    <row r="158" customFormat="false" ht="12" hidden="false" customHeight="false" outlineLevel="0" collapsed="false">
      <c r="A158" s="72"/>
    </row>
    <row r="159" customFormat="false" ht="12" hidden="false" customHeight="false" outlineLevel="0" collapsed="false">
      <c r="A159" s="72"/>
    </row>
    <row r="160" customFormat="false" ht="12" hidden="false" customHeight="false" outlineLevel="0" collapsed="false">
      <c r="A160" s="72"/>
    </row>
    <row r="161" customFormat="false" ht="12" hidden="false" customHeight="false" outlineLevel="0" collapsed="false">
      <c r="A161" s="72"/>
    </row>
    <row r="162" customFormat="false" ht="12" hidden="false" customHeight="false" outlineLevel="0" collapsed="false">
      <c r="A162" s="72"/>
    </row>
    <row r="163" customFormat="false" ht="12" hidden="false" customHeight="false" outlineLevel="0" collapsed="false">
      <c r="A163" s="72"/>
    </row>
    <row r="164" customFormat="false" ht="12" hidden="false" customHeight="false" outlineLevel="0" collapsed="false">
      <c r="A164" s="72"/>
    </row>
    <row r="165" customFormat="false" ht="12" hidden="false" customHeight="false" outlineLevel="0" collapsed="false">
      <c r="A165" s="72"/>
    </row>
    <row r="166" customFormat="false" ht="12" hidden="false" customHeight="false" outlineLevel="0" collapsed="false">
      <c r="A166" s="72"/>
    </row>
    <row r="167" customFormat="false" ht="12" hidden="false" customHeight="false" outlineLevel="0" collapsed="false">
      <c r="A167" s="72"/>
    </row>
    <row r="168" customFormat="false" ht="12" hidden="false" customHeight="false" outlineLevel="0" collapsed="false">
      <c r="A168" s="72"/>
    </row>
    <row r="169" customFormat="false" ht="12" hidden="false" customHeight="false" outlineLevel="0" collapsed="false">
      <c r="A169" s="72"/>
    </row>
    <row r="170" customFormat="false" ht="12" hidden="false" customHeight="false" outlineLevel="0" collapsed="false">
      <c r="A170" s="72"/>
    </row>
    <row r="171" customFormat="false" ht="12" hidden="false" customHeight="false" outlineLevel="0" collapsed="false">
      <c r="A171" s="72"/>
    </row>
    <row r="172" customFormat="false" ht="12" hidden="false" customHeight="false" outlineLevel="0" collapsed="false">
      <c r="A172" s="72"/>
    </row>
    <row r="173" customFormat="false" ht="12" hidden="false" customHeight="false" outlineLevel="0" collapsed="false">
      <c r="A173" s="72"/>
    </row>
    <row r="174" customFormat="false" ht="12" hidden="false" customHeight="false" outlineLevel="0" collapsed="false">
      <c r="A174" s="72"/>
    </row>
    <row r="175" customFormat="false" ht="12" hidden="false" customHeight="false" outlineLevel="0" collapsed="false">
      <c r="A175" s="72"/>
    </row>
    <row r="176" customFormat="false" ht="12" hidden="false" customHeight="false" outlineLevel="0" collapsed="false">
      <c r="A176" s="72"/>
    </row>
    <row r="177" customFormat="false" ht="12" hidden="false" customHeight="false" outlineLevel="0" collapsed="false">
      <c r="A177" s="72"/>
    </row>
    <row r="178" customFormat="false" ht="12" hidden="false" customHeight="false" outlineLevel="0" collapsed="false">
      <c r="A178" s="72"/>
    </row>
    <row r="179" customFormat="false" ht="12" hidden="false" customHeight="false" outlineLevel="0" collapsed="false">
      <c r="A179" s="72"/>
    </row>
    <row r="180" customFormat="false" ht="12" hidden="false" customHeight="false" outlineLevel="0" collapsed="false">
      <c r="A180" s="72"/>
    </row>
    <row r="181" customFormat="false" ht="12" hidden="false" customHeight="false" outlineLevel="0" collapsed="false">
      <c r="A181" s="72"/>
    </row>
    <row r="182" customFormat="false" ht="12" hidden="false" customHeight="false" outlineLevel="0" collapsed="false">
      <c r="A182" s="72"/>
    </row>
    <row r="183" customFormat="false" ht="12" hidden="false" customHeight="false" outlineLevel="0" collapsed="false">
      <c r="A183" s="72"/>
    </row>
    <row r="184" customFormat="false" ht="12" hidden="false" customHeight="false" outlineLevel="0" collapsed="false">
      <c r="A184" s="72"/>
    </row>
    <row r="185" customFormat="false" ht="12" hidden="false" customHeight="false" outlineLevel="0" collapsed="false">
      <c r="A185" s="72"/>
    </row>
    <row r="186" customFormat="false" ht="12" hidden="false" customHeight="false" outlineLevel="0" collapsed="false">
      <c r="A186" s="72"/>
    </row>
    <row r="187" customFormat="false" ht="12" hidden="false" customHeight="false" outlineLevel="0" collapsed="false">
      <c r="A187" s="85"/>
    </row>
    <row r="188" customFormat="false" ht="12" hidden="false" customHeight="false" outlineLevel="0" collapsed="false">
      <c r="A188" s="72"/>
    </row>
    <row r="189" customFormat="false" ht="12" hidden="false" customHeight="false" outlineLevel="0" collapsed="false">
      <c r="A189" s="72"/>
    </row>
    <row r="190" customFormat="false" ht="12" hidden="false" customHeight="false" outlineLevel="0" collapsed="false">
      <c r="A190" s="72"/>
    </row>
    <row r="191" customFormat="false" ht="12" hidden="false" customHeight="false" outlineLevel="0" collapsed="false">
      <c r="A191" s="72"/>
    </row>
    <row r="192" customFormat="false" ht="12" hidden="false" customHeight="false" outlineLevel="0" collapsed="false">
      <c r="A192" s="72"/>
    </row>
    <row r="193" customFormat="false" ht="12" hidden="false" customHeight="false" outlineLevel="0" collapsed="false">
      <c r="A193" s="72"/>
    </row>
    <row r="194" customFormat="false" ht="12" hidden="false" customHeight="false" outlineLevel="0" collapsed="false">
      <c r="A194" s="72"/>
    </row>
    <row r="195" customFormat="false" ht="12" hidden="false" customHeight="false" outlineLevel="0" collapsed="false">
      <c r="A195" s="72"/>
    </row>
    <row r="196" customFormat="false" ht="12" hidden="false" customHeight="false" outlineLevel="0" collapsed="false">
      <c r="A196" s="72"/>
    </row>
    <row r="197" customFormat="false" ht="12" hidden="false" customHeight="false" outlineLevel="0" collapsed="false">
      <c r="A197" s="72"/>
    </row>
    <row r="198" customFormat="false" ht="12" hidden="false" customHeight="false" outlineLevel="0" collapsed="false">
      <c r="A198" s="72"/>
    </row>
    <row r="199" customFormat="false" ht="12" hidden="false" customHeight="false" outlineLevel="0" collapsed="false">
      <c r="A199" s="72"/>
    </row>
    <row r="200" customFormat="false" ht="12" hidden="false" customHeight="false" outlineLevel="0" collapsed="false">
      <c r="A200" s="72"/>
    </row>
    <row r="201" customFormat="false" ht="12" hidden="false" customHeight="false" outlineLevel="0" collapsed="false">
      <c r="A201" s="72"/>
    </row>
    <row r="202" customFormat="false" ht="12" hidden="false" customHeight="false" outlineLevel="0" collapsed="false">
      <c r="A202" s="72"/>
    </row>
    <row r="203" customFormat="false" ht="12" hidden="false" customHeight="false" outlineLevel="0" collapsed="false">
      <c r="A203" s="72"/>
    </row>
    <row r="204" customFormat="false" ht="12" hidden="false" customHeight="false" outlineLevel="0" collapsed="false">
      <c r="A204" s="72"/>
    </row>
    <row r="205" customFormat="false" ht="12" hidden="false" customHeight="false" outlineLevel="0" collapsed="false">
      <c r="A205" s="72"/>
    </row>
    <row r="206" customFormat="false" ht="12" hidden="false" customHeight="false" outlineLevel="0" collapsed="false">
      <c r="A206" s="72"/>
    </row>
    <row r="207" customFormat="false" ht="12" hidden="false" customHeight="false" outlineLevel="0" collapsed="false">
      <c r="A207" s="72"/>
    </row>
    <row r="208" customFormat="false" ht="12" hidden="false" customHeight="false" outlineLevel="0" collapsed="false">
      <c r="A208" s="72"/>
    </row>
    <row r="209" customFormat="false" ht="12" hidden="false" customHeight="false" outlineLevel="0" collapsed="false">
      <c r="A209" s="72"/>
    </row>
    <row r="210" customFormat="false" ht="12" hidden="false" customHeight="false" outlineLevel="0" collapsed="false">
      <c r="A210" s="72"/>
      <c r="L210" s="78"/>
      <c r="M210" s="78"/>
    </row>
    <row r="211" customFormat="false" ht="12" hidden="false" customHeight="false" outlineLevel="0" collapsed="false">
      <c r="A211" s="72"/>
    </row>
    <row r="212" customFormat="false" ht="12" hidden="false" customHeight="false" outlineLevel="0" collapsed="false">
      <c r="A212" s="72"/>
    </row>
    <row r="213" customFormat="false" ht="12" hidden="false" customHeight="false" outlineLevel="0" collapsed="false">
      <c r="A213" s="72"/>
    </row>
    <row r="214" customFormat="false" ht="12" hidden="false" customHeight="false" outlineLevel="0" collapsed="false">
      <c r="A214" s="72"/>
    </row>
    <row r="215" customFormat="false" ht="12" hidden="false" customHeight="false" outlineLevel="0" collapsed="false">
      <c r="A215" s="72"/>
    </row>
    <row r="216" customFormat="false" ht="12" hidden="false" customHeight="false" outlineLevel="0" collapsed="false">
      <c r="A216" s="72"/>
    </row>
    <row r="217" customFormat="false" ht="12" hidden="false" customHeight="false" outlineLevel="0" collapsed="false">
      <c r="A217" s="85"/>
    </row>
    <row r="218" customFormat="false" ht="12" hidden="false" customHeight="false" outlineLevel="0" collapsed="false">
      <c r="A218" s="72"/>
    </row>
    <row r="219" customFormat="false" ht="12" hidden="false" customHeight="false" outlineLevel="0" collapsed="false">
      <c r="A219" s="72"/>
    </row>
    <row r="220" customFormat="false" ht="12" hidden="false" customHeight="false" outlineLevel="0" collapsed="false">
      <c r="A220" s="72"/>
    </row>
    <row r="221" customFormat="false" ht="12" hidden="false" customHeight="false" outlineLevel="0" collapsed="false">
      <c r="A221" s="72"/>
    </row>
    <row r="222" customFormat="false" ht="12" hidden="false" customHeight="false" outlineLevel="0" collapsed="false">
      <c r="A222" s="72"/>
    </row>
    <row r="223" customFormat="false" ht="12" hidden="false" customHeight="false" outlineLevel="0" collapsed="false">
      <c r="A223" s="72"/>
    </row>
    <row r="224" customFormat="false" ht="12" hidden="false" customHeight="false" outlineLevel="0" collapsed="false">
      <c r="A224" s="72"/>
    </row>
    <row r="225" customFormat="false" ht="12" hidden="false" customHeight="false" outlineLevel="0" collapsed="false">
      <c r="A225" s="72"/>
    </row>
    <row r="226" customFormat="false" ht="12" hidden="false" customHeight="false" outlineLevel="0" collapsed="false">
      <c r="A226" s="72"/>
    </row>
    <row r="227" customFormat="false" ht="12" hidden="false" customHeight="false" outlineLevel="0" collapsed="false">
      <c r="A227" s="72"/>
    </row>
    <row r="228" customFormat="false" ht="12" hidden="false" customHeight="false" outlineLevel="0" collapsed="false">
      <c r="A228" s="72"/>
    </row>
    <row r="229" customFormat="false" ht="12" hidden="false" customHeight="false" outlineLevel="0" collapsed="false">
      <c r="A229" s="72"/>
    </row>
    <row r="230" customFormat="false" ht="12" hidden="false" customHeight="false" outlineLevel="0" collapsed="false">
      <c r="A230" s="72"/>
    </row>
    <row r="231" customFormat="false" ht="12" hidden="false" customHeight="false" outlineLevel="0" collapsed="false">
      <c r="A231" s="72"/>
    </row>
    <row r="232" customFormat="false" ht="12" hidden="false" customHeight="false" outlineLevel="0" collapsed="false">
      <c r="A232" s="72"/>
    </row>
    <row r="233" customFormat="false" ht="12" hidden="false" customHeight="false" outlineLevel="0" collapsed="false">
      <c r="A233" s="72"/>
    </row>
    <row r="234" customFormat="false" ht="12" hidden="false" customHeight="false" outlineLevel="0" collapsed="false">
      <c r="A234" s="72"/>
    </row>
    <row r="235" customFormat="false" ht="12" hidden="false" customHeight="false" outlineLevel="0" collapsed="false">
      <c r="A235" s="72"/>
    </row>
    <row r="236" customFormat="false" ht="12" hidden="false" customHeight="false" outlineLevel="0" collapsed="false">
      <c r="A236" s="72"/>
    </row>
    <row r="237" customFormat="false" ht="12" hidden="false" customHeight="false" outlineLevel="0" collapsed="false">
      <c r="A237" s="72"/>
    </row>
    <row r="238" customFormat="false" ht="12" hidden="false" customHeight="false" outlineLevel="0" collapsed="false">
      <c r="A238" s="72"/>
    </row>
    <row r="239" customFormat="false" ht="12" hidden="false" customHeight="false" outlineLevel="0" collapsed="false">
      <c r="A239" s="72"/>
    </row>
    <row r="240" customFormat="false" ht="12" hidden="false" customHeight="false" outlineLevel="0" collapsed="false">
      <c r="A240" s="72"/>
    </row>
    <row r="241" customFormat="false" ht="12" hidden="false" customHeight="false" outlineLevel="0" collapsed="false">
      <c r="A241" s="72"/>
    </row>
    <row r="242" customFormat="false" ht="12" hidden="false" customHeight="false" outlineLevel="0" collapsed="false">
      <c r="A242" s="72"/>
    </row>
    <row r="243" customFormat="false" ht="12" hidden="false" customHeight="false" outlineLevel="0" collapsed="false">
      <c r="A243" s="72"/>
    </row>
    <row r="244" customFormat="false" ht="12" hidden="false" customHeight="false" outlineLevel="0" collapsed="false">
      <c r="A244" s="72"/>
    </row>
    <row r="245" customFormat="false" ht="12" hidden="false" customHeight="false" outlineLevel="0" collapsed="false">
      <c r="A245" s="72"/>
    </row>
    <row r="246" customFormat="false" ht="12" hidden="false" customHeight="false" outlineLevel="0" collapsed="false">
      <c r="A246" s="72"/>
    </row>
    <row r="247" customFormat="false" ht="12" hidden="false" customHeight="false" outlineLevel="0" collapsed="false">
      <c r="A247" s="72"/>
    </row>
    <row r="248" customFormat="false" ht="12" hidden="false" customHeight="false" outlineLevel="0" collapsed="false">
      <c r="A248" s="72"/>
    </row>
    <row r="249" customFormat="false" ht="12" hidden="false" customHeight="false" outlineLevel="0" collapsed="false">
      <c r="A249" s="72"/>
    </row>
    <row r="250" customFormat="false" ht="12" hidden="false" customHeight="false" outlineLevel="0" collapsed="false">
      <c r="A250" s="72"/>
    </row>
    <row r="251" customFormat="false" ht="12" hidden="false" customHeight="false" outlineLevel="0" collapsed="false">
      <c r="A251" s="72"/>
    </row>
    <row r="252" customFormat="false" ht="12" hidden="false" customHeight="false" outlineLevel="0" collapsed="false">
      <c r="A252" s="72"/>
    </row>
    <row r="253" customFormat="false" ht="12" hidden="false" customHeight="false" outlineLevel="0" collapsed="false">
      <c r="A253" s="72"/>
    </row>
    <row r="254" customFormat="false" ht="12" hidden="false" customHeight="false" outlineLevel="0" collapsed="false">
      <c r="A254" s="72"/>
    </row>
    <row r="255" customFormat="false" ht="12" hidden="false" customHeight="false" outlineLevel="0" collapsed="false">
      <c r="A255" s="72"/>
    </row>
    <row r="256" customFormat="false" ht="12" hidden="false" customHeight="false" outlineLevel="0" collapsed="false">
      <c r="A256" s="72"/>
    </row>
    <row r="257" customFormat="false" ht="12" hidden="false" customHeight="false" outlineLevel="0" collapsed="false">
      <c r="A257" s="72"/>
    </row>
    <row r="258" customFormat="false" ht="12" hidden="false" customHeight="false" outlineLevel="0" collapsed="false">
      <c r="A258" s="72"/>
    </row>
    <row r="259" customFormat="false" ht="12" hidden="false" customHeight="false" outlineLevel="0" collapsed="false">
      <c r="A259" s="72"/>
    </row>
    <row r="260" customFormat="false" ht="12" hidden="false" customHeight="false" outlineLevel="0" collapsed="false">
      <c r="A260" s="72"/>
    </row>
    <row r="261" customFormat="false" ht="12" hidden="false" customHeight="false" outlineLevel="0" collapsed="false">
      <c r="A261" s="72"/>
    </row>
    <row r="262" customFormat="false" ht="12" hidden="false" customHeight="false" outlineLevel="0" collapsed="false">
      <c r="A262" s="72"/>
    </row>
    <row r="263" customFormat="false" ht="12" hidden="false" customHeight="false" outlineLevel="0" collapsed="false">
      <c r="A263" s="85"/>
    </row>
    <row r="264" customFormat="false" ht="12" hidden="false" customHeight="false" outlineLevel="0" collapsed="false">
      <c r="A264" s="72"/>
    </row>
    <row r="265" customFormat="false" ht="12" hidden="false" customHeight="false" outlineLevel="0" collapsed="false">
      <c r="A265" s="72"/>
    </row>
    <row r="266" customFormat="false" ht="12" hidden="false" customHeight="false" outlineLevel="0" collapsed="false">
      <c r="A266" s="72"/>
    </row>
    <row r="267" customFormat="false" ht="12" hidden="false" customHeight="false" outlineLevel="0" collapsed="false">
      <c r="A267" s="72"/>
    </row>
    <row r="268" customFormat="false" ht="12" hidden="false" customHeight="false" outlineLevel="0" collapsed="false">
      <c r="A268" s="72"/>
    </row>
    <row r="269" customFormat="false" ht="12" hidden="false" customHeight="false" outlineLevel="0" collapsed="false">
      <c r="A269" s="72"/>
    </row>
    <row r="270" customFormat="false" ht="12" hidden="false" customHeight="false" outlineLevel="0" collapsed="false">
      <c r="A270" s="72"/>
    </row>
    <row r="271" customFormat="false" ht="12" hidden="false" customHeight="false" outlineLevel="0" collapsed="false">
      <c r="A271" s="72"/>
    </row>
    <row r="272" customFormat="false" ht="12" hidden="false" customHeight="false" outlineLevel="0" collapsed="false">
      <c r="A272" s="72"/>
    </row>
    <row r="273" customFormat="false" ht="12" hidden="false" customHeight="false" outlineLevel="0" collapsed="false">
      <c r="A273" s="72"/>
    </row>
    <row r="274" customFormat="false" ht="12" hidden="false" customHeight="false" outlineLevel="0" collapsed="false">
      <c r="A274" s="72"/>
    </row>
    <row r="275" customFormat="false" ht="12" hidden="false" customHeight="false" outlineLevel="0" collapsed="false">
      <c r="A275" s="72"/>
    </row>
    <row r="276" customFormat="false" ht="12" hidden="false" customHeight="false" outlineLevel="0" collapsed="false">
      <c r="A276" s="72"/>
    </row>
    <row r="277" customFormat="false" ht="12" hidden="false" customHeight="false" outlineLevel="0" collapsed="false">
      <c r="A277" s="72"/>
    </row>
    <row r="278" customFormat="false" ht="12" hidden="false" customHeight="false" outlineLevel="0" collapsed="false">
      <c r="A278" s="72"/>
    </row>
    <row r="279" customFormat="false" ht="12" hidden="false" customHeight="false" outlineLevel="0" collapsed="false">
      <c r="A279" s="72"/>
    </row>
    <row r="280" customFormat="false" ht="12" hidden="false" customHeight="false" outlineLevel="0" collapsed="false">
      <c r="A280" s="85"/>
    </row>
    <row r="281" customFormat="false" ht="12" hidden="false" customHeight="false" outlineLevel="0" collapsed="false">
      <c r="A281" s="72"/>
    </row>
    <row r="282" customFormat="false" ht="12" hidden="false" customHeight="false" outlineLevel="0" collapsed="false">
      <c r="A282" s="72"/>
    </row>
    <row r="283" customFormat="false" ht="12" hidden="false" customHeight="false" outlineLevel="0" collapsed="false">
      <c r="A283" s="72"/>
    </row>
    <row r="284" customFormat="false" ht="12" hidden="false" customHeight="false" outlineLevel="0" collapsed="false">
      <c r="A284" s="72"/>
    </row>
    <row r="285" customFormat="false" ht="12" hidden="false" customHeight="false" outlineLevel="0" collapsed="false">
      <c r="A285" s="72"/>
    </row>
    <row r="286" customFormat="false" ht="12" hidden="false" customHeight="false" outlineLevel="0" collapsed="false">
      <c r="A286" s="72"/>
    </row>
    <row r="287" customFormat="false" ht="12" hidden="false" customHeight="false" outlineLevel="0" collapsed="false">
      <c r="A287" s="72"/>
    </row>
    <row r="288" customFormat="false" ht="12" hidden="false" customHeight="false" outlineLevel="0" collapsed="false">
      <c r="A288" s="72"/>
    </row>
    <row r="289" customFormat="false" ht="12" hidden="false" customHeight="false" outlineLevel="0" collapsed="false">
      <c r="A289" s="72"/>
    </row>
    <row r="290" customFormat="false" ht="12" hidden="false" customHeight="false" outlineLevel="0" collapsed="false">
      <c r="A290" s="72"/>
    </row>
    <row r="291" customFormat="false" ht="12" hidden="false" customHeight="false" outlineLevel="0" collapsed="false">
      <c r="A291" s="72"/>
    </row>
    <row r="292" customFormat="false" ht="12" hidden="false" customHeight="false" outlineLevel="0" collapsed="false">
      <c r="A292" s="72"/>
    </row>
    <row r="293" customFormat="false" ht="12" hidden="false" customHeight="false" outlineLevel="0" collapsed="false">
      <c r="A293" s="72"/>
    </row>
    <row r="294" customFormat="false" ht="12" hidden="false" customHeight="false" outlineLevel="0" collapsed="false">
      <c r="A294" s="72"/>
    </row>
    <row r="295" customFormat="false" ht="12" hidden="false" customHeight="false" outlineLevel="0" collapsed="false">
      <c r="A295" s="72"/>
    </row>
    <row r="296" customFormat="false" ht="12" hidden="false" customHeight="false" outlineLevel="0" collapsed="false">
      <c r="A296" s="72"/>
    </row>
    <row r="297" customFormat="false" ht="12" hidden="false" customHeight="false" outlineLevel="0" collapsed="false">
      <c r="A297" s="72"/>
    </row>
    <row r="298" customFormat="false" ht="12" hidden="false" customHeight="false" outlineLevel="0" collapsed="false">
      <c r="A298" s="72"/>
    </row>
    <row r="299" customFormat="false" ht="12" hidden="false" customHeight="false" outlineLevel="0" collapsed="false">
      <c r="A299" s="72"/>
    </row>
    <row r="300" customFormat="false" ht="12" hidden="false" customHeight="false" outlineLevel="0" collapsed="false">
      <c r="A300" s="72"/>
    </row>
    <row r="301" customFormat="false" ht="12" hidden="false" customHeight="false" outlineLevel="0" collapsed="false">
      <c r="A301" s="72"/>
    </row>
    <row r="302" customFormat="false" ht="12" hidden="false" customHeight="false" outlineLevel="0" collapsed="false">
      <c r="A302" s="72"/>
    </row>
    <row r="303" customFormat="false" ht="12" hidden="false" customHeight="false" outlineLevel="0" collapsed="false">
      <c r="A303" s="72"/>
    </row>
    <row r="304" customFormat="false" ht="12" hidden="false" customHeight="false" outlineLevel="0" collapsed="false">
      <c r="A304" s="72"/>
    </row>
    <row r="305" customFormat="false" ht="12" hidden="false" customHeight="false" outlineLevel="0" collapsed="false">
      <c r="A305" s="72"/>
    </row>
    <row r="306" customFormat="false" ht="12" hidden="false" customHeight="false" outlineLevel="0" collapsed="false">
      <c r="A306" s="72"/>
    </row>
    <row r="307" customFormat="false" ht="12" hidden="false" customHeight="false" outlineLevel="0" collapsed="false">
      <c r="A307" s="72"/>
    </row>
    <row r="308" customFormat="false" ht="12" hidden="false" customHeight="false" outlineLevel="0" collapsed="false">
      <c r="A308" s="72"/>
    </row>
    <row r="309" customFormat="false" ht="12" hidden="false" customHeight="false" outlineLevel="0" collapsed="false">
      <c r="A309" s="72"/>
    </row>
    <row r="310" customFormat="false" ht="12" hidden="false" customHeight="false" outlineLevel="0" collapsed="false">
      <c r="A310" s="72"/>
    </row>
    <row r="311" customFormat="false" ht="12" hidden="false" customHeight="false" outlineLevel="0" collapsed="false">
      <c r="A311" s="72"/>
    </row>
    <row r="312" customFormat="false" ht="12" hidden="false" customHeight="false" outlineLevel="0" collapsed="false">
      <c r="A312" s="72"/>
    </row>
    <row r="313" customFormat="false" ht="12" hidden="false" customHeight="false" outlineLevel="0" collapsed="false">
      <c r="A313" s="72"/>
    </row>
    <row r="314" customFormat="false" ht="12" hidden="false" customHeight="false" outlineLevel="0" collapsed="false">
      <c r="A314" s="72"/>
    </row>
    <row r="315" customFormat="false" ht="12" hidden="false" customHeight="false" outlineLevel="0" collapsed="false">
      <c r="A315" s="72"/>
    </row>
    <row r="316" customFormat="false" ht="12" hidden="false" customHeight="false" outlineLevel="0" collapsed="false">
      <c r="A316" s="85"/>
    </row>
    <row r="317" customFormat="false" ht="12" hidden="false" customHeight="false" outlineLevel="0" collapsed="false">
      <c r="A317" s="72"/>
    </row>
    <row r="318" customFormat="false" ht="12" hidden="false" customHeight="false" outlineLevel="0" collapsed="false">
      <c r="A318" s="72"/>
    </row>
    <row r="319" customFormat="false" ht="12" hidden="false" customHeight="false" outlineLevel="0" collapsed="false">
      <c r="A319" s="72"/>
    </row>
    <row r="320" customFormat="false" ht="12" hidden="false" customHeight="false" outlineLevel="0" collapsed="false">
      <c r="A320" s="72"/>
    </row>
    <row r="321" customFormat="false" ht="12" hidden="false" customHeight="false" outlineLevel="0" collapsed="false">
      <c r="A321" s="72"/>
    </row>
    <row r="322" customFormat="false" ht="12" hidden="false" customHeight="false" outlineLevel="0" collapsed="false">
      <c r="A322" s="72"/>
    </row>
    <row r="323" customFormat="false" ht="12" hidden="false" customHeight="false" outlineLevel="0" collapsed="false">
      <c r="A323" s="72"/>
    </row>
    <row r="324" customFormat="false" ht="12" hidden="false" customHeight="false" outlineLevel="0" collapsed="false">
      <c r="A324" s="72"/>
    </row>
    <row r="325" customFormat="false" ht="12" hidden="false" customHeight="false" outlineLevel="0" collapsed="false">
      <c r="A325" s="72"/>
    </row>
    <row r="326" customFormat="false" ht="12" hidden="false" customHeight="false" outlineLevel="0" collapsed="false">
      <c r="A326" s="72"/>
    </row>
    <row r="327" customFormat="false" ht="12" hidden="false" customHeight="false" outlineLevel="0" collapsed="false">
      <c r="A327" s="72"/>
    </row>
    <row r="328" customFormat="false" ht="12" hidden="false" customHeight="false" outlineLevel="0" collapsed="false">
      <c r="A328" s="72"/>
    </row>
    <row r="329" customFormat="false" ht="12" hidden="false" customHeight="false" outlineLevel="0" collapsed="false">
      <c r="A329" s="72"/>
    </row>
    <row r="330" customFormat="false" ht="12" hidden="false" customHeight="false" outlineLevel="0" collapsed="false">
      <c r="A330" s="72"/>
    </row>
    <row r="331" customFormat="false" ht="12" hidden="false" customHeight="false" outlineLevel="0" collapsed="false">
      <c r="A331" s="72"/>
    </row>
    <row r="332" customFormat="false" ht="12" hidden="false" customHeight="false" outlineLevel="0" collapsed="false">
      <c r="A332" s="72"/>
    </row>
    <row r="333" customFormat="false" ht="12" hidden="false" customHeight="false" outlineLevel="0" collapsed="false">
      <c r="A333" s="72"/>
    </row>
    <row r="334" customFormat="false" ht="12" hidden="false" customHeight="false" outlineLevel="0" collapsed="false">
      <c r="A334" s="72"/>
    </row>
    <row r="335" customFormat="false" ht="12" hidden="false" customHeight="false" outlineLevel="0" collapsed="false">
      <c r="A335" s="72"/>
    </row>
    <row r="336" customFormat="false" ht="12" hidden="false" customHeight="false" outlineLevel="0" collapsed="false">
      <c r="A336" s="72"/>
    </row>
    <row r="337" customFormat="false" ht="12" hidden="false" customHeight="false" outlineLevel="0" collapsed="false">
      <c r="A337" s="72"/>
    </row>
    <row r="338" customFormat="false" ht="12" hidden="false" customHeight="false" outlineLevel="0" collapsed="false">
      <c r="A338" s="72"/>
    </row>
    <row r="339" customFormat="false" ht="12" hidden="false" customHeight="false" outlineLevel="0" collapsed="false">
      <c r="A339" s="72"/>
    </row>
    <row r="340" customFormat="false" ht="12" hidden="false" customHeight="false" outlineLevel="0" collapsed="false">
      <c r="A340" s="72"/>
    </row>
    <row r="341" customFormat="false" ht="12" hidden="false" customHeight="false" outlineLevel="0" collapsed="false">
      <c r="A341" s="72"/>
    </row>
    <row r="342" customFormat="false" ht="12" hidden="false" customHeight="false" outlineLevel="0" collapsed="false">
      <c r="A342" s="72"/>
    </row>
    <row r="343" customFormat="false" ht="12" hidden="false" customHeight="false" outlineLevel="0" collapsed="false">
      <c r="A343" s="85"/>
    </row>
    <row r="344" customFormat="false" ht="12" hidden="false" customHeight="false" outlineLevel="0" collapsed="false">
      <c r="A344" s="72"/>
    </row>
    <row r="345" customFormat="false" ht="12" hidden="false" customHeight="false" outlineLevel="0" collapsed="false">
      <c r="A345" s="72"/>
    </row>
    <row r="346" customFormat="false" ht="12" hidden="false" customHeight="false" outlineLevel="0" collapsed="false">
      <c r="A346" s="72"/>
    </row>
    <row r="347" customFormat="false" ht="12" hidden="false" customHeight="false" outlineLevel="0" collapsed="false">
      <c r="A347" s="72"/>
    </row>
    <row r="348" customFormat="false" ht="12" hidden="false" customHeight="false" outlineLevel="0" collapsed="false">
      <c r="A348" s="72"/>
    </row>
    <row r="349" customFormat="false" ht="12" hidden="false" customHeight="false" outlineLevel="0" collapsed="false">
      <c r="A349" s="72"/>
    </row>
    <row r="350" customFormat="false" ht="12" hidden="false" customHeight="false" outlineLevel="0" collapsed="false">
      <c r="A350" s="72"/>
    </row>
    <row r="351" customFormat="false" ht="12" hidden="false" customHeight="false" outlineLevel="0" collapsed="false">
      <c r="A351" s="72"/>
    </row>
    <row r="352" customFormat="false" ht="12" hidden="false" customHeight="false" outlineLevel="0" collapsed="false">
      <c r="A352" s="72"/>
    </row>
    <row r="353" customFormat="false" ht="12" hidden="false" customHeight="false" outlineLevel="0" collapsed="false">
      <c r="A353" s="72"/>
    </row>
    <row r="354" customFormat="false" ht="12" hidden="false" customHeight="false" outlineLevel="0" collapsed="false">
      <c r="A354" s="72"/>
    </row>
    <row r="355" customFormat="false" ht="12" hidden="false" customHeight="false" outlineLevel="0" collapsed="false">
      <c r="A355" s="72"/>
    </row>
    <row r="356" customFormat="false" ht="12" hidden="false" customHeight="false" outlineLevel="0" collapsed="false">
      <c r="A356" s="72"/>
    </row>
    <row r="357" customFormat="false" ht="12" hidden="false" customHeight="false" outlineLevel="0" collapsed="false">
      <c r="A357" s="72"/>
    </row>
    <row r="358" customFormat="false" ht="12" hidden="false" customHeight="false" outlineLevel="0" collapsed="false">
      <c r="A358" s="72"/>
    </row>
    <row r="359" customFormat="false" ht="12" hidden="false" customHeight="false" outlineLevel="0" collapsed="false">
      <c r="A359" s="72"/>
    </row>
    <row r="360" customFormat="false" ht="12" hidden="false" customHeight="false" outlineLevel="0" collapsed="false">
      <c r="A360" s="72"/>
    </row>
    <row r="361" customFormat="false" ht="12" hidden="false" customHeight="false" outlineLevel="0" collapsed="false">
      <c r="A361" s="72"/>
    </row>
    <row r="362" customFormat="false" ht="12" hidden="false" customHeight="false" outlineLevel="0" collapsed="false">
      <c r="A362" s="72"/>
    </row>
    <row r="363" customFormat="false" ht="12" hidden="false" customHeight="false" outlineLevel="0" collapsed="false">
      <c r="A363" s="72"/>
    </row>
    <row r="364" customFormat="false" ht="12" hidden="false" customHeight="false" outlineLevel="0" collapsed="false">
      <c r="A364" s="72"/>
    </row>
    <row r="365" customFormat="false" ht="12" hidden="false" customHeight="false" outlineLevel="0" collapsed="false">
      <c r="A365" s="72"/>
    </row>
    <row r="366" customFormat="false" ht="12" hidden="false" customHeight="false" outlineLevel="0" collapsed="false">
      <c r="A366" s="72"/>
    </row>
    <row r="367" customFormat="false" ht="12" hidden="false" customHeight="false" outlineLevel="0" collapsed="false">
      <c r="A367" s="72"/>
    </row>
    <row r="368" customFormat="false" ht="12" hidden="false" customHeight="false" outlineLevel="0" collapsed="false">
      <c r="A368" s="72"/>
    </row>
    <row r="369" customFormat="false" ht="12" hidden="false" customHeight="false" outlineLevel="0" collapsed="false">
      <c r="A369" s="72"/>
    </row>
    <row r="370" customFormat="false" ht="12" hidden="false" customHeight="false" outlineLevel="0" collapsed="false">
      <c r="A370" s="72"/>
    </row>
    <row r="371" customFormat="false" ht="12" hidden="false" customHeight="false" outlineLevel="0" collapsed="false">
      <c r="A371" s="72"/>
    </row>
    <row r="372" customFormat="false" ht="12" hidden="false" customHeight="false" outlineLevel="0" collapsed="false">
      <c r="A372" s="72"/>
    </row>
    <row r="373" customFormat="false" ht="12" hidden="false" customHeight="false" outlineLevel="0" collapsed="false">
      <c r="A373" s="72"/>
    </row>
    <row r="374" customFormat="false" ht="12" hidden="false" customHeight="false" outlineLevel="0" collapsed="false">
      <c r="A374" s="72"/>
    </row>
    <row r="375" customFormat="false" ht="12" hidden="false" customHeight="false" outlineLevel="0" collapsed="false">
      <c r="A375" s="72"/>
    </row>
    <row r="376" customFormat="false" ht="12" hidden="false" customHeight="false" outlineLevel="0" collapsed="false">
      <c r="A376" s="85"/>
    </row>
    <row r="377" customFormat="false" ht="12" hidden="false" customHeight="false" outlineLevel="0" collapsed="false">
      <c r="A377" s="72"/>
    </row>
    <row r="378" customFormat="false" ht="12" hidden="false" customHeight="false" outlineLevel="0" collapsed="false">
      <c r="A378" s="72"/>
    </row>
    <row r="379" customFormat="false" ht="12" hidden="false" customHeight="false" outlineLevel="0" collapsed="false">
      <c r="A379" s="72"/>
    </row>
    <row r="380" customFormat="false" ht="12" hidden="false" customHeight="false" outlineLevel="0" collapsed="false">
      <c r="A380" s="72"/>
    </row>
    <row r="381" customFormat="false" ht="12" hidden="false" customHeight="false" outlineLevel="0" collapsed="false">
      <c r="A381" s="72"/>
    </row>
    <row r="382" customFormat="false" ht="12" hidden="false" customHeight="false" outlineLevel="0" collapsed="false">
      <c r="A382" s="72"/>
    </row>
    <row r="383" customFormat="false" ht="12" hidden="false" customHeight="false" outlineLevel="0" collapsed="false">
      <c r="A383" s="72"/>
    </row>
    <row r="384" customFormat="false" ht="12" hidden="false" customHeight="false" outlineLevel="0" collapsed="false">
      <c r="A384" s="72"/>
    </row>
    <row r="385" customFormat="false" ht="12" hidden="false" customHeight="false" outlineLevel="0" collapsed="false">
      <c r="A385" s="72"/>
    </row>
    <row r="386" customFormat="false" ht="12" hidden="false" customHeight="false" outlineLevel="0" collapsed="false">
      <c r="A386" s="72"/>
    </row>
    <row r="387" customFormat="false" ht="12" hidden="false" customHeight="false" outlineLevel="0" collapsed="false">
      <c r="A387" s="72"/>
    </row>
    <row r="388" customFormat="false" ht="12" hidden="false" customHeight="false" outlineLevel="0" collapsed="false">
      <c r="A388" s="72"/>
    </row>
    <row r="389" customFormat="false" ht="12" hidden="false" customHeight="false" outlineLevel="0" collapsed="false">
      <c r="A389" s="72"/>
    </row>
    <row r="390" customFormat="false" ht="12" hidden="false" customHeight="false" outlineLevel="0" collapsed="false">
      <c r="A390" s="72"/>
    </row>
    <row r="391" customFormat="false" ht="12" hidden="false" customHeight="false" outlineLevel="0" collapsed="false">
      <c r="A391" s="72"/>
    </row>
    <row r="392" customFormat="false" ht="12" hidden="false" customHeight="false" outlineLevel="0" collapsed="false">
      <c r="A392" s="72"/>
    </row>
    <row r="393" customFormat="false" ht="12" hidden="false" customHeight="false" outlineLevel="0" collapsed="false">
      <c r="A393" s="72"/>
    </row>
    <row r="394" customFormat="false" ht="12" hidden="false" customHeight="false" outlineLevel="0" collapsed="false">
      <c r="A394" s="72"/>
    </row>
    <row r="395" customFormat="false" ht="12" hidden="false" customHeight="false" outlineLevel="0" collapsed="false">
      <c r="A395" s="72"/>
    </row>
    <row r="396" customFormat="false" ht="12" hidden="false" customHeight="false" outlineLevel="0" collapsed="false">
      <c r="A396" s="72"/>
    </row>
    <row r="397" customFormat="false" ht="12" hidden="false" customHeight="false" outlineLevel="0" collapsed="false">
      <c r="A397" s="72"/>
    </row>
    <row r="398" customFormat="false" ht="12" hidden="false" customHeight="false" outlineLevel="0" collapsed="false">
      <c r="A398" s="72"/>
    </row>
    <row r="399" customFormat="false" ht="12" hidden="false" customHeight="false" outlineLevel="0" collapsed="false">
      <c r="A399" s="72"/>
    </row>
    <row r="400" customFormat="false" ht="12" hidden="false" customHeight="false" outlineLevel="0" collapsed="false">
      <c r="A400" s="72"/>
    </row>
    <row r="401" customFormat="false" ht="12" hidden="false" customHeight="false" outlineLevel="0" collapsed="false">
      <c r="A401" s="72"/>
    </row>
    <row r="402" customFormat="false" ht="12" hidden="false" customHeight="false" outlineLevel="0" collapsed="false">
      <c r="A402" s="72"/>
    </row>
    <row r="403" customFormat="false" ht="12" hidden="false" customHeight="false" outlineLevel="0" collapsed="false">
      <c r="A403" s="72"/>
    </row>
    <row r="404" customFormat="false" ht="12" hidden="false" customHeight="false" outlineLevel="0" collapsed="false">
      <c r="A404" s="72"/>
    </row>
    <row r="405" customFormat="false" ht="12" hidden="false" customHeight="false" outlineLevel="0" collapsed="false">
      <c r="A405" s="72"/>
    </row>
    <row r="406" customFormat="false" ht="12" hidden="false" customHeight="false" outlineLevel="0" collapsed="false">
      <c r="A406" s="85"/>
    </row>
    <row r="407" customFormat="false" ht="12" hidden="false" customHeight="false" outlineLevel="0" collapsed="false">
      <c r="A407" s="72"/>
    </row>
    <row r="408" customFormat="false" ht="12" hidden="false" customHeight="false" outlineLevel="0" collapsed="false">
      <c r="A408" s="72"/>
    </row>
    <row r="409" customFormat="false" ht="12" hidden="false" customHeight="false" outlineLevel="0" collapsed="false">
      <c r="A409" s="72"/>
    </row>
    <row r="410" customFormat="false" ht="12" hidden="false" customHeight="false" outlineLevel="0" collapsed="false">
      <c r="A410" s="72"/>
    </row>
    <row r="411" customFormat="false" ht="12" hidden="false" customHeight="false" outlineLevel="0" collapsed="false">
      <c r="A411" s="72"/>
    </row>
    <row r="412" customFormat="false" ht="12" hidden="false" customHeight="false" outlineLevel="0" collapsed="false">
      <c r="A412" s="72"/>
    </row>
    <row r="413" customFormat="false" ht="12" hidden="false" customHeight="false" outlineLevel="0" collapsed="false">
      <c r="A413" s="72"/>
    </row>
    <row r="414" customFormat="false" ht="12" hidden="false" customHeight="false" outlineLevel="0" collapsed="false">
      <c r="A414" s="72"/>
    </row>
    <row r="415" customFormat="false" ht="12" hidden="false" customHeight="false" outlineLevel="0" collapsed="false">
      <c r="A415" s="72"/>
    </row>
    <row r="416" customFormat="false" ht="12" hidden="false" customHeight="false" outlineLevel="0" collapsed="false">
      <c r="A416" s="72"/>
    </row>
    <row r="417" customFormat="false" ht="12" hidden="false" customHeight="false" outlineLevel="0" collapsed="false">
      <c r="A417" s="72"/>
    </row>
    <row r="418" customFormat="false" ht="12" hidden="false" customHeight="false" outlineLevel="0" collapsed="false">
      <c r="A418" s="72"/>
    </row>
    <row r="419" customFormat="false" ht="12" hidden="false" customHeight="false" outlineLevel="0" collapsed="false">
      <c r="A419" s="72"/>
    </row>
    <row r="420" customFormat="false" ht="12" hidden="false" customHeight="false" outlineLevel="0" collapsed="false">
      <c r="A420" s="72"/>
    </row>
    <row r="421" customFormat="false" ht="12" hidden="false" customHeight="false" outlineLevel="0" collapsed="false">
      <c r="A421" s="72"/>
    </row>
    <row r="422" customFormat="false" ht="12" hidden="false" customHeight="false" outlineLevel="0" collapsed="false">
      <c r="A422" s="72"/>
    </row>
    <row r="423" customFormat="false" ht="12" hidden="false" customHeight="false" outlineLevel="0" collapsed="false">
      <c r="A423" s="72"/>
    </row>
    <row r="424" customFormat="false" ht="12" hidden="false" customHeight="false" outlineLevel="0" collapsed="false">
      <c r="A424" s="72"/>
    </row>
    <row r="425" customFormat="false" ht="12" hidden="false" customHeight="false" outlineLevel="0" collapsed="false">
      <c r="A425" s="72"/>
    </row>
    <row r="426" customFormat="false" ht="12" hidden="false" customHeight="false" outlineLevel="0" collapsed="false">
      <c r="A426" s="72"/>
    </row>
    <row r="427" customFormat="false" ht="12" hidden="false" customHeight="false" outlineLevel="0" collapsed="false">
      <c r="A427" s="72"/>
    </row>
    <row r="428" customFormat="false" ht="12" hidden="false" customHeight="false" outlineLevel="0" collapsed="false">
      <c r="A428" s="72"/>
    </row>
    <row r="429" customFormat="false" ht="12" hidden="false" customHeight="false" outlineLevel="0" collapsed="false">
      <c r="A429" s="72"/>
    </row>
    <row r="430" customFormat="false" ht="12" hidden="false" customHeight="false" outlineLevel="0" collapsed="false">
      <c r="A430" s="72"/>
    </row>
    <row r="431" customFormat="false" ht="12" hidden="false" customHeight="false" outlineLevel="0" collapsed="false">
      <c r="A431" s="72"/>
    </row>
    <row r="432" customFormat="false" ht="12" hidden="false" customHeight="false" outlineLevel="0" collapsed="false">
      <c r="A432" s="72"/>
    </row>
    <row r="433" customFormat="false" ht="12" hidden="false" customHeight="false" outlineLevel="0" collapsed="false">
      <c r="A433" s="72"/>
    </row>
    <row r="434" customFormat="false" ht="12" hidden="false" customHeight="false" outlineLevel="0" collapsed="false">
      <c r="A434" s="72"/>
    </row>
    <row r="435" customFormat="false" ht="12" hidden="false" customHeight="false" outlineLevel="0" collapsed="false">
      <c r="A435" s="72"/>
    </row>
    <row r="436" customFormat="false" ht="12" hidden="false" customHeight="false" outlineLevel="0" collapsed="false">
      <c r="A436" s="72"/>
    </row>
    <row r="437" customFormat="false" ht="12" hidden="false" customHeight="false" outlineLevel="0" collapsed="false">
      <c r="A437" s="72"/>
    </row>
    <row r="438" customFormat="false" ht="12" hidden="false" customHeight="false" outlineLevel="0" collapsed="false">
      <c r="A438" s="72"/>
    </row>
    <row r="439" customFormat="false" ht="12" hidden="false" customHeight="false" outlineLevel="0" collapsed="false">
      <c r="A439" s="72"/>
    </row>
    <row r="440" customFormat="false" ht="12" hidden="false" customHeight="false" outlineLevel="0" collapsed="false">
      <c r="A440" s="72"/>
    </row>
    <row r="441" customFormat="false" ht="12" hidden="false" customHeight="false" outlineLevel="0" collapsed="false">
      <c r="A441" s="72"/>
    </row>
    <row r="442" customFormat="false" ht="12" hidden="false" customHeight="false" outlineLevel="0" collapsed="false">
      <c r="A442" s="72"/>
    </row>
    <row r="443" customFormat="false" ht="12" hidden="false" customHeight="false" outlineLevel="0" collapsed="false">
      <c r="A443" s="72"/>
    </row>
    <row r="444" customFormat="false" ht="12" hidden="false" customHeight="false" outlineLevel="0" collapsed="false">
      <c r="A444" s="72"/>
      <c r="L444" s="78"/>
      <c r="M444" s="78"/>
    </row>
    <row r="445" customFormat="false" ht="12" hidden="false" customHeight="false" outlineLevel="0" collapsed="false">
      <c r="A445" s="72"/>
    </row>
    <row r="446" customFormat="false" ht="12" hidden="false" customHeight="false" outlineLevel="0" collapsed="false">
      <c r="A446" s="72"/>
    </row>
    <row r="447" customFormat="false" ht="12" hidden="false" customHeight="false" outlineLevel="0" collapsed="false">
      <c r="A447" s="72"/>
    </row>
    <row r="448" customFormat="false" ht="12" hidden="false" customHeight="false" outlineLevel="0" collapsed="false">
      <c r="A448" s="72"/>
    </row>
    <row r="449" customFormat="false" ht="12" hidden="false" customHeight="false" outlineLevel="0" collapsed="false">
      <c r="A449" s="72"/>
    </row>
    <row r="450" customFormat="false" ht="12" hidden="false" customHeight="false" outlineLevel="0" collapsed="false">
      <c r="A450" s="72"/>
    </row>
    <row r="451" customFormat="false" ht="12" hidden="false" customHeight="false" outlineLevel="0" collapsed="false">
      <c r="A451" s="72"/>
    </row>
    <row r="452" customFormat="false" ht="12" hidden="false" customHeight="false" outlineLevel="0" collapsed="false">
      <c r="A452" s="72"/>
    </row>
    <row r="453" customFormat="false" ht="12" hidden="false" customHeight="false" outlineLevel="0" collapsed="false">
      <c r="A453" s="72"/>
    </row>
    <row r="454" customFormat="false" ht="12" hidden="false" customHeight="false" outlineLevel="0" collapsed="false">
      <c r="A454" s="72"/>
    </row>
    <row r="455" customFormat="false" ht="12" hidden="false" customHeight="false" outlineLevel="0" collapsed="false">
      <c r="A455" s="72"/>
    </row>
    <row r="456" customFormat="false" ht="12" hidden="false" customHeight="false" outlineLevel="0" collapsed="false">
      <c r="A456" s="72"/>
    </row>
    <row r="457" customFormat="false" ht="12" hidden="false" customHeight="false" outlineLevel="0" collapsed="false">
      <c r="A457" s="72"/>
    </row>
    <row r="458" customFormat="false" ht="12" hidden="false" customHeight="false" outlineLevel="0" collapsed="false">
      <c r="A458" s="72"/>
    </row>
    <row r="459" customFormat="false" ht="12" hidden="false" customHeight="false" outlineLevel="0" collapsed="false">
      <c r="A459" s="85"/>
    </row>
    <row r="460" customFormat="false" ht="12" hidden="false" customHeight="false" outlineLevel="0" collapsed="false">
      <c r="A460" s="72"/>
    </row>
    <row r="461" customFormat="false" ht="12" hidden="false" customHeight="false" outlineLevel="0" collapsed="false">
      <c r="A461" s="72"/>
    </row>
    <row r="462" customFormat="false" ht="12" hidden="false" customHeight="false" outlineLevel="0" collapsed="false">
      <c r="A462" s="72"/>
    </row>
    <row r="463" customFormat="false" ht="12" hidden="false" customHeight="false" outlineLevel="0" collapsed="false">
      <c r="A463" s="72"/>
    </row>
    <row r="464" customFormat="false" ht="12" hidden="false" customHeight="false" outlineLevel="0" collapsed="false">
      <c r="A464" s="72"/>
    </row>
    <row r="465" customFormat="false" ht="12" hidden="false" customHeight="false" outlineLevel="0" collapsed="false">
      <c r="A465" s="72"/>
    </row>
    <row r="466" customFormat="false" ht="12" hidden="false" customHeight="false" outlineLevel="0" collapsed="false">
      <c r="A466" s="72"/>
    </row>
    <row r="467" customFormat="false" ht="12" hidden="false" customHeight="false" outlineLevel="0" collapsed="false">
      <c r="A467" s="72"/>
    </row>
    <row r="468" customFormat="false" ht="12" hidden="false" customHeight="false" outlineLevel="0" collapsed="false">
      <c r="A468" s="72"/>
    </row>
    <row r="469" customFormat="false" ht="12" hidden="false" customHeight="false" outlineLevel="0" collapsed="false">
      <c r="A469" s="85"/>
    </row>
    <row r="470" customFormat="false" ht="12" hidden="false" customHeight="false" outlineLevel="0" collapsed="false">
      <c r="A470" s="72"/>
    </row>
    <row r="471" customFormat="false" ht="12" hidden="false" customHeight="false" outlineLevel="0" collapsed="false">
      <c r="A471" s="72"/>
    </row>
    <row r="472" customFormat="false" ht="12" hidden="false" customHeight="false" outlineLevel="0" collapsed="false">
      <c r="A472" s="72"/>
    </row>
    <row r="473" customFormat="false" ht="12" hidden="false" customHeight="false" outlineLevel="0" collapsed="false">
      <c r="A473" s="72"/>
    </row>
    <row r="474" customFormat="false" ht="12" hidden="false" customHeight="false" outlineLevel="0" collapsed="false">
      <c r="A474" s="72"/>
    </row>
    <row r="475" customFormat="false" ht="12" hidden="false" customHeight="false" outlineLevel="0" collapsed="false">
      <c r="A475" s="72"/>
    </row>
    <row r="476" customFormat="false" ht="12" hidden="false" customHeight="false" outlineLevel="0" collapsed="false">
      <c r="A476" s="72"/>
    </row>
    <row r="477" customFormat="false" ht="12" hidden="false" customHeight="false" outlineLevel="0" collapsed="false">
      <c r="A477" s="72"/>
    </row>
    <row r="478" customFormat="false" ht="12" hidden="false" customHeight="false" outlineLevel="0" collapsed="false">
      <c r="A478" s="72"/>
    </row>
    <row r="479" customFormat="false" ht="12" hidden="false" customHeight="false" outlineLevel="0" collapsed="false">
      <c r="A479" s="72"/>
    </row>
    <row r="480" customFormat="false" ht="12" hidden="false" customHeight="false" outlineLevel="0" collapsed="false">
      <c r="A480" s="72"/>
    </row>
    <row r="481" customFormat="false" ht="12" hidden="false" customHeight="false" outlineLevel="0" collapsed="false">
      <c r="A481" s="72"/>
    </row>
    <row r="482" customFormat="false" ht="12" hidden="false" customHeight="false" outlineLevel="0" collapsed="false">
      <c r="A482" s="72"/>
    </row>
    <row r="483" customFormat="false" ht="12" hidden="false" customHeight="false" outlineLevel="0" collapsed="false">
      <c r="A483" s="72"/>
    </row>
    <row r="484" customFormat="false" ht="12" hidden="false" customHeight="false" outlineLevel="0" collapsed="false">
      <c r="A484" s="72"/>
    </row>
    <row r="485" customFormat="false" ht="12" hidden="false" customHeight="false" outlineLevel="0" collapsed="false">
      <c r="A485" s="72"/>
    </row>
    <row r="486" customFormat="false" ht="12" hidden="false" customHeight="false" outlineLevel="0" collapsed="false">
      <c r="A486" s="72"/>
    </row>
    <row r="487" customFormat="false" ht="12" hidden="false" customHeight="false" outlineLevel="0" collapsed="false">
      <c r="A487" s="72"/>
    </row>
    <row r="488" customFormat="false" ht="12" hidden="false" customHeight="false" outlineLevel="0" collapsed="false">
      <c r="A488" s="72"/>
    </row>
    <row r="489" customFormat="false" ht="12" hidden="false" customHeight="false" outlineLevel="0" collapsed="false">
      <c r="A489" s="72"/>
    </row>
    <row r="490" customFormat="false" ht="12" hidden="false" customHeight="false" outlineLevel="0" collapsed="false">
      <c r="A490" s="72"/>
    </row>
    <row r="491" customFormat="false" ht="12" hidden="false" customHeight="false" outlineLevel="0" collapsed="false">
      <c r="A491" s="72"/>
    </row>
    <row r="492" customFormat="false" ht="12" hidden="false" customHeight="false" outlineLevel="0" collapsed="false">
      <c r="A492" s="72"/>
    </row>
    <row r="493" customFormat="false" ht="12" hidden="false" customHeight="false" outlineLevel="0" collapsed="false">
      <c r="A493" s="72"/>
    </row>
    <row r="494" customFormat="false" ht="12" hidden="false" customHeight="false" outlineLevel="0" collapsed="false">
      <c r="A494" s="72"/>
    </row>
    <row r="495" customFormat="false" ht="12" hidden="false" customHeight="false" outlineLevel="0" collapsed="false">
      <c r="A495" s="72"/>
    </row>
    <row r="496" customFormat="false" ht="12" hidden="false" customHeight="false" outlineLevel="0" collapsed="false">
      <c r="A496" s="72"/>
    </row>
    <row r="497" customFormat="false" ht="12" hidden="false" customHeight="false" outlineLevel="0" collapsed="false">
      <c r="A497" s="72"/>
    </row>
    <row r="498" customFormat="false" ht="12" hidden="false" customHeight="false" outlineLevel="0" collapsed="false">
      <c r="A498" s="72"/>
    </row>
    <row r="499" customFormat="false" ht="12" hidden="false" customHeight="false" outlineLevel="0" collapsed="false">
      <c r="A499" s="72"/>
    </row>
    <row r="500" customFormat="false" ht="12" hidden="false" customHeight="false" outlineLevel="0" collapsed="false">
      <c r="A500" s="72"/>
    </row>
    <row r="501" customFormat="false" ht="12" hidden="false" customHeight="false" outlineLevel="0" collapsed="false">
      <c r="A501" s="72"/>
    </row>
    <row r="502" customFormat="false" ht="12" hidden="false" customHeight="false" outlineLevel="0" collapsed="false">
      <c r="A502" s="72"/>
    </row>
    <row r="503" customFormat="false" ht="12" hidden="false" customHeight="false" outlineLevel="0" collapsed="false">
      <c r="A503" s="72"/>
    </row>
    <row r="504" customFormat="false" ht="12" hidden="false" customHeight="false" outlineLevel="0" collapsed="false">
      <c r="A504" s="72"/>
    </row>
    <row r="505" customFormat="false" ht="12" hidden="false" customHeight="false" outlineLevel="0" collapsed="false">
      <c r="A505" s="72"/>
    </row>
    <row r="506" customFormat="false" ht="12" hidden="false" customHeight="false" outlineLevel="0" collapsed="false">
      <c r="A506" s="72"/>
    </row>
    <row r="507" customFormat="false" ht="12" hidden="false" customHeight="false" outlineLevel="0" collapsed="false">
      <c r="A507" s="72"/>
    </row>
    <row r="508" customFormat="false" ht="12" hidden="false" customHeight="false" outlineLevel="0" collapsed="false">
      <c r="A508" s="72"/>
    </row>
    <row r="509" customFormat="false" ht="12" hidden="false" customHeight="false" outlineLevel="0" collapsed="false">
      <c r="A509" s="72"/>
    </row>
    <row r="510" customFormat="false" ht="12" hidden="false" customHeight="false" outlineLevel="0" collapsed="false">
      <c r="A510" s="72"/>
    </row>
    <row r="511" customFormat="false" ht="12" hidden="false" customHeight="false" outlineLevel="0" collapsed="false">
      <c r="A511" s="72"/>
    </row>
    <row r="512" customFormat="false" ht="12" hidden="false" customHeight="false" outlineLevel="0" collapsed="false">
      <c r="A512" s="72"/>
    </row>
    <row r="513" customFormat="false" ht="12" hidden="false" customHeight="false" outlineLevel="0" collapsed="false">
      <c r="A513" s="72"/>
    </row>
    <row r="514" customFormat="false" ht="12" hidden="false" customHeight="false" outlineLevel="0" collapsed="false">
      <c r="A514" s="72"/>
    </row>
    <row r="515" customFormat="false" ht="12" hidden="false" customHeight="false" outlineLevel="0" collapsed="false">
      <c r="A515" s="72"/>
    </row>
    <row r="516" customFormat="false" ht="12" hidden="false" customHeight="false" outlineLevel="0" collapsed="false">
      <c r="A516" s="72"/>
    </row>
    <row r="517" customFormat="false" ht="12" hidden="false" customHeight="false" outlineLevel="0" collapsed="false">
      <c r="A517" s="72"/>
    </row>
    <row r="518" customFormat="false" ht="12" hidden="false" customHeight="false" outlineLevel="0" collapsed="false">
      <c r="A518" s="72"/>
    </row>
    <row r="519" customFormat="false" ht="12" hidden="false" customHeight="false" outlineLevel="0" collapsed="false">
      <c r="A519" s="72"/>
    </row>
    <row r="520" customFormat="false" ht="12" hidden="false" customHeight="false" outlineLevel="0" collapsed="false">
      <c r="A520" s="72"/>
    </row>
    <row r="521" customFormat="false" ht="12" hidden="false" customHeight="false" outlineLevel="0" collapsed="false">
      <c r="A521" s="72"/>
    </row>
    <row r="522" customFormat="false" ht="12" hidden="false" customHeight="false" outlineLevel="0" collapsed="false">
      <c r="A522" s="72"/>
    </row>
    <row r="523" customFormat="false" ht="12" hidden="false" customHeight="false" outlineLevel="0" collapsed="false">
      <c r="A523" s="72"/>
    </row>
    <row r="524" customFormat="false" ht="12" hidden="false" customHeight="false" outlineLevel="0" collapsed="false">
      <c r="A524" s="72"/>
    </row>
    <row r="525" customFormat="false" ht="12" hidden="false" customHeight="false" outlineLevel="0" collapsed="false">
      <c r="A525" s="72"/>
    </row>
    <row r="526" customFormat="false" ht="12" hidden="false" customHeight="false" outlineLevel="0" collapsed="false">
      <c r="A526" s="72"/>
    </row>
    <row r="527" customFormat="false" ht="12" hidden="false" customHeight="false" outlineLevel="0" collapsed="false">
      <c r="A527" s="72"/>
    </row>
    <row r="528" customFormat="false" ht="12" hidden="false" customHeight="false" outlineLevel="0" collapsed="false">
      <c r="A528" s="72"/>
    </row>
    <row r="529" customFormat="false" ht="12" hidden="false" customHeight="false" outlineLevel="0" collapsed="false">
      <c r="A529" s="72"/>
    </row>
    <row r="530" customFormat="false" ht="12" hidden="false" customHeight="false" outlineLevel="0" collapsed="false">
      <c r="A530" s="72"/>
    </row>
    <row r="531" customFormat="false" ht="12" hidden="false" customHeight="false" outlineLevel="0" collapsed="false">
      <c r="A531" s="72"/>
    </row>
    <row r="532" customFormat="false" ht="12" hidden="false" customHeight="false" outlineLevel="0" collapsed="false">
      <c r="A532" s="85"/>
    </row>
    <row r="533" customFormat="false" ht="12" hidden="false" customHeight="false" outlineLevel="0" collapsed="false">
      <c r="A533" s="72"/>
    </row>
    <row r="534" customFormat="false" ht="12" hidden="false" customHeight="false" outlineLevel="0" collapsed="false">
      <c r="A534" s="72"/>
    </row>
    <row r="535" customFormat="false" ht="12" hidden="false" customHeight="false" outlineLevel="0" collapsed="false">
      <c r="A535" s="72"/>
    </row>
    <row r="536" customFormat="false" ht="12" hidden="false" customHeight="false" outlineLevel="0" collapsed="false">
      <c r="A536" s="72"/>
    </row>
    <row r="537" customFormat="false" ht="12" hidden="false" customHeight="false" outlineLevel="0" collapsed="false">
      <c r="A537" s="72"/>
    </row>
    <row r="538" customFormat="false" ht="12" hidden="false" customHeight="false" outlineLevel="0" collapsed="false">
      <c r="A538" s="72"/>
    </row>
    <row r="539" customFormat="false" ht="12" hidden="false" customHeight="false" outlineLevel="0" collapsed="false">
      <c r="A539" s="72"/>
    </row>
    <row r="540" customFormat="false" ht="12" hidden="false" customHeight="false" outlineLevel="0" collapsed="false">
      <c r="A540" s="72"/>
    </row>
    <row r="541" customFormat="false" ht="12" hidden="false" customHeight="false" outlineLevel="0" collapsed="false">
      <c r="A541" s="72"/>
    </row>
    <row r="542" customFormat="false" ht="12" hidden="false" customHeight="false" outlineLevel="0" collapsed="false">
      <c r="A542" s="72"/>
    </row>
    <row r="543" customFormat="false" ht="12" hidden="false" customHeight="false" outlineLevel="0" collapsed="false">
      <c r="A543" s="72"/>
    </row>
    <row r="544" customFormat="false" ht="12" hidden="false" customHeight="false" outlineLevel="0" collapsed="false">
      <c r="A544" s="72"/>
    </row>
    <row r="545" customFormat="false" ht="12" hidden="false" customHeight="false" outlineLevel="0" collapsed="false">
      <c r="A545" s="72"/>
    </row>
    <row r="546" customFormat="false" ht="12" hidden="false" customHeight="false" outlineLevel="0" collapsed="false">
      <c r="A546" s="72"/>
    </row>
    <row r="547" customFormat="false" ht="12" hidden="false" customHeight="false" outlineLevel="0" collapsed="false">
      <c r="A547" s="72"/>
    </row>
    <row r="548" customFormat="false" ht="12" hidden="false" customHeight="false" outlineLevel="0" collapsed="false">
      <c r="A548" s="72"/>
    </row>
    <row r="549" customFormat="false" ht="12" hidden="false" customHeight="false" outlineLevel="0" collapsed="false">
      <c r="A549" s="72"/>
    </row>
    <row r="550" customFormat="false" ht="12" hidden="false" customHeight="false" outlineLevel="0" collapsed="false">
      <c r="A550" s="72"/>
    </row>
    <row r="551" customFormat="false" ht="12" hidden="false" customHeight="false" outlineLevel="0" collapsed="false">
      <c r="A551" s="72"/>
    </row>
    <row r="552" customFormat="false" ht="12" hidden="false" customHeight="false" outlineLevel="0" collapsed="false">
      <c r="A552" s="72"/>
    </row>
    <row r="553" customFormat="false" ht="12" hidden="false" customHeight="false" outlineLevel="0" collapsed="false">
      <c r="A553" s="72"/>
    </row>
    <row r="554" customFormat="false" ht="12" hidden="false" customHeight="false" outlineLevel="0" collapsed="false">
      <c r="A554" s="72"/>
    </row>
    <row r="555" customFormat="false" ht="12" hidden="false" customHeight="false" outlineLevel="0" collapsed="false">
      <c r="A555" s="72"/>
    </row>
    <row r="556" customFormat="false" ht="12" hidden="false" customHeight="false" outlineLevel="0" collapsed="false">
      <c r="A556" s="72"/>
    </row>
    <row r="557" customFormat="false" ht="12" hidden="false" customHeight="false" outlineLevel="0" collapsed="false">
      <c r="A557" s="72"/>
    </row>
    <row r="558" customFormat="false" ht="12" hidden="false" customHeight="false" outlineLevel="0" collapsed="false">
      <c r="A558" s="72"/>
    </row>
    <row r="559" customFormat="false" ht="12" hidden="false" customHeight="false" outlineLevel="0" collapsed="false">
      <c r="A559" s="72"/>
    </row>
    <row r="560" customFormat="false" ht="12" hidden="false" customHeight="false" outlineLevel="0" collapsed="false">
      <c r="A560" s="72"/>
    </row>
    <row r="561" customFormat="false" ht="12" hidden="false" customHeight="false" outlineLevel="0" collapsed="false">
      <c r="A561" s="72"/>
    </row>
    <row r="562" customFormat="false" ht="12" hidden="false" customHeight="false" outlineLevel="0" collapsed="false">
      <c r="A562" s="72"/>
    </row>
    <row r="563" customFormat="false" ht="12" hidden="false" customHeight="false" outlineLevel="0" collapsed="false">
      <c r="A563" s="72"/>
    </row>
    <row r="564" customFormat="false" ht="12" hidden="false" customHeight="false" outlineLevel="0" collapsed="false">
      <c r="A564" s="72"/>
    </row>
    <row r="565" customFormat="false" ht="12" hidden="false" customHeight="false" outlineLevel="0" collapsed="false">
      <c r="A565" s="72"/>
    </row>
    <row r="566" customFormat="false" ht="12" hidden="false" customHeight="false" outlineLevel="0" collapsed="false">
      <c r="A566" s="72"/>
    </row>
    <row r="567" customFormat="false" ht="12" hidden="false" customHeight="false" outlineLevel="0" collapsed="false">
      <c r="A567" s="72"/>
    </row>
    <row r="568" customFormat="false" ht="12" hidden="false" customHeight="false" outlineLevel="0" collapsed="false">
      <c r="A568" s="72"/>
    </row>
    <row r="569" customFormat="false" ht="12" hidden="false" customHeight="false" outlineLevel="0" collapsed="false">
      <c r="A569" s="72"/>
    </row>
    <row r="570" customFormat="false" ht="12" hidden="false" customHeight="false" outlineLevel="0" collapsed="false">
      <c r="A570" s="72"/>
    </row>
    <row r="571" customFormat="false" ht="12" hidden="false" customHeight="false" outlineLevel="0" collapsed="false">
      <c r="A571" s="72"/>
    </row>
    <row r="572" customFormat="false" ht="12" hidden="false" customHeight="false" outlineLevel="0" collapsed="false">
      <c r="A572" s="72"/>
    </row>
    <row r="573" customFormat="false" ht="12" hidden="false" customHeight="false" outlineLevel="0" collapsed="false">
      <c r="A573" s="72"/>
    </row>
    <row r="574" customFormat="false" ht="12" hidden="false" customHeight="false" outlineLevel="0" collapsed="false">
      <c r="A574" s="72"/>
    </row>
    <row r="575" customFormat="false" ht="12" hidden="false" customHeight="false" outlineLevel="0" collapsed="false">
      <c r="A575" s="72"/>
    </row>
    <row r="576" customFormat="false" ht="12" hidden="false" customHeight="false" outlineLevel="0" collapsed="false">
      <c r="A576" s="72"/>
    </row>
    <row r="577" customFormat="false" ht="12" hidden="false" customHeight="false" outlineLevel="0" collapsed="false">
      <c r="A577" s="72"/>
    </row>
    <row r="578" customFormat="false" ht="12" hidden="false" customHeight="false" outlineLevel="0" collapsed="false">
      <c r="A578" s="72"/>
    </row>
    <row r="579" customFormat="false" ht="12" hidden="false" customHeight="false" outlineLevel="0" collapsed="false">
      <c r="A579" s="72"/>
    </row>
    <row r="580" customFormat="false" ht="12" hidden="false" customHeight="false" outlineLevel="0" collapsed="false">
      <c r="A580" s="72"/>
    </row>
    <row r="581" customFormat="false" ht="12" hidden="false" customHeight="false" outlineLevel="0" collapsed="false">
      <c r="A581" s="72"/>
    </row>
    <row r="582" customFormat="false" ht="12" hidden="false" customHeight="false" outlineLevel="0" collapsed="false">
      <c r="A582" s="72"/>
    </row>
    <row r="583" customFormat="false" ht="12" hidden="false" customHeight="false" outlineLevel="0" collapsed="false">
      <c r="A583" s="72"/>
    </row>
    <row r="584" customFormat="false" ht="12" hidden="false" customHeight="false" outlineLevel="0" collapsed="false">
      <c r="A584" s="72"/>
    </row>
    <row r="585" customFormat="false" ht="12" hidden="false" customHeight="false" outlineLevel="0" collapsed="false">
      <c r="A585" s="72"/>
    </row>
    <row r="586" customFormat="false" ht="12" hidden="false" customHeight="false" outlineLevel="0" collapsed="false">
      <c r="A586" s="72"/>
    </row>
    <row r="587" customFormat="false" ht="12" hidden="false" customHeight="false" outlineLevel="0" collapsed="false">
      <c r="A587" s="72"/>
    </row>
    <row r="588" customFormat="false" ht="12" hidden="false" customHeight="false" outlineLevel="0" collapsed="false">
      <c r="A588" s="72"/>
    </row>
    <row r="589" customFormat="false" ht="12" hidden="false" customHeight="false" outlineLevel="0" collapsed="false">
      <c r="A589" s="72"/>
    </row>
    <row r="590" customFormat="false" ht="12" hidden="false" customHeight="false" outlineLevel="0" collapsed="false">
      <c r="A590" s="85"/>
    </row>
    <row r="591" customFormat="false" ht="12" hidden="false" customHeight="false" outlineLevel="0" collapsed="false">
      <c r="A591" s="72"/>
    </row>
    <row r="592" customFormat="false" ht="12" hidden="false" customHeight="false" outlineLevel="0" collapsed="false">
      <c r="A592" s="72"/>
    </row>
    <row r="593" customFormat="false" ht="12" hidden="false" customHeight="false" outlineLevel="0" collapsed="false">
      <c r="A593" s="72"/>
    </row>
    <row r="594" customFormat="false" ht="12" hidden="false" customHeight="false" outlineLevel="0" collapsed="false">
      <c r="A594" s="72"/>
    </row>
    <row r="595" customFormat="false" ht="12" hidden="false" customHeight="false" outlineLevel="0" collapsed="false">
      <c r="A595" s="85"/>
    </row>
    <row r="596" customFormat="false" ht="12" hidden="false" customHeight="false" outlineLevel="0" collapsed="false">
      <c r="A596" s="72"/>
    </row>
    <row r="597" customFormat="false" ht="12" hidden="false" customHeight="false" outlineLevel="0" collapsed="false">
      <c r="A597" s="72"/>
    </row>
    <row r="598" customFormat="false" ht="12" hidden="false" customHeight="false" outlineLevel="0" collapsed="false">
      <c r="A598" s="72"/>
    </row>
    <row r="599" customFormat="false" ht="12" hidden="false" customHeight="false" outlineLevel="0" collapsed="false">
      <c r="A599" s="72"/>
    </row>
    <row r="600" customFormat="false" ht="12" hidden="false" customHeight="false" outlineLevel="0" collapsed="false">
      <c r="A600" s="72"/>
    </row>
    <row r="601" customFormat="false" ht="12" hidden="false" customHeight="false" outlineLevel="0" collapsed="false">
      <c r="A601" s="72"/>
    </row>
    <row r="602" customFormat="false" ht="12" hidden="false" customHeight="false" outlineLevel="0" collapsed="false">
      <c r="A602" s="72"/>
    </row>
    <row r="603" customFormat="false" ht="12" hidden="false" customHeight="false" outlineLevel="0" collapsed="false">
      <c r="A603" s="72"/>
    </row>
    <row r="604" customFormat="false" ht="12" hidden="false" customHeight="false" outlineLevel="0" collapsed="false">
      <c r="A604" s="72"/>
    </row>
    <row r="605" customFormat="false" ht="12" hidden="false" customHeight="false" outlineLevel="0" collapsed="false">
      <c r="A605" s="72"/>
    </row>
    <row r="606" customFormat="false" ht="12" hidden="false" customHeight="false" outlineLevel="0" collapsed="false">
      <c r="A606" s="72"/>
    </row>
    <row r="607" customFormat="false" ht="12" hidden="false" customHeight="false" outlineLevel="0" collapsed="false">
      <c r="A607" s="72"/>
    </row>
    <row r="608" customFormat="false" ht="12" hidden="false" customHeight="false" outlineLevel="0" collapsed="false">
      <c r="A608" s="72"/>
    </row>
    <row r="609" customFormat="false" ht="12" hidden="false" customHeight="false" outlineLevel="0" collapsed="false">
      <c r="A609" s="72"/>
    </row>
    <row r="610" customFormat="false" ht="12" hidden="false" customHeight="false" outlineLevel="0" collapsed="false">
      <c r="A610" s="72"/>
    </row>
    <row r="611" customFormat="false" ht="12" hidden="false" customHeight="false" outlineLevel="0" collapsed="false">
      <c r="A611" s="72"/>
    </row>
    <row r="612" customFormat="false" ht="12" hidden="false" customHeight="false" outlineLevel="0" collapsed="false">
      <c r="A612" s="72"/>
    </row>
    <row r="613" customFormat="false" ht="12" hidden="false" customHeight="false" outlineLevel="0" collapsed="false">
      <c r="A613" s="72"/>
    </row>
    <row r="614" customFormat="false" ht="12" hidden="false" customHeight="false" outlineLevel="0" collapsed="false">
      <c r="A614" s="72"/>
    </row>
    <row r="615" customFormat="false" ht="12" hidden="false" customHeight="false" outlineLevel="0" collapsed="false">
      <c r="A615" s="72"/>
    </row>
    <row r="616" customFormat="false" ht="12" hidden="false" customHeight="false" outlineLevel="0" collapsed="false">
      <c r="A616" s="72"/>
    </row>
    <row r="617" customFormat="false" ht="12" hidden="false" customHeight="false" outlineLevel="0" collapsed="false">
      <c r="A617" s="72"/>
    </row>
    <row r="618" customFormat="false" ht="12" hidden="false" customHeight="false" outlineLevel="0" collapsed="false">
      <c r="A618" s="72"/>
    </row>
    <row r="619" customFormat="false" ht="12" hidden="false" customHeight="false" outlineLevel="0" collapsed="false">
      <c r="A619" s="72"/>
    </row>
    <row r="620" customFormat="false" ht="12" hidden="false" customHeight="false" outlineLevel="0" collapsed="false">
      <c r="A620" s="72"/>
    </row>
    <row r="621" customFormat="false" ht="12" hidden="false" customHeight="false" outlineLevel="0" collapsed="false">
      <c r="A621" s="72"/>
    </row>
    <row r="622" customFormat="false" ht="12" hidden="false" customHeight="false" outlineLevel="0" collapsed="false">
      <c r="A622" s="72"/>
    </row>
    <row r="623" customFormat="false" ht="12" hidden="false" customHeight="false" outlineLevel="0" collapsed="false">
      <c r="A623" s="72"/>
    </row>
    <row r="624" customFormat="false" ht="12" hidden="false" customHeight="false" outlineLevel="0" collapsed="false">
      <c r="A624" s="72"/>
    </row>
    <row r="625" customFormat="false" ht="12" hidden="false" customHeight="false" outlineLevel="0" collapsed="false">
      <c r="A625" s="72"/>
    </row>
    <row r="626" customFormat="false" ht="12" hidden="false" customHeight="false" outlineLevel="0" collapsed="false">
      <c r="A626" s="72"/>
    </row>
    <row r="627" customFormat="false" ht="12" hidden="false" customHeight="false" outlineLevel="0" collapsed="false">
      <c r="A627" s="72"/>
    </row>
    <row r="628" customFormat="false" ht="12" hidden="false" customHeight="false" outlineLevel="0" collapsed="false">
      <c r="A628" s="72"/>
    </row>
    <row r="629" customFormat="false" ht="12" hidden="false" customHeight="false" outlineLevel="0" collapsed="false">
      <c r="A629" s="72"/>
    </row>
    <row r="630" customFormat="false" ht="12" hidden="false" customHeight="false" outlineLevel="0" collapsed="false">
      <c r="A630" s="72"/>
    </row>
    <row r="631" customFormat="false" ht="12" hidden="false" customHeight="false" outlineLevel="0" collapsed="false">
      <c r="A631" s="72"/>
    </row>
    <row r="632" customFormat="false" ht="12" hidden="false" customHeight="false" outlineLevel="0" collapsed="false">
      <c r="A632" s="72"/>
    </row>
    <row r="633" customFormat="false" ht="12" hidden="false" customHeight="false" outlineLevel="0" collapsed="false">
      <c r="A633" s="72"/>
    </row>
    <row r="634" customFormat="false" ht="12" hidden="false" customHeight="false" outlineLevel="0" collapsed="false">
      <c r="A634" s="72"/>
    </row>
    <row r="635" customFormat="false" ht="12" hidden="false" customHeight="false" outlineLevel="0" collapsed="false">
      <c r="A635" s="72"/>
    </row>
    <row r="636" customFormat="false" ht="12" hidden="false" customHeight="false" outlineLevel="0" collapsed="false">
      <c r="A636" s="72"/>
    </row>
    <row r="637" customFormat="false" ht="12" hidden="false" customHeight="false" outlineLevel="0" collapsed="false">
      <c r="A637" s="72"/>
    </row>
    <row r="638" customFormat="false" ht="12" hidden="false" customHeight="false" outlineLevel="0" collapsed="false">
      <c r="A638" s="72"/>
    </row>
    <row r="639" customFormat="false" ht="12" hidden="false" customHeight="false" outlineLevel="0" collapsed="false">
      <c r="A639" s="85"/>
    </row>
    <row r="640" customFormat="false" ht="12" hidden="false" customHeight="false" outlineLevel="0" collapsed="false">
      <c r="A640" s="72"/>
    </row>
    <row r="641" customFormat="false" ht="12" hidden="false" customHeight="false" outlineLevel="0" collapsed="false">
      <c r="A641" s="72"/>
    </row>
    <row r="642" customFormat="false" ht="12" hidden="false" customHeight="false" outlineLevel="0" collapsed="false">
      <c r="A642" s="72"/>
    </row>
    <row r="643" customFormat="false" ht="12" hidden="false" customHeight="false" outlineLevel="0" collapsed="false">
      <c r="A643" s="72"/>
    </row>
    <row r="644" customFormat="false" ht="12" hidden="false" customHeight="false" outlineLevel="0" collapsed="false">
      <c r="A644" s="72"/>
    </row>
    <row r="645" customFormat="false" ht="12" hidden="false" customHeight="false" outlineLevel="0" collapsed="false">
      <c r="A645" s="72"/>
    </row>
    <row r="646" customFormat="false" ht="12" hidden="false" customHeight="false" outlineLevel="0" collapsed="false">
      <c r="A646" s="72"/>
    </row>
    <row r="647" customFormat="false" ht="12" hidden="false" customHeight="false" outlineLevel="0" collapsed="false">
      <c r="A647" s="72"/>
    </row>
    <row r="648" customFormat="false" ht="12" hidden="false" customHeight="false" outlineLevel="0" collapsed="false">
      <c r="A648" s="72"/>
    </row>
    <row r="649" customFormat="false" ht="12" hidden="false" customHeight="false" outlineLevel="0" collapsed="false">
      <c r="A649" s="72"/>
    </row>
    <row r="650" customFormat="false" ht="12" hidden="false" customHeight="false" outlineLevel="0" collapsed="false">
      <c r="A650" s="72"/>
    </row>
    <row r="651" customFormat="false" ht="12" hidden="false" customHeight="false" outlineLevel="0" collapsed="false">
      <c r="A651" s="72"/>
    </row>
    <row r="652" customFormat="false" ht="12" hidden="false" customHeight="false" outlineLevel="0" collapsed="false">
      <c r="A652" s="72"/>
    </row>
    <row r="653" customFormat="false" ht="12" hidden="false" customHeight="false" outlineLevel="0" collapsed="false">
      <c r="A653" s="72"/>
    </row>
    <row r="654" customFormat="false" ht="12" hidden="false" customHeight="false" outlineLevel="0" collapsed="false">
      <c r="A654" s="72"/>
    </row>
    <row r="655" customFormat="false" ht="12" hidden="false" customHeight="false" outlineLevel="0" collapsed="false">
      <c r="A655" s="72"/>
    </row>
    <row r="656" customFormat="false" ht="12" hidden="false" customHeight="false" outlineLevel="0" collapsed="false">
      <c r="A656" s="72"/>
    </row>
    <row r="657" customFormat="false" ht="12" hidden="false" customHeight="false" outlineLevel="0" collapsed="false">
      <c r="A657" s="72"/>
    </row>
    <row r="658" customFormat="false" ht="12" hidden="false" customHeight="false" outlineLevel="0" collapsed="false">
      <c r="A658" s="85"/>
    </row>
    <row r="659" customFormat="false" ht="12" hidden="false" customHeight="false" outlineLevel="0" collapsed="false">
      <c r="A659" s="72"/>
    </row>
    <row r="660" customFormat="false" ht="12" hidden="false" customHeight="false" outlineLevel="0" collapsed="false">
      <c r="A660" s="72"/>
    </row>
    <row r="661" customFormat="false" ht="12" hidden="false" customHeight="false" outlineLevel="0" collapsed="false">
      <c r="A661" s="72"/>
    </row>
    <row r="662" customFormat="false" ht="12" hidden="false" customHeight="false" outlineLevel="0" collapsed="false">
      <c r="A662" s="72"/>
    </row>
    <row r="663" customFormat="false" ht="12" hidden="false" customHeight="false" outlineLevel="0" collapsed="false">
      <c r="A663" s="72"/>
    </row>
    <row r="664" customFormat="false" ht="12" hidden="false" customHeight="false" outlineLevel="0" collapsed="false">
      <c r="A664" s="72"/>
    </row>
    <row r="665" customFormat="false" ht="12" hidden="false" customHeight="false" outlineLevel="0" collapsed="false">
      <c r="A665" s="72"/>
    </row>
    <row r="666" customFormat="false" ht="12" hidden="false" customHeight="false" outlineLevel="0" collapsed="false">
      <c r="A666" s="72"/>
    </row>
    <row r="667" customFormat="false" ht="12" hidden="false" customHeight="false" outlineLevel="0" collapsed="false">
      <c r="A667" s="72"/>
    </row>
    <row r="668" customFormat="false" ht="12" hidden="false" customHeight="false" outlineLevel="0" collapsed="false">
      <c r="A668" s="72"/>
    </row>
    <row r="669" customFormat="false" ht="12" hidden="false" customHeight="false" outlineLevel="0" collapsed="false">
      <c r="A669" s="72"/>
    </row>
    <row r="670" customFormat="false" ht="12" hidden="false" customHeight="false" outlineLevel="0" collapsed="false">
      <c r="A670" s="72"/>
    </row>
    <row r="671" customFormat="false" ht="12" hidden="false" customHeight="false" outlineLevel="0" collapsed="false">
      <c r="A671" s="72"/>
    </row>
    <row r="672" customFormat="false" ht="12" hidden="false" customHeight="false" outlineLevel="0" collapsed="false">
      <c r="A672" s="72"/>
    </row>
    <row r="673" customFormat="false" ht="12" hidden="false" customHeight="false" outlineLevel="0" collapsed="false">
      <c r="A673" s="72"/>
    </row>
    <row r="674" customFormat="false" ht="12" hidden="false" customHeight="false" outlineLevel="0" collapsed="false">
      <c r="A674" s="72"/>
    </row>
    <row r="675" customFormat="false" ht="12" hidden="false" customHeight="false" outlineLevel="0" collapsed="false">
      <c r="A675" s="72"/>
    </row>
    <row r="676" customFormat="false" ht="12" hidden="false" customHeight="false" outlineLevel="0" collapsed="false">
      <c r="A676" s="72"/>
    </row>
    <row r="677" customFormat="false" ht="12" hidden="false" customHeight="false" outlineLevel="0" collapsed="false">
      <c r="A677" s="72"/>
    </row>
    <row r="678" customFormat="false" ht="12" hidden="false" customHeight="false" outlineLevel="0" collapsed="false">
      <c r="A678" s="72"/>
    </row>
    <row r="679" customFormat="false" ht="12" hidden="false" customHeight="false" outlineLevel="0" collapsed="false">
      <c r="A679" s="72"/>
    </row>
    <row r="680" customFormat="false" ht="12" hidden="false" customHeight="false" outlineLevel="0" collapsed="false">
      <c r="A680" s="72"/>
    </row>
    <row r="681" customFormat="false" ht="12" hidden="false" customHeight="false" outlineLevel="0" collapsed="false">
      <c r="A681" s="72"/>
    </row>
    <row r="682" customFormat="false" ht="12" hidden="false" customHeight="false" outlineLevel="0" collapsed="false">
      <c r="A682" s="72"/>
    </row>
    <row r="683" customFormat="false" ht="12" hidden="false" customHeight="false" outlineLevel="0" collapsed="false">
      <c r="A683" s="72"/>
    </row>
    <row r="684" customFormat="false" ht="12" hidden="false" customHeight="false" outlineLevel="0" collapsed="false">
      <c r="A684" s="72"/>
    </row>
    <row r="685" customFormat="false" ht="12" hidden="false" customHeight="false" outlineLevel="0" collapsed="false">
      <c r="A685" s="72"/>
    </row>
    <row r="686" customFormat="false" ht="12" hidden="false" customHeight="false" outlineLevel="0" collapsed="false">
      <c r="A686" s="72"/>
    </row>
    <row r="687" customFormat="false" ht="12" hidden="false" customHeight="false" outlineLevel="0" collapsed="false">
      <c r="A687" s="72"/>
    </row>
    <row r="688" customFormat="false" ht="12" hidden="false" customHeight="false" outlineLevel="0" collapsed="false">
      <c r="A688" s="72"/>
    </row>
    <row r="689" customFormat="false" ht="12" hidden="false" customHeight="false" outlineLevel="0" collapsed="false">
      <c r="A689" s="72"/>
    </row>
    <row r="690" customFormat="false" ht="12" hidden="false" customHeight="false" outlineLevel="0" collapsed="false">
      <c r="A690" s="85"/>
    </row>
    <row r="691" customFormat="false" ht="12" hidden="false" customHeight="false" outlineLevel="0" collapsed="false">
      <c r="A691" s="72"/>
    </row>
    <row r="692" customFormat="false" ht="12" hidden="false" customHeight="false" outlineLevel="0" collapsed="false">
      <c r="A692" s="72"/>
    </row>
    <row r="693" customFormat="false" ht="12" hidden="false" customHeight="false" outlineLevel="0" collapsed="false">
      <c r="A693" s="72"/>
    </row>
    <row r="694" customFormat="false" ht="12" hidden="false" customHeight="false" outlineLevel="0" collapsed="false">
      <c r="A694" s="72"/>
    </row>
    <row r="695" customFormat="false" ht="12" hidden="false" customHeight="false" outlineLevel="0" collapsed="false">
      <c r="A695" s="72"/>
    </row>
    <row r="696" customFormat="false" ht="12" hidden="false" customHeight="false" outlineLevel="0" collapsed="false">
      <c r="A696" s="72"/>
    </row>
    <row r="697" customFormat="false" ht="12" hidden="false" customHeight="false" outlineLevel="0" collapsed="false">
      <c r="A697" s="72"/>
    </row>
    <row r="698" customFormat="false" ht="12" hidden="false" customHeight="false" outlineLevel="0" collapsed="false">
      <c r="A698" s="72"/>
    </row>
    <row r="699" customFormat="false" ht="12" hidden="false" customHeight="false" outlineLevel="0" collapsed="false">
      <c r="A699" s="72"/>
    </row>
    <row r="700" customFormat="false" ht="12" hidden="false" customHeight="false" outlineLevel="0" collapsed="false">
      <c r="A700" s="72"/>
    </row>
    <row r="701" customFormat="false" ht="12" hidden="false" customHeight="false" outlineLevel="0" collapsed="false">
      <c r="A701" s="72"/>
    </row>
    <row r="702" customFormat="false" ht="12" hidden="false" customHeight="false" outlineLevel="0" collapsed="false">
      <c r="A702" s="72"/>
    </row>
    <row r="703" customFormat="false" ht="12" hidden="false" customHeight="false" outlineLevel="0" collapsed="false">
      <c r="A703" s="72"/>
    </row>
    <row r="704" customFormat="false" ht="12" hidden="false" customHeight="false" outlineLevel="0" collapsed="false">
      <c r="A704" s="72"/>
    </row>
    <row r="705" customFormat="false" ht="12" hidden="false" customHeight="false" outlineLevel="0" collapsed="false">
      <c r="A705" s="72"/>
    </row>
    <row r="706" customFormat="false" ht="12" hidden="false" customHeight="false" outlineLevel="0" collapsed="false">
      <c r="A706" s="72"/>
    </row>
    <row r="707" customFormat="false" ht="12" hidden="false" customHeight="false" outlineLevel="0" collapsed="false">
      <c r="A707" s="72"/>
    </row>
    <row r="708" customFormat="false" ht="12" hidden="false" customHeight="false" outlineLevel="0" collapsed="false">
      <c r="A708" s="72"/>
    </row>
    <row r="709" customFormat="false" ht="12" hidden="false" customHeight="false" outlineLevel="0" collapsed="false">
      <c r="A709" s="72"/>
      <c r="L709" s="78"/>
      <c r="M709" s="78"/>
    </row>
    <row r="710" customFormat="false" ht="12" hidden="false" customHeight="false" outlineLevel="0" collapsed="false">
      <c r="A710" s="72"/>
    </row>
    <row r="711" customFormat="false" ht="12" hidden="false" customHeight="false" outlineLevel="0" collapsed="false">
      <c r="A711" s="72"/>
    </row>
    <row r="712" customFormat="false" ht="12" hidden="false" customHeight="false" outlineLevel="0" collapsed="false">
      <c r="A712" s="72"/>
      <c r="L712" s="78"/>
      <c r="M712" s="78"/>
    </row>
    <row r="713" customFormat="false" ht="12" hidden="false" customHeight="false" outlineLevel="0" collapsed="false">
      <c r="A713" s="72"/>
    </row>
    <row r="714" customFormat="false" ht="12" hidden="false" customHeight="false" outlineLevel="0" collapsed="false">
      <c r="A714" s="72"/>
    </row>
    <row r="715" customFormat="false" ht="12" hidden="false" customHeight="false" outlineLevel="0" collapsed="false">
      <c r="A715" s="72"/>
    </row>
    <row r="716" customFormat="false" ht="12" hidden="false" customHeight="false" outlineLevel="0" collapsed="false">
      <c r="A716" s="72"/>
    </row>
    <row r="717" customFormat="false" ht="12" hidden="false" customHeight="false" outlineLevel="0" collapsed="false">
      <c r="A717" s="72"/>
    </row>
    <row r="718" customFormat="false" ht="12" hidden="false" customHeight="false" outlineLevel="0" collapsed="false">
      <c r="A718" s="72"/>
    </row>
    <row r="719" customFormat="false" ht="12" hidden="false" customHeight="false" outlineLevel="0" collapsed="false">
      <c r="A719" s="72"/>
    </row>
    <row r="720" customFormat="false" ht="12" hidden="false" customHeight="false" outlineLevel="0" collapsed="false">
      <c r="A720" s="72"/>
    </row>
    <row r="721" customFormat="false" ht="12" hidden="false" customHeight="false" outlineLevel="0" collapsed="false">
      <c r="A721" s="85"/>
    </row>
    <row r="722" customFormat="false" ht="12" hidden="false" customHeight="false" outlineLevel="0" collapsed="false">
      <c r="A722" s="72"/>
    </row>
    <row r="723" customFormat="false" ht="12" hidden="false" customHeight="false" outlineLevel="0" collapsed="false">
      <c r="A723" s="72"/>
    </row>
    <row r="724" customFormat="false" ht="12" hidden="false" customHeight="false" outlineLevel="0" collapsed="false">
      <c r="A724" s="72"/>
    </row>
    <row r="725" customFormat="false" ht="12" hidden="false" customHeight="false" outlineLevel="0" collapsed="false">
      <c r="A725" s="72"/>
    </row>
    <row r="726" customFormat="false" ht="12" hidden="false" customHeight="false" outlineLevel="0" collapsed="false">
      <c r="A726" s="72"/>
    </row>
    <row r="727" customFormat="false" ht="12" hidden="false" customHeight="false" outlineLevel="0" collapsed="false">
      <c r="A727" s="72"/>
    </row>
    <row r="728" customFormat="false" ht="12" hidden="false" customHeight="false" outlineLevel="0" collapsed="false">
      <c r="A728" s="72"/>
    </row>
    <row r="729" customFormat="false" ht="12" hidden="false" customHeight="false" outlineLevel="0" collapsed="false">
      <c r="A729" s="72"/>
    </row>
    <row r="730" customFormat="false" ht="12" hidden="false" customHeight="false" outlineLevel="0" collapsed="false">
      <c r="A730" s="72"/>
    </row>
    <row r="731" customFormat="false" ht="12" hidden="false" customHeight="false" outlineLevel="0" collapsed="false">
      <c r="A731" s="72"/>
    </row>
    <row r="732" customFormat="false" ht="12" hidden="false" customHeight="false" outlineLevel="0" collapsed="false">
      <c r="A732" s="72"/>
    </row>
    <row r="733" customFormat="false" ht="12" hidden="false" customHeight="false" outlineLevel="0" collapsed="false">
      <c r="A733" s="72"/>
    </row>
    <row r="734" customFormat="false" ht="12" hidden="false" customHeight="false" outlineLevel="0" collapsed="false">
      <c r="A734" s="72"/>
    </row>
    <row r="735" customFormat="false" ht="12" hidden="false" customHeight="false" outlineLevel="0" collapsed="false">
      <c r="A735" s="72"/>
    </row>
    <row r="736" customFormat="false" ht="12" hidden="false" customHeight="false" outlineLevel="0" collapsed="false">
      <c r="A736" s="72"/>
    </row>
    <row r="737" customFormat="false" ht="12" hidden="false" customHeight="false" outlineLevel="0" collapsed="false">
      <c r="A737" s="72"/>
    </row>
    <row r="738" customFormat="false" ht="12" hidden="false" customHeight="false" outlineLevel="0" collapsed="false">
      <c r="A738" s="72"/>
    </row>
    <row r="739" customFormat="false" ht="12" hidden="false" customHeight="false" outlineLevel="0" collapsed="false">
      <c r="A739" s="72"/>
    </row>
    <row r="740" customFormat="false" ht="12" hidden="false" customHeight="false" outlineLevel="0" collapsed="false">
      <c r="A740" s="72"/>
    </row>
    <row r="741" customFormat="false" ht="12" hidden="false" customHeight="false" outlineLevel="0" collapsed="false">
      <c r="A741" s="72"/>
    </row>
    <row r="742" customFormat="false" ht="12" hidden="false" customHeight="false" outlineLevel="0" collapsed="false">
      <c r="A742" s="72"/>
    </row>
    <row r="743" customFormat="false" ht="12" hidden="false" customHeight="false" outlineLevel="0" collapsed="false">
      <c r="A743" s="72"/>
    </row>
    <row r="744" customFormat="false" ht="12" hidden="false" customHeight="false" outlineLevel="0" collapsed="false">
      <c r="A744" s="72"/>
    </row>
    <row r="745" customFormat="false" ht="12" hidden="false" customHeight="false" outlineLevel="0" collapsed="false">
      <c r="A745" s="72"/>
    </row>
    <row r="746" customFormat="false" ht="12" hidden="false" customHeight="false" outlineLevel="0" collapsed="false">
      <c r="A746" s="72"/>
    </row>
    <row r="747" customFormat="false" ht="12" hidden="false" customHeight="false" outlineLevel="0" collapsed="false">
      <c r="A747" s="72"/>
    </row>
    <row r="748" customFormat="false" ht="12" hidden="false" customHeight="false" outlineLevel="0" collapsed="false">
      <c r="A748" s="72"/>
    </row>
    <row r="749" customFormat="false" ht="12" hidden="false" customHeight="false" outlineLevel="0" collapsed="false">
      <c r="A749" s="72"/>
    </row>
    <row r="750" customFormat="false" ht="12" hidden="false" customHeight="false" outlineLevel="0" collapsed="false">
      <c r="A750" s="72"/>
    </row>
    <row r="751" customFormat="false" ht="12" hidden="false" customHeight="false" outlineLevel="0" collapsed="false">
      <c r="A751" s="72"/>
    </row>
    <row r="752" customFormat="false" ht="12" hidden="false" customHeight="false" outlineLevel="0" collapsed="false">
      <c r="A752" s="72"/>
    </row>
    <row r="753" customFormat="false" ht="12" hidden="false" customHeight="false" outlineLevel="0" collapsed="false">
      <c r="A753" s="72"/>
    </row>
    <row r="754" customFormat="false" ht="12" hidden="false" customHeight="false" outlineLevel="0" collapsed="false">
      <c r="A754" s="72"/>
    </row>
    <row r="755" customFormat="false" ht="12" hidden="false" customHeight="false" outlineLevel="0" collapsed="false">
      <c r="A755" s="72"/>
    </row>
    <row r="756" customFormat="false" ht="12" hidden="false" customHeight="false" outlineLevel="0" collapsed="false">
      <c r="A756" s="72"/>
    </row>
    <row r="757" customFormat="false" ht="12" hidden="false" customHeight="false" outlineLevel="0" collapsed="false">
      <c r="A757" s="72"/>
    </row>
    <row r="758" customFormat="false" ht="12" hidden="false" customHeight="false" outlineLevel="0" collapsed="false">
      <c r="A758" s="72"/>
    </row>
    <row r="759" customFormat="false" ht="12" hidden="false" customHeight="false" outlineLevel="0" collapsed="false">
      <c r="A759" s="72"/>
    </row>
    <row r="760" customFormat="false" ht="12" hidden="false" customHeight="false" outlineLevel="0" collapsed="false">
      <c r="A760" s="72"/>
    </row>
    <row r="761" customFormat="false" ht="12" hidden="false" customHeight="false" outlineLevel="0" collapsed="false">
      <c r="A761" s="72"/>
    </row>
    <row r="762" customFormat="false" ht="12" hidden="false" customHeight="false" outlineLevel="0" collapsed="false">
      <c r="A762" s="72"/>
    </row>
    <row r="763" customFormat="false" ht="12" hidden="false" customHeight="false" outlineLevel="0" collapsed="false">
      <c r="A763" s="72"/>
    </row>
    <row r="764" customFormat="false" ht="12" hidden="false" customHeight="false" outlineLevel="0" collapsed="false">
      <c r="A764" s="72"/>
    </row>
    <row r="765" customFormat="false" ht="12" hidden="false" customHeight="false" outlineLevel="0" collapsed="false">
      <c r="A765" s="72"/>
    </row>
    <row r="766" customFormat="false" ht="12" hidden="false" customHeight="false" outlineLevel="0" collapsed="false">
      <c r="A766" s="72"/>
    </row>
    <row r="767" customFormat="false" ht="12" hidden="false" customHeight="false" outlineLevel="0" collapsed="false">
      <c r="A767" s="72"/>
    </row>
    <row r="768" customFormat="false" ht="12" hidden="false" customHeight="false" outlineLevel="0" collapsed="false">
      <c r="A768" s="72"/>
    </row>
    <row r="769" customFormat="false" ht="12" hidden="false" customHeight="false" outlineLevel="0" collapsed="false">
      <c r="A769" s="72"/>
    </row>
    <row r="770" customFormat="false" ht="12" hidden="false" customHeight="false" outlineLevel="0" collapsed="false">
      <c r="A770" s="72"/>
    </row>
    <row r="771" customFormat="false" ht="12" hidden="false" customHeight="false" outlineLevel="0" collapsed="false">
      <c r="A771" s="72"/>
    </row>
    <row r="772" customFormat="false" ht="12" hidden="false" customHeight="false" outlineLevel="0" collapsed="false">
      <c r="A772" s="72"/>
    </row>
    <row r="773" customFormat="false" ht="12" hidden="false" customHeight="false" outlineLevel="0" collapsed="false">
      <c r="A773" s="72"/>
    </row>
    <row r="774" customFormat="false" ht="12" hidden="false" customHeight="false" outlineLevel="0" collapsed="false">
      <c r="A774" s="72"/>
    </row>
    <row r="775" customFormat="false" ht="12" hidden="false" customHeight="false" outlineLevel="0" collapsed="false">
      <c r="A775" s="85"/>
    </row>
    <row r="776" customFormat="false" ht="12" hidden="false" customHeight="false" outlineLevel="0" collapsed="false">
      <c r="A776" s="72"/>
    </row>
    <row r="777" customFormat="false" ht="12" hidden="false" customHeight="false" outlineLevel="0" collapsed="false">
      <c r="A777" s="72"/>
    </row>
    <row r="778" customFormat="false" ht="12" hidden="false" customHeight="false" outlineLevel="0" collapsed="false">
      <c r="A778" s="72"/>
    </row>
    <row r="779" customFormat="false" ht="12" hidden="false" customHeight="false" outlineLevel="0" collapsed="false">
      <c r="A779" s="72"/>
    </row>
    <row r="780" customFormat="false" ht="12" hidden="false" customHeight="false" outlineLevel="0" collapsed="false">
      <c r="A780" s="72"/>
    </row>
    <row r="781" customFormat="false" ht="12" hidden="false" customHeight="false" outlineLevel="0" collapsed="false">
      <c r="A781" s="72"/>
    </row>
    <row r="782" customFormat="false" ht="12" hidden="false" customHeight="false" outlineLevel="0" collapsed="false">
      <c r="A782" s="72"/>
    </row>
    <row r="783" customFormat="false" ht="12" hidden="false" customHeight="false" outlineLevel="0" collapsed="false">
      <c r="A783" s="72"/>
    </row>
    <row r="784" customFormat="false" ht="12" hidden="false" customHeight="false" outlineLevel="0" collapsed="false">
      <c r="A784" s="85"/>
    </row>
    <row r="785" customFormat="false" ht="12" hidden="false" customHeight="false" outlineLevel="0" collapsed="false">
      <c r="A785" s="72"/>
    </row>
    <row r="786" customFormat="false" ht="12" hidden="false" customHeight="false" outlineLevel="0" collapsed="false">
      <c r="A786" s="72"/>
    </row>
    <row r="787" customFormat="false" ht="12" hidden="false" customHeight="false" outlineLevel="0" collapsed="false">
      <c r="A787" s="72"/>
    </row>
    <row r="788" customFormat="false" ht="12" hidden="false" customHeight="false" outlineLevel="0" collapsed="false">
      <c r="A788" s="72"/>
    </row>
    <row r="789" customFormat="false" ht="12" hidden="false" customHeight="false" outlineLevel="0" collapsed="false">
      <c r="A789" s="72"/>
    </row>
    <row r="790" customFormat="false" ht="12" hidden="false" customHeight="false" outlineLevel="0" collapsed="false">
      <c r="A790" s="72"/>
    </row>
    <row r="791" customFormat="false" ht="12" hidden="false" customHeight="false" outlineLevel="0" collapsed="false">
      <c r="A791" s="72"/>
    </row>
    <row r="792" customFormat="false" ht="12" hidden="false" customHeight="false" outlineLevel="0" collapsed="false">
      <c r="A792" s="72"/>
    </row>
    <row r="793" customFormat="false" ht="12" hidden="false" customHeight="false" outlineLevel="0" collapsed="false">
      <c r="A793" s="72"/>
    </row>
    <row r="794" customFormat="false" ht="12" hidden="false" customHeight="false" outlineLevel="0" collapsed="false">
      <c r="A794" s="72"/>
    </row>
    <row r="795" customFormat="false" ht="12" hidden="false" customHeight="false" outlineLevel="0" collapsed="false">
      <c r="A795" s="72"/>
    </row>
    <row r="796" customFormat="false" ht="12" hidden="false" customHeight="false" outlineLevel="0" collapsed="false">
      <c r="A796" s="72"/>
    </row>
    <row r="797" customFormat="false" ht="12" hidden="false" customHeight="false" outlineLevel="0" collapsed="false">
      <c r="A797" s="85"/>
    </row>
    <row r="798" customFormat="false" ht="12" hidden="false" customHeight="false" outlineLevel="0" collapsed="false">
      <c r="A798" s="72"/>
    </row>
    <row r="799" customFormat="false" ht="12" hidden="false" customHeight="false" outlineLevel="0" collapsed="false">
      <c r="A799" s="72"/>
    </row>
    <row r="800" customFormat="false" ht="12" hidden="false" customHeight="false" outlineLevel="0" collapsed="false">
      <c r="A800" s="72"/>
    </row>
    <row r="801" customFormat="false" ht="12" hidden="false" customHeight="false" outlineLevel="0" collapsed="false">
      <c r="A801" s="72"/>
    </row>
    <row r="802" customFormat="false" ht="12" hidden="false" customHeight="false" outlineLevel="0" collapsed="false">
      <c r="A802" s="72"/>
    </row>
    <row r="803" customFormat="false" ht="12" hidden="false" customHeight="false" outlineLevel="0" collapsed="false">
      <c r="A803" s="72"/>
    </row>
    <row r="804" customFormat="false" ht="12" hidden="false" customHeight="false" outlineLevel="0" collapsed="false">
      <c r="A804" s="72"/>
    </row>
    <row r="805" customFormat="false" ht="12" hidden="false" customHeight="false" outlineLevel="0" collapsed="false">
      <c r="A805" s="72"/>
    </row>
    <row r="806" customFormat="false" ht="12" hidden="false" customHeight="false" outlineLevel="0" collapsed="false">
      <c r="A806" s="72"/>
    </row>
    <row r="807" customFormat="false" ht="12" hidden="false" customHeight="false" outlineLevel="0" collapsed="false">
      <c r="A807" s="72"/>
    </row>
    <row r="808" customFormat="false" ht="12" hidden="false" customHeight="false" outlineLevel="0" collapsed="false">
      <c r="A808" s="72"/>
    </row>
    <row r="809" customFormat="false" ht="12" hidden="false" customHeight="false" outlineLevel="0" collapsed="false">
      <c r="A809" s="72"/>
    </row>
    <row r="810" customFormat="false" ht="12" hidden="false" customHeight="false" outlineLevel="0" collapsed="false">
      <c r="A810" s="72"/>
    </row>
    <row r="811" customFormat="false" ht="12" hidden="false" customHeight="false" outlineLevel="0" collapsed="false">
      <c r="A811" s="72"/>
    </row>
    <row r="812" customFormat="false" ht="12" hidden="false" customHeight="false" outlineLevel="0" collapsed="false">
      <c r="A812" s="72"/>
    </row>
    <row r="813" customFormat="false" ht="12" hidden="false" customHeight="false" outlineLevel="0" collapsed="false">
      <c r="A813" s="72"/>
    </row>
    <row r="814" customFormat="false" ht="12" hidden="false" customHeight="false" outlineLevel="0" collapsed="false">
      <c r="A814" s="72"/>
    </row>
    <row r="815" customFormat="false" ht="12" hidden="false" customHeight="false" outlineLevel="0" collapsed="false">
      <c r="A815" s="72"/>
    </row>
    <row r="816" customFormat="false" ht="12" hidden="false" customHeight="false" outlineLevel="0" collapsed="false">
      <c r="A816" s="72"/>
    </row>
    <row r="817" customFormat="false" ht="12" hidden="false" customHeight="false" outlineLevel="0" collapsed="false">
      <c r="A817" s="72"/>
    </row>
    <row r="818" customFormat="false" ht="12" hidden="false" customHeight="false" outlineLevel="0" collapsed="false">
      <c r="A818" s="72"/>
    </row>
    <row r="819" customFormat="false" ht="12" hidden="false" customHeight="false" outlineLevel="0" collapsed="false">
      <c r="A819" s="72"/>
    </row>
    <row r="820" customFormat="false" ht="12" hidden="false" customHeight="false" outlineLevel="0" collapsed="false">
      <c r="A820" s="72"/>
    </row>
    <row r="821" customFormat="false" ht="12" hidden="false" customHeight="false" outlineLevel="0" collapsed="false">
      <c r="A821" s="72"/>
    </row>
    <row r="822" customFormat="false" ht="12" hidden="false" customHeight="false" outlineLevel="0" collapsed="false">
      <c r="A822" s="72"/>
    </row>
    <row r="823" customFormat="false" ht="12" hidden="false" customHeight="false" outlineLevel="0" collapsed="false">
      <c r="A823" s="72"/>
    </row>
    <row r="824" customFormat="false" ht="12" hidden="false" customHeight="false" outlineLevel="0" collapsed="false">
      <c r="A824" s="72"/>
    </row>
    <row r="825" customFormat="false" ht="12" hidden="false" customHeight="false" outlineLevel="0" collapsed="false">
      <c r="A825" s="72"/>
    </row>
    <row r="826" customFormat="false" ht="12" hidden="false" customHeight="false" outlineLevel="0" collapsed="false">
      <c r="A826" s="72"/>
    </row>
    <row r="827" customFormat="false" ht="12" hidden="false" customHeight="false" outlineLevel="0" collapsed="false">
      <c r="A827" s="72"/>
    </row>
    <row r="828" customFormat="false" ht="12" hidden="false" customHeight="false" outlineLevel="0" collapsed="false">
      <c r="A828" s="72"/>
    </row>
    <row r="829" customFormat="false" ht="12" hidden="false" customHeight="false" outlineLevel="0" collapsed="false">
      <c r="A829" s="72"/>
    </row>
    <row r="830" customFormat="false" ht="12" hidden="false" customHeight="false" outlineLevel="0" collapsed="false">
      <c r="A830" s="72"/>
    </row>
    <row r="831" customFormat="false" ht="12" hidden="false" customHeight="false" outlineLevel="0" collapsed="false">
      <c r="A831" s="72"/>
    </row>
    <row r="832" customFormat="false" ht="12" hidden="false" customHeight="false" outlineLevel="0" collapsed="false">
      <c r="A832" s="72"/>
    </row>
    <row r="833" customFormat="false" ht="12" hidden="false" customHeight="false" outlineLevel="0" collapsed="false">
      <c r="A833" s="72"/>
    </row>
    <row r="834" customFormat="false" ht="12" hidden="false" customHeight="false" outlineLevel="0" collapsed="false">
      <c r="A834" s="72"/>
    </row>
    <row r="835" customFormat="false" ht="12" hidden="false" customHeight="false" outlineLevel="0" collapsed="false">
      <c r="A835" s="72"/>
    </row>
    <row r="836" customFormat="false" ht="12" hidden="false" customHeight="false" outlineLevel="0" collapsed="false">
      <c r="A836" s="72"/>
    </row>
    <row r="837" customFormat="false" ht="12" hidden="false" customHeight="false" outlineLevel="0" collapsed="false">
      <c r="A837" s="72"/>
    </row>
    <row r="838" customFormat="false" ht="12" hidden="false" customHeight="false" outlineLevel="0" collapsed="false">
      <c r="A838" s="72"/>
    </row>
    <row r="839" customFormat="false" ht="12" hidden="false" customHeight="false" outlineLevel="0" collapsed="false">
      <c r="A839" s="72"/>
    </row>
    <row r="840" customFormat="false" ht="12" hidden="false" customHeight="false" outlineLevel="0" collapsed="false">
      <c r="A840" s="72"/>
    </row>
    <row r="841" customFormat="false" ht="12" hidden="false" customHeight="false" outlineLevel="0" collapsed="false">
      <c r="A841" s="72"/>
    </row>
    <row r="842" customFormat="false" ht="12" hidden="false" customHeight="false" outlineLevel="0" collapsed="false">
      <c r="A842" s="72"/>
    </row>
    <row r="843" customFormat="false" ht="12" hidden="false" customHeight="false" outlineLevel="0" collapsed="false">
      <c r="A843" s="72"/>
    </row>
    <row r="844" customFormat="false" ht="12" hidden="false" customHeight="false" outlineLevel="0" collapsed="false">
      <c r="A844" s="72"/>
    </row>
    <row r="845" customFormat="false" ht="12" hidden="false" customHeight="false" outlineLevel="0" collapsed="false">
      <c r="A845" s="72"/>
    </row>
    <row r="846" customFormat="false" ht="12" hidden="false" customHeight="false" outlineLevel="0" collapsed="false">
      <c r="A846" s="72"/>
    </row>
    <row r="847" customFormat="false" ht="12" hidden="false" customHeight="false" outlineLevel="0" collapsed="false">
      <c r="A847" s="85"/>
    </row>
    <row r="848" customFormat="false" ht="12" hidden="false" customHeight="false" outlineLevel="0" collapsed="false">
      <c r="A848" s="72"/>
    </row>
    <row r="849" customFormat="false" ht="12" hidden="false" customHeight="false" outlineLevel="0" collapsed="false">
      <c r="A849" s="72"/>
    </row>
    <row r="850" customFormat="false" ht="12" hidden="false" customHeight="false" outlineLevel="0" collapsed="false">
      <c r="A850" s="72"/>
    </row>
    <row r="851" customFormat="false" ht="12" hidden="false" customHeight="false" outlineLevel="0" collapsed="false">
      <c r="A851" s="72"/>
    </row>
    <row r="852" customFormat="false" ht="12" hidden="false" customHeight="false" outlineLevel="0" collapsed="false">
      <c r="A852" s="72"/>
    </row>
    <row r="853" customFormat="false" ht="12" hidden="false" customHeight="false" outlineLevel="0" collapsed="false">
      <c r="A853" s="72"/>
    </row>
    <row r="854" customFormat="false" ht="12" hidden="false" customHeight="false" outlineLevel="0" collapsed="false">
      <c r="A854" s="72"/>
    </row>
    <row r="855" customFormat="false" ht="12" hidden="false" customHeight="false" outlineLevel="0" collapsed="false">
      <c r="A855" s="72"/>
    </row>
    <row r="856" customFormat="false" ht="12" hidden="false" customHeight="false" outlineLevel="0" collapsed="false">
      <c r="A856" s="72"/>
    </row>
    <row r="857" customFormat="false" ht="12" hidden="false" customHeight="false" outlineLevel="0" collapsed="false">
      <c r="A857" s="72"/>
    </row>
    <row r="858" customFormat="false" ht="12" hidden="false" customHeight="false" outlineLevel="0" collapsed="false">
      <c r="A858" s="72"/>
    </row>
    <row r="859" customFormat="false" ht="12" hidden="false" customHeight="false" outlineLevel="0" collapsed="false">
      <c r="A859" s="72"/>
    </row>
    <row r="860" customFormat="false" ht="12" hidden="false" customHeight="false" outlineLevel="0" collapsed="false">
      <c r="A860" s="72"/>
    </row>
    <row r="861" customFormat="false" ht="12" hidden="false" customHeight="false" outlineLevel="0" collapsed="false">
      <c r="A861" s="85"/>
    </row>
    <row r="862" customFormat="false" ht="12" hidden="false" customHeight="false" outlineLevel="0" collapsed="false">
      <c r="A862" s="72"/>
    </row>
    <row r="863" customFormat="false" ht="12" hidden="false" customHeight="false" outlineLevel="0" collapsed="false">
      <c r="A863" s="72"/>
    </row>
    <row r="864" customFormat="false" ht="12" hidden="false" customHeight="false" outlineLevel="0" collapsed="false">
      <c r="A864" s="72"/>
    </row>
    <row r="865" customFormat="false" ht="12" hidden="false" customHeight="false" outlineLevel="0" collapsed="false">
      <c r="A865" s="72"/>
    </row>
    <row r="866" customFormat="false" ht="12" hidden="false" customHeight="false" outlineLevel="0" collapsed="false">
      <c r="A866" s="72"/>
    </row>
    <row r="867" customFormat="false" ht="12" hidden="false" customHeight="false" outlineLevel="0" collapsed="false">
      <c r="A867" s="72"/>
    </row>
    <row r="868" customFormat="false" ht="12" hidden="false" customHeight="false" outlineLevel="0" collapsed="false">
      <c r="A868" s="72"/>
    </row>
    <row r="869" customFormat="false" ht="12" hidden="false" customHeight="false" outlineLevel="0" collapsed="false">
      <c r="A869" s="72"/>
    </row>
    <row r="870" customFormat="false" ht="12" hidden="false" customHeight="false" outlineLevel="0" collapsed="false">
      <c r="A870" s="72"/>
    </row>
    <row r="871" customFormat="false" ht="12" hidden="false" customHeight="false" outlineLevel="0" collapsed="false">
      <c r="A871" s="72"/>
    </row>
    <row r="872" customFormat="false" ht="12" hidden="false" customHeight="false" outlineLevel="0" collapsed="false">
      <c r="A872" s="72"/>
    </row>
    <row r="873" customFormat="false" ht="12" hidden="false" customHeight="false" outlineLevel="0" collapsed="false">
      <c r="A873" s="72"/>
    </row>
    <row r="874" customFormat="false" ht="12" hidden="false" customHeight="false" outlineLevel="0" collapsed="false">
      <c r="A874" s="72"/>
    </row>
    <row r="875" customFormat="false" ht="12" hidden="false" customHeight="false" outlineLevel="0" collapsed="false">
      <c r="A875" s="72"/>
    </row>
    <row r="876" customFormat="false" ht="12" hidden="false" customHeight="false" outlineLevel="0" collapsed="false">
      <c r="A876" s="72"/>
    </row>
    <row r="877" customFormat="false" ht="12" hidden="false" customHeight="false" outlineLevel="0" collapsed="false">
      <c r="A877" s="72"/>
    </row>
    <row r="878" customFormat="false" ht="12" hidden="false" customHeight="false" outlineLevel="0" collapsed="false">
      <c r="A878" s="72"/>
    </row>
    <row r="879" customFormat="false" ht="12" hidden="false" customHeight="false" outlineLevel="0" collapsed="false">
      <c r="A879" s="72"/>
    </row>
    <row r="880" customFormat="false" ht="12" hidden="false" customHeight="false" outlineLevel="0" collapsed="false">
      <c r="A880" s="72"/>
    </row>
    <row r="881" customFormat="false" ht="12" hidden="false" customHeight="false" outlineLevel="0" collapsed="false">
      <c r="A881" s="72"/>
    </row>
    <row r="882" customFormat="false" ht="12" hidden="false" customHeight="false" outlineLevel="0" collapsed="false">
      <c r="A882" s="72"/>
    </row>
    <row r="883" customFormat="false" ht="12" hidden="false" customHeight="false" outlineLevel="0" collapsed="false">
      <c r="A883" s="72"/>
    </row>
    <row r="884" customFormat="false" ht="12" hidden="false" customHeight="false" outlineLevel="0" collapsed="false">
      <c r="A884" s="72"/>
    </row>
    <row r="885" customFormat="false" ht="12" hidden="false" customHeight="false" outlineLevel="0" collapsed="false">
      <c r="A885" s="72"/>
    </row>
    <row r="886" customFormat="false" ht="12" hidden="false" customHeight="false" outlineLevel="0" collapsed="false">
      <c r="A886" s="72"/>
    </row>
    <row r="887" customFormat="false" ht="12" hidden="false" customHeight="false" outlineLevel="0" collapsed="false">
      <c r="A887" s="72"/>
    </row>
    <row r="888" customFormat="false" ht="12" hidden="false" customHeight="false" outlineLevel="0" collapsed="false">
      <c r="A888" s="72"/>
    </row>
    <row r="889" customFormat="false" ht="12" hidden="false" customHeight="false" outlineLevel="0" collapsed="false">
      <c r="A889" s="72"/>
    </row>
    <row r="890" customFormat="false" ht="12" hidden="false" customHeight="false" outlineLevel="0" collapsed="false">
      <c r="A890" s="72"/>
    </row>
    <row r="891" customFormat="false" ht="12" hidden="false" customHeight="false" outlineLevel="0" collapsed="false">
      <c r="A891" s="72"/>
    </row>
    <row r="892" customFormat="false" ht="12" hidden="false" customHeight="false" outlineLevel="0" collapsed="false">
      <c r="A892" s="72"/>
    </row>
    <row r="893" customFormat="false" ht="12" hidden="false" customHeight="false" outlineLevel="0" collapsed="false">
      <c r="A893" s="72"/>
    </row>
    <row r="894" customFormat="false" ht="12" hidden="false" customHeight="false" outlineLevel="0" collapsed="false">
      <c r="A894" s="72"/>
    </row>
    <row r="895" customFormat="false" ht="12" hidden="false" customHeight="false" outlineLevel="0" collapsed="false">
      <c r="A895" s="72"/>
    </row>
    <row r="896" customFormat="false" ht="12" hidden="false" customHeight="false" outlineLevel="0" collapsed="false">
      <c r="A896" s="72"/>
    </row>
    <row r="897" customFormat="false" ht="12" hidden="false" customHeight="false" outlineLevel="0" collapsed="false">
      <c r="A897" s="72"/>
    </row>
    <row r="898" customFormat="false" ht="12" hidden="false" customHeight="false" outlineLevel="0" collapsed="false">
      <c r="A898" s="72"/>
    </row>
    <row r="899" customFormat="false" ht="12" hidden="false" customHeight="false" outlineLevel="0" collapsed="false">
      <c r="A899" s="72"/>
    </row>
    <row r="900" customFormat="false" ht="12" hidden="false" customHeight="false" outlineLevel="0" collapsed="false">
      <c r="A900" s="72"/>
    </row>
    <row r="901" customFormat="false" ht="12" hidden="false" customHeight="false" outlineLevel="0" collapsed="false">
      <c r="A901" s="72"/>
    </row>
    <row r="902" customFormat="false" ht="12" hidden="false" customHeight="false" outlineLevel="0" collapsed="false">
      <c r="A902" s="72"/>
    </row>
    <row r="903" customFormat="false" ht="12" hidden="false" customHeight="false" outlineLevel="0" collapsed="false">
      <c r="A903" s="72"/>
    </row>
    <row r="904" customFormat="false" ht="12" hidden="false" customHeight="false" outlineLevel="0" collapsed="false">
      <c r="A904" s="72"/>
    </row>
    <row r="905" customFormat="false" ht="12" hidden="false" customHeight="false" outlineLevel="0" collapsed="false">
      <c r="A905" s="72"/>
    </row>
    <row r="906" customFormat="false" ht="12" hidden="false" customHeight="false" outlineLevel="0" collapsed="false">
      <c r="A906" s="72"/>
    </row>
    <row r="907" customFormat="false" ht="12" hidden="false" customHeight="false" outlineLevel="0" collapsed="false">
      <c r="A907" s="72"/>
    </row>
    <row r="908" customFormat="false" ht="12" hidden="false" customHeight="false" outlineLevel="0" collapsed="false">
      <c r="A908" s="72"/>
    </row>
    <row r="909" customFormat="false" ht="12" hidden="false" customHeight="false" outlineLevel="0" collapsed="false">
      <c r="A909" s="72"/>
    </row>
    <row r="910" customFormat="false" ht="12" hidden="false" customHeight="false" outlineLevel="0" collapsed="false">
      <c r="A910" s="85"/>
    </row>
    <row r="911" customFormat="false" ht="12" hidden="false" customHeight="false" outlineLevel="0" collapsed="false">
      <c r="A911" s="72"/>
    </row>
    <row r="912" customFormat="false" ht="12" hidden="false" customHeight="false" outlineLevel="0" collapsed="false">
      <c r="A912" s="72"/>
    </row>
    <row r="913" customFormat="false" ht="12" hidden="false" customHeight="false" outlineLevel="0" collapsed="false">
      <c r="A913" s="72"/>
    </row>
    <row r="914" customFormat="false" ht="12" hidden="false" customHeight="false" outlineLevel="0" collapsed="false">
      <c r="A914" s="72"/>
    </row>
    <row r="915" customFormat="false" ht="12" hidden="false" customHeight="false" outlineLevel="0" collapsed="false">
      <c r="A915" s="72"/>
      <c r="L915" s="78"/>
      <c r="M915" s="78"/>
    </row>
    <row r="916" customFormat="false" ht="12" hidden="false" customHeight="false" outlineLevel="0" collapsed="false">
      <c r="A916" s="72"/>
    </row>
    <row r="917" customFormat="false" ht="12" hidden="false" customHeight="false" outlineLevel="0" collapsed="false">
      <c r="A917" s="72"/>
    </row>
    <row r="918" customFormat="false" ht="12" hidden="false" customHeight="false" outlineLevel="0" collapsed="false">
      <c r="A918" s="72"/>
    </row>
    <row r="919" customFormat="false" ht="12" hidden="false" customHeight="false" outlineLevel="0" collapsed="false">
      <c r="A919" s="72"/>
    </row>
    <row r="920" customFormat="false" ht="12" hidden="false" customHeight="false" outlineLevel="0" collapsed="false">
      <c r="A920" s="72"/>
    </row>
    <row r="921" customFormat="false" ht="12" hidden="false" customHeight="false" outlineLevel="0" collapsed="false">
      <c r="A921" s="72"/>
    </row>
    <row r="922" customFormat="false" ht="12" hidden="false" customHeight="false" outlineLevel="0" collapsed="false">
      <c r="A922" s="72"/>
    </row>
    <row r="923" customFormat="false" ht="12" hidden="false" customHeight="false" outlineLevel="0" collapsed="false">
      <c r="A923" s="72"/>
    </row>
    <row r="924" customFormat="false" ht="12" hidden="false" customHeight="false" outlineLevel="0" collapsed="false">
      <c r="A924" s="72"/>
    </row>
    <row r="925" customFormat="false" ht="12" hidden="false" customHeight="false" outlineLevel="0" collapsed="false">
      <c r="A925" s="72"/>
    </row>
    <row r="926" customFormat="false" ht="12" hidden="false" customHeight="false" outlineLevel="0" collapsed="false">
      <c r="A926" s="72"/>
    </row>
    <row r="927" customFormat="false" ht="12" hidden="false" customHeight="false" outlineLevel="0" collapsed="false">
      <c r="A927" s="72"/>
    </row>
    <row r="928" customFormat="false" ht="12" hidden="false" customHeight="false" outlineLevel="0" collapsed="false">
      <c r="A928" s="72"/>
    </row>
    <row r="929" customFormat="false" ht="12" hidden="false" customHeight="false" outlineLevel="0" collapsed="false">
      <c r="A929" s="72"/>
    </row>
    <row r="930" customFormat="false" ht="12" hidden="false" customHeight="false" outlineLevel="0" collapsed="false">
      <c r="A930" s="72"/>
    </row>
    <row r="931" customFormat="false" ht="12" hidden="false" customHeight="false" outlineLevel="0" collapsed="false">
      <c r="A931" s="72"/>
    </row>
    <row r="932" customFormat="false" ht="12" hidden="false" customHeight="false" outlineLevel="0" collapsed="false">
      <c r="A932" s="72"/>
    </row>
    <row r="933" customFormat="false" ht="12" hidden="false" customHeight="false" outlineLevel="0" collapsed="false">
      <c r="A933" s="72"/>
    </row>
    <row r="934" customFormat="false" ht="12" hidden="false" customHeight="false" outlineLevel="0" collapsed="false">
      <c r="A934" s="72"/>
    </row>
    <row r="935" customFormat="false" ht="12" hidden="false" customHeight="false" outlineLevel="0" collapsed="false">
      <c r="A935" s="72"/>
    </row>
    <row r="936" customFormat="false" ht="12" hidden="false" customHeight="false" outlineLevel="0" collapsed="false">
      <c r="A936" s="72"/>
    </row>
    <row r="937" customFormat="false" ht="12" hidden="false" customHeight="false" outlineLevel="0" collapsed="false">
      <c r="A937" s="72"/>
    </row>
    <row r="938" customFormat="false" ht="12" hidden="false" customHeight="false" outlineLevel="0" collapsed="false">
      <c r="A938" s="72"/>
    </row>
    <row r="939" customFormat="false" ht="12" hidden="false" customHeight="false" outlineLevel="0" collapsed="false">
      <c r="A939" s="72"/>
    </row>
    <row r="940" customFormat="false" ht="12" hidden="false" customHeight="false" outlineLevel="0" collapsed="false">
      <c r="A940" s="72"/>
    </row>
    <row r="941" customFormat="false" ht="12" hidden="false" customHeight="false" outlineLevel="0" collapsed="false">
      <c r="A941" s="72"/>
      <c r="L941" s="78"/>
      <c r="M941" s="78"/>
    </row>
    <row r="942" customFormat="false" ht="12" hidden="false" customHeight="false" outlineLevel="0" collapsed="false">
      <c r="A942" s="72"/>
    </row>
    <row r="943" customFormat="false" ht="12" hidden="false" customHeight="false" outlineLevel="0" collapsed="false">
      <c r="A943" s="72"/>
    </row>
    <row r="944" customFormat="false" ht="12" hidden="false" customHeight="false" outlineLevel="0" collapsed="false">
      <c r="A944" s="72"/>
    </row>
    <row r="945" customFormat="false" ht="12" hidden="false" customHeight="false" outlineLevel="0" collapsed="false">
      <c r="A945" s="72"/>
    </row>
    <row r="946" customFormat="false" ht="12" hidden="false" customHeight="false" outlineLevel="0" collapsed="false">
      <c r="A946" s="72"/>
    </row>
    <row r="947" customFormat="false" ht="12" hidden="false" customHeight="false" outlineLevel="0" collapsed="false">
      <c r="A947" s="72"/>
    </row>
    <row r="948" customFormat="false" ht="12" hidden="false" customHeight="false" outlineLevel="0" collapsed="false">
      <c r="A948" s="72"/>
    </row>
    <row r="949" customFormat="false" ht="12" hidden="false" customHeight="false" outlineLevel="0" collapsed="false">
      <c r="A949" s="72"/>
    </row>
    <row r="950" customFormat="false" ht="12" hidden="false" customHeight="false" outlineLevel="0" collapsed="false">
      <c r="A950" s="72"/>
    </row>
    <row r="951" customFormat="false" ht="12" hidden="false" customHeight="false" outlineLevel="0" collapsed="false">
      <c r="A951" s="72"/>
    </row>
    <row r="952" customFormat="false" ht="12" hidden="false" customHeight="false" outlineLevel="0" collapsed="false">
      <c r="A952" s="72"/>
    </row>
    <row r="953" customFormat="false" ht="12" hidden="false" customHeight="false" outlineLevel="0" collapsed="false">
      <c r="A953" s="72"/>
    </row>
    <row r="954" customFormat="false" ht="12" hidden="false" customHeight="false" outlineLevel="0" collapsed="false">
      <c r="A954" s="72"/>
    </row>
    <row r="955" customFormat="false" ht="12" hidden="false" customHeight="false" outlineLevel="0" collapsed="false">
      <c r="A955" s="72"/>
    </row>
    <row r="956" customFormat="false" ht="12" hidden="false" customHeight="false" outlineLevel="0" collapsed="false">
      <c r="A956" s="72"/>
    </row>
    <row r="957" customFormat="false" ht="12" hidden="false" customHeight="false" outlineLevel="0" collapsed="false">
      <c r="A957" s="72"/>
    </row>
    <row r="958" customFormat="false" ht="12" hidden="false" customHeight="false" outlineLevel="0" collapsed="false">
      <c r="A958" s="72"/>
    </row>
    <row r="959" customFormat="false" ht="12" hidden="false" customHeight="false" outlineLevel="0" collapsed="false">
      <c r="A959" s="72"/>
    </row>
    <row r="960" customFormat="false" ht="12" hidden="false" customHeight="false" outlineLevel="0" collapsed="false">
      <c r="A960" s="72"/>
    </row>
    <row r="961" customFormat="false" ht="12" hidden="false" customHeight="false" outlineLevel="0" collapsed="false">
      <c r="A961" s="72"/>
    </row>
    <row r="962" customFormat="false" ht="12" hidden="false" customHeight="false" outlineLevel="0" collapsed="false">
      <c r="A962" s="72"/>
    </row>
    <row r="963" customFormat="false" ht="12" hidden="false" customHeight="false" outlineLevel="0" collapsed="false">
      <c r="A963" s="72"/>
    </row>
    <row r="964" customFormat="false" ht="12" hidden="false" customHeight="false" outlineLevel="0" collapsed="false">
      <c r="A964" s="85"/>
    </row>
    <row r="965" customFormat="false" ht="12" hidden="false" customHeight="false" outlineLevel="0" collapsed="false">
      <c r="A965" s="72"/>
    </row>
    <row r="966" customFormat="false" ht="12" hidden="false" customHeight="false" outlineLevel="0" collapsed="false">
      <c r="A966" s="72"/>
    </row>
    <row r="967" customFormat="false" ht="12" hidden="false" customHeight="false" outlineLevel="0" collapsed="false">
      <c r="A967" s="72"/>
    </row>
    <row r="968" customFormat="false" ht="12" hidden="false" customHeight="false" outlineLevel="0" collapsed="false">
      <c r="A968" s="72"/>
    </row>
    <row r="969" customFormat="false" ht="12" hidden="false" customHeight="false" outlineLevel="0" collapsed="false">
      <c r="A969" s="72"/>
    </row>
    <row r="970" customFormat="false" ht="12" hidden="false" customHeight="false" outlineLevel="0" collapsed="false">
      <c r="A970" s="72"/>
    </row>
    <row r="971" customFormat="false" ht="12" hidden="false" customHeight="false" outlineLevel="0" collapsed="false">
      <c r="A971" s="72"/>
    </row>
    <row r="972" customFormat="false" ht="12" hidden="false" customHeight="false" outlineLevel="0" collapsed="false">
      <c r="A972" s="72"/>
    </row>
    <row r="973" customFormat="false" ht="12" hidden="false" customHeight="false" outlineLevel="0" collapsed="false">
      <c r="A973" s="85"/>
    </row>
    <row r="974" customFormat="false" ht="12" hidden="false" customHeight="false" outlineLevel="0" collapsed="false">
      <c r="A974" s="72"/>
    </row>
    <row r="975" customFormat="false" ht="12" hidden="false" customHeight="false" outlineLevel="0" collapsed="false">
      <c r="A975" s="72"/>
    </row>
    <row r="976" customFormat="false" ht="12" hidden="false" customHeight="false" outlineLevel="0" collapsed="false">
      <c r="A976" s="72"/>
    </row>
    <row r="977" customFormat="false" ht="12" hidden="false" customHeight="false" outlineLevel="0" collapsed="false">
      <c r="A977" s="72"/>
    </row>
    <row r="978" customFormat="false" ht="12" hidden="false" customHeight="false" outlineLevel="0" collapsed="false">
      <c r="A978" s="72"/>
    </row>
    <row r="979" customFormat="false" ht="12" hidden="false" customHeight="false" outlineLevel="0" collapsed="false">
      <c r="A979" s="72"/>
    </row>
    <row r="980" customFormat="false" ht="12" hidden="false" customHeight="false" outlineLevel="0" collapsed="false">
      <c r="A980" s="72"/>
    </row>
    <row r="981" customFormat="false" ht="12" hidden="false" customHeight="false" outlineLevel="0" collapsed="false">
      <c r="A981" s="72"/>
    </row>
    <row r="982" customFormat="false" ht="12" hidden="false" customHeight="false" outlineLevel="0" collapsed="false">
      <c r="A982" s="72"/>
    </row>
    <row r="983" customFormat="false" ht="12" hidden="false" customHeight="false" outlineLevel="0" collapsed="false">
      <c r="A983" s="72"/>
    </row>
    <row r="984" customFormat="false" ht="12" hidden="false" customHeight="false" outlineLevel="0" collapsed="false">
      <c r="A984" s="72"/>
    </row>
    <row r="985" customFormat="false" ht="12" hidden="false" customHeight="false" outlineLevel="0" collapsed="false">
      <c r="A985" s="72"/>
    </row>
    <row r="986" customFormat="false" ht="12" hidden="false" customHeight="false" outlineLevel="0" collapsed="false">
      <c r="A986" s="72"/>
    </row>
    <row r="987" customFormat="false" ht="12" hidden="false" customHeight="false" outlineLevel="0" collapsed="false">
      <c r="A987" s="72"/>
    </row>
    <row r="988" customFormat="false" ht="12" hidden="false" customHeight="false" outlineLevel="0" collapsed="false">
      <c r="A988" s="72"/>
    </row>
    <row r="989" customFormat="false" ht="12" hidden="false" customHeight="false" outlineLevel="0" collapsed="false">
      <c r="A989" s="72"/>
    </row>
    <row r="990" customFormat="false" ht="12" hidden="false" customHeight="false" outlineLevel="0" collapsed="false">
      <c r="A990" s="72"/>
    </row>
    <row r="991" customFormat="false" ht="12" hidden="false" customHeight="false" outlineLevel="0" collapsed="false">
      <c r="A991" s="72"/>
    </row>
    <row r="992" customFormat="false" ht="12" hidden="false" customHeight="false" outlineLevel="0" collapsed="false">
      <c r="A992" s="72"/>
    </row>
    <row r="993" customFormat="false" ht="12" hidden="false" customHeight="false" outlineLevel="0" collapsed="false">
      <c r="A993" s="72"/>
    </row>
    <row r="994" customFormat="false" ht="12" hidden="false" customHeight="false" outlineLevel="0" collapsed="false">
      <c r="A994" s="72"/>
    </row>
    <row r="995" customFormat="false" ht="12" hidden="false" customHeight="false" outlineLevel="0" collapsed="false">
      <c r="A995" s="72"/>
    </row>
    <row r="996" customFormat="false" ht="12" hidden="false" customHeight="false" outlineLevel="0" collapsed="false">
      <c r="A996" s="72"/>
    </row>
    <row r="997" customFormat="false" ht="12" hidden="false" customHeight="false" outlineLevel="0" collapsed="false">
      <c r="A997" s="72"/>
    </row>
    <row r="998" customFormat="false" ht="12" hidden="false" customHeight="false" outlineLevel="0" collapsed="false">
      <c r="A998" s="72"/>
    </row>
    <row r="999" customFormat="false" ht="12" hidden="false" customHeight="false" outlineLevel="0" collapsed="false">
      <c r="A999" s="72"/>
    </row>
    <row r="1000" customFormat="false" ht="12" hidden="false" customHeight="false" outlineLevel="0" collapsed="false">
      <c r="A1000" s="72"/>
    </row>
    <row r="1001" customFormat="false" ht="12" hidden="false" customHeight="false" outlineLevel="0" collapsed="false">
      <c r="A1001" s="72"/>
    </row>
    <row r="1002" customFormat="false" ht="12" hidden="false" customHeight="false" outlineLevel="0" collapsed="false">
      <c r="A1002" s="72"/>
    </row>
    <row r="1003" customFormat="false" ht="12" hidden="false" customHeight="false" outlineLevel="0" collapsed="false">
      <c r="A1003" s="72"/>
    </row>
    <row r="1004" customFormat="false" ht="12" hidden="false" customHeight="false" outlineLevel="0" collapsed="false">
      <c r="A1004" s="72"/>
    </row>
    <row r="1005" customFormat="false" ht="12" hidden="false" customHeight="false" outlineLevel="0" collapsed="false">
      <c r="A1005" s="72"/>
    </row>
    <row r="1006" customFormat="false" ht="12" hidden="false" customHeight="false" outlineLevel="0" collapsed="false">
      <c r="A1006" s="72"/>
    </row>
    <row r="1007" customFormat="false" ht="12" hidden="false" customHeight="false" outlineLevel="0" collapsed="false">
      <c r="A1007" s="72"/>
    </row>
    <row r="1008" customFormat="false" ht="12" hidden="false" customHeight="false" outlineLevel="0" collapsed="false">
      <c r="A1008" s="72"/>
    </row>
    <row r="1009" customFormat="false" ht="12" hidden="false" customHeight="false" outlineLevel="0" collapsed="false">
      <c r="A1009" s="72"/>
    </row>
    <row r="1010" customFormat="false" ht="12" hidden="false" customHeight="false" outlineLevel="0" collapsed="false">
      <c r="A1010" s="72"/>
    </row>
    <row r="1011" customFormat="false" ht="12" hidden="false" customHeight="false" outlineLevel="0" collapsed="false">
      <c r="A1011" s="72"/>
    </row>
    <row r="1012" customFormat="false" ht="12" hidden="false" customHeight="false" outlineLevel="0" collapsed="false">
      <c r="A1012" s="72"/>
    </row>
    <row r="1013" customFormat="false" ht="12" hidden="false" customHeight="false" outlineLevel="0" collapsed="false">
      <c r="A1013" s="72"/>
    </row>
    <row r="1014" customFormat="false" ht="12" hidden="false" customHeight="false" outlineLevel="0" collapsed="false">
      <c r="A1014" s="72"/>
    </row>
    <row r="1015" customFormat="false" ht="12" hidden="false" customHeight="false" outlineLevel="0" collapsed="false">
      <c r="A1015" s="72"/>
    </row>
    <row r="1016" customFormat="false" ht="12" hidden="false" customHeight="false" outlineLevel="0" collapsed="false">
      <c r="A1016" s="72"/>
    </row>
    <row r="1017" customFormat="false" ht="12" hidden="false" customHeight="false" outlineLevel="0" collapsed="false">
      <c r="A1017" s="72"/>
    </row>
    <row r="1018" customFormat="false" ht="12" hidden="false" customHeight="false" outlineLevel="0" collapsed="false">
      <c r="A1018" s="72"/>
    </row>
    <row r="1019" customFormat="false" ht="12" hidden="false" customHeight="false" outlineLevel="0" collapsed="false">
      <c r="A1019" s="72"/>
    </row>
    <row r="1020" customFormat="false" ht="12" hidden="false" customHeight="false" outlineLevel="0" collapsed="false">
      <c r="A1020" s="72"/>
    </row>
    <row r="1021" customFormat="false" ht="12" hidden="false" customHeight="false" outlineLevel="0" collapsed="false">
      <c r="A1021" s="72"/>
    </row>
    <row r="1022" customFormat="false" ht="12" hidden="false" customHeight="false" outlineLevel="0" collapsed="false">
      <c r="A1022" s="72"/>
    </row>
    <row r="1023" customFormat="false" ht="12" hidden="false" customHeight="false" outlineLevel="0" collapsed="false">
      <c r="A1023" s="72"/>
    </row>
    <row r="1024" customFormat="false" ht="12" hidden="false" customHeight="false" outlineLevel="0" collapsed="false">
      <c r="A1024" s="72"/>
    </row>
    <row r="1025" customFormat="false" ht="12" hidden="false" customHeight="false" outlineLevel="0" collapsed="false">
      <c r="A1025" s="72"/>
    </row>
    <row r="1026" customFormat="false" ht="12" hidden="false" customHeight="false" outlineLevel="0" collapsed="false">
      <c r="A1026" s="72"/>
    </row>
    <row r="1027" customFormat="false" ht="12" hidden="false" customHeight="false" outlineLevel="0" collapsed="false">
      <c r="A1027" s="72"/>
    </row>
    <row r="1028" customFormat="false" ht="12" hidden="false" customHeight="false" outlineLevel="0" collapsed="false">
      <c r="A1028" s="72"/>
    </row>
    <row r="1029" customFormat="false" ht="12" hidden="false" customHeight="false" outlineLevel="0" collapsed="false">
      <c r="A1029" s="72"/>
    </row>
    <row r="1030" customFormat="false" ht="12" hidden="false" customHeight="false" outlineLevel="0" collapsed="false">
      <c r="A1030" s="72"/>
    </row>
    <row r="1031" customFormat="false" ht="12" hidden="false" customHeight="false" outlineLevel="0" collapsed="false">
      <c r="A1031" s="72"/>
    </row>
    <row r="1032" customFormat="false" ht="12" hidden="false" customHeight="false" outlineLevel="0" collapsed="false">
      <c r="A1032" s="72"/>
    </row>
    <row r="1033" customFormat="false" ht="12" hidden="false" customHeight="false" outlineLevel="0" collapsed="false">
      <c r="A1033" s="72"/>
    </row>
    <row r="1034" customFormat="false" ht="12" hidden="false" customHeight="false" outlineLevel="0" collapsed="false">
      <c r="A1034" s="72"/>
    </row>
    <row r="1035" customFormat="false" ht="12" hidden="false" customHeight="false" outlineLevel="0" collapsed="false">
      <c r="A1035" s="72"/>
    </row>
    <row r="1036" customFormat="false" ht="12" hidden="false" customHeight="false" outlineLevel="0" collapsed="false">
      <c r="A1036" s="85"/>
    </row>
    <row r="1037" customFormat="false" ht="12" hidden="false" customHeight="false" outlineLevel="0" collapsed="false">
      <c r="A1037" s="72"/>
    </row>
    <row r="1038" customFormat="false" ht="12" hidden="false" customHeight="false" outlineLevel="0" collapsed="false">
      <c r="A1038" s="72"/>
    </row>
    <row r="1039" customFormat="false" ht="12" hidden="false" customHeight="false" outlineLevel="0" collapsed="false">
      <c r="A1039" s="72"/>
    </row>
    <row r="1040" customFormat="false" ht="12" hidden="false" customHeight="false" outlineLevel="0" collapsed="false">
      <c r="A1040" s="72"/>
    </row>
    <row r="1041" customFormat="false" ht="12" hidden="false" customHeight="false" outlineLevel="0" collapsed="false">
      <c r="A1041" s="72"/>
    </row>
    <row r="1042" customFormat="false" ht="12" hidden="false" customHeight="false" outlineLevel="0" collapsed="false">
      <c r="A1042" s="72"/>
    </row>
    <row r="1043" customFormat="false" ht="12" hidden="false" customHeight="false" outlineLevel="0" collapsed="false">
      <c r="A1043" s="72"/>
    </row>
    <row r="1044" customFormat="false" ht="12" hidden="false" customHeight="false" outlineLevel="0" collapsed="false">
      <c r="A1044" s="72"/>
    </row>
    <row r="1045" customFormat="false" ht="12" hidden="false" customHeight="false" outlineLevel="0" collapsed="false">
      <c r="A1045" s="72"/>
    </row>
    <row r="1046" customFormat="false" ht="12" hidden="false" customHeight="false" outlineLevel="0" collapsed="false">
      <c r="A1046" s="72"/>
    </row>
    <row r="1047" customFormat="false" ht="12" hidden="false" customHeight="false" outlineLevel="0" collapsed="false">
      <c r="A1047" s="72"/>
    </row>
    <row r="1048" customFormat="false" ht="12" hidden="false" customHeight="false" outlineLevel="0" collapsed="false">
      <c r="A1048" s="72"/>
    </row>
  </sheetData>
  <mergeCells count="18">
    <mergeCell ref="A6:B16"/>
    <mergeCell ref="C6:C14"/>
    <mergeCell ref="D6:D14"/>
    <mergeCell ref="E6:F7"/>
    <mergeCell ref="G6:I7"/>
    <mergeCell ref="J6:J14"/>
    <mergeCell ref="K6:K14"/>
    <mergeCell ref="L6:L14"/>
    <mergeCell ref="M6:M14"/>
    <mergeCell ref="E8:F10"/>
    <mergeCell ref="G8:G14"/>
    <mergeCell ref="H8:H14"/>
    <mergeCell ref="I8:I14"/>
    <mergeCell ref="E11:E14"/>
    <mergeCell ref="F11:F14"/>
    <mergeCell ref="C15:D16"/>
    <mergeCell ref="E15:F16"/>
    <mergeCell ref="G15:M16"/>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L&amp;9____________
1) abzüglich Gewerbesteuerumlage -  2) ohne ausgekämmte Gemeinde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J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6" width="6.56"/>
    <col collapsed="false" customWidth="true" hidden="false" outlineLevel="0" max="2" min="2" style="37" width="21.84"/>
    <col collapsed="false" customWidth="true" hidden="false" outlineLevel="0" max="12" min="3" style="76" width="12.7"/>
    <col collapsed="false" customWidth="true" hidden="false" outlineLevel="0" max="13" min="13" style="84" width="12.7"/>
    <col collapsed="false" customWidth="true" hidden="false" outlineLevel="0" max="14" min="14" style="76" width="12.7"/>
    <col collapsed="false" customWidth="true" hidden="false" outlineLevel="0" max="15" min="15" style="86" width="16.7"/>
    <col collapsed="false" customWidth="false" hidden="false" outlineLevel="0" max="16" min="16" style="16" width="11.42"/>
    <col collapsed="false" customWidth="true" hidden="false" outlineLevel="0" max="19" min="17" style="40" width="11.7"/>
    <col collapsed="false" customWidth="false" hidden="false" outlineLevel="0" max="257" min="20" style="16" width="11.42"/>
  </cols>
  <sheetData>
    <row r="2" customFormat="false" ht="15.75" hidden="false" customHeight="false" outlineLevel="0" collapsed="false">
      <c r="B2" s="87"/>
      <c r="C2" s="87"/>
      <c r="D2" s="87"/>
      <c r="E2" s="87"/>
      <c r="F2" s="87"/>
      <c r="G2" s="43" t="s">
        <v>145</v>
      </c>
      <c r="H2" s="87" t="s">
        <v>146</v>
      </c>
      <c r="J2" s="87"/>
      <c r="K2" s="87"/>
      <c r="L2" s="87"/>
      <c r="M2" s="87"/>
      <c r="N2" s="87"/>
      <c r="O2" s="88"/>
      <c r="P2" s="24"/>
      <c r="Q2" s="46"/>
      <c r="R2" s="46"/>
      <c r="S2" s="46"/>
      <c r="T2" s="24"/>
      <c r="U2" s="24"/>
      <c r="V2" s="24"/>
      <c r="W2" s="24"/>
      <c r="X2" s="24"/>
      <c r="Y2" s="24"/>
      <c r="Z2" s="24"/>
      <c r="AA2" s="24"/>
      <c r="AB2" s="24"/>
      <c r="AC2" s="24"/>
      <c r="AD2" s="24"/>
      <c r="AE2" s="24"/>
      <c r="AF2" s="24"/>
      <c r="AG2" s="24"/>
      <c r="AH2" s="24"/>
      <c r="AI2" s="24"/>
      <c r="AJ2" s="24"/>
      <c r="AK2" s="24"/>
      <c r="AL2" s="24"/>
      <c r="AM2" s="24"/>
      <c r="AN2" s="24"/>
      <c r="AO2" s="24"/>
      <c r="AP2" s="24"/>
      <c r="AQ2" s="24"/>
      <c r="AR2" s="24"/>
      <c r="AS2" s="24"/>
      <c r="AT2" s="24"/>
      <c r="AU2" s="24"/>
      <c r="AV2" s="24"/>
      <c r="AW2" s="24"/>
      <c r="AX2" s="24"/>
      <c r="AY2" s="24"/>
      <c r="AZ2" s="24"/>
      <c r="BA2" s="24"/>
      <c r="BB2" s="24"/>
      <c r="BC2" s="24"/>
      <c r="BD2" s="24"/>
      <c r="BE2" s="24"/>
      <c r="BF2" s="24"/>
      <c r="BG2" s="24"/>
      <c r="BH2" s="24"/>
    </row>
    <row r="4" customFormat="false" ht="12.75" hidden="false" customHeight="false" outlineLevel="0" collapsed="false"/>
    <row r="5" customFormat="false" ht="12" hidden="false" customHeight="true" outlineLevel="0" collapsed="false">
      <c r="A5" s="50" t="s">
        <v>147</v>
      </c>
      <c r="B5" s="50"/>
      <c r="C5" s="51" t="s">
        <v>116</v>
      </c>
      <c r="D5" s="52" t="s">
        <v>148</v>
      </c>
      <c r="E5" s="53" t="s">
        <v>118</v>
      </c>
      <c r="F5" s="53"/>
      <c r="G5" s="53"/>
      <c r="H5" s="54" t="s">
        <v>119</v>
      </c>
      <c r="I5" s="54"/>
      <c r="J5" s="52" t="s">
        <v>120</v>
      </c>
      <c r="K5" s="89" t="s">
        <v>149</v>
      </c>
      <c r="L5" s="89" t="s">
        <v>150</v>
      </c>
      <c r="M5" s="55" t="s">
        <v>121</v>
      </c>
      <c r="N5" s="56" t="s">
        <v>122</v>
      </c>
      <c r="O5" s="90"/>
      <c r="P5" s="58"/>
      <c r="Q5" s="57"/>
      <c r="R5" s="57"/>
      <c r="S5" s="57"/>
      <c r="T5" s="58"/>
      <c r="U5" s="58"/>
      <c r="V5" s="58"/>
      <c r="W5" s="58"/>
      <c r="X5" s="58"/>
      <c r="Y5" s="58"/>
      <c r="Z5" s="58"/>
      <c r="AA5" s="58"/>
      <c r="AB5" s="58"/>
      <c r="AC5" s="58"/>
      <c r="AD5" s="58"/>
      <c r="AE5" s="58"/>
      <c r="AF5" s="58"/>
      <c r="AG5" s="58"/>
      <c r="AH5" s="58"/>
      <c r="AI5" s="58"/>
      <c r="AJ5" s="58"/>
      <c r="AK5" s="58"/>
      <c r="AL5" s="58"/>
      <c r="AM5" s="58"/>
      <c r="AN5" s="58"/>
      <c r="AO5" s="58"/>
      <c r="AP5" s="58"/>
      <c r="AQ5" s="58"/>
      <c r="AR5" s="58"/>
      <c r="AS5" s="58"/>
      <c r="AT5" s="58"/>
      <c r="AU5" s="58"/>
      <c r="AV5" s="58"/>
      <c r="AW5" s="58"/>
      <c r="AX5" s="58"/>
      <c r="AY5" s="58"/>
      <c r="AZ5" s="58"/>
      <c r="BA5" s="58"/>
      <c r="BB5" s="58"/>
      <c r="BC5" s="58"/>
      <c r="BD5" s="58"/>
      <c r="BE5" s="58"/>
      <c r="BF5" s="58"/>
      <c r="BG5" s="58"/>
      <c r="BH5" s="58"/>
      <c r="BI5" s="58"/>
      <c r="BJ5" s="58"/>
      <c r="BK5" s="58"/>
      <c r="BL5" s="58"/>
      <c r="BM5" s="58"/>
      <c r="BN5" s="58"/>
      <c r="BO5" s="58"/>
      <c r="BP5" s="58"/>
      <c r="BQ5" s="58"/>
      <c r="BR5" s="58"/>
      <c r="BS5" s="58"/>
      <c r="BT5" s="58"/>
      <c r="BU5" s="58"/>
      <c r="BV5" s="58"/>
      <c r="BW5" s="58"/>
      <c r="BX5" s="58"/>
      <c r="BY5" s="58"/>
      <c r="BZ5" s="58"/>
      <c r="CA5" s="58"/>
      <c r="CB5" s="58"/>
      <c r="CC5" s="58"/>
      <c r="CD5" s="58"/>
      <c r="CE5" s="58"/>
      <c r="CF5" s="58"/>
      <c r="CG5" s="58"/>
      <c r="CH5" s="58"/>
      <c r="CI5" s="58"/>
      <c r="CJ5" s="58"/>
      <c r="CK5" s="58"/>
      <c r="CL5" s="58"/>
      <c r="CM5" s="58"/>
      <c r="CN5" s="58"/>
      <c r="CO5" s="58"/>
      <c r="CP5" s="58"/>
      <c r="CQ5" s="58"/>
      <c r="CR5" s="58"/>
      <c r="CS5" s="58"/>
      <c r="CT5" s="58"/>
      <c r="CU5" s="58"/>
      <c r="CV5" s="58"/>
      <c r="CW5" s="58"/>
      <c r="CX5" s="58"/>
      <c r="CY5" s="58"/>
      <c r="CZ5" s="58"/>
      <c r="DA5" s="58"/>
      <c r="DB5" s="58"/>
      <c r="DC5" s="58"/>
      <c r="DD5" s="58"/>
      <c r="DE5" s="58"/>
      <c r="DF5" s="58"/>
      <c r="DG5" s="58"/>
      <c r="DH5" s="58"/>
      <c r="DI5" s="58"/>
      <c r="DJ5" s="58"/>
      <c r="DK5" s="58"/>
      <c r="DL5" s="58"/>
      <c r="DM5" s="58"/>
      <c r="DN5" s="58"/>
      <c r="DO5" s="58"/>
      <c r="DP5" s="58"/>
      <c r="DQ5" s="58"/>
      <c r="DR5" s="58"/>
      <c r="DS5" s="58"/>
      <c r="DT5" s="58"/>
      <c r="DU5" s="58"/>
      <c r="DV5" s="58"/>
      <c r="DW5" s="58"/>
      <c r="DX5" s="58"/>
      <c r="DY5" s="58"/>
      <c r="DZ5" s="58"/>
      <c r="EA5" s="58"/>
      <c r="EB5" s="58"/>
      <c r="EC5" s="58"/>
      <c r="ED5" s="58"/>
      <c r="EE5" s="58"/>
      <c r="EF5" s="58"/>
      <c r="EG5" s="58"/>
      <c r="EH5" s="58"/>
      <c r="EI5" s="58"/>
      <c r="EJ5" s="58"/>
      <c r="EK5" s="58"/>
      <c r="EL5" s="58"/>
      <c r="EM5" s="58"/>
      <c r="EN5" s="58"/>
      <c r="EO5" s="58"/>
      <c r="EP5" s="58"/>
      <c r="EQ5" s="58"/>
      <c r="ER5" s="58"/>
      <c r="ES5" s="58"/>
      <c r="ET5" s="58"/>
      <c r="EU5" s="58"/>
      <c r="EV5" s="58"/>
      <c r="EW5" s="58"/>
      <c r="EX5" s="58"/>
      <c r="EY5" s="58"/>
      <c r="EZ5" s="58"/>
      <c r="FA5" s="58"/>
      <c r="FB5" s="58"/>
      <c r="FC5" s="58"/>
      <c r="FD5" s="58"/>
      <c r="FE5" s="58"/>
      <c r="FF5" s="58"/>
      <c r="FG5" s="58"/>
      <c r="FH5" s="58"/>
      <c r="FI5" s="58"/>
      <c r="FJ5" s="58"/>
    </row>
    <row r="6" customFormat="false" ht="12" hidden="false" customHeight="true" outlineLevel="0" collapsed="false">
      <c r="A6" s="50"/>
      <c r="B6" s="50"/>
      <c r="C6" s="51"/>
      <c r="D6" s="52"/>
      <c r="E6" s="53"/>
      <c r="F6" s="53"/>
      <c r="G6" s="53"/>
      <c r="H6" s="54"/>
      <c r="I6" s="54"/>
      <c r="J6" s="52"/>
      <c r="K6" s="52"/>
      <c r="L6" s="52"/>
      <c r="M6" s="52"/>
      <c r="N6" s="56"/>
      <c r="O6" s="90"/>
      <c r="Q6" s="57"/>
      <c r="R6" s="57"/>
      <c r="S6" s="57"/>
    </row>
    <row r="7" customFormat="false" ht="12" hidden="false" customHeight="true" outlineLevel="0" collapsed="false">
      <c r="A7" s="50"/>
      <c r="B7" s="50"/>
      <c r="C7" s="51"/>
      <c r="D7" s="52"/>
      <c r="E7" s="91" t="s">
        <v>124</v>
      </c>
      <c r="F7" s="91"/>
      <c r="G7" s="64" t="s">
        <v>151</v>
      </c>
      <c r="H7" s="61" t="s">
        <v>126</v>
      </c>
      <c r="I7" s="62" t="s">
        <v>127</v>
      </c>
      <c r="J7" s="52"/>
      <c r="K7" s="52"/>
      <c r="L7" s="52"/>
      <c r="M7" s="52"/>
      <c r="N7" s="56"/>
      <c r="O7" s="90"/>
      <c r="Q7" s="57"/>
      <c r="R7" s="57"/>
      <c r="S7" s="57"/>
    </row>
    <row r="8" customFormat="false" ht="12" hidden="false" customHeight="true" outlineLevel="0" collapsed="false">
      <c r="A8" s="50"/>
      <c r="B8" s="50"/>
      <c r="C8" s="51"/>
      <c r="D8" s="52"/>
      <c r="E8" s="91"/>
      <c r="F8" s="91"/>
      <c r="G8" s="64"/>
      <c r="H8" s="61"/>
      <c r="I8" s="62"/>
      <c r="J8" s="62"/>
      <c r="K8" s="62"/>
      <c r="L8" s="62"/>
      <c r="M8" s="62"/>
      <c r="N8" s="56"/>
      <c r="O8" s="90"/>
      <c r="Q8" s="57"/>
      <c r="R8" s="57"/>
      <c r="S8" s="63"/>
    </row>
    <row r="9" customFormat="false" ht="12" hidden="false" customHeight="true" outlineLevel="0" collapsed="false">
      <c r="A9" s="50"/>
      <c r="B9" s="50"/>
      <c r="C9" s="51"/>
      <c r="D9" s="52"/>
      <c r="E9" s="91"/>
      <c r="F9" s="91"/>
      <c r="G9" s="64"/>
      <c r="H9" s="61"/>
      <c r="I9" s="62"/>
      <c r="J9" s="62"/>
      <c r="K9" s="62"/>
      <c r="L9" s="62"/>
      <c r="M9" s="62"/>
      <c r="N9" s="56"/>
      <c r="Q9" s="57"/>
      <c r="R9" s="57"/>
      <c r="S9" s="63"/>
    </row>
    <row r="10" customFormat="false" ht="12" hidden="false" customHeight="true" outlineLevel="0" collapsed="false">
      <c r="A10" s="50"/>
      <c r="B10" s="50"/>
      <c r="C10" s="51"/>
      <c r="D10" s="52"/>
      <c r="E10" s="62" t="s">
        <v>128</v>
      </c>
      <c r="F10" s="62" t="s">
        <v>129</v>
      </c>
      <c r="G10" s="64"/>
      <c r="H10" s="61"/>
      <c r="I10" s="62"/>
      <c r="J10" s="62"/>
      <c r="K10" s="62"/>
      <c r="L10" s="62"/>
      <c r="M10" s="62"/>
      <c r="N10" s="56"/>
      <c r="Q10" s="57"/>
      <c r="R10" s="57"/>
      <c r="S10" s="63"/>
    </row>
    <row r="11" customFormat="false" ht="12" hidden="false" customHeight="true" outlineLevel="0" collapsed="false">
      <c r="A11" s="50"/>
      <c r="B11" s="50"/>
      <c r="C11" s="51"/>
      <c r="D11" s="52"/>
      <c r="E11" s="52"/>
      <c r="F11" s="52"/>
      <c r="G11" s="64"/>
      <c r="H11" s="61"/>
      <c r="I11" s="62"/>
      <c r="J11" s="62"/>
      <c r="K11" s="62"/>
      <c r="L11" s="62"/>
      <c r="M11" s="62"/>
      <c r="N11" s="56"/>
      <c r="Q11" s="63"/>
      <c r="R11" s="63"/>
      <c r="S11" s="63"/>
    </row>
    <row r="12" customFormat="false" ht="12" hidden="false" customHeight="true" outlineLevel="0" collapsed="false">
      <c r="A12" s="50"/>
      <c r="B12" s="50"/>
      <c r="C12" s="51"/>
      <c r="D12" s="52"/>
      <c r="E12" s="52"/>
      <c r="F12" s="52"/>
      <c r="G12" s="64"/>
      <c r="H12" s="61"/>
      <c r="I12" s="62"/>
      <c r="J12" s="62"/>
      <c r="K12" s="62"/>
      <c r="L12" s="62"/>
      <c r="M12" s="62"/>
      <c r="N12" s="56"/>
      <c r="Q12" s="57"/>
      <c r="R12" s="57"/>
      <c r="S12" s="63"/>
    </row>
    <row r="13" s="58" customFormat="true" ht="12" hidden="false" customHeight="true" outlineLevel="0" collapsed="false">
      <c r="A13" s="50"/>
      <c r="B13" s="50"/>
      <c r="C13" s="51"/>
      <c r="D13" s="52"/>
      <c r="E13" s="52"/>
      <c r="F13" s="52"/>
      <c r="G13" s="64"/>
      <c r="H13" s="61"/>
      <c r="I13" s="62"/>
      <c r="J13" s="62"/>
      <c r="K13" s="62"/>
      <c r="L13" s="62"/>
      <c r="M13" s="62"/>
      <c r="N13" s="56"/>
      <c r="O13" s="90"/>
      <c r="Q13" s="57"/>
      <c r="R13" s="57"/>
      <c r="S13" s="57"/>
    </row>
    <row r="14" customFormat="false" ht="12" hidden="false" customHeight="true" outlineLevel="0" collapsed="false">
      <c r="A14" s="50"/>
      <c r="B14" s="50"/>
      <c r="C14" s="65" t="s">
        <v>130</v>
      </c>
      <c r="D14" s="65"/>
      <c r="E14" s="66" t="s">
        <v>131</v>
      </c>
      <c r="F14" s="66"/>
      <c r="G14" s="66"/>
      <c r="H14" s="67" t="s">
        <v>131</v>
      </c>
      <c r="I14" s="67"/>
      <c r="J14" s="67"/>
      <c r="K14" s="67"/>
      <c r="L14" s="67"/>
      <c r="M14" s="67"/>
      <c r="N14" s="67"/>
    </row>
    <row r="15" customFormat="false" ht="12.75" hidden="false" customHeight="true" outlineLevel="0" collapsed="false">
      <c r="A15" s="50"/>
      <c r="B15" s="50"/>
      <c r="C15" s="65"/>
      <c r="D15" s="65"/>
      <c r="E15" s="66"/>
      <c r="F15" s="66"/>
      <c r="G15" s="66"/>
      <c r="H15" s="67"/>
      <c r="I15" s="67"/>
      <c r="J15" s="67"/>
      <c r="K15" s="67"/>
      <c r="L15" s="67"/>
      <c r="M15" s="67"/>
      <c r="N15" s="67"/>
      <c r="Q15" s="57"/>
      <c r="R15" s="57"/>
      <c r="S15" s="57"/>
    </row>
    <row r="16" customFormat="false" ht="12.95" hidden="false" customHeight="true" outlineLevel="0" collapsed="false">
      <c r="A16" s="72"/>
      <c r="B16" s="69"/>
    </row>
    <row r="17" customFormat="false" ht="19.5" hidden="false" customHeight="true" outlineLevel="0" collapsed="false">
      <c r="A17" s="92" t="s">
        <v>152</v>
      </c>
      <c r="B17" s="69"/>
      <c r="C17" s="93" t="n">
        <v>206219</v>
      </c>
      <c r="D17" s="93" t="n">
        <v>14978</v>
      </c>
      <c r="E17" s="93" t="n">
        <v>265951.571111111</v>
      </c>
      <c r="F17" s="93" t="n">
        <v>20543269.9691005</v>
      </c>
      <c r="G17" s="93" t="n">
        <v>53989671.2755319</v>
      </c>
      <c r="H17" s="93" t="n">
        <v>49267602.39</v>
      </c>
      <c r="I17" s="93" t="n">
        <v>13081034.24</v>
      </c>
      <c r="J17" s="93" t="n">
        <v>137147529.445744</v>
      </c>
      <c r="K17" s="93" t="n">
        <v>65341794.9966667</v>
      </c>
      <c r="L17" s="93" t="n">
        <v>202489324.44241</v>
      </c>
      <c r="M17" s="94" t="n">
        <v>157367371.94276</v>
      </c>
      <c r="N17" s="93" t="n">
        <v>77296459.69</v>
      </c>
    </row>
    <row r="18" customFormat="false" ht="19.5" hidden="false" customHeight="true" outlineLevel="0" collapsed="false">
      <c r="A18" s="92" t="s">
        <v>153</v>
      </c>
      <c r="B18" s="69"/>
      <c r="C18" s="93" t="n">
        <v>94492</v>
      </c>
      <c r="D18" s="93" t="n">
        <v>8410</v>
      </c>
      <c r="E18" s="93" t="n">
        <v>101468.610416667</v>
      </c>
      <c r="F18" s="93" t="n">
        <v>8902839.56446712</v>
      </c>
      <c r="G18" s="93" t="n">
        <v>16329976.9334279</v>
      </c>
      <c r="H18" s="93" t="n">
        <v>19865237.0333333</v>
      </c>
      <c r="I18" s="93" t="n">
        <v>4766800.78333333</v>
      </c>
      <c r="J18" s="93" t="n">
        <v>49966322.9249783</v>
      </c>
      <c r="K18" s="93" t="n">
        <v>30721810.9333333</v>
      </c>
      <c r="L18" s="93" t="n">
        <v>80688133.8583117</v>
      </c>
      <c r="M18" s="94" t="n">
        <v>76154562.4849996</v>
      </c>
      <c r="N18" s="93" t="n">
        <v>41558497.86</v>
      </c>
    </row>
    <row r="19" customFormat="false" ht="19.5" hidden="false" customHeight="true" outlineLevel="0" collapsed="false">
      <c r="A19" s="92" t="s">
        <v>154</v>
      </c>
      <c r="B19" s="69"/>
      <c r="C19" s="93" t="n">
        <v>108207</v>
      </c>
      <c r="D19" s="93" t="n">
        <v>6071</v>
      </c>
      <c r="E19" s="93" t="n">
        <v>49907.0588888889</v>
      </c>
      <c r="F19" s="93" t="n">
        <v>8592230.04674279</v>
      </c>
      <c r="G19" s="93" t="n">
        <v>42000237.2166667</v>
      </c>
      <c r="H19" s="93" t="n">
        <v>27404323.8966667</v>
      </c>
      <c r="I19" s="93" t="n">
        <v>4651271.72333333</v>
      </c>
      <c r="J19" s="93" t="n">
        <v>82697969.9422983</v>
      </c>
      <c r="K19" s="93" t="n">
        <v>22575846.3866667</v>
      </c>
      <c r="L19" s="93" t="n">
        <v>105273816.328965</v>
      </c>
      <c r="M19" s="94" t="n">
        <v>72871994.3340373</v>
      </c>
      <c r="N19" s="93" t="n">
        <v>33031879.55</v>
      </c>
    </row>
    <row r="20" customFormat="false" ht="19.5" hidden="false" customHeight="true" outlineLevel="0" collapsed="false">
      <c r="A20" s="92" t="s">
        <v>155</v>
      </c>
      <c r="B20" s="69"/>
      <c r="C20" s="93" t="n">
        <v>36208</v>
      </c>
      <c r="D20" s="93" t="n">
        <v>2255</v>
      </c>
      <c r="E20" s="93" t="n">
        <v>12873.7166236374</v>
      </c>
      <c r="F20" s="93" t="n">
        <v>3703300.44602709</v>
      </c>
      <c r="G20" s="93" t="n">
        <v>8826032.07890244</v>
      </c>
      <c r="H20" s="93" t="n">
        <v>9356124.81333333</v>
      </c>
      <c r="I20" s="93" t="n">
        <v>2287493.61333333</v>
      </c>
      <c r="J20" s="93" t="n">
        <v>24185824.6682198</v>
      </c>
      <c r="K20" s="93" t="n">
        <v>6953290.77333333</v>
      </c>
      <c r="L20" s="93" t="n">
        <v>31139115.4415532</v>
      </c>
      <c r="M20" s="94" t="n">
        <v>25597004.5942033</v>
      </c>
      <c r="N20" s="93" t="n">
        <v>13004215.97</v>
      </c>
    </row>
    <row r="21" customFormat="false" ht="19.5" hidden="false" customHeight="true" outlineLevel="0" collapsed="false">
      <c r="A21" s="92" t="s">
        <v>156</v>
      </c>
      <c r="B21" s="69"/>
      <c r="C21" s="93" t="n">
        <v>63477</v>
      </c>
      <c r="D21" s="93" t="n">
        <v>4469</v>
      </c>
      <c r="E21" s="93" t="n">
        <v>57989.4222972973</v>
      </c>
      <c r="F21" s="93" t="n">
        <v>5690293.29666667</v>
      </c>
      <c r="G21" s="93" t="n">
        <v>11701945.3091667</v>
      </c>
      <c r="H21" s="93" t="n">
        <v>14063413.59</v>
      </c>
      <c r="I21" s="93" t="n">
        <v>2290364.04</v>
      </c>
      <c r="J21" s="93" t="n">
        <v>33804005.6581306</v>
      </c>
      <c r="K21" s="93" t="n">
        <v>22019201.8966667</v>
      </c>
      <c r="L21" s="93" t="n">
        <v>55823207.5547973</v>
      </c>
      <c r="M21" s="94" t="n">
        <v>46645642.8347647</v>
      </c>
      <c r="N21" s="93" t="n">
        <v>23918944.45</v>
      </c>
    </row>
    <row r="22" customFormat="false" ht="19.5" hidden="false" customHeight="true" outlineLevel="0" collapsed="false">
      <c r="A22" s="92" t="s">
        <v>157</v>
      </c>
      <c r="B22" s="69"/>
      <c r="C22" s="93" t="n">
        <v>41884</v>
      </c>
      <c r="D22" s="93" t="n">
        <v>3021</v>
      </c>
      <c r="E22" s="93" t="n">
        <v>50752.5752610442</v>
      </c>
      <c r="F22" s="93" t="n">
        <v>4427566.33605932</v>
      </c>
      <c r="G22" s="93" t="n">
        <v>8374831.10021739</v>
      </c>
      <c r="H22" s="93" t="n">
        <v>9756365.37333333</v>
      </c>
      <c r="I22" s="93" t="n">
        <v>2719815.3</v>
      </c>
      <c r="J22" s="93" t="n">
        <v>25329330.6848711</v>
      </c>
      <c r="K22" s="93" t="n">
        <v>10828218.9733333</v>
      </c>
      <c r="L22" s="93" t="n">
        <v>36157549.6582044</v>
      </c>
      <c r="M22" s="94" t="n">
        <v>31847550.5301768</v>
      </c>
      <c r="N22" s="93" t="n">
        <v>16800228.51</v>
      </c>
    </row>
    <row r="23" customFormat="false" ht="12.95" hidden="false" customHeight="true" outlineLevel="0" collapsed="false">
      <c r="A23" s="0"/>
      <c r="B23" s="69"/>
      <c r="C23" s="93"/>
      <c r="D23" s="93"/>
      <c r="E23" s="93"/>
      <c r="F23" s="93"/>
      <c r="G23" s="93"/>
      <c r="H23" s="93"/>
      <c r="I23" s="93"/>
      <c r="J23" s="93"/>
      <c r="K23" s="93"/>
      <c r="L23" s="93"/>
      <c r="M23" s="94"/>
      <c r="N23" s="93"/>
    </row>
    <row r="24" customFormat="false" ht="19.5" hidden="false" customHeight="true" outlineLevel="0" collapsed="false">
      <c r="A24" s="92" t="s">
        <v>158</v>
      </c>
      <c r="B24" s="95"/>
      <c r="C24" s="93" t="n">
        <v>100730</v>
      </c>
      <c r="D24" s="93" t="n">
        <v>3937</v>
      </c>
      <c r="E24" s="93" t="n">
        <v>569263.546870657</v>
      </c>
      <c r="F24" s="93" t="n">
        <v>8748225.0918713</v>
      </c>
      <c r="G24" s="93" t="n">
        <v>24540615.9408704</v>
      </c>
      <c r="H24" s="93" t="n">
        <v>18590206.8866667</v>
      </c>
      <c r="I24" s="93" t="n">
        <v>2954434.44333333</v>
      </c>
      <c r="J24" s="93" t="n">
        <v>55402745.9096123</v>
      </c>
      <c r="K24" s="93" t="n">
        <v>25784255.9266667</v>
      </c>
      <c r="L24" s="93" t="n">
        <v>81187001.836279</v>
      </c>
      <c r="M24" s="94" t="n">
        <v>58535029.2612597</v>
      </c>
      <c r="N24" s="93" t="n">
        <v>27343142.97</v>
      </c>
    </row>
    <row r="25" customFormat="false" ht="19.5" hidden="false" customHeight="true" outlineLevel="0" collapsed="false">
      <c r="A25" s="92" t="s">
        <v>159</v>
      </c>
      <c r="B25" s="95"/>
      <c r="C25" s="93" t="n">
        <v>85055</v>
      </c>
      <c r="D25" s="93" t="n">
        <v>6006</v>
      </c>
      <c r="E25" s="93" t="n">
        <v>549481.807834574</v>
      </c>
      <c r="F25" s="93" t="n">
        <v>7797556.55482315</v>
      </c>
      <c r="G25" s="93" t="n">
        <v>16768749.0184529</v>
      </c>
      <c r="H25" s="93" t="n">
        <v>15491382.9133333</v>
      </c>
      <c r="I25" s="93" t="n">
        <v>3252545.63333334</v>
      </c>
      <c r="J25" s="93" t="n">
        <v>43859715.9277773</v>
      </c>
      <c r="K25" s="93" t="n">
        <v>23804444.4033333</v>
      </c>
      <c r="L25" s="93" t="n">
        <v>67664160.3311107</v>
      </c>
      <c r="M25" s="94" t="n">
        <v>60871538.1160237</v>
      </c>
      <c r="N25" s="93" t="n">
        <v>32457832.01</v>
      </c>
    </row>
    <row r="26" customFormat="false" ht="19.5" hidden="false" customHeight="true" outlineLevel="0" collapsed="false">
      <c r="A26" s="92" t="s">
        <v>160</v>
      </c>
      <c r="B26" s="95"/>
      <c r="C26" s="93" t="n">
        <v>125835</v>
      </c>
      <c r="D26" s="93" t="n">
        <v>4728</v>
      </c>
      <c r="E26" s="93" t="n">
        <v>598872.252879138</v>
      </c>
      <c r="F26" s="93" t="n">
        <v>11875864.1779425</v>
      </c>
      <c r="G26" s="93" t="n">
        <v>40059589.5264207</v>
      </c>
      <c r="H26" s="93" t="n">
        <v>27544820.4766667</v>
      </c>
      <c r="I26" s="93" t="n">
        <v>3721707.30333333</v>
      </c>
      <c r="J26" s="93" t="n">
        <v>83800853.7372424</v>
      </c>
      <c r="K26" s="93" t="n">
        <v>25285818.1266667</v>
      </c>
      <c r="L26" s="93" t="n">
        <v>109086671.863909</v>
      </c>
      <c r="M26" s="94" t="n">
        <v>72091755.6049693</v>
      </c>
      <c r="N26" s="93" t="n">
        <v>31492603.24</v>
      </c>
      <c r="P26" s="40"/>
    </row>
    <row r="27" customFormat="false" ht="19.5" hidden="false" customHeight="true" outlineLevel="0" collapsed="false">
      <c r="A27" s="92" t="s">
        <v>161</v>
      </c>
      <c r="B27" s="95"/>
      <c r="C27" s="93" t="n">
        <v>103922</v>
      </c>
      <c r="D27" s="93" t="n">
        <v>7041</v>
      </c>
      <c r="E27" s="93" t="n">
        <v>1046967.84205154</v>
      </c>
      <c r="F27" s="93" t="n">
        <v>9294186.05178043</v>
      </c>
      <c r="G27" s="93" t="n">
        <v>20087665.8606614</v>
      </c>
      <c r="H27" s="93" t="n">
        <v>18426882.8933333</v>
      </c>
      <c r="I27" s="93" t="n">
        <v>3110409.50666667</v>
      </c>
      <c r="J27" s="93" t="n">
        <v>51966112.1544934</v>
      </c>
      <c r="K27" s="93" t="n">
        <v>29150177.9866667</v>
      </c>
      <c r="L27" s="93" t="n">
        <v>81116290.1411601</v>
      </c>
      <c r="M27" s="94" t="n">
        <v>73550071.7716301</v>
      </c>
      <c r="N27" s="93" t="n">
        <v>39372147.78</v>
      </c>
      <c r="P27" s="40"/>
    </row>
    <row r="28" customFormat="false" ht="19.5" hidden="false" customHeight="true" outlineLevel="0" collapsed="false">
      <c r="A28" s="92" t="s">
        <v>162</v>
      </c>
      <c r="B28" s="95"/>
      <c r="C28" s="93" t="n">
        <v>77148</v>
      </c>
      <c r="D28" s="93" t="n">
        <v>5602</v>
      </c>
      <c r="E28" s="93" t="n">
        <v>1042898.52678841</v>
      </c>
      <c r="F28" s="93" t="n">
        <v>6862106.2686609</v>
      </c>
      <c r="G28" s="93" t="n">
        <v>12302168.3684677</v>
      </c>
      <c r="H28" s="93" t="n">
        <v>12693455.5833333</v>
      </c>
      <c r="I28" s="93" t="n">
        <v>1994117.42333333</v>
      </c>
      <c r="J28" s="93" t="n">
        <v>34894746.1705837</v>
      </c>
      <c r="K28" s="93" t="n">
        <v>21587597.5833333</v>
      </c>
      <c r="L28" s="93" t="n">
        <v>56482343.753917</v>
      </c>
      <c r="M28" s="94" t="n">
        <v>55970291.0748389</v>
      </c>
      <c r="N28" s="93" t="n">
        <v>31220470.36</v>
      </c>
      <c r="P28" s="40"/>
    </row>
    <row r="29" customFormat="false" ht="19.5" hidden="false" customHeight="true" outlineLevel="0" collapsed="false">
      <c r="A29" s="92" t="s">
        <v>163</v>
      </c>
      <c r="B29" s="95"/>
      <c r="C29" s="93" t="n">
        <v>125056</v>
      </c>
      <c r="D29" s="93" t="n">
        <v>5444</v>
      </c>
      <c r="E29" s="93" t="n">
        <v>391639.281197327</v>
      </c>
      <c r="F29" s="93" t="n">
        <v>12092981.9556667</v>
      </c>
      <c r="G29" s="93" t="n">
        <v>27749521.6541411</v>
      </c>
      <c r="H29" s="93" t="n">
        <v>25847001.9866667</v>
      </c>
      <c r="I29" s="93" t="n">
        <v>4092546.90333334</v>
      </c>
      <c r="J29" s="93" t="n">
        <v>70173691.781005</v>
      </c>
      <c r="K29" s="93" t="n">
        <v>27912534.5533333</v>
      </c>
      <c r="L29" s="93" t="n">
        <v>98086226.3343384</v>
      </c>
      <c r="M29" s="94" t="n">
        <v>74508893.9023892</v>
      </c>
      <c r="N29" s="93" t="n">
        <v>36066420.8</v>
      </c>
      <c r="P29" s="40"/>
    </row>
    <row r="30" customFormat="false" ht="12.95" hidden="false" customHeight="true" outlineLevel="0" collapsed="false">
      <c r="A30" s="92"/>
      <c r="B30" s="95"/>
      <c r="C30" s="93"/>
      <c r="D30" s="93"/>
      <c r="E30" s="93"/>
      <c r="F30" s="93"/>
      <c r="G30" s="93"/>
      <c r="H30" s="93"/>
      <c r="I30" s="93"/>
      <c r="J30" s="93"/>
      <c r="K30" s="93"/>
      <c r="L30" s="94"/>
      <c r="M30" s="94"/>
      <c r="N30" s="93"/>
      <c r="P30" s="40"/>
    </row>
    <row r="31" customFormat="false" ht="19.5" hidden="false" customHeight="true" outlineLevel="0" collapsed="false">
      <c r="A31" s="92" t="s">
        <v>164</v>
      </c>
      <c r="B31" s="95"/>
      <c r="C31" s="93" t="n">
        <v>135381</v>
      </c>
      <c r="D31" s="93" t="n">
        <v>7362</v>
      </c>
      <c r="E31" s="93" t="n">
        <v>760522.64830681</v>
      </c>
      <c r="F31" s="93" t="n">
        <v>12570308.0576538</v>
      </c>
      <c r="G31" s="93" t="n">
        <v>30290905.1513935</v>
      </c>
      <c r="H31" s="93" t="n">
        <v>28058106.3</v>
      </c>
      <c r="I31" s="93" t="n">
        <v>5235507.44</v>
      </c>
      <c r="J31" s="93" t="n">
        <v>76915349.5973541</v>
      </c>
      <c r="K31" s="93" t="n">
        <v>33069224.1766667</v>
      </c>
      <c r="L31" s="93" t="n">
        <v>109984573.774021</v>
      </c>
      <c r="M31" s="94" t="n">
        <v>87071357.7096294</v>
      </c>
      <c r="N31" s="93" t="n">
        <v>43260788.46</v>
      </c>
      <c r="P31" s="40"/>
    </row>
    <row r="32" customFormat="false" ht="19.5" hidden="false" customHeight="true" outlineLevel="0" collapsed="false">
      <c r="A32" s="92" t="s">
        <v>165</v>
      </c>
      <c r="B32" s="95"/>
      <c r="C32" s="93" t="n">
        <v>70537</v>
      </c>
      <c r="D32" s="93" t="n">
        <v>3939</v>
      </c>
      <c r="E32" s="93" t="n">
        <v>1100435.171489</v>
      </c>
      <c r="F32" s="93" t="n">
        <v>6646562.2206659</v>
      </c>
      <c r="G32" s="93" t="n">
        <v>18238788.2097955</v>
      </c>
      <c r="H32" s="93" t="n">
        <v>13992918.32</v>
      </c>
      <c r="I32" s="93" t="n">
        <v>1928332.86</v>
      </c>
      <c r="J32" s="93" t="n">
        <v>41907036.7819504</v>
      </c>
      <c r="K32" s="93" t="n">
        <v>14270964.7033333</v>
      </c>
      <c r="L32" s="93" t="n">
        <v>56178001.4852837</v>
      </c>
      <c r="M32" s="94" t="n">
        <v>45367481.1682489</v>
      </c>
      <c r="N32" s="93" t="n">
        <v>22811264.58</v>
      </c>
      <c r="P32" s="40"/>
    </row>
    <row r="33" customFormat="false" ht="19.5" hidden="false" customHeight="true" outlineLevel="0" collapsed="false">
      <c r="A33" s="92" t="s">
        <v>166</v>
      </c>
      <c r="B33" s="95"/>
      <c r="C33" s="93" t="n">
        <v>64673</v>
      </c>
      <c r="D33" s="93" t="n">
        <v>2243</v>
      </c>
      <c r="E33" s="93" t="n">
        <v>324489.699303772</v>
      </c>
      <c r="F33" s="93" t="n">
        <v>6023075.15007485</v>
      </c>
      <c r="G33" s="93" t="n">
        <v>11967839.2653946</v>
      </c>
      <c r="H33" s="93" t="n">
        <v>13492753.0933333</v>
      </c>
      <c r="I33" s="93" t="n">
        <v>1761578.18333333</v>
      </c>
      <c r="J33" s="93" t="n">
        <v>33569735.3914399</v>
      </c>
      <c r="K33" s="93" t="n">
        <v>14528315.64</v>
      </c>
      <c r="L33" s="93" t="n">
        <v>48098051.0314399</v>
      </c>
      <c r="M33" s="94" t="n">
        <v>36037315.511905</v>
      </c>
      <c r="N33" s="93" t="n">
        <v>17286320.16</v>
      </c>
      <c r="P33" s="40"/>
    </row>
    <row r="34" customFormat="false" ht="19.5" hidden="false" customHeight="true" outlineLevel="0" collapsed="false">
      <c r="A34" s="92" t="s">
        <v>167</v>
      </c>
      <c r="B34" s="95"/>
      <c r="C34" s="93" t="n">
        <v>108899</v>
      </c>
      <c r="D34" s="93" t="n">
        <v>6509</v>
      </c>
      <c r="E34" s="93" t="n">
        <v>354861.624434209</v>
      </c>
      <c r="F34" s="93" t="n">
        <v>10345174.3212206</v>
      </c>
      <c r="G34" s="93" t="n">
        <v>34972812.8222296</v>
      </c>
      <c r="H34" s="93" t="n">
        <v>21781877.1433333</v>
      </c>
      <c r="I34" s="93" t="n">
        <v>3473174.81333334</v>
      </c>
      <c r="J34" s="93" t="n">
        <v>70927900.7245511</v>
      </c>
      <c r="K34" s="93" t="n">
        <v>23102498.7566667</v>
      </c>
      <c r="L34" s="93" t="n">
        <v>94030399.4812177</v>
      </c>
      <c r="M34" s="94" t="n">
        <v>72140508.9922782</v>
      </c>
      <c r="N34" s="93" t="n">
        <v>35145111.32</v>
      </c>
      <c r="P34" s="40"/>
    </row>
    <row r="35" customFormat="false" ht="19.5" hidden="false" customHeight="true" outlineLevel="0" collapsed="false">
      <c r="A35" s="92" t="s">
        <v>168</v>
      </c>
      <c r="B35" s="95"/>
      <c r="C35" s="93" t="n">
        <v>81641</v>
      </c>
      <c r="D35" s="93" t="n">
        <v>4082</v>
      </c>
      <c r="E35" s="93" t="n">
        <v>817443.931862275</v>
      </c>
      <c r="F35" s="93" t="n">
        <v>6974635.38611354</v>
      </c>
      <c r="G35" s="93" t="n">
        <v>23299151.7367912</v>
      </c>
      <c r="H35" s="93" t="n">
        <v>16875289.3666667</v>
      </c>
      <c r="I35" s="93" t="n">
        <v>2344886.20333333</v>
      </c>
      <c r="J35" s="93" t="n">
        <v>50311406.624767</v>
      </c>
      <c r="K35" s="93" t="n">
        <v>20318883.7266667</v>
      </c>
      <c r="L35" s="93" t="n">
        <v>70630290.3514337</v>
      </c>
      <c r="M35" s="94" t="n">
        <v>51142183.4552273</v>
      </c>
      <c r="N35" s="93" t="n">
        <v>23962477.08</v>
      </c>
      <c r="P35" s="40"/>
    </row>
    <row r="36" customFormat="false" ht="19.5" hidden="false" customHeight="true" outlineLevel="0" collapsed="false">
      <c r="A36" s="92" t="s">
        <v>169</v>
      </c>
      <c r="B36" s="95"/>
      <c r="C36" s="93" t="n">
        <v>56809</v>
      </c>
      <c r="D36" s="93" t="n">
        <v>2354</v>
      </c>
      <c r="E36" s="93" t="n">
        <v>105374.426263898</v>
      </c>
      <c r="F36" s="93" t="n">
        <v>5364820.34664809</v>
      </c>
      <c r="G36" s="93" t="n">
        <v>14489857.1194156</v>
      </c>
      <c r="H36" s="93" t="n">
        <v>12386899.2033333</v>
      </c>
      <c r="I36" s="93" t="n">
        <v>1884359.08666666</v>
      </c>
      <c r="J36" s="93" t="n">
        <v>34231310.1823276</v>
      </c>
      <c r="K36" s="93" t="n">
        <v>10654913.6033333</v>
      </c>
      <c r="L36" s="93" t="n">
        <v>44886223.785661</v>
      </c>
      <c r="M36" s="94" t="n">
        <v>33737196.3921043</v>
      </c>
      <c r="N36" s="93" t="n">
        <v>16217063.41</v>
      </c>
      <c r="P36" s="40"/>
    </row>
    <row r="37" customFormat="false" ht="12.95" hidden="false" customHeight="true" outlineLevel="0" collapsed="false">
      <c r="A37" s="92"/>
      <c r="B37" s="95"/>
      <c r="C37" s="93"/>
      <c r="D37" s="93"/>
      <c r="E37" s="93"/>
      <c r="F37" s="93"/>
      <c r="G37" s="93"/>
      <c r="H37" s="93"/>
      <c r="I37" s="93"/>
      <c r="J37" s="93"/>
      <c r="K37" s="93"/>
      <c r="L37" s="94"/>
      <c r="M37" s="94"/>
      <c r="N37" s="93"/>
      <c r="P37" s="40"/>
    </row>
    <row r="38" customFormat="false" ht="19.5" hidden="false" customHeight="true" outlineLevel="0" collapsed="false">
      <c r="A38" s="92" t="s">
        <v>170</v>
      </c>
      <c r="B38" s="95"/>
      <c r="C38" s="93" t="n">
        <v>109646</v>
      </c>
      <c r="D38" s="93" t="n">
        <v>6355</v>
      </c>
      <c r="E38" s="93" t="n">
        <v>303987.887675866</v>
      </c>
      <c r="F38" s="93" t="n">
        <v>10178526.6752335</v>
      </c>
      <c r="G38" s="93" t="n">
        <v>26445081.9117338</v>
      </c>
      <c r="H38" s="93" t="n">
        <v>21330593.1666667</v>
      </c>
      <c r="I38" s="93" t="n">
        <v>3825608.56</v>
      </c>
      <c r="J38" s="93" t="n">
        <v>62083798.2013098</v>
      </c>
      <c r="K38" s="93" t="n">
        <v>25885961.3733333</v>
      </c>
      <c r="L38" s="93" t="n">
        <v>87969759.5746433</v>
      </c>
      <c r="M38" s="94" t="n">
        <v>71947073.4384962</v>
      </c>
      <c r="N38" s="93" t="n">
        <v>36444916.45</v>
      </c>
      <c r="P38" s="40"/>
    </row>
    <row r="39" customFormat="false" ht="19.5" hidden="false" customHeight="true" outlineLevel="0" collapsed="false">
      <c r="A39" s="92" t="s">
        <v>171</v>
      </c>
      <c r="B39" s="95"/>
      <c r="C39" s="93" t="n">
        <v>83966</v>
      </c>
      <c r="D39" s="93" t="n">
        <v>4199</v>
      </c>
      <c r="E39" s="93" t="n">
        <v>449004.545110107</v>
      </c>
      <c r="F39" s="93" t="n">
        <v>7741550.98409228</v>
      </c>
      <c r="G39" s="93" t="n">
        <v>18579608.8468113</v>
      </c>
      <c r="H39" s="93" t="n">
        <v>17721172.78</v>
      </c>
      <c r="I39" s="93" t="n">
        <v>2595947.17666667</v>
      </c>
      <c r="J39" s="93" t="n">
        <v>47087284.3326804</v>
      </c>
      <c r="K39" s="93" t="n">
        <v>17869890.8966667</v>
      </c>
      <c r="L39" s="93" t="n">
        <v>64957175.2293471</v>
      </c>
      <c r="M39" s="94" t="n">
        <v>51599869.1431656</v>
      </c>
      <c r="N39" s="93" t="n">
        <v>25690173.26</v>
      </c>
      <c r="P39" s="40"/>
    </row>
    <row r="40" customFormat="false" ht="19.5" hidden="false" customHeight="true" outlineLevel="0" collapsed="false">
      <c r="A40" s="92" t="s">
        <v>172</v>
      </c>
      <c r="B40" s="95"/>
      <c r="C40" s="93" t="n">
        <v>82887</v>
      </c>
      <c r="D40" s="93" t="n">
        <v>4116</v>
      </c>
      <c r="E40" s="93" t="n">
        <v>490330.092824222</v>
      </c>
      <c r="F40" s="93" t="n">
        <v>7947170.45627758</v>
      </c>
      <c r="G40" s="93" t="n">
        <v>22675577.4327135</v>
      </c>
      <c r="H40" s="93" t="n">
        <v>15560940.2866667</v>
      </c>
      <c r="I40" s="93" t="n">
        <v>3066790.05</v>
      </c>
      <c r="J40" s="93" t="n">
        <v>49740808.3184819</v>
      </c>
      <c r="K40" s="93" t="n">
        <v>16970156.79</v>
      </c>
      <c r="L40" s="93" t="n">
        <v>66710965.1084819</v>
      </c>
      <c r="M40" s="94" t="n">
        <v>52920934.6228964</v>
      </c>
      <c r="N40" s="93" t="n">
        <v>26326116.07</v>
      </c>
      <c r="P40" s="40"/>
    </row>
    <row r="41" customFormat="false" ht="19.5" hidden="false" customHeight="true" outlineLevel="0" collapsed="false">
      <c r="A41" s="92" t="s">
        <v>173</v>
      </c>
      <c r="B41" s="95"/>
      <c r="C41" s="93" t="n">
        <v>101382</v>
      </c>
      <c r="D41" s="93" t="n">
        <v>5519</v>
      </c>
      <c r="E41" s="93" t="n">
        <v>533135.929239649</v>
      </c>
      <c r="F41" s="93" t="n">
        <v>9523292.47884711</v>
      </c>
      <c r="G41" s="93" t="n">
        <v>19914486.1330053</v>
      </c>
      <c r="H41" s="93" t="n">
        <v>19338365.27</v>
      </c>
      <c r="I41" s="93" t="n">
        <v>2897003.96333333</v>
      </c>
      <c r="J41" s="93" t="n">
        <v>52206283.7744254</v>
      </c>
      <c r="K41" s="93" t="n">
        <v>24982149.5666667</v>
      </c>
      <c r="L41" s="93" t="n">
        <v>77188433.3410922</v>
      </c>
      <c r="M41" s="94" t="n">
        <v>64506784.0634468</v>
      </c>
      <c r="N41" s="93" t="n">
        <v>33080203.25</v>
      </c>
      <c r="P41" s="40"/>
    </row>
    <row r="42" customFormat="false" ht="19.5" hidden="false" customHeight="true" outlineLevel="0" collapsed="false">
      <c r="A42" s="92" t="s">
        <v>174</v>
      </c>
      <c r="B42" s="95"/>
      <c r="C42" s="93" t="n">
        <v>92705</v>
      </c>
      <c r="D42" s="93" t="n">
        <v>7086</v>
      </c>
      <c r="E42" s="93" t="n">
        <v>645605.562479027</v>
      </c>
      <c r="F42" s="93" t="n">
        <v>8243063.65883373</v>
      </c>
      <c r="G42" s="93" t="n">
        <v>17005169.1965692</v>
      </c>
      <c r="H42" s="93" t="n">
        <v>16044830.8</v>
      </c>
      <c r="I42" s="93" t="n">
        <v>2887632.65333334</v>
      </c>
      <c r="J42" s="93" t="n">
        <v>44826301.8712153</v>
      </c>
      <c r="K42" s="93" t="n">
        <v>26311081.5733333</v>
      </c>
      <c r="L42" s="93" t="n">
        <v>71137383.4445487</v>
      </c>
      <c r="M42" s="94" t="n">
        <v>68996118.4961869</v>
      </c>
      <c r="N42" s="93" t="n">
        <v>38123922.77</v>
      </c>
      <c r="P42" s="40"/>
    </row>
    <row r="43" customFormat="false" ht="12.95" hidden="false" customHeight="true" outlineLevel="0" collapsed="false">
      <c r="A43" s="92"/>
      <c r="B43" s="69"/>
      <c r="C43" s="93"/>
      <c r="D43" s="93"/>
      <c r="E43" s="93"/>
      <c r="F43" s="93"/>
      <c r="G43" s="93"/>
      <c r="H43" s="93"/>
      <c r="I43" s="93"/>
      <c r="J43" s="93"/>
      <c r="K43" s="93"/>
      <c r="L43" s="94"/>
      <c r="M43" s="94"/>
      <c r="N43" s="93"/>
      <c r="P43" s="40"/>
    </row>
    <row r="44" customFormat="false" ht="19.5" hidden="false" customHeight="true" outlineLevel="0" collapsed="false">
      <c r="A44" s="96" t="s">
        <v>144</v>
      </c>
      <c r="B44" s="79"/>
      <c r="C44" s="97" t="n">
        <v>2156759</v>
      </c>
      <c r="D44" s="97" t="n">
        <v>125726</v>
      </c>
      <c r="E44" s="97" t="n">
        <v>10623257.7312091</v>
      </c>
      <c r="F44" s="97" t="n">
        <v>200088599.49547</v>
      </c>
      <c r="G44" s="97" t="n">
        <v>520610282.10878</v>
      </c>
      <c r="H44" s="97" t="n">
        <v>444890563.566667</v>
      </c>
      <c r="I44" s="97" t="n">
        <v>80823361.9033333</v>
      </c>
      <c r="J44" s="97" t="n">
        <v>1257036064.80546</v>
      </c>
      <c r="K44" s="97" t="n">
        <v>539929033.346667</v>
      </c>
      <c r="L44" s="97" t="n">
        <v>1796965098.15213</v>
      </c>
      <c r="M44" s="97" t="n">
        <v>1441478529.44564</v>
      </c>
      <c r="N44" s="97" t="n">
        <v>721911200</v>
      </c>
      <c r="P44" s="40"/>
    </row>
    <row r="45" customFormat="false" ht="12" hidden="false" customHeight="false" outlineLevel="0" collapsed="false">
      <c r="A45" s="72"/>
      <c r="L45" s="84"/>
      <c r="P45" s="40"/>
    </row>
    <row r="46" customFormat="false" ht="12" hidden="false" customHeight="false" outlineLevel="0" collapsed="false">
      <c r="A46" s="72"/>
      <c r="L46" s="84"/>
      <c r="P46" s="40"/>
    </row>
    <row r="47" customFormat="false" ht="12" hidden="false" customHeight="false" outlineLevel="0" collapsed="false">
      <c r="A47" s="72"/>
      <c r="L47" s="84"/>
      <c r="P47" s="40"/>
    </row>
    <row r="48" customFormat="false" ht="12" hidden="false" customHeight="false" outlineLevel="0" collapsed="false">
      <c r="A48" s="72"/>
      <c r="L48" s="84"/>
      <c r="P48" s="40"/>
    </row>
    <row r="49" customFormat="false" ht="12" hidden="false" customHeight="false" outlineLevel="0" collapsed="false">
      <c r="A49" s="72"/>
      <c r="L49" s="84"/>
      <c r="P49" s="40"/>
    </row>
    <row r="50" customFormat="false" ht="12" hidden="false" customHeight="false" outlineLevel="0" collapsed="false">
      <c r="A50" s="72"/>
      <c r="L50" s="84"/>
      <c r="P50" s="40"/>
    </row>
    <row r="51" customFormat="false" ht="12" hidden="false" customHeight="false" outlineLevel="0" collapsed="false">
      <c r="A51" s="72"/>
      <c r="L51" s="84"/>
      <c r="P51" s="40"/>
    </row>
    <row r="52" customFormat="false" ht="12" hidden="false" customHeight="false" outlineLevel="0" collapsed="false">
      <c r="A52" s="72"/>
      <c r="L52" s="84"/>
      <c r="P52" s="40"/>
    </row>
    <row r="53" customFormat="false" ht="12" hidden="false" customHeight="false" outlineLevel="0" collapsed="false">
      <c r="A53" s="72"/>
      <c r="L53" s="84"/>
      <c r="P53" s="40"/>
    </row>
    <row r="54" customFormat="false" ht="12" hidden="false" customHeight="false" outlineLevel="0" collapsed="false">
      <c r="A54" s="72"/>
      <c r="L54" s="84"/>
      <c r="P54" s="40"/>
    </row>
    <row r="55" customFormat="false" ht="12" hidden="false" customHeight="false" outlineLevel="0" collapsed="false">
      <c r="A55" s="72"/>
      <c r="L55" s="84"/>
      <c r="P55" s="40"/>
    </row>
    <row r="56" customFormat="false" ht="12" hidden="false" customHeight="false" outlineLevel="0" collapsed="false">
      <c r="A56" s="72"/>
      <c r="L56" s="84"/>
      <c r="P56" s="40"/>
    </row>
    <row r="57" customFormat="false" ht="12" hidden="false" customHeight="false" outlineLevel="0" collapsed="false">
      <c r="A57" s="72"/>
      <c r="L57" s="84"/>
      <c r="P57" s="40"/>
    </row>
    <row r="58" customFormat="false" ht="12" hidden="false" customHeight="false" outlineLevel="0" collapsed="false">
      <c r="A58" s="72"/>
      <c r="L58" s="84"/>
      <c r="P58" s="40"/>
    </row>
    <row r="59" customFormat="false" ht="12" hidden="false" customHeight="false" outlineLevel="0" collapsed="false">
      <c r="A59" s="72"/>
      <c r="L59" s="84"/>
      <c r="P59" s="40"/>
    </row>
    <row r="60" customFormat="false" ht="12" hidden="false" customHeight="false" outlineLevel="0" collapsed="false">
      <c r="A60" s="72"/>
      <c r="L60" s="84"/>
      <c r="P60" s="40"/>
    </row>
    <row r="61" customFormat="false" ht="12" hidden="false" customHeight="false" outlineLevel="0" collapsed="false">
      <c r="A61" s="72"/>
      <c r="L61" s="84"/>
      <c r="P61" s="40"/>
    </row>
    <row r="62" customFormat="false" ht="12" hidden="false" customHeight="false" outlineLevel="0" collapsed="false">
      <c r="A62" s="72"/>
      <c r="L62" s="84"/>
      <c r="P62" s="40"/>
    </row>
    <row r="63" customFormat="false" ht="12" hidden="false" customHeight="false" outlineLevel="0" collapsed="false">
      <c r="A63" s="72"/>
      <c r="L63" s="84"/>
      <c r="P63" s="40"/>
    </row>
    <row r="64" customFormat="false" ht="12" hidden="false" customHeight="false" outlineLevel="0" collapsed="false">
      <c r="A64" s="72"/>
      <c r="L64" s="84"/>
      <c r="P64" s="40"/>
    </row>
    <row r="65" customFormat="false" ht="12" hidden="false" customHeight="false" outlineLevel="0" collapsed="false">
      <c r="A65" s="72"/>
      <c r="L65" s="84"/>
      <c r="P65" s="40"/>
    </row>
    <row r="66" customFormat="false" ht="12" hidden="false" customHeight="false" outlineLevel="0" collapsed="false">
      <c r="A66" s="72"/>
      <c r="L66" s="84"/>
      <c r="P66" s="40"/>
    </row>
    <row r="67" customFormat="false" ht="12" hidden="false" customHeight="false" outlineLevel="0" collapsed="false">
      <c r="A67" s="72"/>
      <c r="L67" s="84"/>
      <c r="P67" s="40"/>
    </row>
    <row r="68" customFormat="false" ht="12" hidden="false" customHeight="false" outlineLevel="0" collapsed="false">
      <c r="A68" s="72"/>
      <c r="L68" s="84"/>
      <c r="P68" s="40"/>
    </row>
    <row r="69" customFormat="false" ht="12" hidden="false" customHeight="false" outlineLevel="0" collapsed="false">
      <c r="A69" s="72"/>
      <c r="L69" s="84"/>
      <c r="P69" s="40"/>
    </row>
    <row r="70" customFormat="false" ht="12" hidden="false" customHeight="false" outlineLevel="0" collapsed="false">
      <c r="A70" s="72"/>
      <c r="L70" s="84"/>
      <c r="P70" s="40"/>
    </row>
    <row r="71" customFormat="false" ht="12" hidden="false" customHeight="false" outlineLevel="0" collapsed="false">
      <c r="A71" s="72"/>
      <c r="L71" s="84"/>
      <c r="P71" s="40"/>
    </row>
    <row r="72" customFormat="false" ht="12" hidden="false" customHeight="false" outlineLevel="0" collapsed="false">
      <c r="A72" s="72"/>
      <c r="L72" s="84"/>
      <c r="P72" s="40"/>
    </row>
    <row r="73" customFormat="false" ht="12" hidden="false" customHeight="false" outlineLevel="0" collapsed="false">
      <c r="A73" s="72"/>
      <c r="L73" s="84"/>
      <c r="P73" s="40"/>
    </row>
    <row r="74" customFormat="false" ht="12" hidden="false" customHeight="false" outlineLevel="0" collapsed="false">
      <c r="A74" s="72"/>
      <c r="L74" s="84"/>
      <c r="P74" s="40"/>
    </row>
    <row r="75" customFormat="false" ht="12" hidden="false" customHeight="false" outlineLevel="0" collapsed="false">
      <c r="A75" s="72"/>
      <c r="L75" s="84"/>
      <c r="P75" s="40"/>
    </row>
    <row r="76" customFormat="false" ht="12" hidden="false" customHeight="false" outlineLevel="0" collapsed="false">
      <c r="A76" s="72"/>
      <c r="L76" s="84"/>
      <c r="P76" s="40"/>
    </row>
    <row r="77" customFormat="false" ht="12" hidden="false" customHeight="false" outlineLevel="0" collapsed="false">
      <c r="A77" s="72"/>
      <c r="L77" s="84"/>
      <c r="P77" s="40"/>
    </row>
    <row r="78" customFormat="false" ht="12" hidden="false" customHeight="false" outlineLevel="0" collapsed="false">
      <c r="A78" s="72"/>
      <c r="L78" s="84"/>
      <c r="P78" s="40"/>
    </row>
    <row r="79" customFormat="false" ht="12" hidden="false" customHeight="false" outlineLevel="0" collapsed="false">
      <c r="A79" s="72"/>
      <c r="L79" s="84"/>
      <c r="P79" s="40"/>
    </row>
    <row r="80" customFormat="false" ht="12" hidden="false" customHeight="false" outlineLevel="0" collapsed="false">
      <c r="A80" s="72"/>
      <c r="L80" s="84"/>
      <c r="P80" s="40"/>
    </row>
    <row r="81" customFormat="false" ht="12" hidden="false" customHeight="false" outlineLevel="0" collapsed="false">
      <c r="A81" s="72"/>
      <c r="L81" s="84"/>
      <c r="P81" s="40"/>
    </row>
    <row r="82" customFormat="false" ht="12" hidden="false" customHeight="false" outlineLevel="0" collapsed="false">
      <c r="A82" s="72"/>
      <c r="L82" s="84"/>
      <c r="P82" s="40"/>
    </row>
    <row r="83" customFormat="false" ht="12" hidden="false" customHeight="false" outlineLevel="0" collapsed="false">
      <c r="A83" s="72"/>
      <c r="L83" s="84"/>
      <c r="P83" s="40"/>
    </row>
    <row r="84" customFormat="false" ht="12" hidden="false" customHeight="false" outlineLevel="0" collapsed="false">
      <c r="A84" s="72"/>
      <c r="L84" s="84"/>
      <c r="P84" s="40"/>
    </row>
    <row r="85" customFormat="false" ht="12" hidden="false" customHeight="false" outlineLevel="0" collapsed="false">
      <c r="A85" s="72"/>
      <c r="L85" s="84"/>
      <c r="P85" s="40"/>
    </row>
    <row r="86" customFormat="false" ht="12" hidden="false" customHeight="false" outlineLevel="0" collapsed="false">
      <c r="A86" s="72"/>
      <c r="L86" s="84"/>
      <c r="P86" s="40"/>
    </row>
    <row r="87" customFormat="false" ht="12" hidden="false" customHeight="false" outlineLevel="0" collapsed="false">
      <c r="A87" s="72"/>
      <c r="L87" s="84"/>
      <c r="P87" s="40"/>
    </row>
    <row r="88" customFormat="false" ht="12" hidden="false" customHeight="false" outlineLevel="0" collapsed="false">
      <c r="A88" s="72"/>
      <c r="L88" s="84"/>
      <c r="P88" s="40"/>
    </row>
    <row r="89" customFormat="false" ht="12" hidden="false" customHeight="false" outlineLevel="0" collapsed="false">
      <c r="A89" s="72"/>
      <c r="L89" s="84"/>
      <c r="P89" s="40"/>
    </row>
    <row r="90" customFormat="false" ht="12" hidden="false" customHeight="false" outlineLevel="0" collapsed="false">
      <c r="A90" s="72"/>
      <c r="L90" s="84"/>
      <c r="P90" s="40"/>
    </row>
    <row r="91" customFormat="false" ht="12" hidden="false" customHeight="false" outlineLevel="0" collapsed="false">
      <c r="A91" s="72"/>
      <c r="L91" s="84"/>
      <c r="P91" s="40"/>
    </row>
    <row r="92" customFormat="false" ht="12" hidden="false" customHeight="false" outlineLevel="0" collapsed="false">
      <c r="A92" s="72"/>
      <c r="L92" s="84"/>
      <c r="P92" s="40"/>
    </row>
    <row r="93" customFormat="false" ht="12" hidden="false" customHeight="false" outlineLevel="0" collapsed="false">
      <c r="A93" s="72"/>
      <c r="L93" s="84"/>
      <c r="P93" s="40"/>
    </row>
    <row r="94" customFormat="false" ht="12" hidden="false" customHeight="false" outlineLevel="0" collapsed="false">
      <c r="A94" s="72"/>
      <c r="L94" s="84"/>
      <c r="P94" s="40"/>
    </row>
    <row r="95" customFormat="false" ht="12" hidden="false" customHeight="false" outlineLevel="0" collapsed="false">
      <c r="A95" s="72"/>
      <c r="L95" s="84"/>
      <c r="P95" s="40"/>
    </row>
    <row r="96" customFormat="false" ht="12" hidden="false" customHeight="false" outlineLevel="0" collapsed="false">
      <c r="A96" s="72"/>
      <c r="L96" s="84"/>
      <c r="P96" s="40"/>
    </row>
    <row r="97" customFormat="false" ht="12" hidden="false" customHeight="false" outlineLevel="0" collapsed="false">
      <c r="A97" s="72"/>
      <c r="L97" s="84"/>
      <c r="P97" s="40"/>
    </row>
    <row r="98" customFormat="false" ht="12" hidden="false" customHeight="false" outlineLevel="0" collapsed="false">
      <c r="A98" s="72"/>
      <c r="L98" s="84"/>
      <c r="P98" s="40"/>
    </row>
    <row r="99" customFormat="false" ht="12" hidden="false" customHeight="false" outlineLevel="0" collapsed="false">
      <c r="A99" s="85"/>
      <c r="L99" s="84"/>
      <c r="P99" s="40"/>
    </row>
    <row r="100" customFormat="false" ht="12" hidden="false" customHeight="false" outlineLevel="0" collapsed="false">
      <c r="A100" s="72"/>
      <c r="L100" s="84"/>
      <c r="P100" s="40"/>
    </row>
    <row r="101" customFormat="false" ht="12" hidden="false" customHeight="false" outlineLevel="0" collapsed="false">
      <c r="A101" s="72"/>
      <c r="L101" s="84"/>
      <c r="N101" s="84"/>
      <c r="P101" s="40"/>
    </row>
    <row r="102" customFormat="false" ht="12" hidden="false" customHeight="false" outlineLevel="0" collapsed="false">
      <c r="A102" s="72"/>
      <c r="L102" s="84"/>
      <c r="P102" s="40"/>
    </row>
    <row r="103" customFormat="false" ht="12" hidden="false" customHeight="false" outlineLevel="0" collapsed="false">
      <c r="A103" s="72"/>
      <c r="L103" s="84"/>
      <c r="P103" s="40"/>
    </row>
    <row r="104" customFormat="false" ht="12" hidden="false" customHeight="false" outlineLevel="0" collapsed="false">
      <c r="A104" s="72"/>
      <c r="L104" s="84"/>
      <c r="P104" s="40"/>
    </row>
    <row r="105" customFormat="false" ht="12" hidden="false" customHeight="false" outlineLevel="0" collapsed="false">
      <c r="A105" s="72"/>
      <c r="L105" s="84"/>
      <c r="P105" s="40"/>
    </row>
    <row r="106" customFormat="false" ht="12" hidden="false" customHeight="false" outlineLevel="0" collapsed="false">
      <c r="A106" s="72"/>
      <c r="L106" s="84"/>
      <c r="P106" s="40"/>
    </row>
    <row r="107" customFormat="false" ht="12" hidden="false" customHeight="false" outlineLevel="0" collapsed="false">
      <c r="A107" s="72"/>
      <c r="L107" s="84"/>
      <c r="P107" s="40"/>
    </row>
    <row r="108" customFormat="false" ht="12" hidden="false" customHeight="false" outlineLevel="0" collapsed="false">
      <c r="A108" s="72"/>
      <c r="L108" s="84"/>
      <c r="P108" s="40"/>
    </row>
    <row r="109" customFormat="false" ht="12" hidden="false" customHeight="false" outlineLevel="0" collapsed="false">
      <c r="A109" s="72"/>
      <c r="L109" s="84"/>
      <c r="P109" s="40"/>
    </row>
    <row r="110" customFormat="false" ht="12" hidden="false" customHeight="false" outlineLevel="0" collapsed="false">
      <c r="A110" s="72"/>
      <c r="L110" s="84"/>
      <c r="P110" s="40"/>
    </row>
    <row r="111" customFormat="false" ht="12" hidden="false" customHeight="false" outlineLevel="0" collapsed="false">
      <c r="A111" s="72"/>
      <c r="L111" s="84"/>
      <c r="P111" s="40"/>
    </row>
    <row r="112" customFormat="false" ht="12" hidden="false" customHeight="false" outlineLevel="0" collapsed="false">
      <c r="A112" s="72"/>
      <c r="L112" s="84"/>
      <c r="P112" s="40"/>
    </row>
    <row r="113" customFormat="false" ht="12" hidden="false" customHeight="false" outlineLevel="0" collapsed="false">
      <c r="A113" s="72"/>
      <c r="L113" s="84"/>
      <c r="P113" s="40"/>
    </row>
    <row r="114" customFormat="false" ht="12" hidden="false" customHeight="false" outlineLevel="0" collapsed="false">
      <c r="A114" s="72"/>
      <c r="L114" s="84"/>
      <c r="P114" s="40"/>
    </row>
    <row r="115" customFormat="false" ht="12" hidden="false" customHeight="false" outlineLevel="0" collapsed="false">
      <c r="A115" s="72"/>
      <c r="L115" s="84"/>
      <c r="P115" s="40"/>
    </row>
    <row r="116" customFormat="false" ht="12" hidden="false" customHeight="false" outlineLevel="0" collapsed="false">
      <c r="A116" s="72"/>
      <c r="L116" s="84"/>
      <c r="P116" s="40"/>
    </row>
    <row r="117" customFormat="false" ht="12" hidden="false" customHeight="false" outlineLevel="0" collapsed="false">
      <c r="A117" s="72"/>
      <c r="L117" s="84"/>
      <c r="P117" s="40"/>
    </row>
    <row r="118" customFormat="false" ht="12" hidden="false" customHeight="false" outlineLevel="0" collapsed="false">
      <c r="A118" s="72"/>
      <c r="L118" s="84"/>
      <c r="P118" s="40"/>
    </row>
    <row r="119" customFormat="false" ht="12" hidden="false" customHeight="false" outlineLevel="0" collapsed="false">
      <c r="A119" s="72"/>
      <c r="L119" s="84"/>
      <c r="P119" s="40"/>
    </row>
    <row r="120" customFormat="false" ht="12" hidden="false" customHeight="false" outlineLevel="0" collapsed="false">
      <c r="A120" s="72"/>
      <c r="L120" s="84"/>
      <c r="P120" s="40"/>
    </row>
    <row r="121" customFormat="false" ht="12" hidden="false" customHeight="false" outlineLevel="0" collapsed="false">
      <c r="A121" s="72"/>
      <c r="L121" s="84"/>
      <c r="P121" s="40"/>
    </row>
    <row r="122" customFormat="false" ht="12" hidden="false" customHeight="false" outlineLevel="0" collapsed="false">
      <c r="A122" s="72"/>
      <c r="L122" s="84"/>
      <c r="P122" s="40"/>
    </row>
    <row r="123" customFormat="false" ht="12" hidden="false" customHeight="false" outlineLevel="0" collapsed="false">
      <c r="A123" s="72"/>
      <c r="L123" s="84"/>
      <c r="P123" s="40"/>
    </row>
    <row r="124" customFormat="false" ht="12" hidden="false" customHeight="false" outlineLevel="0" collapsed="false">
      <c r="A124" s="72"/>
      <c r="L124" s="84"/>
      <c r="P124" s="40"/>
    </row>
    <row r="125" customFormat="false" ht="12" hidden="false" customHeight="false" outlineLevel="0" collapsed="false">
      <c r="A125" s="72"/>
      <c r="L125" s="84"/>
      <c r="P125" s="40"/>
    </row>
    <row r="126" customFormat="false" ht="12" hidden="false" customHeight="false" outlineLevel="0" collapsed="false">
      <c r="A126" s="72"/>
      <c r="L126" s="84"/>
      <c r="P126" s="40"/>
    </row>
    <row r="127" customFormat="false" ht="12" hidden="false" customHeight="false" outlineLevel="0" collapsed="false">
      <c r="A127" s="72"/>
      <c r="L127" s="84"/>
      <c r="P127" s="40"/>
    </row>
    <row r="128" customFormat="false" ht="12" hidden="false" customHeight="false" outlineLevel="0" collapsed="false">
      <c r="A128" s="72"/>
      <c r="L128" s="84"/>
      <c r="P128" s="40"/>
    </row>
    <row r="129" customFormat="false" ht="12" hidden="false" customHeight="false" outlineLevel="0" collapsed="false">
      <c r="A129" s="72"/>
      <c r="L129" s="84"/>
      <c r="P129" s="40"/>
    </row>
    <row r="130" customFormat="false" ht="12" hidden="false" customHeight="false" outlineLevel="0" collapsed="false">
      <c r="A130" s="72"/>
      <c r="L130" s="84"/>
      <c r="P130" s="40"/>
    </row>
    <row r="131" customFormat="false" ht="12" hidden="false" customHeight="false" outlineLevel="0" collapsed="false">
      <c r="A131" s="72"/>
      <c r="L131" s="84"/>
      <c r="P131" s="40"/>
    </row>
    <row r="132" customFormat="false" ht="12" hidden="false" customHeight="false" outlineLevel="0" collapsed="false">
      <c r="A132" s="72"/>
      <c r="L132" s="84"/>
      <c r="P132" s="40"/>
    </row>
    <row r="133" customFormat="false" ht="12" hidden="false" customHeight="false" outlineLevel="0" collapsed="false">
      <c r="A133" s="72"/>
      <c r="L133" s="84"/>
      <c r="P133" s="40"/>
    </row>
    <row r="134" customFormat="false" ht="12" hidden="false" customHeight="false" outlineLevel="0" collapsed="false">
      <c r="A134" s="72"/>
      <c r="L134" s="84"/>
      <c r="P134" s="40"/>
    </row>
    <row r="135" customFormat="false" ht="12" hidden="false" customHeight="false" outlineLevel="0" collapsed="false">
      <c r="A135" s="72"/>
      <c r="L135" s="84"/>
      <c r="P135" s="40"/>
    </row>
    <row r="136" customFormat="false" ht="12" hidden="false" customHeight="false" outlineLevel="0" collapsed="false">
      <c r="A136" s="72"/>
      <c r="L136" s="84"/>
      <c r="P136" s="40"/>
    </row>
    <row r="137" customFormat="false" ht="12" hidden="false" customHeight="false" outlineLevel="0" collapsed="false">
      <c r="A137" s="72"/>
      <c r="L137" s="84"/>
      <c r="P137" s="40"/>
    </row>
    <row r="138" customFormat="false" ht="12" hidden="false" customHeight="false" outlineLevel="0" collapsed="false">
      <c r="A138" s="72"/>
      <c r="L138" s="84"/>
      <c r="P138" s="40"/>
    </row>
    <row r="139" customFormat="false" ht="12" hidden="false" customHeight="false" outlineLevel="0" collapsed="false">
      <c r="A139" s="72"/>
      <c r="L139" s="84"/>
      <c r="P139" s="40"/>
    </row>
    <row r="140" customFormat="false" ht="12" hidden="false" customHeight="false" outlineLevel="0" collapsed="false">
      <c r="A140" s="72"/>
      <c r="L140" s="84"/>
      <c r="P140" s="40"/>
    </row>
    <row r="141" customFormat="false" ht="12" hidden="false" customHeight="false" outlineLevel="0" collapsed="false">
      <c r="A141" s="72"/>
      <c r="L141" s="84"/>
      <c r="P141" s="40"/>
    </row>
    <row r="142" customFormat="false" ht="12" hidden="false" customHeight="false" outlineLevel="0" collapsed="false">
      <c r="A142" s="72"/>
      <c r="L142" s="84"/>
      <c r="P142" s="40"/>
    </row>
    <row r="143" customFormat="false" ht="12" hidden="false" customHeight="false" outlineLevel="0" collapsed="false">
      <c r="A143" s="72"/>
      <c r="L143" s="84"/>
      <c r="P143" s="40"/>
    </row>
    <row r="144" customFormat="false" ht="12" hidden="false" customHeight="false" outlineLevel="0" collapsed="false">
      <c r="A144" s="72"/>
      <c r="L144" s="84"/>
      <c r="P144" s="40"/>
    </row>
    <row r="145" customFormat="false" ht="12" hidden="false" customHeight="false" outlineLevel="0" collapsed="false">
      <c r="A145" s="72"/>
      <c r="L145" s="84"/>
      <c r="P145" s="40"/>
    </row>
    <row r="146" customFormat="false" ht="12" hidden="false" customHeight="false" outlineLevel="0" collapsed="false">
      <c r="A146" s="72"/>
      <c r="L146" s="84"/>
      <c r="P146" s="40"/>
    </row>
    <row r="147" customFormat="false" ht="12" hidden="false" customHeight="false" outlineLevel="0" collapsed="false">
      <c r="A147" s="72"/>
      <c r="L147" s="84"/>
      <c r="P147" s="40"/>
    </row>
    <row r="148" customFormat="false" ht="12" hidden="false" customHeight="false" outlineLevel="0" collapsed="false">
      <c r="A148" s="72"/>
      <c r="L148" s="84"/>
      <c r="P148" s="40"/>
    </row>
    <row r="149" customFormat="false" ht="12" hidden="false" customHeight="false" outlineLevel="0" collapsed="false">
      <c r="A149" s="72"/>
      <c r="L149" s="84"/>
      <c r="P149" s="40"/>
    </row>
    <row r="150" customFormat="false" ht="12" hidden="false" customHeight="false" outlineLevel="0" collapsed="false">
      <c r="A150" s="72"/>
      <c r="L150" s="84"/>
      <c r="P150" s="40"/>
    </row>
    <row r="151" customFormat="false" ht="12" hidden="false" customHeight="false" outlineLevel="0" collapsed="false">
      <c r="A151" s="85"/>
      <c r="L151" s="84"/>
      <c r="P151" s="40"/>
    </row>
    <row r="152" customFormat="false" ht="12" hidden="false" customHeight="false" outlineLevel="0" collapsed="false">
      <c r="A152" s="72"/>
      <c r="L152" s="84"/>
      <c r="P152" s="40"/>
    </row>
    <row r="153" customFormat="false" ht="12" hidden="false" customHeight="false" outlineLevel="0" collapsed="false">
      <c r="A153" s="72"/>
      <c r="L153" s="84"/>
      <c r="P153" s="40"/>
    </row>
    <row r="154" customFormat="false" ht="12" hidden="false" customHeight="false" outlineLevel="0" collapsed="false">
      <c r="A154" s="72"/>
      <c r="L154" s="84"/>
      <c r="P154" s="40"/>
    </row>
    <row r="155" customFormat="false" ht="12" hidden="false" customHeight="false" outlineLevel="0" collapsed="false">
      <c r="A155" s="72"/>
      <c r="L155" s="84"/>
      <c r="P155" s="40"/>
    </row>
    <row r="156" customFormat="false" ht="12" hidden="false" customHeight="false" outlineLevel="0" collapsed="false">
      <c r="A156" s="72"/>
      <c r="L156" s="84"/>
      <c r="P156" s="40"/>
    </row>
    <row r="157" customFormat="false" ht="12" hidden="false" customHeight="false" outlineLevel="0" collapsed="false">
      <c r="A157" s="72"/>
      <c r="L157" s="84"/>
      <c r="P157" s="40"/>
    </row>
    <row r="158" customFormat="false" ht="12" hidden="false" customHeight="false" outlineLevel="0" collapsed="false">
      <c r="A158" s="72"/>
      <c r="L158" s="84"/>
      <c r="P158" s="40"/>
    </row>
    <row r="159" customFormat="false" ht="12" hidden="false" customHeight="false" outlineLevel="0" collapsed="false">
      <c r="A159" s="85"/>
      <c r="L159" s="84"/>
      <c r="P159" s="40"/>
    </row>
    <row r="160" customFormat="false" ht="12" hidden="false" customHeight="false" outlineLevel="0" collapsed="false">
      <c r="A160" s="72"/>
      <c r="L160" s="84"/>
      <c r="P160" s="40"/>
    </row>
    <row r="161" customFormat="false" ht="12" hidden="false" customHeight="false" outlineLevel="0" collapsed="false">
      <c r="A161" s="72"/>
      <c r="L161" s="84"/>
      <c r="P161" s="40"/>
    </row>
    <row r="162" customFormat="false" ht="12" hidden="false" customHeight="false" outlineLevel="0" collapsed="false">
      <c r="A162" s="72"/>
      <c r="L162" s="84"/>
      <c r="P162" s="40"/>
    </row>
    <row r="163" customFormat="false" ht="12" hidden="false" customHeight="false" outlineLevel="0" collapsed="false">
      <c r="A163" s="72"/>
      <c r="L163" s="84"/>
      <c r="P163" s="40"/>
    </row>
    <row r="164" customFormat="false" ht="12" hidden="false" customHeight="false" outlineLevel="0" collapsed="false">
      <c r="A164" s="72"/>
      <c r="L164" s="84"/>
      <c r="P164" s="40"/>
    </row>
    <row r="165" customFormat="false" ht="12" hidden="false" customHeight="false" outlineLevel="0" collapsed="false">
      <c r="A165" s="72"/>
      <c r="L165" s="84"/>
      <c r="P165" s="40"/>
    </row>
    <row r="166" customFormat="false" ht="12" hidden="false" customHeight="false" outlineLevel="0" collapsed="false">
      <c r="A166" s="72"/>
      <c r="L166" s="84"/>
      <c r="P166" s="40"/>
    </row>
    <row r="167" customFormat="false" ht="12" hidden="false" customHeight="false" outlineLevel="0" collapsed="false">
      <c r="A167" s="72"/>
      <c r="L167" s="84"/>
      <c r="P167" s="40"/>
    </row>
    <row r="168" customFormat="false" ht="12" hidden="false" customHeight="false" outlineLevel="0" collapsed="false">
      <c r="A168" s="72"/>
      <c r="L168" s="84"/>
      <c r="P168" s="40"/>
    </row>
    <row r="169" customFormat="false" ht="12" hidden="false" customHeight="false" outlineLevel="0" collapsed="false">
      <c r="A169" s="72"/>
      <c r="L169" s="84"/>
      <c r="P169" s="40"/>
    </row>
    <row r="170" customFormat="false" ht="12" hidden="false" customHeight="false" outlineLevel="0" collapsed="false">
      <c r="A170" s="72"/>
      <c r="L170" s="84"/>
      <c r="P170" s="40"/>
    </row>
    <row r="171" customFormat="false" ht="12" hidden="false" customHeight="false" outlineLevel="0" collapsed="false">
      <c r="A171" s="72"/>
      <c r="L171" s="84"/>
      <c r="P171" s="40"/>
    </row>
    <row r="172" customFormat="false" ht="12" hidden="false" customHeight="false" outlineLevel="0" collapsed="false">
      <c r="A172" s="72"/>
      <c r="L172" s="84"/>
      <c r="P172" s="40"/>
    </row>
    <row r="173" customFormat="false" ht="12" hidden="false" customHeight="false" outlineLevel="0" collapsed="false">
      <c r="A173" s="72"/>
      <c r="L173" s="84"/>
      <c r="P173" s="40"/>
    </row>
    <row r="174" customFormat="false" ht="12" hidden="false" customHeight="false" outlineLevel="0" collapsed="false">
      <c r="A174" s="72"/>
      <c r="L174" s="84"/>
      <c r="P174" s="40"/>
    </row>
    <row r="175" customFormat="false" ht="12" hidden="false" customHeight="false" outlineLevel="0" collapsed="false">
      <c r="A175" s="72"/>
      <c r="L175" s="84"/>
      <c r="P175" s="40"/>
    </row>
    <row r="176" customFormat="false" ht="12" hidden="false" customHeight="false" outlineLevel="0" collapsed="false">
      <c r="A176" s="72"/>
      <c r="L176" s="84"/>
      <c r="P176" s="40"/>
    </row>
    <row r="177" customFormat="false" ht="12" hidden="false" customHeight="false" outlineLevel="0" collapsed="false">
      <c r="A177" s="72"/>
      <c r="L177" s="84"/>
      <c r="P177" s="40"/>
    </row>
    <row r="178" customFormat="false" ht="12" hidden="false" customHeight="false" outlineLevel="0" collapsed="false">
      <c r="A178" s="72"/>
      <c r="L178" s="84"/>
      <c r="P178" s="40"/>
    </row>
    <row r="179" customFormat="false" ht="12" hidden="false" customHeight="false" outlineLevel="0" collapsed="false">
      <c r="A179" s="72"/>
      <c r="L179" s="84"/>
      <c r="P179" s="40"/>
    </row>
    <row r="180" customFormat="false" ht="12" hidden="false" customHeight="false" outlineLevel="0" collapsed="false">
      <c r="A180" s="72"/>
      <c r="L180" s="84"/>
      <c r="P180" s="40"/>
    </row>
    <row r="181" customFormat="false" ht="12" hidden="false" customHeight="false" outlineLevel="0" collapsed="false">
      <c r="A181" s="72"/>
      <c r="L181" s="84"/>
      <c r="P181" s="40"/>
    </row>
    <row r="182" customFormat="false" ht="12" hidden="false" customHeight="false" outlineLevel="0" collapsed="false">
      <c r="A182" s="72"/>
      <c r="L182" s="84"/>
      <c r="P182" s="40"/>
    </row>
    <row r="183" customFormat="false" ht="12" hidden="false" customHeight="false" outlineLevel="0" collapsed="false">
      <c r="A183" s="72"/>
      <c r="L183" s="84"/>
      <c r="P183" s="40"/>
    </row>
    <row r="184" customFormat="false" ht="12" hidden="false" customHeight="false" outlineLevel="0" collapsed="false">
      <c r="A184" s="72"/>
      <c r="L184" s="84"/>
      <c r="P184" s="40"/>
    </row>
    <row r="185" customFormat="false" ht="12" hidden="false" customHeight="false" outlineLevel="0" collapsed="false">
      <c r="A185" s="72"/>
      <c r="L185" s="84"/>
      <c r="P185" s="40"/>
    </row>
    <row r="186" customFormat="false" ht="12" hidden="false" customHeight="false" outlineLevel="0" collapsed="false">
      <c r="A186" s="72"/>
      <c r="L186" s="84"/>
      <c r="P186" s="40"/>
    </row>
    <row r="187" customFormat="false" ht="12" hidden="false" customHeight="false" outlineLevel="0" collapsed="false">
      <c r="A187" s="72"/>
      <c r="L187" s="84"/>
      <c r="P187" s="40"/>
    </row>
    <row r="188" customFormat="false" ht="12" hidden="false" customHeight="false" outlineLevel="0" collapsed="false">
      <c r="A188" s="72"/>
      <c r="L188" s="84"/>
      <c r="P188" s="40"/>
    </row>
    <row r="189" customFormat="false" ht="12" hidden="false" customHeight="false" outlineLevel="0" collapsed="false">
      <c r="A189" s="72"/>
      <c r="L189" s="84"/>
      <c r="P189" s="40"/>
    </row>
    <row r="190" customFormat="false" ht="12" hidden="false" customHeight="false" outlineLevel="0" collapsed="false">
      <c r="A190" s="72"/>
      <c r="L190" s="84"/>
      <c r="P190" s="40"/>
    </row>
    <row r="191" customFormat="false" ht="12" hidden="false" customHeight="false" outlineLevel="0" collapsed="false">
      <c r="A191" s="72"/>
      <c r="L191" s="84"/>
      <c r="P191" s="40"/>
    </row>
    <row r="192" customFormat="false" ht="12" hidden="false" customHeight="false" outlineLevel="0" collapsed="false">
      <c r="A192" s="72"/>
      <c r="L192" s="84"/>
      <c r="P192" s="40"/>
    </row>
    <row r="193" customFormat="false" ht="12" hidden="false" customHeight="false" outlineLevel="0" collapsed="false">
      <c r="A193" s="72"/>
      <c r="L193" s="84"/>
      <c r="P193" s="40"/>
    </row>
    <row r="194" customFormat="false" ht="12" hidden="false" customHeight="false" outlineLevel="0" collapsed="false">
      <c r="A194" s="72"/>
      <c r="L194" s="84"/>
      <c r="P194" s="40"/>
    </row>
    <row r="195" customFormat="false" ht="12" hidden="false" customHeight="false" outlineLevel="0" collapsed="false">
      <c r="A195" s="72"/>
      <c r="L195" s="84"/>
      <c r="P195" s="40"/>
    </row>
    <row r="196" customFormat="false" ht="12" hidden="false" customHeight="false" outlineLevel="0" collapsed="false">
      <c r="A196" s="72"/>
      <c r="L196" s="84"/>
      <c r="P196" s="40"/>
    </row>
    <row r="197" customFormat="false" ht="12" hidden="false" customHeight="false" outlineLevel="0" collapsed="false">
      <c r="A197" s="72"/>
      <c r="L197" s="84"/>
      <c r="P197" s="40"/>
    </row>
    <row r="198" customFormat="false" ht="12" hidden="false" customHeight="false" outlineLevel="0" collapsed="false">
      <c r="A198" s="72"/>
      <c r="L198" s="84"/>
      <c r="P198" s="40"/>
    </row>
    <row r="199" customFormat="false" ht="12" hidden="false" customHeight="false" outlineLevel="0" collapsed="false">
      <c r="A199" s="72"/>
      <c r="L199" s="84"/>
      <c r="P199" s="40"/>
    </row>
    <row r="200" customFormat="false" ht="12" hidden="false" customHeight="false" outlineLevel="0" collapsed="false">
      <c r="A200" s="72"/>
      <c r="L200" s="84"/>
      <c r="P200" s="40"/>
    </row>
    <row r="201" customFormat="false" ht="12" hidden="false" customHeight="false" outlineLevel="0" collapsed="false">
      <c r="A201" s="72"/>
      <c r="L201" s="84"/>
      <c r="P201" s="40"/>
    </row>
    <row r="202" customFormat="false" ht="12" hidden="false" customHeight="false" outlineLevel="0" collapsed="false">
      <c r="A202" s="72"/>
      <c r="L202" s="84"/>
      <c r="P202" s="40"/>
    </row>
    <row r="203" customFormat="false" ht="12" hidden="false" customHeight="false" outlineLevel="0" collapsed="false">
      <c r="A203" s="72"/>
      <c r="L203" s="84"/>
      <c r="P203" s="40"/>
    </row>
    <row r="204" customFormat="false" ht="12" hidden="false" customHeight="false" outlineLevel="0" collapsed="false">
      <c r="A204" s="85"/>
      <c r="L204" s="84"/>
      <c r="P204" s="40"/>
    </row>
    <row r="205" customFormat="false" ht="12" hidden="false" customHeight="false" outlineLevel="0" collapsed="false">
      <c r="A205" s="72"/>
      <c r="L205" s="84"/>
      <c r="P205" s="40"/>
    </row>
    <row r="206" customFormat="false" ht="12" hidden="false" customHeight="false" outlineLevel="0" collapsed="false">
      <c r="A206" s="72"/>
      <c r="L206" s="84"/>
      <c r="P206" s="40"/>
    </row>
    <row r="207" customFormat="false" ht="12" hidden="false" customHeight="false" outlineLevel="0" collapsed="false">
      <c r="A207" s="72"/>
      <c r="L207" s="84"/>
      <c r="P207" s="40"/>
    </row>
    <row r="208" customFormat="false" ht="12" hidden="false" customHeight="false" outlineLevel="0" collapsed="false">
      <c r="A208" s="72"/>
      <c r="L208" s="84"/>
      <c r="P208" s="40"/>
    </row>
    <row r="209" customFormat="false" ht="12" hidden="false" customHeight="false" outlineLevel="0" collapsed="false">
      <c r="A209" s="72"/>
      <c r="L209" s="84"/>
      <c r="P209" s="40"/>
    </row>
    <row r="210" customFormat="false" ht="12" hidden="false" customHeight="false" outlineLevel="0" collapsed="false">
      <c r="A210" s="72"/>
      <c r="L210" s="84"/>
      <c r="P210" s="40"/>
    </row>
    <row r="211" customFormat="false" ht="12" hidden="false" customHeight="false" outlineLevel="0" collapsed="false">
      <c r="A211" s="72"/>
      <c r="L211" s="84"/>
      <c r="P211" s="40"/>
    </row>
    <row r="212" customFormat="false" ht="12" hidden="false" customHeight="false" outlineLevel="0" collapsed="false">
      <c r="A212" s="72"/>
      <c r="L212" s="84"/>
      <c r="P212" s="40"/>
    </row>
    <row r="213" customFormat="false" ht="12" hidden="false" customHeight="false" outlineLevel="0" collapsed="false">
      <c r="A213" s="72"/>
      <c r="L213" s="84"/>
      <c r="P213" s="40"/>
    </row>
    <row r="214" customFormat="false" ht="12" hidden="false" customHeight="false" outlineLevel="0" collapsed="false">
      <c r="A214" s="72"/>
      <c r="L214" s="84"/>
      <c r="P214" s="40"/>
    </row>
    <row r="215" customFormat="false" ht="12" hidden="false" customHeight="false" outlineLevel="0" collapsed="false">
      <c r="A215" s="72"/>
      <c r="L215" s="84"/>
      <c r="P215" s="40"/>
    </row>
    <row r="216" customFormat="false" ht="12" hidden="false" customHeight="false" outlineLevel="0" collapsed="false">
      <c r="A216" s="72"/>
      <c r="L216" s="84"/>
      <c r="P216" s="40"/>
    </row>
    <row r="217" customFormat="false" ht="12" hidden="false" customHeight="false" outlineLevel="0" collapsed="false">
      <c r="A217" s="72"/>
      <c r="L217" s="84"/>
      <c r="P217" s="40"/>
    </row>
    <row r="218" customFormat="false" ht="12" hidden="false" customHeight="false" outlineLevel="0" collapsed="false">
      <c r="A218" s="72"/>
      <c r="L218" s="84"/>
      <c r="P218" s="40"/>
    </row>
    <row r="219" customFormat="false" ht="12" hidden="false" customHeight="false" outlineLevel="0" collapsed="false">
      <c r="A219" s="85"/>
      <c r="L219" s="84"/>
      <c r="P219" s="40"/>
    </row>
    <row r="220" customFormat="false" ht="12" hidden="false" customHeight="false" outlineLevel="0" collapsed="false">
      <c r="A220" s="72"/>
      <c r="L220" s="84"/>
      <c r="P220" s="40"/>
    </row>
    <row r="221" customFormat="false" ht="12" hidden="false" customHeight="false" outlineLevel="0" collapsed="false">
      <c r="A221" s="72"/>
      <c r="L221" s="84"/>
      <c r="P221" s="40"/>
    </row>
    <row r="222" customFormat="false" ht="12" hidden="false" customHeight="false" outlineLevel="0" collapsed="false">
      <c r="A222" s="72"/>
      <c r="L222" s="84"/>
      <c r="P222" s="40"/>
    </row>
    <row r="223" customFormat="false" ht="12" hidden="false" customHeight="false" outlineLevel="0" collapsed="false">
      <c r="A223" s="72"/>
      <c r="L223" s="84"/>
      <c r="P223" s="40"/>
    </row>
    <row r="224" customFormat="false" ht="12" hidden="false" customHeight="false" outlineLevel="0" collapsed="false">
      <c r="A224" s="72"/>
      <c r="L224" s="84"/>
      <c r="P224" s="40"/>
    </row>
    <row r="225" customFormat="false" ht="12" hidden="false" customHeight="false" outlineLevel="0" collapsed="false">
      <c r="A225" s="72"/>
      <c r="L225" s="84"/>
      <c r="P225" s="40"/>
    </row>
    <row r="226" customFormat="false" ht="12" hidden="false" customHeight="false" outlineLevel="0" collapsed="false">
      <c r="A226" s="72"/>
      <c r="L226" s="84"/>
      <c r="P226" s="40"/>
    </row>
    <row r="227" customFormat="false" ht="12" hidden="false" customHeight="false" outlineLevel="0" collapsed="false">
      <c r="A227" s="72"/>
      <c r="L227" s="84"/>
      <c r="P227" s="40"/>
    </row>
    <row r="228" customFormat="false" ht="12" hidden="false" customHeight="false" outlineLevel="0" collapsed="false">
      <c r="A228" s="72"/>
      <c r="L228" s="84"/>
      <c r="P228" s="40"/>
    </row>
    <row r="229" customFormat="false" ht="12" hidden="false" customHeight="false" outlineLevel="0" collapsed="false">
      <c r="A229" s="72"/>
      <c r="L229" s="84"/>
      <c r="P229" s="40"/>
    </row>
    <row r="230" customFormat="false" ht="12" hidden="false" customHeight="false" outlineLevel="0" collapsed="false">
      <c r="A230" s="72"/>
      <c r="L230" s="84"/>
      <c r="P230" s="40"/>
    </row>
    <row r="231" customFormat="false" ht="12" hidden="false" customHeight="false" outlineLevel="0" collapsed="false">
      <c r="A231" s="72"/>
      <c r="L231" s="84"/>
      <c r="P231" s="40"/>
    </row>
    <row r="232" customFormat="false" ht="12" hidden="false" customHeight="false" outlineLevel="0" collapsed="false">
      <c r="A232" s="72"/>
      <c r="L232" s="84"/>
      <c r="P232" s="40"/>
    </row>
    <row r="233" customFormat="false" ht="12" hidden="false" customHeight="false" outlineLevel="0" collapsed="false">
      <c r="A233" s="72"/>
      <c r="L233" s="84"/>
      <c r="P233" s="40"/>
    </row>
    <row r="234" customFormat="false" ht="12" hidden="false" customHeight="false" outlineLevel="0" collapsed="false">
      <c r="A234" s="72"/>
      <c r="L234" s="84"/>
      <c r="P234" s="40"/>
    </row>
    <row r="235" customFormat="false" ht="12" hidden="false" customHeight="false" outlineLevel="0" collapsed="false">
      <c r="A235" s="72"/>
      <c r="L235" s="84"/>
      <c r="P235" s="40"/>
    </row>
    <row r="236" customFormat="false" ht="12" hidden="false" customHeight="false" outlineLevel="0" collapsed="false">
      <c r="A236" s="72"/>
      <c r="L236" s="84"/>
      <c r="P236" s="40"/>
    </row>
    <row r="237" customFormat="false" ht="12" hidden="false" customHeight="false" outlineLevel="0" collapsed="false">
      <c r="A237" s="72"/>
      <c r="L237" s="84"/>
      <c r="P237" s="40"/>
    </row>
    <row r="238" customFormat="false" ht="12" hidden="false" customHeight="false" outlineLevel="0" collapsed="false">
      <c r="A238" s="72"/>
      <c r="L238" s="84"/>
      <c r="P238" s="40"/>
    </row>
    <row r="239" customFormat="false" ht="12" hidden="false" customHeight="false" outlineLevel="0" collapsed="false">
      <c r="A239" s="72"/>
      <c r="L239" s="84"/>
      <c r="P239" s="40"/>
    </row>
    <row r="240" customFormat="false" ht="12" hidden="false" customHeight="false" outlineLevel="0" collapsed="false">
      <c r="A240" s="72"/>
      <c r="L240" s="84"/>
      <c r="P240" s="40"/>
    </row>
    <row r="241" customFormat="false" ht="12" hidden="false" customHeight="false" outlineLevel="0" collapsed="false">
      <c r="A241" s="72"/>
      <c r="L241" s="84"/>
      <c r="P241" s="40"/>
    </row>
    <row r="242" customFormat="false" ht="12" hidden="false" customHeight="false" outlineLevel="0" collapsed="false">
      <c r="A242" s="72"/>
      <c r="L242" s="84"/>
      <c r="P242" s="40"/>
    </row>
    <row r="243" customFormat="false" ht="12" hidden="false" customHeight="false" outlineLevel="0" collapsed="false">
      <c r="A243" s="72"/>
      <c r="L243" s="84"/>
      <c r="P243" s="40"/>
    </row>
    <row r="244" customFormat="false" ht="12" hidden="false" customHeight="false" outlineLevel="0" collapsed="false">
      <c r="A244" s="72"/>
      <c r="L244" s="84"/>
      <c r="P244" s="40"/>
    </row>
    <row r="245" customFormat="false" ht="12" hidden="false" customHeight="false" outlineLevel="0" collapsed="false">
      <c r="A245" s="72"/>
      <c r="L245" s="84"/>
      <c r="P245" s="40"/>
    </row>
    <row r="246" customFormat="false" ht="12" hidden="false" customHeight="false" outlineLevel="0" collapsed="false">
      <c r="A246" s="72"/>
      <c r="L246" s="84"/>
      <c r="P246" s="40"/>
    </row>
    <row r="247" customFormat="false" ht="12" hidden="false" customHeight="false" outlineLevel="0" collapsed="false">
      <c r="A247" s="72"/>
      <c r="L247" s="84"/>
      <c r="P247" s="40"/>
    </row>
    <row r="248" customFormat="false" ht="12" hidden="false" customHeight="false" outlineLevel="0" collapsed="false">
      <c r="A248" s="72"/>
      <c r="L248" s="84"/>
      <c r="P248" s="40"/>
    </row>
    <row r="249" customFormat="false" ht="12" hidden="false" customHeight="false" outlineLevel="0" collapsed="false">
      <c r="A249" s="72"/>
      <c r="L249" s="84"/>
      <c r="P249" s="40"/>
    </row>
    <row r="250" customFormat="false" ht="12" hidden="false" customHeight="false" outlineLevel="0" collapsed="false">
      <c r="A250" s="72"/>
      <c r="L250" s="84"/>
      <c r="P250" s="40"/>
    </row>
    <row r="251" customFormat="false" ht="12" hidden="false" customHeight="false" outlineLevel="0" collapsed="false">
      <c r="A251" s="72"/>
      <c r="L251" s="84"/>
      <c r="P251" s="40"/>
    </row>
    <row r="252" customFormat="false" ht="12" hidden="false" customHeight="false" outlineLevel="0" collapsed="false">
      <c r="A252" s="72"/>
      <c r="L252" s="84"/>
      <c r="P252" s="40"/>
    </row>
    <row r="253" customFormat="false" ht="12" hidden="false" customHeight="false" outlineLevel="0" collapsed="false">
      <c r="A253" s="72"/>
      <c r="L253" s="84"/>
      <c r="P253" s="40"/>
    </row>
    <row r="254" customFormat="false" ht="12" hidden="false" customHeight="false" outlineLevel="0" collapsed="false">
      <c r="A254" s="72"/>
      <c r="L254" s="84"/>
      <c r="P254" s="40"/>
    </row>
    <row r="255" customFormat="false" ht="12" hidden="false" customHeight="false" outlineLevel="0" collapsed="false">
      <c r="A255" s="72"/>
      <c r="L255" s="84"/>
      <c r="P255" s="40"/>
    </row>
    <row r="256" customFormat="false" ht="12" hidden="false" customHeight="false" outlineLevel="0" collapsed="false">
      <c r="A256" s="72"/>
      <c r="L256" s="84"/>
      <c r="P256" s="40"/>
    </row>
    <row r="257" customFormat="false" ht="12" hidden="false" customHeight="false" outlineLevel="0" collapsed="false">
      <c r="A257" s="72"/>
      <c r="L257" s="84"/>
      <c r="P257" s="40"/>
    </row>
    <row r="258" customFormat="false" ht="12" hidden="false" customHeight="false" outlineLevel="0" collapsed="false">
      <c r="A258" s="72"/>
      <c r="L258" s="84"/>
      <c r="P258" s="40"/>
    </row>
    <row r="259" customFormat="false" ht="12" hidden="false" customHeight="false" outlineLevel="0" collapsed="false">
      <c r="A259" s="72"/>
      <c r="L259" s="84"/>
      <c r="P259" s="40"/>
    </row>
    <row r="260" customFormat="false" ht="12" hidden="false" customHeight="false" outlineLevel="0" collapsed="false">
      <c r="A260" s="72"/>
      <c r="L260" s="84"/>
      <c r="P260" s="40"/>
    </row>
    <row r="261" customFormat="false" ht="12" hidden="false" customHeight="false" outlineLevel="0" collapsed="false">
      <c r="A261" s="72"/>
      <c r="L261" s="84"/>
      <c r="P261" s="40"/>
    </row>
    <row r="262" customFormat="false" ht="12" hidden="false" customHeight="false" outlineLevel="0" collapsed="false">
      <c r="A262" s="72"/>
      <c r="L262" s="84"/>
      <c r="P262" s="40"/>
    </row>
    <row r="263" customFormat="false" ht="12" hidden="false" customHeight="false" outlineLevel="0" collapsed="false">
      <c r="A263" s="72"/>
      <c r="L263" s="84"/>
      <c r="P263" s="40"/>
    </row>
    <row r="264" customFormat="false" ht="12" hidden="false" customHeight="false" outlineLevel="0" collapsed="false">
      <c r="A264" s="85"/>
      <c r="L264" s="84"/>
      <c r="P264" s="40"/>
    </row>
    <row r="265" customFormat="false" ht="12" hidden="false" customHeight="false" outlineLevel="0" collapsed="false">
      <c r="A265" s="72"/>
      <c r="L265" s="84"/>
      <c r="P265" s="40"/>
    </row>
    <row r="266" customFormat="false" ht="12" hidden="false" customHeight="false" outlineLevel="0" collapsed="false">
      <c r="A266" s="72"/>
      <c r="L266" s="84"/>
      <c r="P266" s="40"/>
    </row>
    <row r="267" customFormat="false" ht="12" hidden="false" customHeight="false" outlineLevel="0" collapsed="false">
      <c r="A267" s="72"/>
      <c r="L267" s="84"/>
      <c r="P267" s="40"/>
    </row>
    <row r="268" customFormat="false" ht="12" hidden="false" customHeight="false" outlineLevel="0" collapsed="false">
      <c r="A268" s="72"/>
      <c r="L268" s="84"/>
      <c r="P268" s="40"/>
    </row>
    <row r="269" customFormat="false" ht="12" hidden="false" customHeight="false" outlineLevel="0" collapsed="false">
      <c r="A269" s="72"/>
      <c r="L269" s="84"/>
      <c r="P269" s="40"/>
    </row>
    <row r="270" customFormat="false" ht="12" hidden="false" customHeight="false" outlineLevel="0" collapsed="false">
      <c r="A270" s="72"/>
      <c r="L270" s="84"/>
      <c r="P270" s="40"/>
    </row>
    <row r="271" customFormat="false" ht="12" hidden="false" customHeight="false" outlineLevel="0" collapsed="false">
      <c r="A271" s="72"/>
      <c r="L271" s="84"/>
      <c r="P271" s="40"/>
    </row>
    <row r="272" customFormat="false" ht="12" hidden="false" customHeight="false" outlineLevel="0" collapsed="false">
      <c r="A272" s="72"/>
      <c r="L272" s="84"/>
      <c r="P272" s="40"/>
    </row>
    <row r="273" customFormat="false" ht="12" hidden="false" customHeight="false" outlineLevel="0" collapsed="false">
      <c r="A273" s="72"/>
      <c r="L273" s="84"/>
      <c r="P273" s="40"/>
    </row>
    <row r="274" customFormat="false" ht="12" hidden="false" customHeight="false" outlineLevel="0" collapsed="false">
      <c r="A274" s="72"/>
      <c r="L274" s="84"/>
      <c r="P274" s="40"/>
    </row>
    <row r="275" customFormat="false" ht="12" hidden="false" customHeight="false" outlineLevel="0" collapsed="false">
      <c r="A275" s="72"/>
      <c r="L275" s="84"/>
      <c r="P275" s="40"/>
    </row>
    <row r="276" customFormat="false" ht="12" hidden="false" customHeight="false" outlineLevel="0" collapsed="false">
      <c r="A276" s="72"/>
      <c r="L276" s="84"/>
      <c r="P276" s="40"/>
    </row>
    <row r="277" customFormat="false" ht="12" hidden="false" customHeight="false" outlineLevel="0" collapsed="false">
      <c r="A277" s="72"/>
      <c r="L277" s="84"/>
      <c r="P277" s="40"/>
    </row>
    <row r="278" customFormat="false" ht="12" hidden="false" customHeight="false" outlineLevel="0" collapsed="false">
      <c r="A278" s="72"/>
      <c r="L278" s="84"/>
      <c r="P278" s="40"/>
    </row>
    <row r="279" customFormat="false" ht="12" hidden="false" customHeight="false" outlineLevel="0" collapsed="false">
      <c r="A279" s="85"/>
      <c r="L279" s="84"/>
      <c r="P279" s="40"/>
    </row>
    <row r="280" customFormat="false" ht="12" hidden="false" customHeight="false" outlineLevel="0" collapsed="false">
      <c r="A280" s="72"/>
      <c r="L280" s="84"/>
      <c r="P280" s="40"/>
    </row>
    <row r="281" customFormat="false" ht="12" hidden="false" customHeight="false" outlineLevel="0" collapsed="false">
      <c r="A281" s="72"/>
      <c r="L281" s="84"/>
      <c r="P281" s="40"/>
    </row>
    <row r="282" customFormat="false" ht="12" hidden="false" customHeight="false" outlineLevel="0" collapsed="false">
      <c r="A282" s="72"/>
      <c r="L282" s="84"/>
      <c r="P282" s="40"/>
    </row>
    <row r="283" customFormat="false" ht="12" hidden="false" customHeight="false" outlineLevel="0" collapsed="false">
      <c r="A283" s="72"/>
      <c r="L283" s="84"/>
      <c r="P283" s="40"/>
    </row>
    <row r="284" customFormat="false" ht="12" hidden="false" customHeight="false" outlineLevel="0" collapsed="false">
      <c r="A284" s="72"/>
      <c r="L284" s="84"/>
      <c r="P284" s="40"/>
    </row>
    <row r="285" customFormat="false" ht="12" hidden="false" customHeight="false" outlineLevel="0" collapsed="false">
      <c r="A285" s="72"/>
      <c r="L285" s="84"/>
      <c r="P285" s="40"/>
    </row>
    <row r="286" customFormat="false" ht="12" hidden="false" customHeight="false" outlineLevel="0" collapsed="false">
      <c r="A286" s="72"/>
      <c r="L286" s="84"/>
      <c r="P286" s="40"/>
    </row>
    <row r="287" customFormat="false" ht="12" hidden="false" customHeight="false" outlineLevel="0" collapsed="false">
      <c r="A287" s="72"/>
      <c r="L287" s="84"/>
      <c r="P287" s="40"/>
    </row>
    <row r="288" customFormat="false" ht="12" hidden="false" customHeight="false" outlineLevel="0" collapsed="false">
      <c r="A288" s="72"/>
      <c r="L288" s="84"/>
      <c r="P288" s="40"/>
    </row>
    <row r="289" customFormat="false" ht="12" hidden="false" customHeight="false" outlineLevel="0" collapsed="false">
      <c r="A289" s="72"/>
      <c r="L289" s="84"/>
      <c r="P289" s="40"/>
    </row>
    <row r="290" customFormat="false" ht="12" hidden="false" customHeight="false" outlineLevel="0" collapsed="false">
      <c r="A290" s="72"/>
      <c r="L290" s="84"/>
      <c r="P290" s="40"/>
    </row>
    <row r="291" customFormat="false" ht="12" hidden="false" customHeight="false" outlineLevel="0" collapsed="false">
      <c r="A291" s="72"/>
      <c r="L291" s="84"/>
      <c r="P291" s="40"/>
    </row>
    <row r="292" customFormat="false" ht="12" hidden="false" customHeight="false" outlineLevel="0" collapsed="false">
      <c r="A292" s="72"/>
      <c r="L292" s="84"/>
      <c r="P292" s="40"/>
    </row>
    <row r="293" customFormat="false" ht="12" hidden="false" customHeight="false" outlineLevel="0" collapsed="false">
      <c r="A293" s="72"/>
      <c r="L293" s="84"/>
      <c r="P293" s="40"/>
    </row>
    <row r="294" customFormat="false" ht="12" hidden="false" customHeight="false" outlineLevel="0" collapsed="false">
      <c r="A294" s="72"/>
      <c r="L294" s="84"/>
      <c r="P294" s="40"/>
    </row>
    <row r="295" customFormat="false" ht="12" hidden="false" customHeight="false" outlineLevel="0" collapsed="false">
      <c r="A295" s="72"/>
      <c r="L295" s="84"/>
      <c r="P295" s="40"/>
    </row>
    <row r="296" customFormat="false" ht="12" hidden="false" customHeight="false" outlineLevel="0" collapsed="false">
      <c r="A296" s="72"/>
      <c r="L296" s="84"/>
      <c r="P296" s="40"/>
    </row>
    <row r="297" customFormat="false" ht="12" hidden="false" customHeight="false" outlineLevel="0" collapsed="false">
      <c r="A297" s="72"/>
      <c r="L297" s="84"/>
      <c r="P297" s="40"/>
    </row>
    <row r="298" customFormat="false" ht="12" hidden="false" customHeight="false" outlineLevel="0" collapsed="false">
      <c r="A298" s="72"/>
      <c r="L298" s="84"/>
      <c r="P298" s="40"/>
    </row>
    <row r="299" customFormat="false" ht="12" hidden="false" customHeight="false" outlineLevel="0" collapsed="false">
      <c r="A299" s="72"/>
      <c r="L299" s="84"/>
      <c r="P299" s="40"/>
    </row>
    <row r="300" customFormat="false" ht="12" hidden="false" customHeight="false" outlineLevel="0" collapsed="false">
      <c r="A300" s="72"/>
      <c r="L300" s="84"/>
      <c r="P300" s="40"/>
    </row>
    <row r="301" customFormat="false" ht="12" hidden="false" customHeight="false" outlineLevel="0" collapsed="false">
      <c r="A301" s="72"/>
      <c r="L301" s="84"/>
      <c r="P301" s="40"/>
    </row>
    <row r="302" customFormat="false" ht="12" hidden="false" customHeight="false" outlineLevel="0" collapsed="false">
      <c r="A302" s="72"/>
      <c r="L302" s="84"/>
      <c r="P302" s="40"/>
    </row>
    <row r="303" customFormat="false" ht="12" hidden="false" customHeight="false" outlineLevel="0" collapsed="false">
      <c r="A303" s="72"/>
      <c r="L303" s="84"/>
      <c r="P303" s="40"/>
    </row>
    <row r="304" customFormat="false" ht="12" hidden="false" customHeight="false" outlineLevel="0" collapsed="false">
      <c r="A304" s="72"/>
      <c r="L304" s="84"/>
      <c r="P304" s="40"/>
    </row>
    <row r="305" customFormat="false" ht="12" hidden="false" customHeight="false" outlineLevel="0" collapsed="false">
      <c r="A305" s="72"/>
      <c r="L305" s="84"/>
      <c r="P305" s="40"/>
    </row>
    <row r="306" customFormat="false" ht="12" hidden="false" customHeight="false" outlineLevel="0" collapsed="false">
      <c r="A306" s="72"/>
      <c r="L306" s="84"/>
      <c r="P306" s="40"/>
    </row>
    <row r="307" customFormat="false" ht="12" hidden="false" customHeight="false" outlineLevel="0" collapsed="false">
      <c r="A307" s="72"/>
      <c r="L307" s="84"/>
      <c r="P307" s="40"/>
    </row>
    <row r="308" customFormat="false" ht="12" hidden="false" customHeight="false" outlineLevel="0" collapsed="false">
      <c r="A308" s="72"/>
      <c r="L308" s="84"/>
      <c r="P308" s="40"/>
    </row>
    <row r="309" customFormat="false" ht="12" hidden="false" customHeight="false" outlineLevel="0" collapsed="false">
      <c r="A309" s="72"/>
      <c r="L309" s="84"/>
      <c r="P309" s="40"/>
    </row>
    <row r="310" customFormat="false" ht="12" hidden="false" customHeight="false" outlineLevel="0" collapsed="false">
      <c r="A310" s="72"/>
      <c r="L310" s="84"/>
      <c r="P310" s="40"/>
    </row>
    <row r="311" customFormat="false" ht="12" hidden="false" customHeight="false" outlineLevel="0" collapsed="false">
      <c r="A311" s="72"/>
      <c r="L311" s="84"/>
      <c r="P311" s="40"/>
    </row>
    <row r="312" customFormat="false" ht="12" hidden="false" customHeight="false" outlineLevel="0" collapsed="false">
      <c r="A312" s="72"/>
      <c r="L312" s="84"/>
      <c r="P312" s="40"/>
    </row>
    <row r="313" customFormat="false" ht="12" hidden="false" customHeight="false" outlineLevel="0" collapsed="false">
      <c r="A313" s="72"/>
      <c r="L313" s="84"/>
      <c r="P313" s="40"/>
    </row>
    <row r="314" customFormat="false" ht="12" hidden="false" customHeight="false" outlineLevel="0" collapsed="false">
      <c r="A314" s="72"/>
      <c r="L314" s="84"/>
      <c r="P314" s="40"/>
    </row>
    <row r="315" customFormat="false" ht="12" hidden="false" customHeight="false" outlineLevel="0" collapsed="false">
      <c r="A315" s="72"/>
      <c r="L315" s="84"/>
      <c r="P315" s="40"/>
    </row>
    <row r="316" customFormat="false" ht="12" hidden="false" customHeight="false" outlineLevel="0" collapsed="false">
      <c r="A316" s="72"/>
      <c r="L316" s="84"/>
      <c r="P316" s="40"/>
    </row>
    <row r="317" customFormat="false" ht="12" hidden="false" customHeight="false" outlineLevel="0" collapsed="false">
      <c r="A317" s="72"/>
      <c r="L317" s="84"/>
      <c r="P317" s="40"/>
    </row>
    <row r="318" customFormat="false" ht="12" hidden="false" customHeight="false" outlineLevel="0" collapsed="false">
      <c r="A318" s="72"/>
      <c r="L318" s="84"/>
      <c r="P318" s="40"/>
    </row>
    <row r="319" customFormat="false" ht="12" hidden="false" customHeight="false" outlineLevel="0" collapsed="false">
      <c r="A319" s="72"/>
      <c r="L319" s="84"/>
      <c r="P319" s="40"/>
    </row>
    <row r="320" customFormat="false" ht="12" hidden="false" customHeight="false" outlineLevel="0" collapsed="false">
      <c r="A320" s="72"/>
      <c r="L320" s="84"/>
      <c r="P320" s="40"/>
    </row>
    <row r="321" customFormat="false" ht="12" hidden="false" customHeight="false" outlineLevel="0" collapsed="false">
      <c r="A321" s="72"/>
      <c r="L321" s="84"/>
      <c r="P321" s="40"/>
    </row>
    <row r="322" customFormat="false" ht="12" hidden="false" customHeight="false" outlineLevel="0" collapsed="false">
      <c r="A322" s="72"/>
      <c r="L322" s="84"/>
      <c r="P322" s="40"/>
    </row>
    <row r="323" customFormat="false" ht="12" hidden="false" customHeight="false" outlineLevel="0" collapsed="false">
      <c r="A323" s="72"/>
      <c r="L323" s="84"/>
      <c r="P323" s="40"/>
    </row>
    <row r="324" customFormat="false" ht="12" hidden="false" customHeight="false" outlineLevel="0" collapsed="false">
      <c r="A324" s="72"/>
      <c r="L324" s="84"/>
      <c r="P324" s="40"/>
    </row>
    <row r="325" customFormat="false" ht="12" hidden="false" customHeight="false" outlineLevel="0" collapsed="false">
      <c r="A325" s="72"/>
      <c r="L325" s="84"/>
      <c r="P325" s="40"/>
    </row>
    <row r="326" customFormat="false" ht="12" hidden="false" customHeight="false" outlineLevel="0" collapsed="false">
      <c r="A326" s="72"/>
      <c r="L326" s="84"/>
      <c r="P326" s="40"/>
    </row>
    <row r="327" customFormat="false" ht="12" hidden="false" customHeight="false" outlineLevel="0" collapsed="false">
      <c r="A327" s="72"/>
      <c r="L327" s="84"/>
      <c r="P327" s="40"/>
    </row>
    <row r="328" customFormat="false" ht="12" hidden="false" customHeight="false" outlineLevel="0" collapsed="false">
      <c r="A328" s="72"/>
      <c r="L328" s="84"/>
      <c r="P328" s="40"/>
    </row>
    <row r="329" customFormat="false" ht="12" hidden="false" customHeight="false" outlineLevel="0" collapsed="false">
      <c r="A329" s="72"/>
      <c r="L329" s="84"/>
      <c r="P329" s="40"/>
    </row>
    <row r="330" customFormat="false" ht="12" hidden="false" customHeight="false" outlineLevel="0" collapsed="false">
      <c r="A330" s="72"/>
      <c r="L330" s="84"/>
      <c r="P330" s="40"/>
    </row>
    <row r="331" customFormat="false" ht="12" hidden="false" customHeight="false" outlineLevel="0" collapsed="false">
      <c r="A331" s="72"/>
      <c r="L331" s="84"/>
      <c r="P331" s="40"/>
    </row>
    <row r="332" customFormat="false" ht="12" hidden="false" customHeight="false" outlineLevel="0" collapsed="false">
      <c r="A332" s="72"/>
      <c r="L332" s="84"/>
      <c r="N332" s="84"/>
      <c r="P332" s="40"/>
    </row>
    <row r="333" customFormat="false" ht="12" hidden="false" customHeight="false" outlineLevel="0" collapsed="false">
      <c r="A333" s="72"/>
      <c r="L333" s="84"/>
      <c r="P333" s="40"/>
    </row>
    <row r="334" customFormat="false" ht="12" hidden="false" customHeight="false" outlineLevel="0" collapsed="false">
      <c r="A334" s="72"/>
      <c r="L334" s="84"/>
      <c r="P334" s="40"/>
    </row>
    <row r="335" customFormat="false" ht="12" hidden="false" customHeight="false" outlineLevel="0" collapsed="false">
      <c r="A335" s="72"/>
      <c r="L335" s="84"/>
      <c r="P335" s="40"/>
    </row>
    <row r="336" customFormat="false" ht="12" hidden="false" customHeight="false" outlineLevel="0" collapsed="false">
      <c r="A336" s="72"/>
      <c r="L336" s="84"/>
      <c r="P336" s="40"/>
    </row>
    <row r="337" customFormat="false" ht="12" hidden="false" customHeight="false" outlineLevel="0" collapsed="false">
      <c r="A337" s="72"/>
      <c r="L337" s="84"/>
      <c r="P337" s="40"/>
    </row>
    <row r="338" customFormat="false" ht="12" hidden="false" customHeight="false" outlineLevel="0" collapsed="false">
      <c r="A338" s="72"/>
      <c r="L338" s="84"/>
      <c r="P338" s="40"/>
    </row>
    <row r="339" customFormat="false" ht="12" hidden="false" customHeight="false" outlineLevel="0" collapsed="false">
      <c r="A339" s="85"/>
      <c r="L339" s="84"/>
      <c r="P339" s="40"/>
    </row>
    <row r="340" customFormat="false" ht="12" hidden="false" customHeight="false" outlineLevel="0" collapsed="false">
      <c r="A340" s="72"/>
      <c r="L340" s="84"/>
      <c r="P340" s="40"/>
    </row>
    <row r="341" customFormat="false" ht="12" hidden="false" customHeight="false" outlineLevel="0" collapsed="false">
      <c r="A341" s="72"/>
      <c r="L341" s="84"/>
      <c r="P341" s="40"/>
    </row>
    <row r="342" customFormat="false" ht="12" hidden="false" customHeight="false" outlineLevel="0" collapsed="false">
      <c r="A342" s="72"/>
      <c r="L342" s="84"/>
      <c r="P342" s="40"/>
    </row>
    <row r="343" customFormat="false" ht="12" hidden="false" customHeight="false" outlineLevel="0" collapsed="false">
      <c r="A343" s="72"/>
      <c r="L343" s="84"/>
      <c r="P343" s="40"/>
    </row>
    <row r="344" customFormat="false" ht="12" hidden="false" customHeight="false" outlineLevel="0" collapsed="false">
      <c r="A344" s="72"/>
      <c r="L344" s="84"/>
      <c r="P344" s="40"/>
    </row>
    <row r="345" customFormat="false" ht="12" hidden="false" customHeight="false" outlineLevel="0" collapsed="false">
      <c r="A345" s="72"/>
      <c r="L345" s="84"/>
      <c r="P345" s="40"/>
    </row>
    <row r="346" customFormat="false" ht="12" hidden="false" customHeight="false" outlineLevel="0" collapsed="false">
      <c r="A346" s="72"/>
      <c r="L346" s="84"/>
      <c r="P346" s="40"/>
    </row>
    <row r="347" customFormat="false" ht="12" hidden="false" customHeight="false" outlineLevel="0" collapsed="false">
      <c r="A347" s="72"/>
      <c r="L347" s="84"/>
      <c r="P347" s="40"/>
    </row>
    <row r="348" customFormat="false" ht="12" hidden="false" customHeight="false" outlineLevel="0" collapsed="false">
      <c r="A348" s="72"/>
      <c r="L348" s="84"/>
      <c r="P348" s="40"/>
    </row>
    <row r="349" customFormat="false" ht="12" hidden="false" customHeight="false" outlineLevel="0" collapsed="false">
      <c r="A349" s="72"/>
      <c r="L349" s="84"/>
      <c r="P349" s="40"/>
    </row>
    <row r="350" customFormat="false" ht="12" hidden="false" customHeight="false" outlineLevel="0" collapsed="false">
      <c r="A350" s="85"/>
      <c r="L350" s="84"/>
      <c r="P350" s="40"/>
    </row>
    <row r="351" customFormat="false" ht="12" hidden="false" customHeight="false" outlineLevel="0" collapsed="false">
      <c r="A351" s="72"/>
      <c r="L351" s="84"/>
      <c r="P351" s="40"/>
    </row>
    <row r="352" customFormat="false" ht="12" hidden="false" customHeight="false" outlineLevel="0" collapsed="false">
      <c r="A352" s="72"/>
      <c r="L352" s="84"/>
      <c r="P352" s="40"/>
    </row>
    <row r="353" customFormat="false" ht="12" hidden="false" customHeight="false" outlineLevel="0" collapsed="false">
      <c r="A353" s="72"/>
      <c r="L353" s="84"/>
      <c r="P353" s="40"/>
    </row>
    <row r="354" customFormat="false" ht="12" hidden="false" customHeight="false" outlineLevel="0" collapsed="false">
      <c r="A354" s="72"/>
      <c r="L354" s="84"/>
      <c r="P354" s="40"/>
    </row>
    <row r="355" customFormat="false" ht="12" hidden="false" customHeight="false" outlineLevel="0" collapsed="false">
      <c r="A355" s="72"/>
      <c r="L355" s="84"/>
      <c r="P355" s="40"/>
    </row>
    <row r="356" customFormat="false" ht="12" hidden="false" customHeight="false" outlineLevel="0" collapsed="false">
      <c r="A356" s="72"/>
      <c r="L356" s="84"/>
      <c r="P356" s="40"/>
    </row>
    <row r="357" customFormat="false" ht="12" hidden="false" customHeight="false" outlineLevel="0" collapsed="false">
      <c r="A357" s="72"/>
      <c r="L357" s="84"/>
      <c r="P357" s="40"/>
    </row>
    <row r="358" customFormat="false" ht="12" hidden="false" customHeight="false" outlineLevel="0" collapsed="false">
      <c r="A358" s="72"/>
      <c r="L358" s="84"/>
      <c r="P358" s="40"/>
    </row>
    <row r="359" customFormat="false" ht="12" hidden="false" customHeight="false" outlineLevel="0" collapsed="false">
      <c r="A359" s="72"/>
      <c r="L359" s="84"/>
      <c r="P359" s="40"/>
    </row>
    <row r="360" customFormat="false" ht="12" hidden="false" customHeight="false" outlineLevel="0" collapsed="false">
      <c r="A360" s="72"/>
      <c r="L360" s="84"/>
      <c r="P360" s="40"/>
    </row>
    <row r="361" customFormat="false" ht="12" hidden="false" customHeight="false" outlineLevel="0" collapsed="false">
      <c r="A361" s="72"/>
      <c r="L361" s="84"/>
      <c r="P361" s="40"/>
    </row>
    <row r="362" customFormat="false" ht="12" hidden="false" customHeight="false" outlineLevel="0" collapsed="false">
      <c r="A362" s="72"/>
      <c r="L362" s="84"/>
      <c r="P362" s="40"/>
    </row>
    <row r="363" customFormat="false" ht="12" hidden="false" customHeight="false" outlineLevel="0" collapsed="false">
      <c r="A363" s="72"/>
      <c r="L363" s="84"/>
      <c r="P363" s="40"/>
    </row>
    <row r="364" customFormat="false" ht="12" hidden="false" customHeight="false" outlineLevel="0" collapsed="false">
      <c r="A364" s="72"/>
      <c r="L364" s="84"/>
      <c r="P364" s="40"/>
    </row>
    <row r="365" customFormat="false" ht="12" hidden="false" customHeight="false" outlineLevel="0" collapsed="false">
      <c r="A365" s="72"/>
      <c r="L365" s="84"/>
      <c r="P365" s="40"/>
    </row>
    <row r="366" customFormat="false" ht="12" hidden="false" customHeight="false" outlineLevel="0" collapsed="false">
      <c r="A366" s="72"/>
      <c r="L366" s="84"/>
      <c r="P366" s="40"/>
    </row>
    <row r="367" customFormat="false" ht="12" hidden="false" customHeight="false" outlineLevel="0" collapsed="false">
      <c r="A367" s="72"/>
      <c r="L367" s="84"/>
      <c r="P367" s="40"/>
    </row>
    <row r="368" customFormat="false" ht="12" hidden="false" customHeight="false" outlineLevel="0" collapsed="false">
      <c r="A368" s="72"/>
      <c r="L368" s="84"/>
      <c r="P368" s="40"/>
    </row>
    <row r="369" customFormat="false" ht="12" hidden="false" customHeight="false" outlineLevel="0" collapsed="false">
      <c r="A369" s="72"/>
      <c r="L369" s="84"/>
      <c r="P369" s="40"/>
    </row>
    <row r="370" customFormat="false" ht="12" hidden="false" customHeight="false" outlineLevel="0" collapsed="false">
      <c r="A370" s="72"/>
      <c r="L370" s="84"/>
      <c r="P370" s="40"/>
    </row>
    <row r="371" customFormat="false" ht="12" hidden="false" customHeight="false" outlineLevel="0" collapsed="false">
      <c r="A371" s="72"/>
      <c r="L371" s="84"/>
      <c r="P371" s="40"/>
    </row>
    <row r="372" customFormat="false" ht="12" hidden="false" customHeight="false" outlineLevel="0" collapsed="false">
      <c r="A372" s="72"/>
      <c r="L372" s="84"/>
      <c r="P372" s="40"/>
    </row>
    <row r="373" customFormat="false" ht="12" hidden="false" customHeight="false" outlineLevel="0" collapsed="false">
      <c r="A373" s="72"/>
      <c r="L373" s="84"/>
      <c r="P373" s="40"/>
    </row>
    <row r="374" customFormat="false" ht="12" hidden="false" customHeight="false" outlineLevel="0" collapsed="false">
      <c r="A374" s="72"/>
      <c r="L374" s="84"/>
      <c r="P374" s="40"/>
    </row>
    <row r="375" customFormat="false" ht="12" hidden="false" customHeight="false" outlineLevel="0" collapsed="false">
      <c r="A375" s="72"/>
      <c r="L375" s="84"/>
      <c r="P375" s="40"/>
    </row>
    <row r="376" customFormat="false" ht="12" hidden="false" customHeight="false" outlineLevel="0" collapsed="false">
      <c r="A376" s="72"/>
      <c r="L376" s="84"/>
      <c r="P376" s="40"/>
    </row>
    <row r="377" customFormat="false" ht="12" hidden="false" customHeight="false" outlineLevel="0" collapsed="false">
      <c r="A377" s="72"/>
      <c r="L377" s="84"/>
      <c r="P377" s="40"/>
    </row>
    <row r="378" customFormat="false" ht="12" hidden="false" customHeight="false" outlineLevel="0" collapsed="false">
      <c r="A378" s="72"/>
      <c r="L378" s="84"/>
      <c r="P378" s="40"/>
    </row>
    <row r="379" customFormat="false" ht="12" hidden="false" customHeight="false" outlineLevel="0" collapsed="false">
      <c r="A379" s="72"/>
      <c r="L379" s="84"/>
      <c r="P379" s="40"/>
    </row>
    <row r="380" customFormat="false" ht="12" hidden="false" customHeight="false" outlineLevel="0" collapsed="false">
      <c r="A380" s="72"/>
      <c r="L380" s="84"/>
      <c r="P380" s="40"/>
    </row>
    <row r="381" customFormat="false" ht="12" hidden="false" customHeight="false" outlineLevel="0" collapsed="false">
      <c r="A381" s="72"/>
      <c r="L381" s="84"/>
      <c r="P381" s="40"/>
    </row>
    <row r="382" customFormat="false" ht="12" hidden="false" customHeight="false" outlineLevel="0" collapsed="false">
      <c r="A382" s="72"/>
      <c r="L382" s="84"/>
      <c r="P382" s="40"/>
    </row>
    <row r="383" customFormat="false" ht="12" hidden="false" customHeight="false" outlineLevel="0" collapsed="false">
      <c r="A383" s="72"/>
      <c r="L383" s="84"/>
      <c r="P383" s="40"/>
    </row>
    <row r="384" customFormat="false" ht="12" hidden="false" customHeight="false" outlineLevel="0" collapsed="false">
      <c r="A384" s="72"/>
      <c r="L384" s="84"/>
      <c r="P384" s="40"/>
    </row>
    <row r="385" customFormat="false" ht="12" hidden="false" customHeight="false" outlineLevel="0" collapsed="false">
      <c r="A385" s="72"/>
      <c r="L385" s="84"/>
      <c r="P385" s="40"/>
    </row>
    <row r="386" customFormat="false" ht="12" hidden="false" customHeight="false" outlineLevel="0" collapsed="false">
      <c r="A386" s="72"/>
      <c r="L386" s="84"/>
      <c r="P386" s="40"/>
    </row>
    <row r="387" customFormat="false" ht="12" hidden="false" customHeight="false" outlineLevel="0" collapsed="false">
      <c r="A387" s="72"/>
      <c r="L387" s="84"/>
      <c r="P387" s="40"/>
    </row>
    <row r="388" customFormat="false" ht="12" hidden="false" customHeight="false" outlineLevel="0" collapsed="false">
      <c r="A388" s="72"/>
      <c r="L388" s="84"/>
      <c r="P388" s="40"/>
    </row>
    <row r="389" customFormat="false" ht="12" hidden="false" customHeight="false" outlineLevel="0" collapsed="false">
      <c r="A389" s="72"/>
      <c r="L389" s="84"/>
      <c r="P389" s="40"/>
    </row>
    <row r="390" customFormat="false" ht="12" hidden="false" customHeight="false" outlineLevel="0" collapsed="false">
      <c r="A390" s="72"/>
      <c r="L390" s="84"/>
      <c r="P390" s="40"/>
    </row>
    <row r="391" customFormat="false" ht="12" hidden="false" customHeight="false" outlineLevel="0" collapsed="false">
      <c r="A391" s="72"/>
      <c r="L391" s="84"/>
      <c r="P391" s="40"/>
    </row>
    <row r="392" customFormat="false" ht="12" hidden="false" customHeight="false" outlineLevel="0" collapsed="false">
      <c r="A392" s="72"/>
      <c r="L392" s="84"/>
      <c r="P392" s="40"/>
    </row>
    <row r="393" customFormat="false" ht="12" hidden="false" customHeight="false" outlineLevel="0" collapsed="false">
      <c r="A393" s="72"/>
      <c r="L393" s="84"/>
      <c r="P393" s="40"/>
    </row>
    <row r="394" customFormat="false" ht="12" hidden="false" customHeight="false" outlineLevel="0" collapsed="false">
      <c r="A394" s="72"/>
      <c r="L394" s="84"/>
      <c r="P394" s="40"/>
    </row>
    <row r="395" customFormat="false" ht="12" hidden="false" customHeight="false" outlineLevel="0" collapsed="false">
      <c r="A395" s="72"/>
      <c r="L395" s="84"/>
      <c r="P395" s="40"/>
    </row>
    <row r="396" customFormat="false" ht="12" hidden="false" customHeight="false" outlineLevel="0" collapsed="false">
      <c r="A396" s="72"/>
      <c r="L396" s="84"/>
      <c r="P396" s="40"/>
    </row>
    <row r="397" customFormat="false" ht="12" hidden="false" customHeight="false" outlineLevel="0" collapsed="false">
      <c r="A397" s="72"/>
      <c r="L397" s="84"/>
      <c r="P397" s="40"/>
    </row>
    <row r="398" customFormat="false" ht="12" hidden="false" customHeight="false" outlineLevel="0" collapsed="false">
      <c r="A398" s="72"/>
      <c r="L398" s="84"/>
      <c r="P398" s="40"/>
    </row>
    <row r="399" customFormat="false" ht="12" hidden="false" customHeight="false" outlineLevel="0" collapsed="false">
      <c r="A399" s="85"/>
      <c r="L399" s="84"/>
      <c r="P399" s="40"/>
    </row>
    <row r="400" customFormat="false" ht="12" hidden="false" customHeight="false" outlineLevel="0" collapsed="false">
      <c r="A400" s="72"/>
      <c r="L400" s="84"/>
      <c r="P400" s="40"/>
    </row>
    <row r="401" customFormat="false" ht="12" hidden="false" customHeight="false" outlineLevel="0" collapsed="false">
      <c r="A401" s="72"/>
      <c r="L401" s="84"/>
      <c r="P401" s="40"/>
    </row>
    <row r="402" customFormat="false" ht="12" hidden="false" customHeight="false" outlineLevel="0" collapsed="false">
      <c r="A402" s="72"/>
      <c r="L402" s="84"/>
      <c r="P402" s="40"/>
    </row>
    <row r="403" customFormat="false" ht="12" hidden="false" customHeight="false" outlineLevel="0" collapsed="false">
      <c r="A403" s="72"/>
      <c r="L403" s="84"/>
      <c r="P403" s="40"/>
    </row>
    <row r="404" customFormat="false" ht="12" hidden="false" customHeight="false" outlineLevel="0" collapsed="false">
      <c r="A404" s="72"/>
      <c r="L404" s="84"/>
      <c r="P404" s="40"/>
    </row>
    <row r="405" customFormat="false" ht="12" hidden="false" customHeight="false" outlineLevel="0" collapsed="false">
      <c r="A405" s="72"/>
      <c r="L405" s="84"/>
      <c r="P405" s="40"/>
    </row>
    <row r="406" customFormat="false" ht="12" hidden="false" customHeight="false" outlineLevel="0" collapsed="false">
      <c r="A406" s="72"/>
      <c r="L406" s="84"/>
      <c r="P406" s="40"/>
    </row>
    <row r="407" customFormat="false" ht="12" hidden="false" customHeight="false" outlineLevel="0" collapsed="false">
      <c r="A407" s="72"/>
      <c r="L407" s="84"/>
      <c r="P407" s="40"/>
    </row>
    <row r="408" customFormat="false" ht="12" hidden="false" customHeight="false" outlineLevel="0" collapsed="false">
      <c r="A408" s="72"/>
      <c r="L408" s="84"/>
      <c r="P408" s="40"/>
    </row>
    <row r="409" customFormat="false" ht="12" hidden="false" customHeight="false" outlineLevel="0" collapsed="false">
      <c r="A409" s="72"/>
      <c r="L409" s="84"/>
      <c r="P409" s="40"/>
    </row>
    <row r="410" customFormat="false" ht="12" hidden="false" customHeight="false" outlineLevel="0" collapsed="false">
      <c r="A410" s="72"/>
      <c r="L410" s="84"/>
      <c r="P410" s="40"/>
    </row>
    <row r="411" customFormat="false" ht="12" hidden="false" customHeight="false" outlineLevel="0" collapsed="false">
      <c r="A411" s="72"/>
      <c r="L411" s="84"/>
      <c r="P411" s="40"/>
    </row>
    <row r="412" customFormat="false" ht="12" hidden="false" customHeight="false" outlineLevel="0" collapsed="false">
      <c r="A412" s="72"/>
      <c r="L412" s="84"/>
      <c r="P412" s="40"/>
    </row>
    <row r="413" customFormat="false" ht="12" hidden="false" customHeight="false" outlineLevel="0" collapsed="false">
      <c r="A413" s="72"/>
      <c r="L413" s="84"/>
      <c r="P413" s="40"/>
    </row>
    <row r="414" customFormat="false" ht="12" hidden="false" customHeight="false" outlineLevel="0" collapsed="false">
      <c r="A414" s="72"/>
      <c r="L414" s="84"/>
      <c r="P414" s="40"/>
    </row>
    <row r="415" customFormat="false" ht="12" hidden="false" customHeight="false" outlineLevel="0" collapsed="false">
      <c r="A415" s="72"/>
      <c r="L415" s="84"/>
      <c r="P415" s="40"/>
    </row>
    <row r="416" customFormat="false" ht="12" hidden="false" customHeight="false" outlineLevel="0" collapsed="false">
      <c r="A416" s="72"/>
      <c r="L416" s="84"/>
      <c r="P416" s="40"/>
    </row>
    <row r="417" customFormat="false" ht="12" hidden="false" customHeight="false" outlineLevel="0" collapsed="false">
      <c r="A417" s="72"/>
      <c r="L417" s="84"/>
      <c r="P417" s="40"/>
    </row>
    <row r="418" customFormat="false" ht="12" hidden="false" customHeight="false" outlineLevel="0" collapsed="false">
      <c r="A418" s="72"/>
      <c r="L418" s="84"/>
      <c r="P418" s="40"/>
    </row>
    <row r="419" customFormat="false" ht="12" hidden="false" customHeight="false" outlineLevel="0" collapsed="false">
      <c r="A419" s="72"/>
      <c r="L419" s="84"/>
      <c r="P419" s="40"/>
    </row>
    <row r="420" customFormat="false" ht="12" hidden="false" customHeight="false" outlineLevel="0" collapsed="false">
      <c r="A420" s="72"/>
      <c r="L420" s="84"/>
      <c r="P420" s="40"/>
    </row>
    <row r="421" customFormat="false" ht="12" hidden="false" customHeight="false" outlineLevel="0" collapsed="false">
      <c r="A421" s="72"/>
      <c r="L421" s="84"/>
      <c r="P421" s="40"/>
    </row>
    <row r="422" customFormat="false" ht="12" hidden="false" customHeight="false" outlineLevel="0" collapsed="false">
      <c r="A422" s="72"/>
      <c r="L422" s="84"/>
      <c r="P422" s="40"/>
    </row>
    <row r="423" customFormat="false" ht="12" hidden="false" customHeight="false" outlineLevel="0" collapsed="false">
      <c r="A423" s="85"/>
      <c r="L423" s="84"/>
      <c r="P423" s="40"/>
    </row>
    <row r="424" customFormat="false" ht="12" hidden="false" customHeight="false" outlineLevel="0" collapsed="false">
      <c r="A424" s="72"/>
      <c r="L424" s="84"/>
      <c r="P424" s="40"/>
    </row>
    <row r="425" customFormat="false" ht="12" hidden="false" customHeight="false" outlineLevel="0" collapsed="false">
      <c r="A425" s="72"/>
      <c r="L425" s="84"/>
      <c r="P425" s="40"/>
    </row>
    <row r="426" customFormat="false" ht="12" hidden="false" customHeight="false" outlineLevel="0" collapsed="false">
      <c r="A426" s="72"/>
      <c r="L426" s="84"/>
      <c r="P426" s="40"/>
    </row>
    <row r="427" customFormat="false" ht="12" hidden="false" customHeight="false" outlineLevel="0" collapsed="false">
      <c r="A427" s="72"/>
      <c r="L427" s="84"/>
      <c r="P427" s="40"/>
    </row>
    <row r="428" customFormat="false" ht="12" hidden="false" customHeight="false" outlineLevel="0" collapsed="false">
      <c r="A428" s="72"/>
      <c r="L428" s="84"/>
      <c r="P428" s="40"/>
    </row>
    <row r="429" customFormat="false" ht="12" hidden="false" customHeight="false" outlineLevel="0" collapsed="false">
      <c r="A429" s="72"/>
      <c r="L429" s="84"/>
      <c r="P429" s="40"/>
    </row>
    <row r="430" customFormat="false" ht="12" hidden="false" customHeight="false" outlineLevel="0" collapsed="false">
      <c r="A430" s="72"/>
      <c r="L430" s="84"/>
      <c r="P430" s="40"/>
    </row>
    <row r="431" customFormat="false" ht="12" hidden="false" customHeight="false" outlineLevel="0" collapsed="false">
      <c r="A431" s="72"/>
      <c r="L431" s="84"/>
      <c r="P431" s="40"/>
    </row>
    <row r="432" customFormat="false" ht="12" hidden="false" customHeight="false" outlineLevel="0" collapsed="false">
      <c r="A432" s="72"/>
      <c r="L432" s="84"/>
      <c r="P432" s="40"/>
    </row>
    <row r="433" customFormat="false" ht="12" hidden="false" customHeight="false" outlineLevel="0" collapsed="false">
      <c r="A433" s="72"/>
      <c r="L433" s="84"/>
      <c r="P433" s="40"/>
    </row>
    <row r="434" customFormat="false" ht="12" hidden="false" customHeight="false" outlineLevel="0" collapsed="false">
      <c r="A434" s="72"/>
      <c r="L434" s="84"/>
      <c r="P434" s="40"/>
    </row>
    <row r="435" customFormat="false" ht="12" hidden="false" customHeight="false" outlineLevel="0" collapsed="false">
      <c r="A435" s="72"/>
      <c r="L435" s="84"/>
      <c r="P435" s="40"/>
    </row>
    <row r="436" customFormat="false" ht="12" hidden="false" customHeight="false" outlineLevel="0" collapsed="false">
      <c r="A436" s="72"/>
      <c r="L436" s="84"/>
      <c r="P436" s="40"/>
    </row>
    <row r="437" customFormat="false" ht="12" hidden="false" customHeight="false" outlineLevel="0" collapsed="false">
      <c r="A437" s="72"/>
      <c r="L437" s="84"/>
      <c r="P437" s="40"/>
    </row>
    <row r="438" customFormat="false" ht="12" hidden="false" customHeight="false" outlineLevel="0" collapsed="false">
      <c r="A438" s="72"/>
      <c r="L438" s="84"/>
      <c r="P438" s="40"/>
    </row>
    <row r="439" customFormat="false" ht="12" hidden="false" customHeight="false" outlineLevel="0" collapsed="false">
      <c r="A439" s="72"/>
      <c r="L439" s="84"/>
      <c r="P439" s="40"/>
    </row>
    <row r="440" customFormat="false" ht="12" hidden="false" customHeight="false" outlineLevel="0" collapsed="false">
      <c r="A440" s="72"/>
      <c r="L440" s="84"/>
      <c r="P440" s="40"/>
    </row>
    <row r="441" customFormat="false" ht="12" hidden="false" customHeight="false" outlineLevel="0" collapsed="false">
      <c r="A441" s="72"/>
      <c r="L441" s="84"/>
      <c r="P441" s="40"/>
    </row>
    <row r="442" customFormat="false" ht="12" hidden="false" customHeight="false" outlineLevel="0" collapsed="false">
      <c r="A442" s="72"/>
      <c r="L442" s="84"/>
      <c r="P442" s="40"/>
    </row>
    <row r="443" customFormat="false" ht="12" hidden="false" customHeight="false" outlineLevel="0" collapsed="false">
      <c r="A443" s="72"/>
      <c r="L443" s="84"/>
      <c r="P443" s="40"/>
    </row>
    <row r="444" customFormat="false" ht="12" hidden="false" customHeight="false" outlineLevel="0" collapsed="false">
      <c r="A444" s="72"/>
      <c r="L444" s="84"/>
      <c r="P444" s="40"/>
    </row>
    <row r="445" customFormat="false" ht="12" hidden="false" customHeight="false" outlineLevel="0" collapsed="false">
      <c r="A445" s="72"/>
      <c r="L445" s="84"/>
      <c r="P445" s="40"/>
    </row>
    <row r="446" customFormat="false" ht="12" hidden="false" customHeight="false" outlineLevel="0" collapsed="false">
      <c r="A446" s="72"/>
      <c r="L446" s="84"/>
      <c r="P446" s="40"/>
    </row>
    <row r="447" customFormat="false" ht="12" hidden="false" customHeight="false" outlineLevel="0" collapsed="false">
      <c r="A447" s="72"/>
      <c r="L447" s="84"/>
      <c r="P447" s="40"/>
    </row>
    <row r="448" customFormat="false" ht="12" hidden="false" customHeight="false" outlineLevel="0" collapsed="false">
      <c r="A448" s="72"/>
      <c r="L448" s="84"/>
      <c r="P448" s="40"/>
    </row>
    <row r="449" customFormat="false" ht="12" hidden="false" customHeight="false" outlineLevel="0" collapsed="false">
      <c r="A449" s="72"/>
      <c r="L449" s="84"/>
      <c r="P449" s="40"/>
    </row>
    <row r="450" customFormat="false" ht="12" hidden="false" customHeight="false" outlineLevel="0" collapsed="false">
      <c r="A450" s="72"/>
      <c r="L450" s="84"/>
      <c r="P450" s="40"/>
    </row>
    <row r="451" customFormat="false" ht="12" hidden="false" customHeight="false" outlineLevel="0" collapsed="false">
      <c r="A451" s="72"/>
      <c r="L451" s="84"/>
      <c r="P451" s="40"/>
    </row>
    <row r="452" customFormat="false" ht="12" hidden="false" customHeight="false" outlineLevel="0" collapsed="false">
      <c r="A452" s="72"/>
      <c r="L452" s="84"/>
      <c r="P452" s="40"/>
    </row>
    <row r="453" customFormat="false" ht="12" hidden="false" customHeight="false" outlineLevel="0" collapsed="false">
      <c r="A453" s="72"/>
      <c r="L453" s="84"/>
      <c r="P453" s="40"/>
    </row>
    <row r="454" customFormat="false" ht="12" hidden="false" customHeight="false" outlineLevel="0" collapsed="false">
      <c r="A454" s="72"/>
      <c r="L454" s="84"/>
      <c r="P454" s="40"/>
    </row>
    <row r="455" customFormat="false" ht="12" hidden="false" customHeight="false" outlineLevel="0" collapsed="false">
      <c r="A455" s="72"/>
      <c r="L455" s="84"/>
      <c r="P455" s="40"/>
    </row>
    <row r="456" customFormat="false" ht="12" hidden="false" customHeight="false" outlineLevel="0" collapsed="false">
      <c r="A456" s="72"/>
      <c r="L456" s="84"/>
      <c r="P456" s="40"/>
    </row>
    <row r="457" customFormat="false" ht="12" hidden="false" customHeight="false" outlineLevel="0" collapsed="false">
      <c r="A457" s="72"/>
      <c r="L457" s="84"/>
      <c r="P457" s="40"/>
    </row>
    <row r="458" customFormat="false" ht="12" hidden="false" customHeight="false" outlineLevel="0" collapsed="false">
      <c r="A458" s="72"/>
      <c r="L458" s="84"/>
      <c r="P458" s="40"/>
    </row>
    <row r="459" customFormat="false" ht="12" hidden="false" customHeight="false" outlineLevel="0" collapsed="false">
      <c r="A459" s="85"/>
      <c r="L459" s="84"/>
      <c r="P459" s="40"/>
    </row>
    <row r="460" customFormat="false" ht="12" hidden="false" customHeight="false" outlineLevel="0" collapsed="false">
      <c r="A460" s="72"/>
      <c r="L460" s="84"/>
      <c r="P460" s="40"/>
    </row>
    <row r="461" customFormat="false" ht="12" hidden="false" customHeight="false" outlineLevel="0" collapsed="false">
      <c r="A461" s="72"/>
      <c r="L461" s="84"/>
      <c r="P461" s="40"/>
    </row>
    <row r="462" customFormat="false" ht="12" hidden="false" customHeight="false" outlineLevel="0" collapsed="false">
      <c r="A462" s="72"/>
      <c r="L462" s="84"/>
      <c r="P462" s="40"/>
    </row>
    <row r="463" customFormat="false" ht="12" hidden="false" customHeight="false" outlineLevel="0" collapsed="false">
      <c r="A463" s="72"/>
      <c r="L463" s="84"/>
      <c r="P463" s="40"/>
    </row>
    <row r="464" customFormat="false" ht="12" hidden="false" customHeight="false" outlineLevel="0" collapsed="false">
      <c r="A464" s="72"/>
      <c r="L464" s="84"/>
      <c r="P464" s="40"/>
    </row>
    <row r="465" customFormat="false" ht="12" hidden="false" customHeight="false" outlineLevel="0" collapsed="false">
      <c r="A465" s="72"/>
      <c r="L465" s="84"/>
      <c r="P465" s="40"/>
    </row>
    <row r="466" customFormat="false" ht="12" hidden="false" customHeight="false" outlineLevel="0" collapsed="false">
      <c r="A466" s="72"/>
      <c r="L466" s="84"/>
      <c r="P466" s="40"/>
    </row>
    <row r="467" customFormat="false" ht="12" hidden="false" customHeight="false" outlineLevel="0" collapsed="false">
      <c r="A467" s="72"/>
      <c r="L467" s="84"/>
      <c r="P467" s="40"/>
    </row>
    <row r="468" customFormat="false" ht="12" hidden="false" customHeight="false" outlineLevel="0" collapsed="false">
      <c r="A468" s="72"/>
      <c r="L468" s="84"/>
      <c r="P468" s="40"/>
    </row>
    <row r="469" customFormat="false" ht="12" hidden="false" customHeight="false" outlineLevel="0" collapsed="false">
      <c r="A469" s="72"/>
      <c r="L469" s="84"/>
      <c r="P469" s="40"/>
    </row>
    <row r="470" customFormat="false" ht="12" hidden="false" customHeight="false" outlineLevel="0" collapsed="false">
      <c r="A470" s="72"/>
      <c r="L470" s="84"/>
      <c r="P470" s="40"/>
    </row>
    <row r="471" customFormat="false" ht="12" hidden="false" customHeight="false" outlineLevel="0" collapsed="false">
      <c r="A471" s="72"/>
      <c r="L471" s="84"/>
      <c r="P471" s="40"/>
    </row>
    <row r="472" customFormat="false" ht="12" hidden="false" customHeight="false" outlineLevel="0" collapsed="false">
      <c r="A472" s="72"/>
      <c r="L472" s="84"/>
      <c r="P472" s="40"/>
    </row>
    <row r="473" customFormat="false" ht="12" hidden="false" customHeight="false" outlineLevel="0" collapsed="false">
      <c r="A473" s="72"/>
      <c r="L473" s="84"/>
      <c r="P473" s="40"/>
    </row>
    <row r="474" customFormat="false" ht="12" hidden="false" customHeight="false" outlineLevel="0" collapsed="false">
      <c r="A474" s="72"/>
      <c r="L474" s="84"/>
      <c r="P474" s="40"/>
    </row>
    <row r="475" customFormat="false" ht="12" hidden="false" customHeight="false" outlineLevel="0" collapsed="false">
      <c r="A475" s="72"/>
      <c r="L475" s="84"/>
      <c r="P475" s="40"/>
    </row>
    <row r="476" customFormat="false" ht="12" hidden="false" customHeight="false" outlineLevel="0" collapsed="false">
      <c r="A476" s="72"/>
      <c r="L476" s="84"/>
      <c r="P476" s="40"/>
    </row>
    <row r="477" customFormat="false" ht="12" hidden="false" customHeight="false" outlineLevel="0" collapsed="false">
      <c r="A477" s="72"/>
      <c r="L477" s="84"/>
      <c r="P477" s="40"/>
    </row>
    <row r="478" customFormat="false" ht="12" hidden="false" customHeight="false" outlineLevel="0" collapsed="false">
      <c r="A478" s="72"/>
      <c r="L478" s="84"/>
      <c r="P478" s="40"/>
    </row>
    <row r="479" customFormat="false" ht="12" hidden="false" customHeight="false" outlineLevel="0" collapsed="false">
      <c r="A479" s="72"/>
      <c r="L479" s="84"/>
      <c r="P479" s="40"/>
    </row>
    <row r="480" customFormat="false" ht="12" hidden="false" customHeight="false" outlineLevel="0" collapsed="false">
      <c r="A480" s="72"/>
      <c r="L480" s="84"/>
      <c r="P480" s="40"/>
    </row>
    <row r="481" customFormat="false" ht="12" hidden="false" customHeight="false" outlineLevel="0" collapsed="false">
      <c r="A481" s="72"/>
      <c r="L481" s="84"/>
      <c r="P481" s="40"/>
    </row>
    <row r="482" customFormat="false" ht="12" hidden="false" customHeight="false" outlineLevel="0" collapsed="false">
      <c r="A482" s="72"/>
      <c r="L482" s="84"/>
      <c r="P482" s="40"/>
    </row>
    <row r="483" customFormat="false" ht="12" hidden="false" customHeight="false" outlineLevel="0" collapsed="false">
      <c r="A483" s="72"/>
      <c r="L483" s="84"/>
      <c r="P483" s="40"/>
    </row>
    <row r="484" customFormat="false" ht="12" hidden="false" customHeight="false" outlineLevel="0" collapsed="false">
      <c r="A484" s="85"/>
      <c r="L484" s="84"/>
      <c r="P484" s="40"/>
    </row>
    <row r="485" customFormat="false" ht="12" hidden="false" customHeight="false" outlineLevel="0" collapsed="false">
      <c r="A485" s="72"/>
      <c r="L485" s="84"/>
      <c r="P485" s="40"/>
    </row>
    <row r="486" customFormat="false" ht="12" hidden="false" customHeight="false" outlineLevel="0" collapsed="false">
      <c r="A486" s="72"/>
      <c r="L486" s="84"/>
      <c r="P486" s="40"/>
    </row>
    <row r="487" customFormat="false" ht="12" hidden="false" customHeight="false" outlineLevel="0" collapsed="false">
      <c r="A487" s="72"/>
      <c r="L487" s="84"/>
      <c r="P487" s="40"/>
    </row>
    <row r="488" customFormat="false" ht="12" hidden="false" customHeight="false" outlineLevel="0" collapsed="false">
      <c r="A488" s="72"/>
      <c r="L488" s="84"/>
      <c r="P488" s="40"/>
    </row>
    <row r="489" customFormat="false" ht="12" hidden="false" customHeight="false" outlineLevel="0" collapsed="false">
      <c r="A489" s="72"/>
      <c r="L489" s="84"/>
      <c r="P489" s="40"/>
    </row>
    <row r="490" customFormat="false" ht="12" hidden="false" customHeight="false" outlineLevel="0" collapsed="false">
      <c r="A490" s="72"/>
      <c r="L490" s="84"/>
      <c r="P490" s="40"/>
    </row>
    <row r="491" customFormat="false" ht="12" hidden="false" customHeight="false" outlineLevel="0" collapsed="false">
      <c r="A491" s="72"/>
      <c r="L491" s="84"/>
      <c r="P491" s="40"/>
    </row>
    <row r="492" customFormat="false" ht="12" hidden="false" customHeight="false" outlineLevel="0" collapsed="false">
      <c r="A492" s="72"/>
      <c r="L492" s="84"/>
      <c r="P492" s="40"/>
    </row>
    <row r="493" customFormat="false" ht="12" hidden="false" customHeight="false" outlineLevel="0" collapsed="false">
      <c r="A493" s="72"/>
      <c r="L493" s="84"/>
      <c r="P493" s="40"/>
    </row>
    <row r="494" customFormat="false" ht="12" hidden="false" customHeight="false" outlineLevel="0" collapsed="false">
      <c r="A494" s="72"/>
      <c r="L494" s="84"/>
      <c r="P494" s="40"/>
    </row>
    <row r="495" customFormat="false" ht="12" hidden="false" customHeight="false" outlineLevel="0" collapsed="false">
      <c r="A495" s="72"/>
      <c r="L495" s="84"/>
      <c r="P495" s="40"/>
    </row>
    <row r="496" customFormat="false" ht="12" hidden="false" customHeight="false" outlineLevel="0" collapsed="false">
      <c r="A496" s="72"/>
      <c r="L496" s="84"/>
      <c r="P496" s="40"/>
    </row>
    <row r="497" customFormat="false" ht="12" hidden="false" customHeight="false" outlineLevel="0" collapsed="false">
      <c r="A497" s="72"/>
      <c r="L497" s="84"/>
      <c r="P497" s="40"/>
    </row>
    <row r="498" customFormat="false" ht="12" hidden="false" customHeight="false" outlineLevel="0" collapsed="false">
      <c r="A498" s="72"/>
      <c r="L498" s="84"/>
      <c r="P498" s="40"/>
    </row>
    <row r="499" customFormat="false" ht="12" hidden="false" customHeight="false" outlineLevel="0" collapsed="false">
      <c r="A499" s="72"/>
      <c r="L499" s="84"/>
      <c r="P499" s="40"/>
    </row>
    <row r="500" customFormat="false" ht="12" hidden="false" customHeight="false" outlineLevel="0" collapsed="false">
      <c r="A500" s="72"/>
      <c r="L500" s="84"/>
      <c r="P500" s="40"/>
    </row>
    <row r="501" customFormat="false" ht="12" hidden="false" customHeight="false" outlineLevel="0" collapsed="false">
      <c r="A501" s="72"/>
      <c r="L501" s="84"/>
      <c r="P501" s="40"/>
    </row>
    <row r="502" customFormat="false" ht="12" hidden="false" customHeight="false" outlineLevel="0" collapsed="false">
      <c r="A502" s="72"/>
      <c r="L502" s="84"/>
      <c r="P502" s="40"/>
    </row>
    <row r="503" customFormat="false" ht="12" hidden="false" customHeight="false" outlineLevel="0" collapsed="false">
      <c r="A503" s="72"/>
      <c r="L503" s="84"/>
      <c r="P503" s="40"/>
    </row>
    <row r="504" customFormat="false" ht="12" hidden="false" customHeight="false" outlineLevel="0" collapsed="false">
      <c r="A504" s="72"/>
      <c r="L504" s="84"/>
      <c r="P504" s="40"/>
    </row>
    <row r="505" customFormat="false" ht="12" hidden="false" customHeight="false" outlineLevel="0" collapsed="false">
      <c r="A505" s="72"/>
      <c r="L505" s="84"/>
      <c r="P505" s="40"/>
    </row>
    <row r="506" customFormat="false" ht="12" hidden="false" customHeight="false" outlineLevel="0" collapsed="false">
      <c r="A506" s="72"/>
      <c r="L506" s="84"/>
      <c r="P506" s="40"/>
    </row>
    <row r="507" customFormat="false" ht="12" hidden="false" customHeight="false" outlineLevel="0" collapsed="false">
      <c r="A507" s="72"/>
      <c r="L507" s="84"/>
      <c r="P507" s="40"/>
    </row>
    <row r="508" customFormat="false" ht="12" hidden="false" customHeight="false" outlineLevel="0" collapsed="false">
      <c r="A508" s="72"/>
      <c r="L508" s="84"/>
      <c r="P508" s="40"/>
    </row>
    <row r="509" customFormat="false" ht="12" hidden="false" customHeight="false" outlineLevel="0" collapsed="false">
      <c r="A509" s="72"/>
      <c r="L509" s="84"/>
      <c r="P509" s="40"/>
    </row>
    <row r="510" customFormat="false" ht="12" hidden="false" customHeight="false" outlineLevel="0" collapsed="false">
      <c r="A510" s="72"/>
      <c r="L510" s="84"/>
      <c r="P510" s="40"/>
    </row>
    <row r="511" customFormat="false" ht="12" hidden="false" customHeight="false" outlineLevel="0" collapsed="false">
      <c r="A511" s="72"/>
      <c r="L511" s="84"/>
      <c r="P511" s="40"/>
    </row>
    <row r="512" customFormat="false" ht="12" hidden="false" customHeight="false" outlineLevel="0" collapsed="false">
      <c r="A512" s="72"/>
      <c r="L512" s="84"/>
      <c r="P512" s="40"/>
    </row>
    <row r="513" customFormat="false" ht="12" hidden="false" customHeight="false" outlineLevel="0" collapsed="false">
      <c r="A513" s="72"/>
      <c r="L513" s="84"/>
      <c r="P513" s="40"/>
    </row>
    <row r="514" customFormat="false" ht="12" hidden="false" customHeight="false" outlineLevel="0" collapsed="false">
      <c r="A514" s="72"/>
      <c r="L514" s="84"/>
      <c r="P514" s="40"/>
    </row>
    <row r="515" customFormat="false" ht="12" hidden="false" customHeight="false" outlineLevel="0" collapsed="false">
      <c r="A515" s="72"/>
      <c r="L515" s="84"/>
      <c r="P515" s="40"/>
    </row>
    <row r="516" customFormat="false" ht="12" hidden="false" customHeight="false" outlineLevel="0" collapsed="false">
      <c r="A516" s="72"/>
      <c r="L516" s="84"/>
      <c r="P516" s="40"/>
    </row>
    <row r="517" customFormat="false" ht="12" hidden="false" customHeight="false" outlineLevel="0" collapsed="false">
      <c r="A517" s="72"/>
      <c r="L517" s="84"/>
      <c r="P517" s="40"/>
    </row>
    <row r="518" customFormat="false" ht="12" hidden="false" customHeight="false" outlineLevel="0" collapsed="false">
      <c r="A518" s="72"/>
      <c r="L518" s="84"/>
      <c r="P518" s="40"/>
    </row>
    <row r="519" customFormat="false" ht="12" hidden="false" customHeight="false" outlineLevel="0" collapsed="false">
      <c r="A519" s="85"/>
      <c r="L519" s="84"/>
      <c r="P519" s="40"/>
    </row>
    <row r="520" customFormat="false" ht="12" hidden="false" customHeight="false" outlineLevel="0" collapsed="false">
      <c r="A520" s="72"/>
      <c r="L520" s="84"/>
      <c r="P520" s="40"/>
    </row>
    <row r="521" customFormat="false" ht="12" hidden="false" customHeight="false" outlineLevel="0" collapsed="false">
      <c r="A521" s="72"/>
      <c r="L521" s="84"/>
      <c r="P521" s="40"/>
    </row>
    <row r="522" customFormat="false" ht="12" hidden="false" customHeight="false" outlineLevel="0" collapsed="false">
      <c r="A522" s="72"/>
      <c r="L522" s="84"/>
      <c r="P522" s="40"/>
    </row>
    <row r="523" customFormat="false" ht="12" hidden="false" customHeight="false" outlineLevel="0" collapsed="false">
      <c r="A523" s="72"/>
      <c r="L523" s="84"/>
      <c r="P523" s="40"/>
    </row>
    <row r="524" customFormat="false" ht="12" hidden="false" customHeight="false" outlineLevel="0" collapsed="false">
      <c r="A524" s="72"/>
      <c r="L524" s="84"/>
      <c r="P524" s="40"/>
    </row>
    <row r="525" customFormat="false" ht="12" hidden="false" customHeight="false" outlineLevel="0" collapsed="false">
      <c r="A525" s="72"/>
      <c r="L525" s="84"/>
      <c r="P525" s="40"/>
    </row>
    <row r="526" customFormat="false" ht="12" hidden="false" customHeight="false" outlineLevel="0" collapsed="false">
      <c r="A526" s="72"/>
      <c r="L526" s="84"/>
      <c r="P526" s="40"/>
    </row>
    <row r="527" customFormat="false" ht="12" hidden="false" customHeight="false" outlineLevel="0" collapsed="false">
      <c r="A527" s="72"/>
      <c r="L527" s="84"/>
      <c r="P527" s="40"/>
    </row>
    <row r="528" customFormat="false" ht="12" hidden="false" customHeight="false" outlineLevel="0" collapsed="false">
      <c r="A528" s="72"/>
      <c r="L528" s="84"/>
      <c r="P528" s="40"/>
    </row>
    <row r="529" customFormat="false" ht="12" hidden="false" customHeight="false" outlineLevel="0" collapsed="false">
      <c r="A529" s="72"/>
      <c r="L529" s="84"/>
      <c r="P529" s="40"/>
    </row>
    <row r="530" customFormat="false" ht="12" hidden="false" customHeight="false" outlineLevel="0" collapsed="false">
      <c r="A530" s="72"/>
      <c r="L530" s="84"/>
      <c r="P530" s="40"/>
    </row>
    <row r="531" customFormat="false" ht="12" hidden="false" customHeight="false" outlineLevel="0" collapsed="false">
      <c r="A531" s="72"/>
      <c r="L531" s="84"/>
      <c r="P531" s="40"/>
    </row>
    <row r="532" customFormat="false" ht="12" hidden="false" customHeight="false" outlineLevel="0" collapsed="false">
      <c r="A532" s="72"/>
      <c r="L532" s="84"/>
      <c r="P532" s="40"/>
    </row>
    <row r="533" customFormat="false" ht="12" hidden="false" customHeight="false" outlineLevel="0" collapsed="false">
      <c r="A533" s="85"/>
      <c r="L533" s="84"/>
      <c r="P533" s="40"/>
    </row>
    <row r="534" customFormat="false" ht="12" hidden="false" customHeight="false" outlineLevel="0" collapsed="false">
      <c r="A534" s="72"/>
      <c r="L534" s="84"/>
      <c r="P534" s="40"/>
    </row>
    <row r="535" customFormat="false" ht="12" hidden="false" customHeight="false" outlineLevel="0" collapsed="false">
      <c r="A535" s="72"/>
      <c r="L535" s="84"/>
      <c r="P535" s="40"/>
    </row>
    <row r="536" customFormat="false" ht="12" hidden="false" customHeight="false" outlineLevel="0" collapsed="false">
      <c r="A536" s="72"/>
      <c r="L536" s="84"/>
      <c r="P536" s="40"/>
    </row>
    <row r="537" customFormat="false" ht="12" hidden="false" customHeight="false" outlineLevel="0" collapsed="false">
      <c r="A537" s="72"/>
      <c r="L537" s="84"/>
      <c r="P537" s="40"/>
    </row>
    <row r="538" customFormat="false" ht="12" hidden="false" customHeight="false" outlineLevel="0" collapsed="false">
      <c r="A538" s="72"/>
      <c r="L538" s="84"/>
      <c r="P538" s="40"/>
    </row>
    <row r="539" customFormat="false" ht="12" hidden="false" customHeight="false" outlineLevel="0" collapsed="false">
      <c r="A539" s="72"/>
      <c r="L539" s="84"/>
      <c r="P539" s="40"/>
    </row>
    <row r="540" customFormat="false" ht="12" hidden="false" customHeight="false" outlineLevel="0" collapsed="false">
      <c r="A540" s="72"/>
      <c r="L540" s="84"/>
      <c r="P540" s="40"/>
    </row>
    <row r="541" customFormat="false" ht="12" hidden="false" customHeight="false" outlineLevel="0" collapsed="false">
      <c r="A541" s="72"/>
      <c r="L541" s="84"/>
      <c r="P541" s="40"/>
    </row>
    <row r="542" customFormat="false" ht="12" hidden="false" customHeight="false" outlineLevel="0" collapsed="false">
      <c r="A542" s="72"/>
      <c r="L542" s="84"/>
      <c r="P542" s="40"/>
    </row>
    <row r="543" customFormat="false" ht="12" hidden="false" customHeight="false" outlineLevel="0" collapsed="false">
      <c r="A543" s="72"/>
      <c r="L543" s="84"/>
      <c r="P543" s="40"/>
    </row>
    <row r="544" customFormat="false" ht="12" hidden="false" customHeight="false" outlineLevel="0" collapsed="false">
      <c r="A544" s="72"/>
      <c r="L544" s="84"/>
      <c r="P544" s="40"/>
    </row>
    <row r="545" customFormat="false" ht="12" hidden="false" customHeight="false" outlineLevel="0" collapsed="false">
      <c r="A545" s="72"/>
      <c r="L545" s="84"/>
      <c r="P545" s="40"/>
    </row>
    <row r="546" customFormat="false" ht="12" hidden="false" customHeight="false" outlineLevel="0" collapsed="false">
      <c r="A546" s="72"/>
      <c r="L546" s="84"/>
      <c r="P546" s="40"/>
    </row>
    <row r="547" customFormat="false" ht="12" hidden="false" customHeight="false" outlineLevel="0" collapsed="false">
      <c r="A547" s="72"/>
      <c r="L547" s="84"/>
      <c r="P547" s="40"/>
    </row>
    <row r="548" customFormat="false" ht="12" hidden="false" customHeight="false" outlineLevel="0" collapsed="false">
      <c r="A548" s="72"/>
      <c r="L548" s="84"/>
      <c r="P548" s="40"/>
    </row>
    <row r="549" customFormat="false" ht="12" hidden="false" customHeight="false" outlineLevel="0" collapsed="false">
      <c r="A549" s="72"/>
      <c r="L549" s="84"/>
      <c r="P549" s="40"/>
    </row>
    <row r="550" customFormat="false" ht="12" hidden="false" customHeight="false" outlineLevel="0" collapsed="false">
      <c r="A550" s="72"/>
      <c r="L550" s="84"/>
      <c r="P550" s="40"/>
    </row>
    <row r="551" customFormat="false" ht="12" hidden="false" customHeight="false" outlineLevel="0" collapsed="false">
      <c r="A551" s="72"/>
      <c r="L551" s="84"/>
      <c r="P551" s="40"/>
    </row>
    <row r="552" customFormat="false" ht="12" hidden="false" customHeight="false" outlineLevel="0" collapsed="false">
      <c r="A552" s="72"/>
      <c r="L552" s="84"/>
      <c r="P552" s="40"/>
    </row>
    <row r="553" customFormat="false" ht="12" hidden="false" customHeight="false" outlineLevel="0" collapsed="false">
      <c r="A553" s="72"/>
      <c r="L553" s="84"/>
      <c r="P553" s="40"/>
    </row>
    <row r="554" customFormat="false" ht="12" hidden="false" customHeight="false" outlineLevel="0" collapsed="false">
      <c r="A554" s="72"/>
      <c r="L554" s="84"/>
      <c r="P554" s="40"/>
    </row>
    <row r="555" customFormat="false" ht="12" hidden="false" customHeight="false" outlineLevel="0" collapsed="false">
      <c r="A555" s="72"/>
      <c r="L555" s="84"/>
      <c r="P555" s="40"/>
    </row>
    <row r="556" customFormat="false" ht="12" hidden="false" customHeight="false" outlineLevel="0" collapsed="false">
      <c r="A556" s="72"/>
      <c r="L556" s="84"/>
      <c r="P556" s="40"/>
    </row>
    <row r="557" customFormat="false" ht="12" hidden="false" customHeight="false" outlineLevel="0" collapsed="false">
      <c r="A557" s="72"/>
      <c r="L557" s="84"/>
      <c r="P557" s="40"/>
    </row>
    <row r="558" customFormat="false" ht="12" hidden="false" customHeight="false" outlineLevel="0" collapsed="false">
      <c r="A558" s="72"/>
      <c r="L558" s="84"/>
      <c r="P558" s="40"/>
    </row>
    <row r="559" customFormat="false" ht="12" hidden="false" customHeight="false" outlineLevel="0" collapsed="false">
      <c r="A559" s="72"/>
      <c r="L559" s="84"/>
      <c r="P559" s="40"/>
    </row>
    <row r="560" customFormat="false" ht="12" hidden="false" customHeight="false" outlineLevel="0" collapsed="false">
      <c r="A560" s="72"/>
      <c r="L560" s="84"/>
      <c r="P560" s="40"/>
    </row>
    <row r="561" customFormat="false" ht="12" hidden="false" customHeight="false" outlineLevel="0" collapsed="false">
      <c r="A561" s="72"/>
      <c r="L561" s="84"/>
      <c r="P561" s="40"/>
    </row>
    <row r="562" customFormat="false" ht="12" hidden="false" customHeight="false" outlineLevel="0" collapsed="false">
      <c r="A562" s="72"/>
      <c r="L562" s="84"/>
      <c r="P562" s="40"/>
    </row>
    <row r="563" customFormat="false" ht="12" hidden="false" customHeight="false" outlineLevel="0" collapsed="false">
      <c r="A563" s="72"/>
      <c r="L563" s="84"/>
      <c r="P563" s="40"/>
    </row>
    <row r="564" customFormat="false" ht="12" hidden="false" customHeight="false" outlineLevel="0" collapsed="false">
      <c r="A564" s="72"/>
      <c r="L564" s="84"/>
      <c r="P564" s="40"/>
    </row>
    <row r="565" customFormat="false" ht="12" hidden="false" customHeight="false" outlineLevel="0" collapsed="false">
      <c r="A565" s="72"/>
      <c r="L565" s="84"/>
      <c r="P565" s="40"/>
    </row>
    <row r="566" customFormat="false" ht="12" hidden="false" customHeight="false" outlineLevel="0" collapsed="false">
      <c r="A566" s="72"/>
      <c r="L566" s="84"/>
      <c r="P566" s="40"/>
    </row>
    <row r="567" customFormat="false" ht="12" hidden="false" customHeight="false" outlineLevel="0" collapsed="false">
      <c r="A567" s="72"/>
      <c r="L567" s="84"/>
      <c r="P567" s="40"/>
    </row>
    <row r="568" customFormat="false" ht="12" hidden="false" customHeight="false" outlineLevel="0" collapsed="false">
      <c r="A568" s="72"/>
      <c r="L568" s="84"/>
      <c r="P568" s="40"/>
    </row>
    <row r="569" customFormat="false" ht="12" hidden="false" customHeight="false" outlineLevel="0" collapsed="false">
      <c r="A569" s="72"/>
      <c r="L569" s="84"/>
      <c r="P569" s="40"/>
    </row>
    <row r="570" customFormat="false" ht="12" hidden="false" customHeight="false" outlineLevel="0" collapsed="false">
      <c r="A570" s="72"/>
      <c r="L570" s="84"/>
      <c r="P570" s="40"/>
    </row>
    <row r="571" customFormat="false" ht="12" hidden="false" customHeight="false" outlineLevel="0" collapsed="false">
      <c r="A571" s="72"/>
      <c r="L571" s="84"/>
      <c r="P571" s="40"/>
    </row>
    <row r="572" customFormat="false" ht="12" hidden="false" customHeight="false" outlineLevel="0" collapsed="false">
      <c r="A572" s="72"/>
      <c r="L572" s="84"/>
      <c r="P572" s="40"/>
    </row>
    <row r="573" customFormat="false" ht="12" hidden="false" customHeight="false" outlineLevel="0" collapsed="false">
      <c r="A573" s="72"/>
      <c r="L573" s="84"/>
      <c r="P573" s="40"/>
    </row>
    <row r="574" customFormat="false" ht="12" hidden="false" customHeight="false" outlineLevel="0" collapsed="false">
      <c r="A574" s="72"/>
      <c r="L574" s="84"/>
      <c r="P574" s="40"/>
    </row>
    <row r="575" customFormat="false" ht="12" hidden="false" customHeight="false" outlineLevel="0" collapsed="false">
      <c r="A575" s="72"/>
      <c r="L575" s="84"/>
      <c r="P575" s="40"/>
    </row>
    <row r="576" customFormat="false" ht="12" hidden="false" customHeight="false" outlineLevel="0" collapsed="false">
      <c r="A576" s="72"/>
      <c r="L576" s="84"/>
      <c r="P576" s="40"/>
    </row>
    <row r="577" customFormat="false" ht="12" hidden="false" customHeight="false" outlineLevel="0" collapsed="false">
      <c r="A577" s="72"/>
      <c r="L577" s="84"/>
      <c r="P577" s="40"/>
    </row>
    <row r="578" customFormat="false" ht="12" hidden="false" customHeight="false" outlineLevel="0" collapsed="false">
      <c r="A578" s="72"/>
      <c r="L578" s="84"/>
      <c r="P578" s="40"/>
    </row>
    <row r="579" customFormat="false" ht="12" hidden="false" customHeight="false" outlineLevel="0" collapsed="false">
      <c r="A579" s="85"/>
      <c r="L579" s="84"/>
      <c r="P579" s="40"/>
    </row>
    <row r="580" customFormat="false" ht="12" hidden="false" customHeight="false" outlineLevel="0" collapsed="false">
      <c r="A580" s="72"/>
      <c r="L580" s="84"/>
      <c r="P580" s="40"/>
    </row>
    <row r="581" customFormat="false" ht="12" hidden="false" customHeight="false" outlineLevel="0" collapsed="false">
      <c r="A581" s="72"/>
      <c r="L581" s="84"/>
      <c r="P581" s="40"/>
    </row>
    <row r="582" customFormat="false" ht="12" hidden="false" customHeight="false" outlineLevel="0" collapsed="false">
      <c r="A582" s="72"/>
      <c r="L582" s="84"/>
      <c r="P582" s="40"/>
    </row>
    <row r="583" customFormat="false" ht="12" hidden="false" customHeight="false" outlineLevel="0" collapsed="false">
      <c r="A583" s="72"/>
      <c r="L583" s="84"/>
      <c r="P583" s="40"/>
    </row>
    <row r="584" customFormat="false" ht="12" hidden="false" customHeight="false" outlineLevel="0" collapsed="false">
      <c r="A584" s="85"/>
      <c r="L584" s="84"/>
      <c r="P584" s="40"/>
    </row>
    <row r="585" customFormat="false" ht="12" hidden="false" customHeight="false" outlineLevel="0" collapsed="false">
      <c r="A585" s="72"/>
      <c r="L585" s="84"/>
      <c r="P585" s="40"/>
    </row>
    <row r="586" customFormat="false" ht="12" hidden="false" customHeight="false" outlineLevel="0" collapsed="false">
      <c r="A586" s="72"/>
      <c r="L586" s="84"/>
      <c r="P586" s="40"/>
    </row>
    <row r="587" customFormat="false" ht="12" hidden="false" customHeight="false" outlineLevel="0" collapsed="false">
      <c r="A587" s="72"/>
      <c r="L587" s="84"/>
      <c r="P587" s="40"/>
    </row>
    <row r="588" customFormat="false" ht="12" hidden="false" customHeight="false" outlineLevel="0" collapsed="false">
      <c r="A588" s="72"/>
      <c r="L588" s="84"/>
      <c r="P588" s="40"/>
    </row>
    <row r="589" customFormat="false" ht="12" hidden="false" customHeight="false" outlineLevel="0" collapsed="false">
      <c r="A589" s="72"/>
      <c r="L589" s="84"/>
      <c r="P589" s="40"/>
    </row>
    <row r="590" customFormat="false" ht="12" hidden="false" customHeight="false" outlineLevel="0" collapsed="false">
      <c r="A590" s="72"/>
      <c r="L590" s="84"/>
      <c r="P590" s="40"/>
    </row>
    <row r="591" customFormat="false" ht="12" hidden="false" customHeight="false" outlineLevel="0" collapsed="false">
      <c r="A591" s="72"/>
      <c r="L591" s="84"/>
      <c r="P591" s="40"/>
    </row>
    <row r="592" customFormat="false" ht="12" hidden="false" customHeight="false" outlineLevel="0" collapsed="false">
      <c r="A592" s="72"/>
      <c r="L592" s="84"/>
      <c r="P592" s="40"/>
    </row>
    <row r="593" customFormat="false" ht="12" hidden="false" customHeight="false" outlineLevel="0" collapsed="false">
      <c r="A593" s="72"/>
      <c r="L593" s="84"/>
      <c r="P593" s="40"/>
    </row>
    <row r="594" customFormat="false" ht="12" hidden="false" customHeight="false" outlineLevel="0" collapsed="false">
      <c r="A594" s="72"/>
      <c r="L594" s="84"/>
      <c r="P594" s="40"/>
    </row>
    <row r="595" customFormat="false" ht="12" hidden="false" customHeight="false" outlineLevel="0" collapsed="false">
      <c r="A595" s="72"/>
      <c r="L595" s="84"/>
      <c r="P595" s="40"/>
    </row>
    <row r="596" customFormat="false" ht="12" hidden="false" customHeight="false" outlineLevel="0" collapsed="false">
      <c r="A596" s="72"/>
      <c r="L596" s="84"/>
      <c r="P596" s="40"/>
    </row>
    <row r="597" customFormat="false" ht="12" hidden="false" customHeight="false" outlineLevel="0" collapsed="false">
      <c r="A597" s="72"/>
      <c r="L597" s="84"/>
      <c r="P597" s="40"/>
    </row>
    <row r="598" customFormat="false" ht="12" hidden="false" customHeight="false" outlineLevel="0" collapsed="false">
      <c r="A598" s="72"/>
      <c r="L598" s="84"/>
      <c r="P598" s="40"/>
    </row>
    <row r="599" customFormat="false" ht="12" hidden="false" customHeight="false" outlineLevel="0" collapsed="false">
      <c r="A599" s="72"/>
      <c r="L599" s="84"/>
      <c r="P599" s="40"/>
    </row>
    <row r="600" customFormat="false" ht="12" hidden="false" customHeight="false" outlineLevel="0" collapsed="false">
      <c r="A600" s="72"/>
      <c r="L600" s="84"/>
      <c r="P600" s="40"/>
    </row>
    <row r="601" customFormat="false" ht="12" hidden="false" customHeight="false" outlineLevel="0" collapsed="false">
      <c r="A601" s="72"/>
      <c r="L601" s="84"/>
      <c r="P601" s="40"/>
    </row>
    <row r="602" customFormat="false" ht="12" hidden="false" customHeight="false" outlineLevel="0" collapsed="false">
      <c r="A602" s="72"/>
      <c r="L602" s="84"/>
      <c r="P602" s="40"/>
    </row>
    <row r="603" customFormat="false" ht="12" hidden="false" customHeight="false" outlineLevel="0" collapsed="false">
      <c r="A603" s="72"/>
      <c r="L603" s="84"/>
      <c r="N603" s="84"/>
      <c r="P603" s="40"/>
    </row>
    <row r="604" customFormat="false" ht="12" hidden="false" customHeight="false" outlineLevel="0" collapsed="false">
      <c r="A604" s="72"/>
      <c r="L604" s="84"/>
      <c r="P604" s="40"/>
    </row>
    <row r="605" customFormat="false" ht="12" hidden="false" customHeight="false" outlineLevel="0" collapsed="false">
      <c r="A605" s="72"/>
      <c r="L605" s="84"/>
      <c r="P605" s="40"/>
    </row>
    <row r="606" customFormat="false" ht="12" hidden="false" customHeight="false" outlineLevel="0" collapsed="false">
      <c r="A606" s="72"/>
      <c r="L606" s="84"/>
      <c r="N606" s="84"/>
      <c r="P606" s="40"/>
    </row>
    <row r="607" customFormat="false" ht="12" hidden="false" customHeight="false" outlineLevel="0" collapsed="false">
      <c r="A607" s="72"/>
      <c r="L607" s="84"/>
      <c r="P607" s="40"/>
    </row>
    <row r="608" customFormat="false" ht="12" hidden="false" customHeight="false" outlineLevel="0" collapsed="false">
      <c r="A608" s="72"/>
      <c r="L608" s="84"/>
      <c r="P608" s="40"/>
    </row>
    <row r="609" customFormat="false" ht="12" hidden="false" customHeight="false" outlineLevel="0" collapsed="false">
      <c r="A609" s="72"/>
      <c r="L609" s="84"/>
      <c r="P609" s="40"/>
    </row>
    <row r="610" customFormat="false" ht="12" hidden="false" customHeight="false" outlineLevel="0" collapsed="false">
      <c r="A610" s="72"/>
      <c r="L610" s="84"/>
      <c r="P610" s="40"/>
    </row>
    <row r="611" customFormat="false" ht="12" hidden="false" customHeight="false" outlineLevel="0" collapsed="false">
      <c r="A611" s="72"/>
      <c r="L611" s="84"/>
      <c r="P611" s="40"/>
    </row>
    <row r="612" customFormat="false" ht="12" hidden="false" customHeight="false" outlineLevel="0" collapsed="false">
      <c r="A612" s="72"/>
      <c r="L612" s="84"/>
      <c r="P612" s="40"/>
    </row>
    <row r="613" customFormat="false" ht="12" hidden="false" customHeight="false" outlineLevel="0" collapsed="false">
      <c r="A613" s="72"/>
      <c r="L613" s="84"/>
      <c r="P613" s="40"/>
    </row>
    <row r="614" customFormat="false" ht="12" hidden="false" customHeight="false" outlineLevel="0" collapsed="false">
      <c r="A614" s="72"/>
      <c r="L614" s="84"/>
      <c r="P614" s="40"/>
    </row>
    <row r="615" customFormat="false" ht="12" hidden="false" customHeight="false" outlineLevel="0" collapsed="false">
      <c r="A615" s="72"/>
      <c r="L615" s="84"/>
      <c r="P615" s="40"/>
    </row>
    <row r="616" customFormat="false" ht="12" hidden="false" customHeight="false" outlineLevel="0" collapsed="false">
      <c r="A616" s="72"/>
      <c r="L616" s="84"/>
      <c r="P616" s="40"/>
    </row>
    <row r="617" customFormat="false" ht="12" hidden="false" customHeight="false" outlineLevel="0" collapsed="false">
      <c r="A617" s="72"/>
      <c r="L617" s="84"/>
      <c r="P617" s="40"/>
    </row>
    <row r="618" customFormat="false" ht="12" hidden="false" customHeight="false" outlineLevel="0" collapsed="false">
      <c r="A618" s="72"/>
      <c r="L618" s="84"/>
      <c r="P618" s="40"/>
    </row>
    <row r="619" customFormat="false" ht="12" hidden="false" customHeight="false" outlineLevel="0" collapsed="false">
      <c r="A619" s="72"/>
      <c r="L619" s="84"/>
      <c r="P619" s="40"/>
    </row>
    <row r="620" customFormat="false" ht="12" hidden="false" customHeight="false" outlineLevel="0" collapsed="false">
      <c r="A620" s="72"/>
      <c r="L620" s="84"/>
      <c r="P620" s="40"/>
    </row>
    <row r="621" customFormat="false" ht="12" hidden="false" customHeight="false" outlineLevel="0" collapsed="false">
      <c r="A621" s="72"/>
      <c r="L621" s="84"/>
      <c r="P621" s="40"/>
    </row>
    <row r="622" customFormat="false" ht="12" hidden="false" customHeight="false" outlineLevel="0" collapsed="false">
      <c r="A622" s="72"/>
      <c r="L622" s="84"/>
      <c r="P622" s="40"/>
    </row>
    <row r="623" customFormat="false" ht="12" hidden="false" customHeight="false" outlineLevel="0" collapsed="false">
      <c r="A623" s="72"/>
      <c r="L623" s="84"/>
      <c r="P623" s="40"/>
    </row>
    <row r="624" customFormat="false" ht="12" hidden="false" customHeight="false" outlineLevel="0" collapsed="false">
      <c r="A624" s="72"/>
      <c r="L624" s="84"/>
      <c r="P624" s="40"/>
    </row>
    <row r="625" customFormat="false" ht="12" hidden="false" customHeight="false" outlineLevel="0" collapsed="false">
      <c r="A625" s="72"/>
      <c r="L625" s="84"/>
      <c r="P625" s="40"/>
    </row>
    <row r="626" customFormat="false" ht="12" hidden="false" customHeight="false" outlineLevel="0" collapsed="false">
      <c r="A626" s="72"/>
      <c r="L626" s="84"/>
      <c r="P626" s="40"/>
    </row>
    <row r="627" customFormat="false" ht="12" hidden="false" customHeight="false" outlineLevel="0" collapsed="false">
      <c r="A627" s="72"/>
      <c r="L627" s="84"/>
      <c r="P627" s="40"/>
    </row>
    <row r="628" customFormat="false" ht="12" hidden="false" customHeight="false" outlineLevel="0" collapsed="false">
      <c r="A628" s="72"/>
      <c r="L628" s="84"/>
      <c r="P628" s="40"/>
    </row>
    <row r="629" customFormat="false" ht="12" hidden="false" customHeight="false" outlineLevel="0" collapsed="false">
      <c r="A629" s="72"/>
      <c r="L629" s="84"/>
      <c r="P629" s="40"/>
    </row>
    <row r="630" customFormat="false" ht="12" hidden="false" customHeight="false" outlineLevel="0" collapsed="false">
      <c r="A630" s="72"/>
      <c r="L630" s="84"/>
      <c r="P630" s="40"/>
    </row>
    <row r="631" customFormat="false" ht="12" hidden="false" customHeight="false" outlineLevel="0" collapsed="false">
      <c r="A631" s="72"/>
      <c r="L631" s="84"/>
      <c r="P631" s="40"/>
    </row>
    <row r="632" customFormat="false" ht="12" hidden="false" customHeight="false" outlineLevel="0" collapsed="false">
      <c r="A632" s="72"/>
      <c r="L632" s="84"/>
      <c r="P632" s="40"/>
    </row>
    <row r="633" customFormat="false" ht="12" hidden="false" customHeight="false" outlineLevel="0" collapsed="false">
      <c r="A633" s="72"/>
      <c r="L633" s="84"/>
      <c r="P633" s="40"/>
    </row>
    <row r="634" customFormat="false" ht="12" hidden="false" customHeight="false" outlineLevel="0" collapsed="false">
      <c r="A634" s="72"/>
      <c r="L634" s="84"/>
      <c r="P634" s="40"/>
    </row>
    <row r="635" customFormat="false" ht="12" hidden="false" customHeight="false" outlineLevel="0" collapsed="false">
      <c r="A635" s="72"/>
      <c r="L635" s="84"/>
      <c r="P635" s="40"/>
    </row>
    <row r="636" customFormat="false" ht="12" hidden="false" customHeight="false" outlineLevel="0" collapsed="false">
      <c r="A636" s="72"/>
      <c r="L636" s="84"/>
      <c r="P636" s="40"/>
    </row>
    <row r="637" customFormat="false" ht="12" hidden="false" customHeight="false" outlineLevel="0" collapsed="false">
      <c r="A637" s="72"/>
      <c r="L637" s="84"/>
      <c r="P637" s="40"/>
    </row>
    <row r="638" customFormat="false" ht="12" hidden="false" customHeight="false" outlineLevel="0" collapsed="false">
      <c r="A638" s="72"/>
      <c r="L638" s="84"/>
      <c r="P638" s="40"/>
    </row>
    <row r="639" customFormat="false" ht="12" hidden="false" customHeight="false" outlineLevel="0" collapsed="false">
      <c r="A639" s="85"/>
      <c r="L639" s="84"/>
      <c r="P639" s="40"/>
    </row>
    <row r="640" customFormat="false" ht="12" hidden="false" customHeight="false" outlineLevel="0" collapsed="false">
      <c r="A640" s="72"/>
      <c r="L640" s="84"/>
      <c r="P640" s="40"/>
    </row>
    <row r="641" customFormat="false" ht="12" hidden="false" customHeight="false" outlineLevel="0" collapsed="false">
      <c r="A641" s="72"/>
      <c r="L641" s="84"/>
      <c r="P641" s="40"/>
    </row>
    <row r="642" customFormat="false" ht="12" hidden="false" customHeight="false" outlineLevel="0" collapsed="false">
      <c r="A642" s="72"/>
      <c r="L642" s="84"/>
      <c r="P642" s="40"/>
    </row>
    <row r="643" customFormat="false" ht="12" hidden="false" customHeight="false" outlineLevel="0" collapsed="false">
      <c r="A643" s="72"/>
      <c r="L643" s="84"/>
      <c r="P643" s="40"/>
    </row>
    <row r="644" customFormat="false" ht="12" hidden="false" customHeight="false" outlineLevel="0" collapsed="false">
      <c r="A644" s="72"/>
      <c r="L644" s="84"/>
      <c r="P644" s="40"/>
    </row>
    <row r="645" customFormat="false" ht="12" hidden="false" customHeight="false" outlineLevel="0" collapsed="false">
      <c r="A645" s="72"/>
      <c r="L645" s="84"/>
      <c r="P645" s="40"/>
    </row>
    <row r="646" customFormat="false" ht="12" hidden="false" customHeight="false" outlineLevel="0" collapsed="false">
      <c r="A646" s="72"/>
      <c r="L646" s="84"/>
      <c r="P646" s="40"/>
    </row>
    <row r="647" customFormat="false" ht="12" hidden="false" customHeight="false" outlineLevel="0" collapsed="false">
      <c r="A647" s="72"/>
      <c r="L647" s="84"/>
      <c r="P647" s="40"/>
    </row>
    <row r="648" customFormat="false" ht="12" hidden="false" customHeight="false" outlineLevel="0" collapsed="false">
      <c r="A648" s="72"/>
      <c r="L648" s="84"/>
      <c r="P648" s="40"/>
    </row>
    <row r="649" customFormat="false" ht="12" hidden="false" customHeight="false" outlineLevel="0" collapsed="false">
      <c r="A649" s="72"/>
      <c r="L649" s="84"/>
      <c r="P649" s="40"/>
    </row>
    <row r="650" customFormat="false" ht="12" hidden="false" customHeight="false" outlineLevel="0" collapsed="false">
      <c r="A650" s="72"/>
      <c r="L650" s="84"/>
      <c r="P650" s="40"/>
    </row>
    <row r="651" customFormat="false" ht="12" hidden="false" customHeight="false" outlineLevel="0" collapsed="false">
      <c r="A651" s="72"/>
      <c r="L651" s="84"/>
      <c r="P651" s="40"/>
    </row>
    <row r="652" customFormat="false" ht="12" hidden="false" customHeight="false" outlineLevel="0" collapsed="false">
      <c r="A652" s="72"/>
      <c r="L652" s="84"/>
      <c r="P652" s="40"/>
    </row>
    <row r="653" customFormat="false" ht="12" hidden="false" customHeight="false" outlineLevel="0" collapsed="false">
      <c r="A653" s="72"/>
      <c r="L653" s="84"/>
      <c r="P653" s="40"/>
    </row>
    <row r="654" customFormat="false" ht="12" hidden="false" customHeight="false" outlineLevel="0" collapsed="false">
      <c r="A654" s="72"/>
      <c r="L654" s="84"/>
      <c r="P654" s="40"/>
    </row>
    <row r="655" customFormat="false" ht="12" hidden="false" customHeight="false" outlineLevel="0" collapsed="false">
      <c r="A655" s="72"/>
      <c r="L655" s="84"/>
      <c r="P655" s="40"/>
    </row>
    <row r="656" customFormat="false" ht="12" hidden="false" customHeight="false" outlineLevel="0" collapsed="false">
      <c r="A656" s="72"/>
      <c r="L656" s="84"/>
      <c r="P656" s="40"/>
    </row>
    <row r="657" customFormat="false" ht="12" hidden="false" customHeight="false" outlineLevel="0" collapsed="false">
      <c r="A657" s="72"/>
      <c r="L657" s="84"/>
      <c r="P657" s="40"/>
    </row>
    <row r="658" customFormat="false" ht="12" hidden="false" customHeight="false" outlineLevel="0" collapsed="false">
      <c r="A658" s="72"/>
      <c r="L658" s="84"/>
      <c r="P658" s="40"/>
    </row>
    <row r="659" customFormat="false" ht="12" hidden="false" customHeight="false" outlineLevel="0" collapsed="false">
      <c r="A659" s="72"/>
      <c r="L659" s="84"/>
      <c r="P659" s="40"/>
    </row>
    <row r="660" customFormat="false" ht="12" hidden="false" customHeight="false" outlineLevel="0" collapsed="false">
      <c r="A660" s="72"/>
      <c r="L660" s="84"/>
      <c r="P660" s="40"/>
    </row>
    <row r="661" customFormat="false" ht="12" hidden="false" customHeight="false" outlineLevel="0" collapsed="false">
      <c r="A661" s="72"/>
      <c r="L661" s="84"/>
      <c r="P661" s="40"/>
    </row>
    <row r="662" customFormat="false" ht="12" hidden="false" customHeight="false" outlineLevel="0" collapsed="false">
      <c r="A662" s="72"/>
      <c r="L662" s="84"/>
      <c r="P662" s="40"/>
    </row>
    <row r="663" customFormat="false" ht="12" hidden="false" customHeight="false" outlineLevel="0" collapsed="false">
      <c r="A663" s="72"/>
      <c r="L663" s="84"/>
      <c r="P663" s="40"/>
    </row>
    <row r="664" customFormat="false" ht="12" hidden="false" customHeight="false" outlineLevel="0" collapsed="false">
      <c r="A664" s="72"/>
      <c r="L664" s="84"/>
      <c r="P664" s="40"/>
    </row>
    <row r="665" customFormat="false" ht="12" hidden="false" customHeight="false" outlineLevel="0" collapsed="false">
      <c r="A665" s="72"/>
      <c r="L665" s="84"/>
      <c r="P665" s="40"/>
    </row>
    <row r="666" customFormat="false" ht="12" hidden="false" customHeight="false" outlineLevel="0" collapsed="false">
      <c r="A666" s="72"/>
      <c r="L666" s="84"/>
      <c r="P666" s="40"/>
    </row>
    <row r="667" customFormat="false" ht="12" hidden="false" customHeight="false" outlineLevel="0" collapsed="false">
      <c r="A667" s="72"/>
      <c r="L667" s="84"/>
      <c r="P667" s="40"/>
    </row>
    <row r="668" customFormat="false" ht="12" hidden="false" customHeight="false" outlineLevel="0" collapsed="false">
      <c r="A668" s="72"/>
      <c r="L668" s="84"/>
      <c r="P668" s="40"/>
    </row>
    <row r="669" customFormat="false" ht="12" hidden="false" customHeight="false" outlineLevel="0" collapsed="false">
      <c r="A669" s="85"/>
      <c r="L669" s="84"/>
      <c r="P669" s="40"/>
    </row>
    <row r="670" customFormat="false" ht="12" hidden="false" customHeight="false" outlineLevel="0" collapsed="false">
      <c r="A670" s="72"/>
      <c r="L670" s="84"/>
      <c r="P670" s="40"/>
    </row>
    <row r="671" customFormat="false" ht="12" hidden="false" customHeight="false" outlineLevel="0" collapsed="false">
      <c r="A671" s="72"/>
      <c r="L671" s="84"/>
      <c r="P671" s="40"/>
    </row>
    <row r="672" customFormat="false" ht="12" hidden="false" customHeight="false" outlineLevel="0" collapsed="false">
      <c r="A672" s="72"/>
      <c r="L672" s="84"/>
      <c r="P672" s="40"/>
    </row>
    <row r="673" customFormat="false" ht="12" hidden="false" customHeight="false" outlineLevel="0" collapsed="false">
      <c r="A673" s="72"/>
      <c r="L673" s="84"/>
      <c r="P673" s="40"/>
    </row>
    <row r="674" customFormat="false" ht="12" hidden="false" customHeight="false" outlineLevel="0" collapsed="false">
      <c r="A674" s="72"/>
      <c r="L674" s="84"/>
      <c r="P674" s="40"/>
    </row>
    <row r="675" customFormat="false" ht="12" hidden="false" customHeight="false" outlineLevel="0" collapsed="false">
      <c r="A675" s="72"/>
      <c r="L675" s="84"/>
      <c r="P675" s="40"/>
    </row>
    <row r="676" customFormat="false" ht="12" hidden="false" customHeight="false" outlineLevel="0" collapsed="false">
      <c r="A676" s="72"/>
      <c r="L676" s="84"/>
      <c r="P676" s="40"/>
    </row>
    <row r="677" customFormat="false" ht="12" hidden="false" customHeight="false" outlineLevel="0" collapsed="false">
      <c r="A677" s="72"/>
      <c r="L677" s="84"/>
      <c r="P677" s="40"/>
    </row>
    <row r="678" customFormat="false" ht="12" hidden="false" customHeight="false" outlineLevel="0" collapsed="false">
      <c r="A678" s="72"/>
      <c r="L678" s="84"/>
      <c r="P678" s="40"/>
    </row>
    <row r="679" customFormat="false" ht="12" hidden="false" customHeight="false" outlineLevel="0" collapsed="false">
      <c r="A679" s="72"/>
      <c r="L679" s="84"/>
      <c r="P679" s="40"/>
    </row>
    <row r="680" customFormat="false" ht="12" hidden="false" customHeight="false" outlineLevel="0" collapsed="false">
      <c r="A680" s="72"/>
      <c r="L680" s="84"/>
      <c r="P680" s="40"/>
    </row>
    <row r="681" customFormat="false" ht="12" hidden="false" customHeight="false" outlineLevel="0" collapsed="false">
      <c r="A681" s="72"/>
      <c r="L681" s="84"/>
      <c r="P681" s="40"/>
    </row>
    <row r="682" customFormat="false" ht="12" hidden="false" customHeight="false" outlineLevel="0" collapsed="false">
      <c r="A682" s="72"/>
      <c r="L682" s="84"/>
      <c r="P682" s="40"/>
    </row>
    <row r="683" customFormat="false" ht="12" hidden="false" customHeight="false" outlineLevel="0" collapsed="false">
      <c r="A683" s="72"/>
      <c r="L683" s="84"/>
      <c r="P683" s="40"/>
    </row>
    <row r="684" customFormat="false" ht="12" hidden="false" customHeight="false" outlineLevel="0" collapsed="false">
      <c r="A684" s="72"/>
      <c r="L684" s="84"/>
      <c r="P684" s="40"/>
    </row>
    <row r="685" customFormat="false" ht="12" hidden="false" customHeight="false" outlineLevel="0" collapsed="false">
      <c r="A685" s="72"/>
      <c r="L685" s="84"/>
      <c r="P685" s="40"/>
    </row>
    <row r="686" customFormat="false" ht="12" hidden="false" customHeight="false" outlineLevel="0" collapsed="false">
      <c r="A686" s="72"/>
      <c r="L686" s="84"/>
      <c r="P686" s="40"/>
    </row>
    <row r="687" customFormat="false" ht="12" hidden="false" customHeight="false" outlineLevel="0" collapsed="false">
      <c r="A687" s="72"/>
      <c r="L687" s="84"/>
      <c r="P687" s="40"/>
    </row>
    <row r="688" customFormat="false" ht="12" hidden="false" customHeight="false" outlineLevel="0" collapsed="false">
      <c r="A688" s="85"/>
      <c r="L688" s="84"/>
      <c r="P688" s="40"/>
    </row>
    <row r="689" customFormat="false" ht="12" hidden="false" customHeight="false" outlineLevel="0" collapsed="false">
      <c r="A689" s="72"/>
      <c r="L689" s="84"/>
      <c r="P689" s="40"/>
    </row>
    <row r="690" customFormat="false" ht="12" hidden="false" customHeight="false" outlineLevel="0" collapsed="false">
      <c r="A690" s="72"/>
      <c r="L690" s="84"/>
      <c r="P690" s="40"/>
    </row>
    <row r="691" customFormat="false" ht="12" hidden="false" customHeight="false" outlineLevel="0" collapsed="false">
      <c r="A691" s="72"/>
      <c r="L691" s="84"/>
      <c r="P691" s="40"/>
    </row>
    <row r="692" customFormat="false" ht="12" hidden="false" customHeight="false" outlineLevel="0" collapsed="false">
      <c r="A692" s="72"/>
      <c r="L692" s="84"/>
      <c r="P692" s="40"/>
    </row>
    <row r="693" customFormat="false" ht="12" hidden="false" customHeight="false" outlineLevel="0" collapsed="false">
      <c r="A693" s="72"/>
      <c r="L693" s="84"/>
      <c r="P693" s="40"/>
    </row>
    <row r="694" customFormat="false" ht="12" hidden="false" customHeight="false" outlineLevel="0" collapsed="false">
      <c r="A694" s="72"/>
      <c r="L694" s="84"/>
      <c r="P694" s="40"/>
    </row>
    <row r="695" customFormat="false" ht="12" hidden="false" customHeight="false" outlineLevel="0" collapsed="false">
      <c r="A695" s="72"/>
      <c r="L695" s="84"/>
      <c r="P695" s="40"/>
    </row>
    <row r="696" customFormat="false" ht="12" hidden="false" customHeight="false" outlineLevel="0" collapsed="false">
      <c r="A696" s="72"/>
      <c r="L696" s="84"/>
      <c r="P696" s="40"/>
    </row>
    <row r="697" customFormat="false" ht="12" hidden="false" customHeight="false" outlineLevel="0" collapsed="false">
      <c r="A697" s="72"/>
      <c r="L697" s="84"/>
      <c r="P697" s="40"/>
    </row>
    <row r="698" customFormat="false" ht="12" hidden="false" customHeight="false" outlineLevel="0" collapsed="false">
      <c r="A698" s="72"/>
      <c r="L698" s="84"/>
      <c r="P698" s="40"/>
    </row>
    <row r="699" customFormat="false" ht="12" hidden="false" customHeight="false" outlineLevel="0" collapsed="false">
      <c r="A699" s="85"/>
      <c r="L699" s="84"/>
      <c r="P699" s="40"/>
    </row>
    <row r="700" customFormat="false" ht="12" hidden="false" customHeight="false" outlineLevel="0" collapsed="false">
      <c r="A700" s="72"/>
      <c r="L700" s="84"/>
      <c r="P700" s="40"/>
    </row>
    <row r="701" customFormat="false" ht="12" hidden="false" customHeight="false" outlineLevel="0" collapsed="false">
      <c r="A701" s="72"/>
      <c r="L701" s="84"/>
      <c r="P701" s="40"/>
    </row>
    <row r="702" customFormat="false" ht="12" hidden="false" customHeight="false" outlineLevel="0" collapsed="false">
      <c r="A702" s="72"/>
      <c r="L702" s="84"/>
      <c r="P702" s="40"/>
    </row>
    <row r="703" customFormat="false" ht="12" hidden="false" customHeight="false" outlineLevel="0" collapsed="false">
      <c r="A703" s="72"/>
      <c r="L703" s="84"/>
      <c r="P703" s="40"/>
    </row>
    <row r="704" customFormat="false" ht="12" hidden="false" customHeight="false" outlineLevel="0" collapsed="false">
      <c r="A704" s="72"/>
      <c r="L704" s="84"/>
      <c r="P704" s="40"/>
    </row>
    <row r="705" customFormat="false" ht="12" hidden="false" customHeight="false" outlineLevel="0" collapsed="false">
      <c r="A705" s="72"/>
      <c r="L705" s="84"/>
      <c r="P705" s="40"/>
    </row>
    <row r="706" customFormat="false" ht="12" hidden="false" customHeight="false" outlineLevel="0" collapsed="false">
      <c r="A706" s="72"/>
      <c r="L706" s="84"/>
      <c r="P706" s="40"/>
    </row>
    <row r="707" customFormat="false" ht="12" hidden="false" customHeight="false" outlineLevel="0" collapsed="false">
      <c r="A707" s="72"/>
      <c r="L707" s="84"/>
      <c r="P707" s="40"/>
    </row>
    <row r="708" customFormat="false" ht="12" hidden="false" customHeight="false" outlineLevel="0" collapsed="false">
      <c r="A708" s="72"/>
      <c r="L708" s="84"/>
      <c r="P708" s="40"/>
    </row>
    <row r="709" customFormat="false" ht="12" hidden="false" customHeight="false" outlineLevel="0" collapsed="false">
      <c r="A709" s="72"/>
      <c r="L709" s="84"/>
      <c r="P709" s="40"/>
    </row>
    <row r="710" customFormat="false" ht="12" hidden="false" customHeight="false" outlineLevel="0" collapsed="false">
      <c r="A710" s="72"/>
      <c r="L710" s="84"/>
      <c r="P710" s="40"/>
    </row>
    <row r="711" customFormat="false" ht="12" hidden="false" customHeight="false" outlineLevel="0" collapsed="false">
      <c r="A711" s="72"/>
      <c r="L711" s="84"/>
      <c r="P711" s="40"/>
    </row>
    <row r="712" customFormat="false" ht="12" hidden="false" customHeight="false" outlineLevel="0" collapsed="false">
      <c r="A712" s="72"/>
      <c r="L712" s="84"/>
      <c r="P712" s="40"/>
    </row>
    <row r="713" customFormat="false" ht="12" hidden="false" customHeight="false" outlineLevel="0" collapsed="false">
      <c r="A713" s="72"/>
      <c r="L713" s="84"/>
      <c r="P713" s="40"/>
    </row>
    <row r="714" customFormat="false" ht="12" hidden="false" customHeight="false" outlineLevel="0" collapsed="false">
      <c r="A714" s="72"/>
      <c r="L714" s="84"/>
      <c r="P714" s="40"/>
    </row>
    <row r="715" customFormat="false" ht="12" hidden="false" customHeight="false" outlineLevel="0" collapsed="false">
      <c r="A715" s="72"/>
      <c r="L715" s="84"/>
      <c r="P715" s="40"/>
    </row>
    <row r="716" customFormat="false" ht="12" hidden="false" customHeight="false" outlineLevel="0" collapsed="false">
      <c r="A716" s="72"/>
      <c r="L716" s="84"/>
      <c r="P716" s="40"/>
    </row>
    <row r="717" customFormat="false" ht="12" hidden="false" customHeight="false" outlineLevel="0" collapsed="false">
      <c r="A717" s="72"/>
      <c r="L717" s="84"/>
      <c r="P717" s="40"/>
    </row>
    <row r="718" customFormat="false" ht="12" hidden="false" customHeight="false" outlineLevel="0" collapsed="false">
      <c r="A718" s="72"/>
      <c r="L718" s="84"/>
      <c r="P718" s="40"/>
    </row>
    <row r="719" customFormat="false" ht="12" hidden="false" customHeight="false" outlineLevel="0" collapsed="false">
      <c r="A719" s="72"/>
      <c r="L719" s="84"/>
      <c r="P719" s="40"/>
    </row>
    <row r="720" customFormat="false" ht="12" hidden="false" customHeight="false" outlineLevel="0" collapsed="false">
      <c r="A720" s="72"/>
      <c r="L720" s="84"/>
      <c r="P720" s="40"/>
    </row>
    <row r="721" customFormat="false" ht="12" hidden="false" customHeight="false" outlineLevel="0" collapsed="false">
      <c r="A721" s="72"/>
      <c r="L721" s="84"/>
      <c r="P721" s="40"/>
    </row>
    <row r="722" customFormat="false" ht="12" hidden="false" customHeight="false" outlineLevel="0" collapsed="false">
      <c r="A722" s="72"/>
      <c r="L722" s="84"/>
      <c r="P722" s="40"/>
    </row>
    <row r="723" customFormat="false" ht="12" hidden="false" customHeight="false" outlineLevel="0" collapsed="false">
      <c r="A723" s="72"/>
      <c r="L723" s="84"/>
      <c r="P723" s="40"/>
    </row>
    <row r="724" customFormat="false" ht="12" hidden="false" customHeight="false" outlineLevel="0" collapsed="false">
      <c r="A724" s="72"/>
      <c r="L724" s="84"/>
      <c r="P724" s="40"/>
    </row>
    <row r="725" customFormat="false" ht="12" hidden="false" customHeight="false" outlineLevel="0" collapsed="false">
      <c r="A725" s="72"/>
      <c r="L725" s="84"/>
      <c r="P725" s="40"/>
    </row>
    <row r="726" customFormat="false" ht="12" hidden="false" customHeight="false" outlineLevel="0" collapsed="false">
      <c r="A726" s="72"/>
      <c r="L726" s="84"/>
      <c r="P726" s="40"/>
    </row>
    <row r="727" customFormat="false" ht="12" hidden="false" customHeight="false" outlineLevel="0" collapsed="false">
      <c r="A727" s="72"/>
      <c r="L727" s="84"/>
      <c r="P727" s="40"/>
    </row>
    <row r="728" customFormat="false" ht="12" hidden="false" customHeight="false" outlineLevel="0" collapsed="false">
      <c r="A728" s="72"/>
      <c r="L728" s="84"/>
      <c r="P728" s="40"/>
    </row>
    <row r="729" customFormat="false" ht="12" hidden="false" customHeight="false" outlineLevel="0" collapsed="false">
      <c r="A729" s="72"/>
      <c r="L729" s="84"/>
      <c r="P729" s="40"/>
    </row>
    <row r="730" customFormat="false" ht="12" hidden="false" customHeight="false" outlineLevel="0" collapsed="false">
      <c r="A730" s="72"/>
      <c r="L730" s="84"/>
      <c r="P730" s="40"/>
    </row>
    <row r="731" customFormat="false" ht="12" hidden="false" customHeight="false" outlineLevel="0" collapsed="false">
      <c r="A731" s="72"/>
      <c r="L731" s="84"/>
      <c r="P731" s="40"/>
    </row>
    <row r="732" customFormat="false" ht="12" hidden="false" customHeight="false" outlineLevel="0" collapsed="false">
      <c r="A732" s="72"/>
      <c r="L732" s="84"/>
      <c r="P732" s="40"/>
    </row>
    <row r="733" customFormat="false" ht="12" hidden="false" customHeight="false" outlineLevel="0" collapsed="false">
      <c r="A733" s="72"/>
      <c r="L733" s="84"/>
      <c r="P733" s="40"/>
    </row>
    <row r="734" customFormat="false" ht="12" hidden="false" customHeight="false" outlineLevel="0" collapsed="false">
      <c r="A734" s="72"/>
      <c r="L734" s="84"/>
      <c r="P734" s="40"/>
    </row>
    <row r="735" customFormat="false" ht="12" hidden="false" customHeight="false" outlineLevel="0" collapsed="false">
      <c r="A735" s="72"/>
      <c r="L735" s="84"/>
      <c r="P735" s="40"/>
    </row>
    <row r="736" customFormat="false" ht="12" hidden="false" customHeight="false" outlineLevel="0" collapsed="false">
      <c r="A736" s="72"/>
      <c r="L736" s="84"/>
      <c r="P736" s="40"/>
    </row>
    <row r="737" customFormat="false" ht="12" hidden="false" customHeight="false" outlineLevel="0" collapsed="false">
      <c r="A737" s="72"/>
      <c r="L737" s="84"/>
      <c r="P737" s="40"/>
    </row>
    <row r="738" customFormat="false" ht="12" hidden="false" customHeight="false" outlineLevel="0" collapsed="false">
      <c r="A738" s="72"/>
      <c r="L738" s="84"/>
      <c r="P738" s="40"/>
    </row>
    <row r="739" customFormat="false" ht="12" hidden="false" customHeight="false" outlineLevel="0" collapsed="false">
      <c r="A739" s="72"/>
      <c r="L739" s="84"/>
      <c r="P739" s="40"/>
    </row>
    <row r="740" customFormat="false" ht="12" hidden="false" customHeight="false" outlineLevel="0" collapsed="false">
      <c r="A740" s="72"/>
      <c r="L740" s="84"/>
      <c r="P740" s="40"/>
    </row>
    <row r="741" customFormat="false" ht="12" hidden="false" customHeight="false" outlineLevel="0" collapsed="false">
      <c r="A741" s="72"/>
      <c r="L741" s="84"/>
      <c r="P741" s="40"/>
    </row>
    <row r="742" customFormat="false" ht="12" hidden="false" customHeight="false" outlineLevel="0" collapsed="false">
      <c r="A742" s="72"/>
      <c r="L742" s="84"/>
      <c r="P742" s="40"/>
    </row>
    <row r="743" customFormat="false" ht="12" hidden="false" customHeight="false" outlineLevel="0" collapsed="false">
      <c r="A743" s="72"/>
      <c r="L743" s="84"/>
      <c r="P743" s="40"/>
    </row>
    <row r="744" customFormat="false" ht="12" hidden="false" customHeight="false" outlineLevel="0" collapsed="false">
      <c r="A744" s="72"/>
      <c r="L744" s="84"/>
      <c r="P744" s="40"/>
    </row>
    <row r="745" customFormat="false" ht="12" hidden="false" customHeight="false" outlineLevel="0" collapsed="false">
      <c r="A745" s="72"/>
      <c r="L745" s="84"/>
      <c r="P745" s="40"/>
    </row>
    <row r="746" customFormat="false" ht="12" hidden="false" customHeight="false" outlineLevel="0" collapsed="false">
      <c r="A746" s="72"/>
      <c r="L746" s="84"/>
      <c r="P746" s="40"/>
    </row>
    <row r="747" customFormat="false" ht="12" hidden="false" customHeight="false" outlineLevel="0" collapsed="false">
      <c r="A747" s="72"/>
      <c r="L747" s="84"/>
      <c r="P747" s="40"/>
    </row>
    <row r="748" customFormat="false" ht="12" hidden="false" customHeight="false" outlineLevel="0" collapsed="false">
      <c r="A748" s="72"/>
      <c r="L748" s="84"/>
      <c r="P748" s="40"/>
    </row>
    <row r="749" customFormat="false" ht="12" hidden="false" customHeight="false" outlineLevel="0" collapsed="false">
      <c r="A749" s="72"/>
      <c r="L749" s="84"/>
      <c r="P749" s="40"/>
    </row>
    <row r="750" customFormat="false" ht="12" hidden="false" customHeight="false" outlineLevel="0" collapsed="false">
      <c r="A750" s="72"/>
      <c r="L750" s="84"/>
      <c r="P750" s="40"/>
    </row>
    <row r="751" customFormat="false" ht="12" hidden="false" customHeight="false" outlineLevel="0" collapsed="false">
      <c r="A751" s="72"/>
      <c r="L751" s="84"/>
      <c r="P751" s="40"/>
    </row>
    <row r="752" customFormat="false" ht="12" hidden="false" customHeight="false" outlineLevel="0" collapsed="false">
      <c r="A752" s="85"/>
      <c r="L752" s="84"/>
      <c r="P752" s="40"/>
    </row>
    <row r="753" customFormat="false" ht="12" hidden="false" customHeight="false" outlineLevel="0" collapsed="false">
      <c r="A753" s="72"/>
      <c r="L753" s="84"/>
      <c r="P753" s="40"/>
    </row>
    <row r="754" customFormat="false" ht="12" hidden="false" customHeight="false" outlineLevel="0" collapsed="false">
      <c r="A754" s="72"/>
      <c r="L754" s="84"/>
      <c r="P754" s="40"/>
    </row>
    <row r="755" customFormat="false" ht="12" hidden="false" customHeight="false" outlineLevel="0" collapsed="false">
      <c r="A755" s="72"/>
      <c r="L755" s="84"/>
      <c r="P755" s="40"/>
    </row>
    <row r="756" customFormat="false" ht="12" hidden="false" customHeight="false" outlineLevel="0" collapsed="false">
      <c r="A756" s="72"/>
      <c r="L756" s="84"/>
      <c r="P756" s="40"/>
    </row>
    <row r="757" customFormat="false" ht="12" hidden="false" customHeight="false" outlineLevel="0" collapsed="false">
      <c r="A757" s="72"/>
      <c r="L757" s="84"/>
      <c r="P757" s="40"/>
    </row>
    <row r="758" customFormat="false" ht="12" hidden="false" customHeight="false" outlineLevel="0" collapsed="false">
      <c r="A758" s="72"/>
      <c r="L758" s="84"/>
      <c r="P758" s="40"/>
    </row>
    <row r="759" customFormat="false" ht="12" hidden="false" customHeight="false" outlineLevel="0" collapsed="false">
      <c r="A759" s="85"/>
      <c r="L759" s="84"/>
      <c r="P759" s="40"/>
    </row>
    <row r="760" customFormat="false" ht="12" hidden="false" customHeight="false" outlineLevel="0" collapsed="false">
      <c r="A760" s="72"/>
      <c r="L760" s="84"/>
      <c r="P760" s="40"/>
    </row>
    <row r="761" customFormat="false" ht="12" hidden="false" customHeight="false" outlineLevel="0" collapsed="false">
      <c r="A761" s="72"/>
      <c r="L761" s="84"/>
      <c r="P761" s="40"/>
    </row>
    <row r="762" customFormat="false" ht="12" hidden="false" customHeight="false" outlineLevel="0" collapsed="false">
      <c r="A762" s="72"/>
      <c r="L762" s="84"/>
      <c r="P762" s="40"/>
    </row>
    <row r="763" customFormat="false" ht="12" hidden="false" customHeight="false" outlineLevel="0" collapsed="false">
      <c r="A763" s="72"/>
      <c r="L763" s="84"/>
      <c r="P763" s="40"/>
    </row>
    <row r="764" customFormat="false" ht="12" hidden="false" customHeight="false" outlineLevel="0" collapsed="false">
      <c r="A764" s="72"/>
      <c r="L764" s="84"/>
      <c r="P764" s="40"/>
    </row>
    <row r="765" customFormat="false" ht="12" hidden="false" customHeight="false" outlineLevel="0" collapsed="false">
      <c r="A765" s="72"/>
      <c r="L765" s="84"/>
      <c r="P765" s="40"/>
    </row>
    <row r="766" customFormat="false" ht="12" hidden="false" customHeight="false" outlineLevel="0" collapsed="false">
      <c r="A766" s="72"/>
      <c r="L766" s="84"/>
      <c r="P766" s="40"/>
    </row>
    <row r="767" customFormat="false" ht="12" hidden="false" customHeight="false" outlineLevel="0" collapsed="false">
      <c r="A767" s="72"/>
      <c r="L767" s="84"/>
      <c r="P767" s="40"/>
    </row>
    <row r="768" customFormat="false" ht="12" hidden="false" customHeight="false" outlineLevel="0" collapsed="false">
      <c r="A768" s="72"/>
      <c r="L768" s="84"/>
      <c r="P768" s="40"/>
    </row>
    <row r="769" customFormat="false" ht="12" hidden="false" customHeight="false" outlineLevel="0" collapsed="false">
      <c r="A769" s="72"/>
      <c r="L769" s="84"/>
      <c r="P769" s="40"/>
    </row>
    <row r="770" customFormat="false" ht="12" hidden="false" customHeight="false" outlineLevel="0" collapsed="false">
      <c r="A770" s="72"/>
      <c r="L770" s="84"/>
      <c r="P770" s="40"/>
    </row>
    <row r="771" customFormat="false" ht="12" hidden="false" customHeight="false" outlineLevel="0" collapsed="false">
      <c r="A771" s="72"/>
      <c r="L771" s="84"/>
      <c r="P771" s="40"/>
    </row>
    <row r="772" customFormat="false" ht="12" hidden="false" customHeight="false" outlineLevel="0" collapsed="false">
      <c r="A772" s="72"/>
      <c r="L772" s="84"/>
      <c r="P772" s="40"/>
    </row>
    <row r="773" customFormat="false" ht="12" hidden="false" customHeight="false" outlineLevel="0" collapsed="false">
      <c r="A773" s="72"/>
      <c r="L773" s="84"/>
      <c r="P773" s="40"/>
    </row>
    <row r="774" customFormat="false" ht="12" hidden="false" customHeight="false" outlineLevel="0" collapsed="false">
      <c r="A774" s="72"/>
      <c r="L774" s="84"/>
      <c r="P774" s="40"/>
    </row>
    <row r="775" customFormat="false" ht="12" hidden="false" customHeight="false" outlineLevel="0" collapsed="false">
      <c r="A775" s="72"/>
      <c r="L775" s="84"/>
      <c r="P775" s="40"/>
    </row>
    <row r="776" customFormat="false" ht="12" hidden="false" customHeight="false" outlineLevel="0" collapsed="false">
      <c r="A776" s="72"/>
      <c r="L776" s="84"/>
      <c r="P776" s="40"/>
    </row>
    <row r="777" customFormat="false" ht="12" hidden="false" customHeight="false" outlineLevel="0" collapsed="false">
      <c r="A777" s="72"/>
      <c r="L777" s="84"/>
      <c r="P777" s="40"/>
    </row>
    <row r="778" customFormat="false" ht="12" hidden="false" customHeight="false" outlineLevel="0" collapsed="false">
      <c r="A778" s="72"/>
      <c r="L778" s="84"/>
      <c r="P778" s="40"/>
    </row>
    <row r="779" customFormat="false" ht="12" hidden="false" customHeight="false" outlineLevel="0" collapsed="false">
      <c r="A779" s="72"/>
      <c r="L779" s="84"/>
      <c r="P779" s="40"/>
    </row>
    <row r="780" customFormat="false" ht="12" hidden="false" customHeight="false" outlineLevel="0" collapsed="false">
      <c r="A780" s="72"/>
      <c r="L780" s="84"/>
      <c r="P780" s="40"/>
    </row>
    <row r="781" customFormat="false" ht="12" hidden="false" customHeight="false" outlineLevel="0" collapsed="false">
      <c r="A781" s="72"/>
      <c r="L781" s="84"/>
      <c r="P781" s="40"/>
    </row>
    <row r="782" customFormat="false" ht="12" hidden="false" customHeight="false" outlineLevel="0" collapsed="false">
      <c r="A782" s="72"/>
      <c r="L782" s="84"/>
      <c r="P782" s="40"/>
    </row>
    <row r="783" customFormat="false" ht="12" hidden="false" customHeight="false" outlineLevel="0" collapsed="false">
      <c r="A783" s="72"/>
      <c r="L783" s="84"/>
      <c r="P783" s="40"/>
    </row>
    <row r="784" customFormat="false" ht="12" hidden="false" customHeight="false" outlineLevel="0" collapsed="false">
      <c r="A784" s="72"/>
      <c r="L784" s="84"/>
      <c r="P784" s="40"/>
    </row>
    <row r="785" customFormat="false" ht="12" hidden="false" customHeight="false" outlineLevel="0" collapsed="false">
      <c r="A785" s="72"/>
      <c r="L785" s="84"/>
      <c r="P785" s="40"/>
    </row>
    <row r="786" customFormat="false" ht="12" hidden="false" customHeight="false" outlineLevel="0" collapsed="false">
      <c r="A786" s="72"/>
      <c r="L786" s="84"/>
      <c r="P786" s="40"/>
    </row>
    <row r="787" customFormat="false" ht="12" hidden="false" customHeight="false" outlineLevel="0" collapsed="false">
      <c r="A787" s="72"/>
      <c r="L787" s="84"/>
      <c r="P787" s="40"/>
    </row>
    <row r="788" customFormat="false" ht="12" hidden="false" customHeight="false" outlineLevel="0" collapsed="false">
      <c r="A788" s="72"/>
      <c r="L788" s="84"/>
      <c r="P788" s="40"/>
    </row>
    <row r="789" customFormat="false" ht="12" hidden="false" customHeight="false" outlineLevel="0" collapsed="false">
      <c r="A789" s="72"/>
      <c r="L789" s="84"/>
      <c r="P789" s="40"/>
    </row>
    <row r="790" customFormat="false" ht="12" hidden="false" customHeight="false" outlineLevel="0" collapsed="false">
      <c r="A790" s="72"/>
      <c r="L790" s="84"/>
      <c r="P790" s="40"/>
    </row>
    <row r="791" customFormat="false" ht="12" hidden="false" customHeight="false" outlineLevel="0" collapsed="false">
      <c r="A791" s="72"/>
      <c r="L791" s="84"/>
      <c r="P791" s="40"/>
    </row>
    <row r="792" customFormat="false" ht="12" hidden="false" customHeight="false" outlineLevel="0" collapsed="false">
      <c r="A792" s="72"/>
      <c r="L792" s="84"/>
      <c r="P792" s="40"/>
    </row>
    <row r="793" customFormat="false" ht="12" hidden="false" customHeight="false" outlineLevel="0" collapsed="false">
      <c r="A793" s="72"/>
      <c r="L793" s="84"/>
      <c r="P793" s="40"/>
    </row>
    <row r="794" customFormat="false" ht="12" hidden="false" customHeight="false" outlineLevel="0" collapsed="false">
      <c r="A794" s="72"/>
      <c r="L794" s="84"/>
      <c r="P794" s="40"/>
    </row>
    <row r="795" customFormat="false" ht="12" hidden="false" customHeight="false" outlineLevel="0" collapsed="false">
      <c r="A795" s="72"/>
      <c r="L795" s="84"/>
      <c r="P795" s="40"/>
    </row>
    <row r="796" customFormat="false" ht="12" hidden="false" customHeight="false" outlineLevel="0" collapsed="false">
      <c r="A796" s="72"/>
      <c r="L796" s="84"/>
      <c r="P796" s="40"/>
    </row>
    <row r="797" customFormat="false" ht="12" hidden="false" customHeight="false" outlineLevel="0" collapsed="false">
      <c r="A797" s="72"/>
      <c r="L797" s="84"/>
      <c r="P797" s="40"/>
    </row>
    <row r="798" customFormat="false" ht="12" hidden="false" customHeight="false" outlineLevel="0" collapsed="false">
      <c r="A798" s="72"/>
      <c r="L798" s="84"/>
      <c r="P798" s="40"/>
    </row>
    <row r="799" customFormat="false" ht="12" hidden="false" customHeight="false" outlineLevel="0" collapsed="false">
      <c r="A799" s="72"/>
      <c r="L799" s="84"/>
      <c r="P799" s="40"/>
    </row>
    <row r="800" customFormat="false" ht="12" hidden="false" customHeight="false" outlineLevel="0" collapsed="false">
      <c r="A800" s="72"/>
      <c r="L800" s="84"/>
      <c r="P800" s="40"/>
    </row>
    <row r="801" customFormat="false" ht="12" hidden="false" customHeight="false" outlineLevel="0" collapsed="false">
      <c r="A801" s="72"/>
      <c r="L801" s="84"/>
      <c r="P801" s="40"/>
    </row>
    <row r="802" customFormat="false" ht="12" hidden="false" customHeight="false" outlineLevel="0" collapsed="false">
      <c r="A802" s="72"/>
      <c r="L802" s="84"/>
      <c r="P802" s="40"/>
    </row>
    <row r="803" customFormat="false" ht="12" hidden="false" customHeight="false" outlineLevel="0" collapsed="false">
      <c r="A803" s="72"/>
      <c r="L803" s="84"/>
      <c r="P803" s="40"/>
    </row>
    <row r="804" customFormat="false" ht="12" hidden="false" customHeight="false" outlineLevel="0" collapsed="false">
      <c r="A804" s="72"/>
      <c r="L804" s="84"/>
      <c r="P804" s="40"/>
    </row>
    <row r="805" customFormat="false" ht="12" hidden="false" customHeight="false" outlineLevel="0" collapsed="false">
      <c r="A805" s="72"/>
      <c r="L805" s="84"/>
      <c r="P805" s="40"/>
    </row>
    <row r="806" customFormat="false" ht="12" hidden="false" customHeight="false" outlineLevel="0" collapsed="false">
      <c r="A806" s="72"/>
      <c r="L806" s="84"/>
      <c r="N806" s="84"/>
      <c r="P806" s="40"/>
    </row>
    <row r="807" customFormat="false" ht="12" hidden="false" customHeight="false" outlineLevel="0" collapsed="false">
      <c r="A807" s="72"/>
      <c r="L807" s="84"/>
      <c r="P807" s="40"/>
    </row>
    <row r="808" customFormat="false" ht="12" hidden="false" customHeight="false" outlineLevel="0" collapsed="false">
      <c r="A808" s="72"/>
      <c r="L808" s="84"/>
      <c r="P808" s="40"/>
    </row>
    <row r="809" customFormat="false" ht="12" hidden="false" customHeight="false" outlineLevel="0" collapsed="false">
      <c r="A809" s="72"/>
      <c r="L809" s="84"/>
      <c r="P809" s="40"/>
    </row>
    <row r="810" customFormat="false" ht="12" hidden="false" customHeight="false" outlineLevel="0" collapsed="false">
      <c r="A810" s="72"/>
      <c r="L810" s="84"/>
      <c r="P810" s="40"/>
    </row>
    <row r="811" customFormat="false" ht="12" hidden="false" customHeight="false" outlineLevel="0" collapsed="false">
      <c r="A811" s="72"/>
      <c r="L811" s="84"/>
      <c r="P811" s="40"/>
    </row>
    <row r="812" customFormat="false" ht="12" hidden="false" customHeight="false" outlineLevel="0" collapsed="false">
      <c r="A812" s="72"/>
      <c r="L812" s="84"/>
      <c r="P812" s="40"/>
    </row>
    <row r="813" customFormat="false" ht="12" hidden="false" customHeight="false" outlineLevel="0" collapsed="false">
      <c r="A813" s="72"/>
      <c r="L813" s="84"/>
      <c r="P813" s="40"/>
    </row>
    <row r="814" customFormat="false" ht="12" hidden="false" customHeight="false" outlineLevel="0" collapsed="false">
      <c r="A814" s="72"/>
      <c r="L814" s="84"/>
      <c r="P814" s="40"/>
    </row>
    <row r="815" customFormat="false" ht="12" hidden="false" customHeight="false" outlineLevel="0" collapsed="false">
      <c r="A815" s="72"/>
      <c r="L815" s="84"/>
      <c r="P815" s="40"/>
    </row>
    <row r="816" customFormat="false" ht="12" hidden="false" customHeight="false" outlineLevel="0" collapsed="false">
      <c r="A816" s="72"/>
      <c r="L816" s="84"/>
      <c r="P816" s="40"/>
    </row>
    <row r="817" customFormat="false" ht="12" hidden="false" customHeight="false" outlineLevel="0" collapsed="false">
      <c r="A817" s="72"/>
      <c r="L817" s="84"/>
      <c r="P817" s="40"/>
    </row>
    <row r="818" customFormat="false" ht="12" hidden="false" customHeight="false" outlineLevel="0" collapsed="false">
      <c r="A818" s="72"/>
      <c r="L818" s="84"/>
      <c r="P818" s="40"/>
    </row>
    <row r="819" customFormat="false" ht="12" hidden="false" customHeight="false" outlineLevel="0" collapsed="false">
      <c r="A819" s="85"/>
      <c r="L819" s="84"/>
      <c r="P819" s="40"/>
    </row>
    <row r="820" customFormat="false" ht="12" hidden="false" customHeight="false" outlineLevel="0" collapsed="false">
      <c r="A820" s="72"/>
      <c r="L820" s="84"/>
      <c r="P820" s="40"/>
    </row>
    <row r="821" customFormat="false" ht="12" hidden="false" customHeight="false" outlineLevel="0" collapsed="false">
      <c r="A821" s="72"/>
      <c r="L821" s="84"/>
      <c r="P821" s="40"/>
    </row>
    <row r="822" customFormat="false" ht="12" hidden="false" customHeight="false" outlineLevel="0" collapsed="false">
      <c r="A822" s="72"/>
      <c r="L822" s="84"/>
      <c r="P822" s="40"/>
    </row>
    <row r="823" customFormat="false" ht="12" hidden="false" customHeight="false" outlineLevel="0" collapsed="false">
      <c r="A823" s="72"/>
      <c r="L823" s="84"/>
      <c r="P823" s="40"/>
    </row>
    <row r="824" customFormat="false" ht="12" hidden="false" customHeight="false" outlineLevel="0" collapsed="false">
      <c r="A824" s="72"/>
      <c r="L824" s="84"/>
      <c r="P824" s="40"/>
    </row>
    <row r="825" customFormat="false" ht="12" hidden="false" customHeight="false" outlineLevel="0" collapsed="false">
      <c r="A825" s="72"/>
      <c r="L825" s="84"/>
      <c r="P825" s="40"/>
    </row>
    <row r="826" customFormat="false" ht="12" hidden="false" customHeight="false" outlineLevel="0" collapsed="false">
      <c r="A826" s="72"/>
      <c r="L826" s="84"/>
      <c r="P826" s="40"/>
    </row>
    <row r="827" customFormat="false" ht="12" hidden="false" customHeight="false" outlineLevel="0" collapsed="false">
      <c r="A827" s="72"/>
      <c r="L827" s="84"/>
      <c r="P827" s="40"/>
    </row>
    <row r="828" customFormat="false" ht="12" hidden="false" customHeight="false" outlineLevel="0" collapsed="false">
      <c r="A828" s="72"/>
      <c r="L828" s="84"/>
      <c r="P828" s="40"/>
    </row>
    <row r="829" customFormat="false" ht="12" hidden="false" customHeight="false" outlineLevel="0" collapsed="false">
      <c r="A829" s="72"/>
      <c r="L829" s="84"/>
      <c r="P829" s="40"/>
    </row>
    <row r="830" customFormat="false" ht="12" hidden="false" customHeight="false" outlineLevel="0" collapsed="false">
      <c r="A830" s="72"/>
      <c r="L830" s="84"/>
      <c r="P830" s="40"/>
    </row>
    <row r="831" customFormat="false" ht="12" hidden="false" customHeight="false" outlineLevel="0" collapsed="false">
      <c r="A831" s="72"/>
      <c r="L831" s="84"/>
      <c r="P831" s="40"/>
    </row>
    <row r="832" customFormat="false" ht="12" hidden="false" customHeight="false" outlineLevel="0" collapsed="false">
      <c r="A832" s="72"/>
      <c r="L832" s="84"/>
      <c r="P832" s="40"/>
    </row>
    <row r="833" customFormat="false" ht="12" hidden="false" customHeight="false" outlineLevel="0" collapsed="false">
      <c r="A833" s="72"/>
      <c r="L833" s="84"/>
      <c r="P833" s="40"/>
    </row>
    <row r="834" customFormat="false" ht="12" hidden="false" customHeight="false" outlineLevel="0" collapsed="false">
      <c r="A834" s="72"/>
      <c r="L834" s="84"/>
      <c r="P834" s="40"/>
    </row>
    <row r="835" customFormat="false" ht="12" hidden="false" customHeight="false" outlineLevel="0" collapsed="false">
      <c r="A835" s="72"/>
      <c r="L835" s="84"/>
      <c r="N835" s="84"/>
      <c r="P835" s="40"/>
    </row>
    <row r="836" customFormat="false" ht="12" hidden="false" customHeight="false" outlineLevel="0" collapsed="false">
      <c r="A836" s="72"/>
      <c r="L836" s="84"/>
      <c r="P836" s="40"/>
    </row>
    <row r="837" customFormat="false" ht="12" hidden="false" customHeight="false" outlineLevel="0" collapsed="false">
      <c r="A837" s="72"/>
      <c r="L837" s="84"/>
      <c r="P837" s="40"/>
    </row>
    <row r="838" customFormat="false" ht="12" hidden="false" customHeight="false" outlineLevel="0" collapsed="false">
      <c r="A838" s="72"/>
      <c r="L838" s="84"/>
      <c r="P838" s="40"/>
    </row>
    <row r="839" customFormat="false" ht="12" hidden="false" customHeight="false" outlineLevel="0" collapsed="false">
      <c r="A839" s="72"/>
      <c r="L839" s="84"/>
      <c r="P839" s="40"/>
    </row>
    <row r="840" customFormat="false" ht="12" hidden="false" customHeight="false" outlineLevel="0" collapsed="false">
      <c r="A840" s="72"/>
      <c r="L840" s="84"/>
      <c r="P840" s="40"/>
    </row>
    <row r="841" customFormat="false" ht="12" hidden="false" customHeight="false" outlineLevel="0" collapsed="false">
      <c r="A841" s="72"/>
      <c r="L841" s="84"/>
      <c r="P841" s="40"/>
    </row>
    <row r="842" customFormat="false" ht="12" hidden="false" customHeight="false" outlineLevel="0" collapsed="false">
      <c r="A842" s="72"/>
      <c r="L842" s="84"/>
      <c r="P842" s="40"/>
    </row>
    <row r="843" customFormat="false" ht="12" hidden="false" customHeight="false" outlineLevel="0" collapsed="false">
      <c r="A843" s="72"/>
      <c r="L843" s="84"/>
      <c r="P843" s="40"/>
    </row>
    <row r="844" customFormat="false" ht="12" hidden="false" customHeight="false" outlineLevel="0" collapsed="false">
      <c r="A844" s="72"/>
      <c r="L844" s="84"/>
      <c r="P844" s="40"/>
    </row>
    <row r="845" customFormat="false" ht="12" hidden="false" customHeight="false" outlineLevel="0" collapsed="false">
      <c r="A845" s="72"/>
      <c r="L845" s="84"/>
      <c r="P845" s="40"/>
    </row>
    <row r="846" customFormat="false" ht="12" hidden="false" customHeight="false" outlineLevel="0" collapsed="false">
      <c r="A846" s="72"/>
      <c r="L846" s="84"/>
      <c r="P846" s="40"/>
    </row>
    <row r="847" customFormat="false" ht="12" hidden="false" customHeight="false" outlineLevel="0" collapsed="false">
      <c r="A847" s="72"/>
      <c r="L847" s="84"/>
      <c r="P847" s="40"/>
    </row>
    <row r="848" customFormat="false" ht="12" hidden="false" customHeight="false" outlineLevel="0" collapsed="false">
      <c r="A848" s="72"/>
      <c r="L848" s="84"/>
      <c r="P848" s="40"/>
    </row>
    <row r="849" customFormat="false" ht="12" hidden="false" customHeight="false" outlineLevel="0" collapsed="false">
      <c r="A849" s="72"/>
      <c r="L849" s="84"/>
      <c r="P849" s="40"/>
    </row>
    <row r="850" customFormat="false" ht="12" hidden="false" customHeight="false" outlineLevel="0" collapsed="false">
      <c r="A850" s="72"/>
      <c r="L850" s="84"/>
      <c r="P850" s="40"/>
    </row>
    <row r="851" customFormat="false" ht="12" hidden="false" customHeight="false" outlineLevel="0" collapsed="false">
      <c r="A851" s="72"/>
      <c r="L851" s="84"/>
      <c r="P851" s="40"/>
    </row>
    <row r="852" customFormat="false" ht="12" hidden="false" customHeight="false" outlineLevel="0" collapsed="false">
      <c r="A852" s="72"/>
      <c r="L852" s="84"/>
      <c r="P852" s="40"/>
    </row>
    <row r="853" customFormat="false" ht="12" hidden="false" customHeight="false" outlineLevel="0" collapsed="false">
      <c r="A853" s="72"/>
      <c r="L853" s="84"/>
      <c r="P853" s="40"/>
    </row>
    <row r="854" customFormat="false" ht="12" hidden="false" customHeight="false" outlineLevel="0" collapsed="false">
      <c r="A854" s="72"/>
      <c r="L854" s="84"/>
      <c r="P854" s="40"/>
    </row>
    <row r="855" customFormat="false" ht="12" hidden="false" customHeight="false" outlineLevel="0" collapsed="false">
      <c r="A855" s="72"/>
      <c r="L855" s="84"/>
      <c r="P855" s="40"/>
    </row>
    <row r="856" customFormat="false" ht="12" hidden="false" customHeight="false" outlineLevel="0" collapsed="false">
      <c r="A856" s="72"/>
      <c r="L856" s="84"/>
      <c r="P856" s="40"/>
    </row>
    <row r="857" customFormat="false" ht="12" hidden="false" customHeight="false" outlineLevel="0" collapsed="false">
      <c r="A857" s="72"/>
      <c r="L857" s="84"/>
      <c r="P857" s="40"/>
    </row>
    <row r="858" customFormat="false" ht="12" hidden="false" customHeight="false" outlineLevel="0" collapsed="false">
      <c r="A858" s="85"/>
      <c r="L858" s="84"/>
      <c r="P858" s="40"/>
    </row>
    <row r="859" customFormat="false" ht="12" hidden="false" customHeight="false" outlineLevel="0" collapsed="false">
      <c r="A859" s="72"/>
      <c r="L859" s="84"/>
      <c r="P859" s="40"/>
    </row>
    <row r="860" customFormat="false" ht="12" hidden="false" customHeight="false" outlineLevel="0" collapsed="false">
      <c r="A860" s="72"/>
      <c r="L860" s="84"/>
      <c r="P860" s="40"/>
    </row>
    <row r="861" customFormat="false" ht="12" hidden="false" customHeight="false" outlineLevel="0" collapsed="false">
      <c r="A861" s="72"/>
      <c r="L861" s="84"/>
      <c r="P861" s="40"/>
    </row>
    <row r="862" customFormat="false" ht="12" hidden="false" customHeight="false" outlineLevel="0" collapsed="false">
      <c r="A862" s="72"/>
      <c r="L862" s="84"/>
      <c r="P862" s="40"/>
    </row>
    <row r="863" customFormat="false" ht="12" hidden="false" customHeight="false" outlineLevel="0" collapsed="false">
      <c r="A863" s="72"/>
      <c r="L863" s="84"/>
      <c r="P863" s="40"/>
    </row>
    <row r="864" customFormat="false" ht="12" hidden="false" customHeight="false" outlineLevel="0" collapsed="false">
      <c r="A864" s="72"/>
      <c r="L864" s="84"/>
      <c r="P864" s="40"/>
    </row>
    <row r="865" customFormat="false" ht="12" hidden="false" customHeight="false" outlineLevel="0" collapsed="false">
      <c r="A865" s="72"/>
      <c r="L865" s="84"/>
      <c r="P865" s="40"/>
    </row>
    <row r="866" customFormat="false" ht="12" hidden="false" customHeight="false" outlineLevel="0" collapsed="false">
      <c r="A866" s="72"/>
      <c r="L866" s="84"/>
      <c r="P866" s="40"/>
    </row>
    <row r="867" customFormat="false" ht="12" hidden="false" customHeight="false" outlineLevel="0" collapsed="false">
      <c r="A867" s="72"/>
      <c r="L867" s="84"/>
      <c r="P867" s="40"/>
    </row>
    <row r="868" customFormat="false" ht="12" hidden="false" customHeight="false" outlineLevel="0" collapsed="false">
      <c r="A868" s="72"/>
      <c r="L868" s="84"/>
      <c r="P868" s="40"/>
    </row>
    <row r="869" customFormat="false" ht="12" hidden="false" customHeight="false" outlineLevel="0" collapsed="false">
      <c r="A869" s="72"/>
      <c r="L869" s="84"/>
      <c r="P869" s="40"/>
    </row>
    <row r="870" customFormat="false" ht="12" hidden="false" customHeight="false" outlineLevel="0" collapsed="false">
      <c r="A870" s="72"/>
      <c r="L870" s="84"/>
      <c r="P870" s="40"/>
    </row>
    <row r="871" customFormat="false" ht="12" hidden="false" customHeight="false" outlineLevel="0" collapsed="false">
      <c r="A871" s="72"/>
      <c r="L871" s="84"/>
      <c r="P871" s="40"/>
    </row>
    <row r="872" customFormat="false" ht="12" hidden="false" customHeight="false" outlineLevel="0" collapsed="false">
      <c r="A872" s="72"/>
      <c r="L872" s="84"/>
      <c r="P872" s="40"/>
    </row>
    <row r="873" customFormat="false" ht="12" hidden="false" customHeight="false" outlineLevel="0" collapsed="false">
      <c r="A873" s="72"/>
      <c r="L873" s="84"/>
      <c r="P873" s="40"/>
    </row>
    <row r="874" customFormat="false" ht="12" hidden="false" customHeight="false" outlineLevel="0" collapsed="false">
      <c r="A874" s="72"/>
      <c r="L874" s="84"/>
      <c r="P874" s="40"/>
    </row>
    <row r="875" customFormat="false" ht="12" hidden="false" customHeight="false" outlineLevel="0" collapsed="false">
      <c r="A875" s="72"/>
      <c r="L875" s="84"/>
      <c r="P875" s="40"/>
    </row>
    <row r="876" customFormat="false" ht="12" hidden="false" customHeight="false" outlineLevel="0" collapsed="false">
      <c r="A876" s="72"/>
      <c r="L876" s="84"/>
      <c r="P876" s="40"/>
    </row>
    <row r="877" customFormat="false" ht="12" hidden="false" customHeight="false" outlineLevel="0" collapsed="false">
      <c r="A877" s="72"/>
      <c r="L877" s="84"/>
      <c r="P877" s="40"/>
    </row>
    <row r="878" customFormat="false" ht="12" hidden="false" customHeight="false" outlineLevel="0" collapsed="false">
      <c r="A878" s="72"/>
      <c r="L878" s="84"/>
      <c r="P878" s="40"/>
    </row>
    <row r="879" customFormat="false" ht="12" hidden="false" customHeight="false" outlineLevel="0" collapsed="false">
      <c r="A879" s="85"/>
      <c r="L879" s="84"/>
      <c r="P879" s="40"/>
    </row>
    <row r="880" customFormat="false" ht="12" hidden="false" customHeight="false" outlineLevel="0" collapsed="false">
      <c r="A880" s="72"/>
      <c r="L880" s="84"/>
      <c r="P880" s="40"/>
    </row>
    <row r="881" customFormat="false" ht="12" hidden="false" customHeight="false" outlineLevel="0" collapsed="false">
      <c r="A881" s="72"/>
      <c r="L881" s="84"/>
      <c r="P881" s="40"/>
    </row>
    <row r="882" customFormat="false" ht="12" hidden="false" customHeight="false" outlineLevel="0" collapsed="false">
      <c r="A882" s="72"/>
      <c r="L882" s="84"/>
      <c r="P882" s="40"/>
    </row>
    <row r="883" customFormat="false" ht="12" hidden="false" customHeight="false" outlineLevel="0" collapsed="false">
      <c r="A883" s="72"/>
      <c r="L883" s="84"/>
      <c r="P883" s="40"/>
    </row>
    <row r="884" customFormat="false" ht="12" hidden="false" customHeight="false" outlineLevel="0" collapsed="false">
      <c r="A884" s="72"/>
      <c r="L884" s="84"/>
      <c r="P884" s="40"/>
    </row>
    <row r="885" customFormat="false" ht="12" hidden="false" customHeight="false" outlineLevel="0" collapsed="false">
      <c r="A885" s="72"/>
      <c r="L885" s="84"/>
      <c r="P885" s="40"/>
    </row>
    <row r="886" customFormat="false" ht="12" hidden="false" customHeight="false" outlineLevel="0" collapsed="false">
      <c r="A886" s="72"/>
      <c r="L886" s="84"/>
      <c r="P886" s="40"/>
    </row>
    <row r="887" customFormat="false" ht="12" hidden="false" customHeight="false" outlineLevel="0" collapsed="false">
      <c r="A887" s="72"/>
      <c r="L887" s="84"/>
      <c r="P887" s="40"/>
    </row>
    <row r="888" customFormat="false" ht="12" hidden="false" customHeight="false" outlineLevel="0" collapsed="false">
      <c r="A888" s="72"/>
      <c r="L888" s="84"/>
      <c r="P888" s="40"/>
    </row>
    <row r="889" customFormat="false" ht="12" hidden="false" customHeight="false" outlineLevel="0" collapsed="false">
      <c r="A889" s="72"/>
      <c r="L889" s="84"/>
      <c r="P889" s="40"/>
    </row>
    <row r="890" customFormat="false" ht="12" hidden="false" customHeight="false" outlineLevel="0" collapsed="false">
      <c r="A890" s="72"/>
      <c r="L890" s="84"/>
      <c r="P890" s="40"/>
    </row>
    <row r="891" customFormat="false" ht="12" hidden="false" customHeight="false" outlineLevel="0" collapsed="false">
      <c r="A891" s="72"/>
      <c r="L891" s="84"/>
      <c r="P891" s="40"/>
    </row>
    <row r="892" customFormat="false" ht="12" hidden="false" customHeight="false" outlineLevel="0" collapsed="false">
      <c r="A892" s="72"/>
      <c r="L892" s="84"/>
      <c r="P892" s="40"/>
    </row>
    <row r="893" customFormat="false" ht="12" hidden="false" customHeight="false" outlineLevel="0" collapsed="false">
      <c r="A893" s="72"/>
      <c r="L893" s="84"/>
      <c r="P893" s="40"/>
    </row>
    <row r="894" customFormat="false" ht="12" hidden="false" customHeight="false" outlineLevel="0" collapsed="false">
      <c r="A894" s="72"/>
      <c r="L894" s="84"/>
      <c r="P894" s="40"/>
    </row>
    <row r="895" customFormat="false" ht="12" hidden="false" customHeight="false" outlineLevel="0" collapsed="false">
      <c r="A895" s="72"/>
      <c r="L895" s="84"/>
      <c r="P895" s="40"/>
    </row>
    <row r="896" customFormat="false" ht="12" hidden="false" customHeight="false" outlineLevel="0" collapsed="false">
      <c r="A896" s="72"/>
      <c r="L896" s="84"/>
      <c r="P896" s="40"/>
    </row>
    <row r="897" customFormat="false" ht="12" hidden="false" customHeight="false" outlineLevel="0" collapsed="false">
      <c r="A897" s="72"/>
      <c r="L897" s="84"/>
      <c r="P897" s="40"/>
    </row>
    <row r="898" customFormat="false" ht="12" hidden="false" customHeight="false" outlineLevel="0" collapsed="false">
      <c r="A898" s="72"/>
      <c r="L898" s="84"/>
      <c r="P898" s="40"/>
    </row>
    <row r="899" customFormat="false" ht="12" hidden="false" customHeight="false" outlineLevel="0" collapsed="false">
      <c r="A899" s="72"/>
      <c r="L899" s="84"/>
      <c r="P899" s="40"/>
    </row>
    <row r="900" customFormat="false" ht="12" hidden="false" customHeight="false" outlineLevel="0" collapsed="false">
      <c r="A900" s="72"/>
      <c r="L900" s="84"/>
      <c r="P900" s="40"/>
    </row>
    <row r="901" customFormat="false" ht="12" hidden="false" customHeight="false" outlineLevel="0" collapsed="false">
      <c r="A901" s="72"/>
      <c r="L901" s="84"/>
      <c r="P901" s="40"/>
    </row>
    <row r="902" customFormat="false" ht="12" hidden="false" customHeight="false" outlineLevel="0" collapsed="false">
      <c r="A902" s="72"/>
      <c r="L902" s="84"/>
      <c r="P902" s="40"/>
    </row>
    <row r="903" customFormat="false" ht="12" hidden="false" customHeight="false" outlineLevel="0" collapsed="false">
      <c r="A903" s="72"/>
      <c r="L903" s="84"/>
      <c r="P903" s="40"/>
    </row>
    <row r="904" customFormat="false" ht="12" hidden="false" customHeight="false" outlineLevel="0" collapsed="false">
      <c r="A904" s="72"/>
      <c r="L904" s="84"/>
      <c r="P904" s="40"/>
    </row>
    <row r="905" customFormat="false" ht="12" hidden="false" customHeight="false" outlineLevel="0" collapsed="false">
      <c r="A905" s="72"/>
      <c r="L905" s="84"/>
      <c r="P905" s="40"/>
    </row>
    <row r="906" customFormat="false" ht="12" hidden="false" customHeight="false" outlineLevel="0" collapsed="false">
      <c r="A906" s="72"/>
      <c r="L906" s="84"/>
      <c r="P906" s="40"/>
    </row>
    <row r="907" customFormat="false" ht="12" hidden="false" customHeight="false" outlineLevel="0" collapsed="false">
      <c r="A907" s="72"/>
      <c r="L907" s="84"/>
      <c r="P907" s="40"/>
    </row>
    <row r="908" customFormat="false" ht="12" hidden="false" customHeight="false" outlineLevel="0" collapsed="false">
      <c r="A908" s="72"/>
      <c r="L908" s="84"/>
      <c r="P908" s="40"/>
    </row>
    <row r="909" customFormat="false" ht="12" hidden="false" customHeight="false" outlineLevel="0" collapsed="false">
      <c r="A909" s="72"/>
      <c r="L909" s="84"/>
      <c r="P909" s="40"/>
    </row>
    <row r="910" customFormat="false" ht="12" hidden="false" customHeight="false" outlineLevel="0" collapsed="false">
      <c r="A910" s="72"/>
      <c r="L910" s="84"/>
      <c r="P910" s="40"/>
    </row>
    <row r="911" customFormat="false" ht="12" hidden="false" customHeight="false" outlineLevel="0" collapsed="false">
      <c r="A911" s="72"/>
      <c r="L911" s="84"/>
      <c r="P911" s="40"/>
    </row>
    <row r="912" customFormat="false" ht="12" hidden="false" customHeight="false" outlineLevel="0" collapsed="false">
      <c r="A912" s="72"/>
      <c r="L912" s="84"/>
      <c r="P912" s="40"/>
    </row>
    <row r="913" customFormat="false" ht="12" hidden="false" customHeight="false" outlineLevel="0" collapsed="false">
      <c r="A913" s="72"/>
      <c r="L913" s="84"/>
      <c r="P913" s="40"/>
    </row>
    <row r="914" customFormat="false" ht="12" hidden="false" customHeight="false" outlineLevel="0" collapsed="false">
      <c r="A914" s="72"/>
      <c r="L914" s="84"/>
      <c r="P914" s="40"/>
    </row>
    <row r="915" customFormat="false" ht="12" hidden="false" customHeight="false" outlineLevel="0" collapsed="false">
      <c r="A915" s="72"/>
      <c r="L915" s="84"/>
      <c r="P915" s="40"/>
    </row>
    <row r="916" customFormat="false" ht="12" hidden="false" customHeight="false" outlineLevel="0" collapsed="false">
      <c r="A916" s="72"/>
      <c r="L916" s="84"/>
      <c r="P916" s="40"/>
    </row>
    <row r="917" customFormat="false" ht="12" hidden="false" customHeight="false" outlineLevel="0" collapsed="false">
      <c r="A917" s="72"/>
      <c r="L917" s="84"/>
      <c r="P917" s="40"/>
    </row>
    <row r="918" customFormat="false" ht="12" hidden="false" customHeight="false" outlineLevel="0" collapsed="false">
      <c r="A918" s="72"/>
      <c r="L918" s="84"/>
      <c r="P918" s="40"/>
    </row>
    <row r="919" customFormat="false" ht="12" hidden="false" customHeight="false" outlineLevel="0" collapsed="false">
      <c r="A919" s="72"/>
      <c r="L919" s="84"/>
      <c r="P919" s="40"/>
    </row>
    <row r="920" customFormat="false" ht="12" hidden="false" customHeight="false" outlineLevel="0" collapsed="false">
      <c r="A920" s="72"/>
      <c r="L920" s="84"/>
      <c r="P920" s="40"/>
    </row>
    <row r="921" customFormat="false" ht="12" hidden="false" customHeight="false" outlineLevel="0" collapsed="false">
      <c r="A921" s="72"/>
      <c r="L921" s="84"/>
      <c r="P921" s="40"/>
    </row>
    <row r="922" customFormat="false" ht="12" hidden="false" customHeight="false" outlineLevel="0" collapsed="false">
      <c r="A922" s="72"/>
      <c r="L922" s="84"/>
      <c r="P922" s="40"/>
    </row>
    <row r="923" customFormat="false" ht="12" hidden="false" customHeight="false" outlineLevel="0" collapsed="false">
      <c r="A923" s="72"/>
      <c r="L923" s="84"/>
      <c r="P923" s="40"/>
    </row>
    <row r="924" customFormat="false" ht="12" hidden="false" customHeight="false" outlineLevel="0" collapsed="false">
      <c r="A924" s="72"/>
      <c r="L924" s="84"/>
      <c r="P924" s="40"/>
    </row>
    <row r="925" customFormat="false" ht="12" hidden="false" customHeight="false" outlineLevel="0" collapsed="false">
      <c r="A925" s="72"/>
      <c r="L925" s="84"/>
      <c r="P925" s="40"/>
    </row>
    <row r="926" customFormat="false" ht="12" hidden="false" customHeight="false" outlineLevel="0" collapsed="false">
      <c r="A926" s="72"/>
      <c r="L926" s="84"/>
      <c r="P926" s="40"/>
    </row>
    <row r="927" customFormat="false" ht="12" hidden="false" customHeight="false" outlineLevel="0" collapsed="false">
      <c r="A927" s="72"/>
      <c r="L927" s="84"/>
      <c r="P927" s="40"/>
    </row>
    <row r="928" customFormat="false" ht="12" hidden="false" customHeight="false" outlineLevel="0" collapsed="false">
      <c r="A928" s="72"/>
      <c r="L928" s="84"/>
      <c r="P928" s="40"/>
    </row>
    <row r="929" customFormat="false" ht="12" hidden="false" customHeight="false" outlineLevel="0" collapsed="false">
      <c r="A929" s="72"/>
      <c r="L929" s="84"/>
      <c r="P929" s="40"/>
    </row>
    <row r="930" customFormat="false" ht="12" hidden="false" customHeight="false" outlineLevel="0" collapsed="false">
      <c r="A930" s="72"/>
      <c r="L930" s="84"/>
      <c r="P930" s="40"/>
    </row>
    <row r="931" customFormat="false" ht="12" hidden="false" customHeight="false" outlineLevel="0" collapsed="false">
      <c r="A931" s="72"/>
      <c r="L931" s="84"/>
      <c r="P931" s="40"/>
    </row>
    <row r="932" customFormat="false" ht="12" hidden="false" customHeight="false" outlineLevel="0" collapsed="false">
      <c r="A932" s="72"/>
      <c r="L932" s="84"/>
      <c r="P932" s="40"/>
    </row>
    <row r="933" customFormat="false" ht="12" hidden="false" customHeight="false" outlineLevel="0" collapsed="false">
      <c r="A933" s="72"/>
      <c r="L933" s="84"/>
      <c r="P933" s="40"/>
    </row>
    <row r="934" customFormat="false" ht="12" hidden="false" customHeight="false" outlineLevel="0" collapsed="false">
      <c r="A934" s="72"/>
      <c r="L934" s="84"/>
      <c r="P934" s="40"/>
    </row>
    <row r="935" customFormat="false" ht="12" hidden="false" customHeight="false" outlineLevel="0" collapsed="false">
      <c r="A935" s="72"/>
      <c r="L935" s="84"/>
      <c r="P935" s="40"/>
    </row>
    <row r="936" customFormat="false" ht="12" hidden="false" customHeight="false" outlineLevel="0" collapsed="false">
      <c r="A936" s="72"/>
      <c r="L936" s="84"/>
      <c r="P936" s="40"/>
    </row>
    <row r="937" customFormat="false" ht="12" hidden="false" customHeight="false" outlineLevel="0" collapsed="false">
      <c r="A937" s="72"/>
      <c r="L937" s="84"/>
      <c r="P937" s="40"/>
    </row>
    <row r="938" customFormat="false" ht="12" hidden="false" customHeight="false" outlineLevel="0" collapsed="false">
      <c r="A938" s="72"/>
      <c r="L938" s="84"/>
      <c r="P938" s="40"/>
    </row>
    <row r="939" customFormat="false" ht="12" hidden="false" customHeight="false" outlineLevel="0" collapsed="false">
      <c r="A939" s="85"/>
      <c r="L939" s="84"/>
      <c r="P939" s="40"/>
    </row>
    <row r="940" customFormat="false" ht="12" hidden="false" customHeight="false" outlineLevel="0" collapsed="false">
      <c r="A940" s="72"/>
      <c r="L940" s="84"/>
      <c r="P940" s="40"/>
    </row>
    <row r="941" customFormat="false" ht="12" hidden="false" customHeight="false" outlineLevel="0" collapsed="false">
      <c r="A941" s="72"/>
      <c r="L941" s="84"/>
      <c r="P941" s="40"/>
    </row>
    <row r="942" customFormat="false" ht="12" hidden="false" customHeight="false" outlineLevel="0" collapsed="false">
      <c r="A942" s="72"/>
      <c r="L942" s="84"/>
      <c r="P942" s="40"/>
    </row>
    <row r="943" customFormat="false" ht="12" hidden="false" customHeight="false" outlineLevel="0" collapsed="false">
      <c r="A943" s="72"/>
      <c r="L943" s="84"/>
      <c r="P943" s="40"/>
    </row>
    <row r="944" customFormat="false" ht="12" hidden="false" customHeight="false" outlineLevel="0" collapsed="false">
      <c r="A944" s="72"/>
      <c r="L944" s="84"/>
      <c r="P944" s="40"/>
    </row>
    <row r="945" customFormat="false" ht="12" hidden="false" customHeight="false" outlineLevel="0" collapsed="false">
      <c r="A945" s="72"/>
      <c r="L945" s="84"/>
      <c r="P945" s="40"/>
    </row>
    <row r="946" customFormat="false" ht="12" hidden="false" customHeight="false" outlineLevel="0" collapsed="false">
      <c r="A946" s="72"/>
      <c r="L946" s="84"/>
      <c r="P946" s="40"/>
    </row>
    <row r="947" customFormat="false" ht="12" hidden="false" customHeight="false" outlineLevel="0" collapsed="false">
      <c r="A947" s="72"/>
      <c r="L947" s="84"/>
      <c r="P947" s="40"/>
    </row>
    <row r="948" customFormat="false" ht="12" hidden="false" customHeight="false" outlineLevel="0" collapsed="false">
      <c r="A948" s="72"/>
      <c r="L948" s="84"/>
      <c r="P948" s="40"/>
    </row>
    <row r="949" customFormat="false" ht="12" hidden="false" customHeight="false" outlineLevel="0" collapsed="false">
      <c r="A949" s="72"/>
      <c r="L949" s="84"/>
      <c r="P949" s="40"/>
    </row>
    <row r="950" customFormat="false" ht="12" hidden="false" customHeight="false" outlineLevel="0" collapsed="false">
      <c r="A950" s="72"/>
      <c r="L950" s="84"/>
      <c r="P950" s="40"/>
    </row>
    <row r="951" customFormat="false" ht="12" hidden="false" customHeight="false" outlineLevel="0" collapsed="false">
      <c r="A951" s="72"/>
      <c r="L951" s="84"/>
      <c r="P951" s="40"/>
    </row>
    <row r="952" customFormat="false" ht="12" hidden="false" customHeight="false" outlineLevel="0" collapsed="false">
      <c r="A952" s="72"/>
      <c r="L952" s="84"/>
      <c r="P952" s="40"/>
    </row>
    <row r="953" customFormat="false" ht="12" hidden="false" customHeight="false" outlineLevel="0" collapsed="false">
      <c r="A953" s="72"/>
      <c r="L953" s="84"/>
      <c r="P953" s="40"/>
    </row>
    <row r="954" customFormat="false" ht="12" hidden="false" customHeight="false" outlineLevel="0" collapsed="false">
      <c r="A954" s="72"/>
      <c r="L954" s="84"/>
      <c r="P954" s="40"/>
    </row>
    <row r="955" customFormat="false" ht="12" hidden="false" customHeight="false" outlineLevel="0" collapsed="false">
      <c r="A955" s="72"/>
      <c r="L955" s="84"/>
      <c r="P955" s="40"/>
    </row>
    <row r="956" customFormat="false" ht="12" hidden="false" customHeight="false" outlineLevel="0" collapsed="false">
      <c r="A956" s="72"/>
      <c r="L956" s="84"/>
      <c r="P956" s="40"/>
    </row>
    <row r="957" customFormat="false" ht="12" hidden="false" customHeight="false" outlineLevel="0" collapsed="false">
      <c r="A957" s="72"/>
      <c r="L957" s="84"/>
      <c r="P957" s="40"/>
    </row>
    <row r="958" customFormat="false" ht="12" hidden="false" customHeight="false" outlineLevel="0" collapsed="false">
      <c r="A958" s="72"/>
      <c r="L958" s="84"/>
      <c r="P958" s="40"/>
    </row>
    <row r="959" customFormat="false" ht="12" hidden="false" customHeight="false" outlineLevel="0" collapsed="false">
      <c r="A959" s="72"/>
      <c r="L959" s="84"/>
      <c r="P959" s="40"/>
    </row>
    <row r="960" customFormat="false" ht="12" hidden="false" customHeight="false" outlineLevel="0" collapsed="false">
      <c r="A960" s="72"/>
      <c r="L960" s="84"/>
      <c r="P960" s="40"/>
    </row>
    <row r="961" customFormat="false" ht="12" hidden="false" customHeight="false" outlineLevel="0" collapsed="false">
      <c r="A961" s="85"/>
      <c r="L961" s="84"/>
      <c r="P961" s="40"/>
    </row>
    <row r="962" customFormat="false" ht="12" hidden="false" customHeight="false" outlineLevel="0" collapsed="false">
      <c r="A962" s="72"/>
      <c r="L962" s="84"/>
      <c r="P962" s="40"/>
    </row>
    <row r="963" customFormat="false" ht="12" hidden="false" customHeight="false" outlineLevel="0" collapsed="false">
      <c r="A963" s="72"/>
      <c r="L963" s="84"/>
      <c r="P963" s="40"/>
    </row>
    <row r="964" customFormat="false" ht="12" hidden="false" customHeight="false" outlineLevel="0" collapsed="false">
      <c r="A964" s="72"/>
      <c r="L964" s="84"/>
      <c r="P964" s="40"/>
    </row>
    <row r="965" customFormat="false" ht="12" hidden="false" customHeight="false" outlineLevel="0" collapsed="false">
      <c r="A965" s="72"/>
      <c r="L965" s="84"/>
      <c r="P965" s="40"/>
    </row>
    <row r="966" customFormat="false" ht="12" hidden="false" customHeight="false" outlineLevel="0" collapsed="false">
      <c r="A966" s="72"/>
      <c r="L966" s="84"/>
      <c r="P966" s="40"/>
    </row>
    <row r="967" customFormat="false" ht="12" hidden="false" customHeight="false" outlineLevel="0" collapsed="false">
      <c r="A967" s="72"/>
      <c r="L967" s="84"/>
      <c r="P967" s="40"/>
    </row>
    <row r="968" customFormat="false" ht="12" hidden="false" customHeight="false" outlineLevel="0" collapsed="false">
      <c r="A968" s="72"/>
      <c r="L968" s="84"/>
      <c r="P968" s="40"/>
    </row>
    <row r="969" customFormat="false" ht="12" hidden="false" customHeight="false" outlineLevel="0" collapsed="false">
      <c r="A969" s="72"/>
      <c r="L969" s="84"/>
      <c r="P969" s="40"/>
    </row>
    <row r="970" customFormat="false" ht="12" hidden="false" customHeight="false" outlineLevel="0" collapsed="false">
      <c r="A970" s="72"/>
      <c r="L970" s="84"/>
      <c r="P970" s="40"/>
    </row>
    <row r="971" customFormat="false" ht="12" hidden="false" customHeight="false" outlineLevel="0" collapsed="false">
      <c r="A971" s="72"/>
      <c r="L971" s="84"/>
      <c r="P971" s="40"/>
    </row>
    <row r="972" customFormat="false" ht="12" hidden="false" customHeight="false" outlineLevel="0" collapsed="false">
      <c r="A972" s="72"/>
      <c r="L972" s="84"/>
      <c r="P972" s="40"/>
    </row>
    <row r="973" customFormat="false" ht="12" hidden="false" customHeight="false" outlineLevel="0" collapsed="false">
      <c r="A973" s="72"/>
      <c r="L973" s="84"/>
      <c r="P973" s="40"/>
    </row>
    <row r="974" customFormat="false" ht="12" hidden="false" customHeight="false" outlineLevel="0" collapsed="false">
      <c r="A974" s="72"/>
      <c r="L974" s="84"/>
      <c r="P974" s="40"/>
    </row>
    <row r="975" customFormat="false" ht="12" hidden="false" customHeight="false" outlineLevel="0" collapsed="false">
      <c r="A975" s="72"/>
      <c r="L975" s="84"/>
      <c r="P975" s="40"/>
    </row>
    <row r="976" customFormat="false" ht="12" hidden="false" customHeight="false" outlineLevel="0" collapsed="false">
      <c r="A976" s="72"/>
      <c r="L976" s="84"/>
      <c r="P976" s="40"/>
    </row>
    <row r="977" customFormat="false" ht="12" hidden="false" customHeight="false" outlineLevel="0" collapsed="false">
      <c r="A977" s="72"/>
      <c r="L977" s="84"/>
      <c r="P977" s="40"/>
    </row>
    <row r="978" customFormat="false" ht="12" hidden="false" customHeight="false" outlineLevel="0" collapsed="false">
      <c r="A978" s="72"/>
      <c r="L978" s="84"/>
      <c r="P978" s="40"/>
    </row>
    <row r="979" customFormat="false" ht="12" hidden="false" customHeight="false" outlineLevel="0" collapsed="false">
      <c r="A979" s="72"/>
      <c r="L979" s="84"/>
      <c r="P979" s="40"/>
    </row>
    <row r="980" customFormat="false" ht="12" hidden="false" customHeight="false" outlineLevel="0" collapsed="false">
      <c r="A980" s="72"/>
      <c r="L980" s="84"/>
      <c r="P980" s="40"/>
    </row>
    <row r="981" customFormat="false" ht="12" hidden="false" customHeight="false" outlineLevel="0" collapsed="false">
      <c r="A981" s="72"/>
      <c r="L981" s="84"/>
      <c r="P981" s="40"/>
    </row>
    <row r="982" customFormat="false" ht="12" hidden="false" customHeight="false" outlineLevel="0" collapsed="false">
      <c r="A982" s="72"/>
      <c r="L982" s="84"/>
      <c r="P982" s="40"/>
    </row>
    <row r="983" customFormat="false" ht="12" hidden="false" customHeight="false" outlineLevel="0" collapsed="false">
      <c r="A983" s="72"/>
      <c r="L983" s="84"/>
      <c r="P983" s="40"/>
    </row>
    <row r="984" customFormat="false" ht="12" hidden="false" customHeight="false" outlineLevel="0" collapsed="false">
      <c r="A984" s="72"/>
      <c r="L984" s="84"/>
      <c r="P984" s="40"/>
    </row>
    <row r="985" customFormat="false" ht="12" hidden="false" customHeight="false" outlineLevel="0" collapsed="false">
      <c r="A985" s="72"/>
      <c r="L985" s="84"/>
      <c r="P985" s="40"/>
    </row>
    <row r="986" customFormat="false" ht="12" hidden="false" customHeight="false" outlineLevel="0" collapsed="false">
      <c r="A986" s="72"/>
      <c r="L986" s="84"/>
      <c r="P986" s="40"/>
    </row>
    <row r="987" customFormat="false" ht="12" hidden="false" customHeight="false" outlineLevel="0" collapsed="false">
      <c r="A987" s="72"/>
      <c r="L987" s="84"/>
      <c r="P987" s="40"/>
    </row>
    <row r="988" customFormat="false" ht="12" hidden="false" customHeight="false" outlineLevel="0" collapsed="false">
      <c r="A988" s="72"/>
      <c r="L988" s="84"/>
      <c r="P988" s="40"/>
    </row>
    <row r="989" customFormat="false" ht="12" hidden="false" customHeight="false" outlineLevel="0" collapsed="false">
      <c r="A989" s="72"/>
      <c r="L989" s="84"/>
      <c r="P989" s="40"/>
    </row>
    <row r="990" customFormat="false" ht="12" hidden="false" customHeight="false" outlineLevel="0" collapsed="false">
      <c r="A990" s="72"/>
      <c r="L990" s="84"/>
      <c r="P990" s="40"/>
    </row>
    <row r="991" customFormat="false" ht="12" hidden="false" customHeight="false" outlineLevel="0" collapsed="false">
      <c r="A991" s="72"/>
      <c r="L991" s="84"/>
      <c r="P991" s="40"/>
    </row>
    <row r="992" customFormat="false" ht="12" hidden="false" customHeight="false" outlineLevel="0" collapsed="false">
      <c r="A992" s="72"/>
      <c r="L992" s="84"/>
      <c r="P992" s="40"/>
    </row>
    <row r="993" customFormat="false" ht="12" hidden="false" customHeight="false" outlineLevel="0" collapsed="false">
      <c r="A993" s="72"/>
      <c r="L993" s="84"/>
      <c r="P993" s="40"/>
    </row>
    <row r="994" customFormat="false" ht="12" hidden="false" customHeight="false" outlineLevel="0" collapsed="false">
      <c r="A994" s="72"/>
      <c r="L994" s="84"/>
      <c r="P994" s="40"/>
    </row>
    <row r="995" customFormat="false" ht="12" hidden="false" customHeight="false" outlineLevel="0" collapsed="false">
      <c r="A995" s="72"/>
      <c r="L995" s="84"/>
      <c r="P995" s="40"/>
    </row>
    <row r="996" customFormat="false" ht="12" hidden="false" customHeight="false" outlineLevel="0" collapsed="false">
      <c r="A996" s="72"/>
      <c r="L996" s="84"/>
      <c r="P996" s="40"/>
    </row>
    <row r="997" customFormat="false" ht="12" hidden="false" customHeight="false" outlineLevel="0" collapsed="false">
      <c r="A997" s="72"/>
      <c r="L997" s="84"/>
      <c r="P997" s="40"/>
    </row>
    <row r="998" customFormat="false" ht="12" hidden="false" customHeight="false" outlineLevel="0" collapsed="false">
      <c r="A998" s="72"/>
      <c r="L998" s="84"/>
      <c r="P998" s="40"/>
    </row>
    <row r="999" customFormat="false" ht="12" hidden="false" customHeight="false" outlineLevel="0" collapsed="false">
      <c r="A999" s="85"/>
      <c r="L999" s="84"/>
      <c r="P999" s="40"/>
    </row>
    <row r="1000" customFormat="false" ht="12" hidden="false" customHeight="false" outlineLevel="0" collapsed="false">
      <c r="A1000" s="72"/>
      <c r="L1000" s="84"/>
      <c r="P1000" s="40"/>
    </row>
    <row r="1001" customFormat="false" ht="12" hidden="false" customHeight="false" outlineLevel="0" collapsed="false">
      <c r="A1001" s="72"/>
      <c r="L1001" s="84"/>
      <c r="P1001" s="40"/>
    </row>
    <row r="1002" customFormat="false" ht="12" hidden="false" customHeight="false" outlineLevel="0" collapsed="false">
      <c r="A1002" s="72"/>
      <c r="L1002" s="84"/>
      <c r="P1002" s="40"/>
    </row>
    <row r="1003" customFormat="false" ht="12" hidden="false" customHeight="false" outlineLevel="0" collapsed="false">
      <c r="A1003" s="72"/>
      <c r="L1003" s="84"/>
      <c r="P1003" s="40"/>
    </row>
    <row r="1004" customFormat="false" ht="12" hidden="false" customHeight="false" outlineLevel="0" collapsed="false">
      <c r="A1004" s="72"/>
      <c r="L1004" s="84"/>
      <c r="P1004" s="40"/>
    </row>
    <row r="1005" customFormat="false" ht="12" hidden="false" customHeight="false" outlineLevel="0" collapsed="false">
      <c r="A1005" s="72"/>
      <c r="L1005" s="84"/>
      <c r="P1005" s="40"/>
    </row>
    <row r="1006" customFormat="false" ht="12" hidden="false" customHeight="false" outlineLevel="0" collapsed="false">
      <c r="A1006" s="72"/>
      <c r="L1006" s="84"/>
      <c r="P1006" s="40"/>
    </row>
    <row r="1007" customFormat="false" ht="12" hidden="false" customHeight="false" outlineLevel="0" collapsed="false">
      <c r="A1007" s="72"/>
      <c r="L1007" s="84"/>
      <c r="P1007" s="40"/>
    </row>
    <row r="1008" customFormat="false" ht="12" hidden="false" customHeight="false" outlineLevel="0" collapsed="false">
      <c r="A1008" s="72"/>
      <c r="L1008" s="84"/>
      <c r="P1008" s="40"/>
    </row>
    <row r="1009" customFormat="false" ht="12" hidden="false" customHeight="false" outlineLevel="0" collapsed="false">
      <c r="A1009" s="72"/>
      <c r="L1009" s="84"/>
      <c r="P1009" s="40"/>
    </row>
    <row r="1010" customFormat="false" ht="12" hidden="false" customHeight="false" outlineLevel="0" collapsed="false">
      <c r="A1010" s="72"/>
      <c r="L1010" s="84"/>
      <c r="P1010" s="40"/>
    </row>
    <row r="1011" customFormat="false" ht="12" hidden="false" customHeight="false" outlineLevel="0" collapsed="false">
      <c r="A1011" s="72"/>
      <c r="L1011" s="84"/>
      <c r="P1011" s="40"/>
    </row>
    <row r="1012" customFormat="false" ht="12" hidden="false" customHeight="false" outlineLevel="0" collapsed="false">
      <c r="A1012" s="72"/>
      <c r="L1012" s="84"/>
      <c r="P1012" s="40"/>
    </row>
    <row r="1013" customFormat="false" ht="12" hidden="false" customHeight="false" outlineLevel="0" collapsed="false">
      <c r="A1013" s="72"/>
      <c r="L1013" s="84"/>
      <c r="P1013" s="40"/>
    </row>
    <row r="1014" customFormat="false" ht="12" hidden="false" customHeight="false" outlineLevel="0" collapsed="false">
      <c r="A1014" s="72"/>
      <c r="L1014" s="84"/>
      <c r="P1014" s="40"/>
    </row>
    <row r="1015" customFormat="false" ht="12" hidden="false" customHeight="false" outlineLevel="0" collapsed="false">
      <c r="A1015" s="72"/>
      <c r="L1015" s="84"/>
      <c r="P1015" s="40"/>
    </row>
    <row r="1016" customFormat="false" ht="12" hidden="false" customHeight="false" outlineLevel="0" collapsed="false">
      <c r="A1016" s="72"/>
      <c r="L1016" s="84"/>
      <c r="P1016" s="40"/>
    </row>
    <row r="1017" customFormat="false" ht="12" hidden="false" customHeight="false" outlineLevel="0" collapsed="false">
      <c r="A1017" s="72"/>
      <c r="L1017" s="84"/>
      <c r="P1017" s="40"/>
    </row>
    <row r="1018" customFormat="false" ht="12" hidden="false" customHeight="false" outlineLevel="0" collapsed="false">
      <c r="A1018" s="72"/>
      <c r="L1018" s="84"/>
      <c r="P1018" s="40"/>
    </row>
    <row r="1019" customFormat="false" ht="12" hidden="false" customHeight="false" outlineLevel="0" collapsed="false">
      <c r="A1019" s="72"/>
      <c r="L1019" s="84"/>
      <c r="P1019" s="40"/>
    </row>
    <row r="1020" customFormat="false" ht="12" hidden="false" customHeight="false" outlineLevel="0" collapsed="false">
      <c r="A1020" s="72"/>
      <c r="L1020" s="84"/>
      <c r="P1020" s="40"/>
    </row>
    <row r="1021" customFormat="false" ht="12" hidden="false" customHeight="false" outlineLevel="0" collapsed="false">
      <c r="A1021" s="72"/>
      <c r="L1021" s="84"/>
      <c r="P1021" s="40"/>
    </row>
    <row r="1022" customFormat="false" ht="12" hidden="false" customHeight="false" outlineLevel="0" collapsed="false">
      <c r="A1022" s="72"/>
      <c r="L1022" s="84"/>
      <c r="P1022" s="40"/>
    </row>
    <row r="1023" customFormat="false" ht="12" hidden="false" customHeight="false" outlineLevel="0" collapsed="false">
      <c r="A1023" s="72"/>
      <c r="L1023" s="84"/>
      <c r="P1023" s="40"/>
    </row>
    <row r="1024" customFormat="false" ht="12" hidden="false" customHeight="false" outlineLevel="0" collapsed="false">
      <c r="A1024" s="72"/>
      <c r="L1024" s="84"/>
      <c r="P1024" s="40"/>
    </row>
    <row r="1025" customFormat="false" ht="12" hidden="false" customHeight="false" outlineLevel="0" collapsed="false">
      <c r="A1025" s="72"/>
      <c r="L1025" s="84"/>
      <c r="P1025" s="40"/>
    </row>
    <row r="1026" customFormat="false" ht="12" hidden="false" customHeight="false" outlineLevel="0" collapsed="false">
      <c r="A1026" s="72"/>
      <c r="L1026" s="84"/>
      <c r="P1026" s="40"/>
    </row>
    <row r="1027" customFormat="false" ht="12" hidden="false" customHeight="false" outlineLevel="0" collapsed="false">
      <c r="A1027" s="72"/>
      <c r="L1027" s="84"/>
      <c r="P1027" s="40"/>
    </row>
    <row r="1028" customFormat="false" ht="12" hidden="false" customHeight="false" outlineLevel="0" collapsed="false">
      <c r="A1028" s="72"/>
      <c r="L1028" s="84"/>
      <c r="P1028" s="40"/>
    </row>
    <row r="1029" customFormat="false" ht="12" hidden="false" customHeight="false" outlineLevel="0" collapsed="false">
      <c r="A1029" s="72"/>
      <c r="L1029" s="84"/>
      <c r="P1029" s="40"/>
    </row>
    <row r="1030" customFormat="false" ht="12" hidden="false" customHeight="false" outlineLevel="0" collapsed="false">
      <c r="A1030" s="72"/>
      <c r="L1030" s="84"/>
      <c r="P1030" s="40"/>
    </row>
    <row r="1031" customFormat="false" ht="12" hidden="false" customHeight="false" outlineLevel="0" collapsed="false">
      <c r="A1031" s="72"/>
      <c r="L1031" s="84"/>
      <c r="P1031" s="40"/>
    </row>
    <row r="1032" customFormat="false" ht="12" hidden="false" customHeight="false" outlineLevel="0" collapsed="false">
      <c r="A1032" s="72"/>
      <c r="L1032" s="84"/>
      <c r="P1032" s="40"/>
    </row>
    <row r="1033" customFormat="false" ht="12" hidden="false" customHeight="false" outlineLevel="0" collapsed="false">
      <c r="A1033" s="72"/>
      <c r="L1033" s="84"/>
      <c r="P1033" s="40"/>
    </row>
    <row r="1034" customFormat="false" ht="12" hidden="false" customHeight="false" outlineLevel="0" collapsed="false">
      <c r="A1034" s="72"/>
      <c r="L1034" s="84"/>
      <c r="P1034" s="40"/>
    </row>
    <row r="1035" customFormat="false" ht="12" hidden="false" customHeight="false" outlineLevel="0" collapsed="false">
      <c r="A1035" s="72"/>
      <c r="L1035" s="84"/>
      <c r="P1035" s="40"/>
    </row>
    <row r="1036" customFormat="false" ht="12" hidden="false" customHeight="false" outlineLevel="0" collapsed="false">
      <c r="A1036" s="85"/>
      <c r="L1036" s="84"/>
      <c r="P1036" s="40"/>
    </row>
    <row r="1037" customFormat="false" ht="12" hidden="false" customHeight="false" outlineLevel="0" collapsed="false">
      <c r="A1037" s="72"/>
      <c r="L1037" s="84"/>
      <c r="P1037" s="40"/>
    </row>
    <row r="1038" customFormat="false" ht="12" hidden="false" customHeight="false" outlineLevel="0" collapsed="false">
      <c r="A1038" s="72"/>
      <c r="L1038" s="84"/>
      <c r="P1038" s="40"/>
    </row>
    <row r="1039" customFormat="false" ht="12" hidden="false" customHeight="false" outlineLevel="0" collapsed="false">
      <c r="A1039" s="72"/>
      <c r="L1039" s="84"/>
      <c r="P1039" s="40"/>
    </row>
    <row r="1040" customFormat="false" ht="12" hidden="false" customHeight="false" outlineLevel="0" collapsed="false">
      <c r="A1040" s="72"/>
      <c r="L1040" s="84"/>
      <c r="P1040" s="40"/>
    </row>
    <row r="1041" customFormat="false" ht="12" hidden="false" customHeight="false" outlineLevel="0" collapsed="false">
      <c r="A1041" s="72"/>
      <c r="L1041" s="84"/>
      <c r="P1041" s="40"/>
    </row>
    <row r="1042" customFormat="false" ht="12" hidden="false" customHeight="false" outlineLevel="0" collapsed="false">
      <c r="A1042" s="72"/>
      <c r="L1042" s="84"/>
      <c r="P1042" s="40"/>
    </row>
    <row r="1043" customFormat="false" ht="12" hidden="false" customHeight="false" outlineLevel="0" collapsed="false">
      <c r="A1043" s="72"/>
      <c r="L1043" s="84"/>
      <c r="P1043" s="40"/>
    </row>
    <row r="1044" customFormat="false" ht="12" hidden="false" customHeight="false" outlineLevel="0" collapsed="false">
      <c r="A1044" s="72"/>
      <c r="L1044" s="84"/>
      <c r="P1044" s="40"/>
    </row>
  </sheetData>
  <mergeCells count="19">
    <mergeCell ref="A5:B15"/>
    <mergeCell ref="C5:C13"/>
    <mergeCell ref="D5:D13"/>
    <mergeCell ref="E5:G6"/>
    <mergeCell ref="H5:I6"/>
    <mergeCell ref="J5:J13"/>
    <mergeCell ref="K5:K13"/>
    <mergeCell ref="L5:L13"/>
    <mergeCell ref="M5:M13"/>
    <mergeCell ref="N5:N13"/>
    <mergeCell ref="E7:F9"/>
    <mergeCell ref="G7:G13"/>
    <mergeCell ref="H7:H13"/>
    <mergeCell ref="I7:I13"/>
    <mergeCell ref="E10:E13"/>
    <mergeCell ref="F10:F13"/>
    <mergeCell ref="C14:D15"/>
    <mergeCell ref="E14:G15"/>
    <mergeCell ref="H14:N15"/>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L&amp;9____________
1) Landratsämter  -  2) abzüglich Gewerbesteuerumlag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6" width="4.99"/>
    <col collapsed="false" customWidth="true" hidden="false" outlineLevel="0" max="2" min="2" style="37" width="37.14"/>
    <col collapsed="false" customWidth="true" hidden="false" outlineLevel="0" max="4" min="3" style="98" width="12.42"/>
    <col collapsed="false" customWidth="true" hidden="false" outlineLevel="0" max="9" min="5" style="99" width="12.42"/>
    <col collapsed="false" customWidth="true" hidden="false" outlineLevel="0" max="12" min="10" style="76" width="12.42"/>
    <col collapsed="false" customWidth="true" hidden="false" outlineLevel="0" max="13" min="13" style="16" width="12.42"/>
    <col collapsed="false" customWidth="true" hidden="false" outlineLevel="0" max="14" min="14" style="72" width="4.99"/>
    <col collapsed="false" customWidth="false" hidden="false" outlineLevel="0" max="257" min="15" style="16" width="11.42"/>
  </cols>
  <sheetData>
    <row r="1" s="105" customFormat="true" ht="14.1" hidden="false" customHeight="true" outlineLevel="0" collapsed="false">
      <c r="A1" s="100"/>
      <c r="B1" s="101"/>
      <c r="C1" s="102"/>
      <c r="D1" s="102"/>
      <c r="E1" s="103"/>
      <c r="F1" s="103"/>
      <c r="G1" s="103"/>
      <c r="H1" s="103"/>
      <c r="I1" s="103"/>
      <c r="J1" s="104"/>
      <c r="K1" s="104"/>
      <c r="L1" s="104"/>
      <c r="N1" s="106"/>
    </row>
    <row r="2" s="105" customFormat="true" ht="15.75" hidden="false" customHeight="false" outlineLevel="0" collapsed="false">
      <c r="B2" s="107"/>
      <c r="C2" s="107"/>
      <c r="D2" s="107"/>
      <c r="E2" s="107"/>
      <c r="F2" s="108" t="s">
        <v>175</v>
      </c>
      <c r="G2" s="107" t="s">
        <v>112</v>
      </c>
      <c r="J2" s="107"/>
      <c r="K2" s="107"/>
      <c r="L2" s="107"/>
      <c r="N2" s="109"/>
    </row>
    <row r="3" s="105" customFormat="true" ht="12.75" hidden="false" customHeight="false" outlineLevel="0" collapsed="false">
      <c r="A3" s="100"/>
      <c r="B3" s="101"/>
      <c r="C3" s="102"/>
      <c r="D3" s="102"/>
      <c r="E3" s="103"/>
      <c r="F3" s="103"/>
      <c r="G3" s="103"/>
      <c r="H3" s="103"/>
      <c r="I3" s="103"/>
      <c r="J3" s="104"/>
      <c r="K3" s="104"/>
      <c r="L3" s="104"/>
      <c r="N3" s="106"/>
    </row>
    <row r="4" customFormat="false" ht="12" hidden="false" customHeight="true" outlineLevel="0" collapsed="false">
      <c r="A4" s="110" t="s">
        <v>176</v>
      </c>
      <c r="B4" s="111" t="s">
        <v>177</v>
      </c>
      <c r="C4" s="51" t="s">
        <v>116</v>
      </c>
      <c r="D4" s="52" t="s">
        <v>117</v>
      </c>
      <c r="E4" s="53" t="s">
        <v>118</v>
      </c>
      <c r="F4" s="53"/>
      <c r="G4" s="54" t="s">
        <v>119</v>
      </c>
      <c r="H4" s="54"/>
      <c r="I4" s="54"/>
      <c r="J4" s="52" t="s">
        <v>120</v>
      </c>
      <c r="K4" s="55" t="s">
        <v>121</v>
      </c>
      <c r="L4" s="55" t="s">
        <v>122</v>
      </c>
      <c r="M4" s="56" t="s">
        <v>123</v>
      </c>
      <c r="N4" s="112" t="s">
        <v>176</v>
      </c>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c r="AP4" s="58"/>
      <c r="AQ4" s="58"/>
      <c r="AR4" s="58"/>
      <c r="AS4" s="58"/>
      <c r="AT4" s="58"/>
      <c r="AU4" s="58"/>
      <c r="AV4" s="58"/>
      <c r="AW4" s="58"/>
      <c r="AX4" s="58"/>
      <c r="AY4" s="58"/>
      <c r="AZ4" s="58"/>
      <c r="BA4" s="58"/>
      <c r="BB4" s="58"/>
      <c r="BC4" s="58"/>
      <c r="BD4" s="58"/>
      <c r="BE4" s="58"/>
      <c r="BF4" s="58"/>
      <c r="BG4" s="58"/>
      <c r="BH4" s="58"/>
      <c r="BI4" s="58"/>
      <c r="BJ4" s="58"/>
      <c r="BK4" s="58"/>
      <c r="BL4" s="58"/>
      <c r="BM4" s="58"/>
      <c r="BN4" s="58"/>
      <c r="BO4" s="58"/>
      <c r="BP4" s="58"/>
      <c r="BQ4" s="58"/>
      <c r="BR4" s="58"/>
      <c r="BS4" s="58"/>
      <c r="BT4" s="58"/>
      <c r="BU4" s="58"/>
      <c r="BV4" s="58"/>
      <c r="BW4" s="58"/>
      <c r="BX4" s="58"/>
      <c r="BY4" s="58"/>
      <c r="BZ4" s="58"/>
      <c r="CA4" s="58"/>
      <c r="CB4" s="58"/>
      <c r="CC4" s="58"/>
      <c r="CD4" s="58"/>
      <c r="CE4" s="58"/>
      <c r="CF4" s="58"/>
      <c r="CG4" s="58"/>
      <c r="CH4" s="58"/>
      <c r="CI4" s="58"/>
      <c r="CJ4" s="58"/>
      <c r="CK4" s="58"/>
      <c r="CL4" s="58"/>
      <c r="CM4" s="58"/>
      <c r="CN4" s="58"/>
      <c r="CO4" s="58"/>
      <c r="CP4" s="58"/>
      <c r="CQ4" s="58"/>
      <c r="CR4" s="58"/>
      <c r="CS4" s="58"/>
      <c r="CT4" s="58"/>
      <c r="CU4" s="58"/>
      <c r="CV4" s="58"/>
      <c r="CW4" s="58"/>
      <c r="CX4" s="58"/>
      <c r="CY4" s="58"/>
      <c r="CZ4" s="58"/>
      <c r="DA4" s="58"/>
      <c r="DB4" s="58"/>
      <c r="DC4" s="58"/>
      <c r="DD4" s="58"/>
      <c r="DE4" s="58"/>
      <c r="DF4" s="58"/>
      <c r="DG4" s="58"/>
      <c r="DH4" s="58"/>
      <c r="DI4" s="58"/>
      <c r="DJ4" s="58"/>
      <c r="DK4" s="58"/>
      <c r="DL4" s="58"/>
      <c r="DM4" s="58"/>
      <c r="DN4" s="58"/>
      <c r="DO4" s="58"/>
      <c r="DP4" s="58"/>
      <c r="DQ4" s="58"/>
      <c r="DR4" s="58"/>
      <c r="DS4" s="58"/>
      <c r="DT4" s="58"/>
      <c r="DU4" s="58"/>
      <c r="DV4" s="58"/>
      <c r="DW4" s="58"/>
      <c r="DX4" s="58"/>
      <c r="DY4" s="58"/>
      <c r="DZ4" s="58"/>
      <c r="EA4" s="58"/>
      <c r="EB4" s="58"/>
      <c r="EC4" s="58"/>
      <c r="ED4" s="58"/>
      <c r="EE4" s="58"/>
      <c r="EF4" s="58"/>
      <c r="EG4" s="58"/>
      <c r="EH4" s="58"/>
      <c r="EI4" s="58"/>
      <c r="EJ4" s="58"/>
      <c r="EK4" s="58"/>
      <c r="EL4" s="58"/>
      <c r="EM4" s="58"/>
      <c r="EN4" s="58"/>
      <c r="EO4" s="58"/>
      <c r="EP4" s="58"/>
      <c r="EQ4" s="58"/>
      <c r="ER4" s="58"/>
      <c r="ES4" s="58"/>
      <c r="ET4" s="58"/>
      <c r="EU4" s="58"/>
      <c r="EV4" s="58"/>
      <c r="EW4" s="58"/>
      <c r="EX4" s="58"/>
      <c r="EY4" s="58"/>
      <c r="EZ4" s="58"/>
      <c r="FA4" s="58"/>
      <c r="FB4" s="58"/>
    </row>
    <row r="5" customFormat="false" ht="12" hidden="false" customHeight="true" outlineLevel="0" collapsed="false">
      <c r="A5" s="110"/>
      <c r="B5" s="111"/>
      <c r="C5" s="51"/>
      <c r="D5" s="52"/>
      <c r="E5" s="53"/>
      <c r="F5" s="53"/>
      <c r="G5" s="54"/>
      <c r="H5" s="54"/>
      <c r="I5" s="54"/>
      <c r="J5" s="52"/>
      <c r="K5" s="55"/>
      <c r="L5" s="55"/>
      <c r="M5" s="56"/>
      <c r="N5" s="112"/>
    </row>
    <row r="6" customFormat="false" ht="12" hidden="false" customHeight="true" outlineLevel="0" collapsed="false">
      <c r="A6" s="110"/>
      <c r="B6" s="111"/>
      <c r="C6" s="51"/>
      <c r="D6" s="52"/>
      <c r="E6" s="59" t="s">
        <v>124</v>
      </c>
      <c r="F6" s="59"/>
      <c r="G6" s="60" t="s">
        <v>125</v>
      </c>
      <c r="H6" s="60" t="s">
        <v>126</v>
      </c>
      <c r="I6" s="62" t="s">
        <v>127</v>
      </c>
      <c r="J6" s="52"/>
      <c r="K6" s="55"/>
      <c r="L6" s="55"/>
      <c r="M6" s="56"/>
      <c r="N6" s="112"/>
    </row>
    <row r="7" customFormat="false" ht="12" hidden="false" customHeight="true" outlineLevel="0" collapsed="false">
      <c r="A7" s="110"/>
      <c r="B7" s="111"/>
      <c r="C7" s="51"/>
      <c r="D7" s="52"/>
      <c r="E7" s="59"/>
      <c r="F7" s="59"/>
      <c r="G7" s="60"/>
      <c r="H7" s="60"/>
      <c r="I7" s="62"/>
      <c r="J7" s="62"/>
      <c r="K7" s="55"/>
      <c r="L7" s="55"/>
      <c r="M7" s="56"/>
      <c r="N7" s="112"/>
    </row>
    <row r="8" customFormat="false" ht="12" hidden="false" customHeight="true" outlineLevel="0" collapsed="false">
      <c r="A8" s="110"/>
      <c r="B8" s="111"/>
      <c r="C8" s="51"/>
      <c r="D8" s="52"/>
      <c r="E8" s="59"/>
      <c r="F8" s="59"/>
      <c r="G8" s="60"/>
      <c r="H8" s="60"/>
      <c r="I8" s="62"/>
      <c r="J8" s="62"/>
      <c r="K8" s="55"/>
      <c r="L8" s="55"/>
      <c r="M8" s="56"/>
      <c r="N8" s="112"/>
    </row>
    <row r="9" customFormat="false" ht="12" hidden="false" customHeight="true" outlineLevel="0" collapsed="false">
      <c r="A9" s="110"/>
      <c r="B9" s="111"/>
      <c r="C9" s="51"/>
      <c r="D9" s="52"/>
      <c r="E9" s="62" t="s">
        <v>128</v>
      </c>
      <c r="F9" s="64" t="s">
        <v>129</v>
      </c>
      <c r="G9" s="60"/>
      <c r="H9" s="60"/>
      <c r="I9" s="62"/>
      <c r="J9" s="62"/>
      <c r="K9" s="55"/>
      <c r="L9" s="55"/>
      <c r="M9" s="56"/>
      <c r="N9" s="112"/>
    </row>
    <row r="10" customFormat="false" ht="12" hidden="false" customHeight="true" outlineLevel="0" collapsed="false">
      <c r="A10" s="110"/>
      <c r="B10" s="111"/>
      <c r="C10" s="51"/>
      <c r="D10" s="52"/>
      <c r="E10" s="52"/>
      <c r="F10" s="64"/>
      <c r="G10" s="60"/>
      <c r="H10" s="60"/>
      <c r="I10" s="62"/>
      <c r="J10" s="62"/>
      <c r="K10" s="55"/>
      <c r="L10" s="55"/>
      <c r="M10" s="56"/>
      <c r="N10" s="112"/>
    </row>
    <row r="11" customFormat="false" ht="12.75" hidden="false" customHeight="true" outlineLevel="0" collapsed="false">
      <c r="A11" s="110"/>
      <c r="B11" s="111"/>
      <c r="C11" s="51"/>
      <c r="D11" s="52"/>
      <c r="E11" s="52"/>
      <c r="F11" s="64"/>
      <c r="G11" s="60"/>
      <c r="H11" s="60"/>
      <c r="I11" s="62"/>
      <c r="J11" s="62"/>
      <c r="K11" s="55"/>
      <c r="L11" s="55"/>
      <c r="M11" s="56"/>
      <c r="N11" s="112"/>
    </row>
    <row r="12" s="58" customFormat="true" ht="12.75" hidden="false" customHeight="true" outlineLevel="0" collapsed="false">
      <c r="A12" s="110"/>
      <c r="B12" s="111"/>
      <c r="C12" s="51"/>
      <c r="D12" s="52"/>
      <c r="E12" s="52"/>
      <c r="F12" s="64"/>
      <c r="G12" s="60"/>
      <c r="H12" s="60"/>
      <c r="I12" s="62"/>
      <c r="J12" s="62"/>
      <c r="K12" s="55"/>
      <c r="L12" s="55"/>
      <c r="M12" s="56"/>
      <c r="N12" s="112"/>
    </row>
    <row r="13" customFormat="false" ht="12" hidden="false" customHeight="true" outlineLevel="0" collapsed="false">
      <c r="A13" s="110"/>
      <c r="B13" s="111"/>
      <c r="C13" s="65" t="s">
        <v>130</v>
      </c>
      <c r="D13" s="65"/>
      <c r="E13" s="66" t="s">
        <v>131</v>
      </c>
      <c r="F13" s="66"/>
      <c r="G13" s="113" t="s">
        <v>131</v>
      </c>
      <c r="H13" s="113"/>
      <c r="I13" s="113"/>
      <c r="J13" s="113"/>
      <c r="K13" s="113"/>
      <c r="L13" s="113"/>
      <c r="M13" s="113"/>
      <c r="N13" s="112"/>
    </row>
    <row r="14" customFormat="false" ht="12.75" hidden="false" customHeight="true" outlineLevel="0" collapsed="false">
      <c r="A14" s="110"/>
      <c r="B14" s="111"/>
      <c r="C14" s="65"/>
      <c r="D14" s="65"/>
      <c r="E14" s="66"/>
      <c r="F14" s="66"/>
      <c r="G14" s="113"/>
      <c r="H14" s="113"/>
      <c r="I14" s="113"/>
      <c r="J14" s="113"/>
      <c r="K14" s="113"/>
      <c r="L14" s="113"/>
      <c r="M14" s="113"/>
      <c r="N14" s="112"/>
    </row>
    <row r="15" s="105" customFormat="true" ht="20.1" hidden="false" customHeight="true" outlineLevel="0" collapsed="false">
      <c r="A15" s="114"/>
      <c r="B15" s="115"/>
      <c r="C15" s="102"/>
      <c r="D15" s="102"/>
      <c r="E15" s="103"/>
      <c r="F15" s="103"/>
      <c r="G15" s="103"/>
      <c r="H15" s="103"/>
      <c r="I15" s="103"/>
      <c r="J15" s="104"/>
      <c r="K15" s="104"/>
      <c r="L15" s="104"/>
      <c r="N15" s="116"/>
    </row>
    <row r="16" s="105" customFormat="true" ht="20.1" hidden="false" customHeight="true" outlineLevel="0" collapsed="false">
      <c r="A16" s="117" t="s">
        <v>178</v>
      </c>
      <c r="B16" s="118" t="s">
        <v>152</v>
      </c>
      <c r="C16" s="119" t="n">
        <v>206219</v>
      </c>
      <c r="D16" s="120" t="n">
        <v>11665</v>
      </c>
      <c r="E16" s="120" t="n">
        <v>265951.571111111</v>
      </c>
      <c r="F16" s="120" t="n">
        <v>20543269.9691005</v>
      </c>
      <c r="G16" s="120" t="n">
        <v>53989671.2755319</v>
      </c>
      <c r="H16" s="120" t="n">
        <v>49267602.39</v>
      </c>
      <c r="I16" s="120" t="n">
        <v>13081034.24</v>
      </c>
      <c r="J16" s="120" t="n">
        <v>137147529.445744</v>
      </c>
      <c r="K16" s="120" t="n">
        <v>215582226.495507</v>
      </c>
      <c r="L16" s="120" t="n">
        <v>62747757.64</v>
      </c>
      <c r="M16" s="120" t="s">
        <v>179</v>
      </c>
      <c r="N16" s="121" t="s">
        <v>178</v>
      </c>
    </row>
    <row r="17" s="122" customFormat="true" ht="20.1" hidden="false" customHeight="true" outlineLevel="0" collapsed="false">
      <c r="A17" s="117" t="s">
        <v>180</v>
      </c>
      <c r="B17" s="118" t="s">
        <v>153</v>
      </c>
      <c r="C17" s="119" t="n">
        <v>94492</v>
      </c>
      <c r="D17" s="120" t="n">
        <v>4374</v>
      </c>
      <c r="E17" s="120" t="n">
        <v>101468.610416667</v>
      </c>
      <c r="F17" s="120" t="n">
        <v>8902839.56446712</v>
      </c>
      <c r="G17" s="120" t="n">
        <v>16329976.9334279</v>
      </c>
      <c r="H17" s="120" t="n">
        <v>19865237.0333333</v>
      </c>
      <c r="I17" s="120" t="n">
        <v>4766800.78333333</v>
      </c>
      <c r="J17" s="120" t="n">
        <v>49966322.9249783</v>
      </c>
      <c r="K17" s="120" t="n">
        <v>89365290.7684931</v>
      </c>
      <c r="L17" s="120" t="n">
        <v>31519174.27</v>
      </c>
      <c r="M17" s="120" t="s">
        <v>179</v>
      </c>
      <c r="N17" s="121" t="s">
        <v>180</v>
      </c>
    </row>
    <row r="18" s="122" customFormat="true" ht="20.1" hidden="false" customHeight="true" outlineLevel="0" collapsed="false">
      <c r="A18" s="117" t="s">
        <v>181</v>
      </c>
      <c r="B18" s="118" t="s">
        <v>154</v>
      </c>
      <c r="C18" s="119" t="n">
        <v>108207</v>
      </c>
      <c r="D18" s="120" t="n">
        <v>6247</v>
      </c>
      <c r="E18" s="120" t="n">
        <v>49907.0588888889</v>
      </c>
      <c r="F18" s="120" t="n">
        <v>8592230.04674279</v>
      </c>
      <c r="G18" s="120" t="n">
        <v>42000237.2166667</v>
      </c>
      <c r="H18" s="120" t="n">
        <v>27404323.8966667</v>
      </c>
      <c r="I18" s="120" t="n">
        <v>4651271.72333333</v>
      </c>
      <c r="J18" s="120" t="n">
        <v>82697969.9422983</v>
      </c>
      <c r="K18" s="120" t="n">
        <v>107925879.21208</v>
      </c>
      <c r="L18" s="120" t="n">
        <v>20182327.42</v>
      </c>
      <c r="M18" s="120" t="s">
        <v>179</v>
      </c>
      <c r="N18" s="121" t="s">
        <v>181</v>
      </c>
    </row>
    <row r="19" s="122" customFormat="true" ht="20.1" hidden="false" customHeight="true" outlineLevel="0" collapsed="false">
      <c r="A19" s="117" t="s">
        <v>182</v>
      </c>
      <c r="B19" s="118" t="s">
        <v>155</v>
      </c>
      <c r="C19" s="119" t="n">
        <v>36208</v>
      </c>
      <c r="D19" s="120" t="n">
        <v>1446</v>
      </c>
      <c r="E19" s="120" t="n">
        <v>12873.7166236374</v>
      </c>
      <c r="F19" s="120" t="n">
        <v>3703300.44602709</v>
      </c>
      <c r="G19" s="120" t="n">
        <v>8826032.07890244</v>
      </c>
      <c r="H19" s="120" t="n">
        <v>9356124.81333333</v>
      </c>
      <c r="I19" s="120" t="n">
        <v>2287493.61333333</v>
      </c>
      <c r="J19" s="120" t="n">
        <v>24185824.6682198</v>
      </c>
      <c r="K19" s="120" t="n">
        <v>31490252.8038334</v>
      </c>
      <c r="L19" s="120" t="n">
        <v>5843542.51</v>
      </c>
      <c r="M19" s="120" t="s">
        <v>179</v>
      </c>
      <c r="N19" s="121" t="s">
        <v>182</v>
      </c>
    </row>
    <row r="20" s="122" customFormat="true" ht="20.1" hidden="false" customHeight="true" outlineLevel="0" collapsed="false">
      <c r="A20" s="117" t="s">
        <v>183</v>
      </c>
      <c r="B20" s="118" t="s">
        <v>156</v>
      </c>
      <c r="C20" s="119" t="n">
        <v>63477</v>
      </c>
      <c r="D20" s="120" t="n">
        <v>3624</v>
      </c>
      <c r="E20" s="120" t="n">
        <v>57989.4222972973</v>
      </c>
      <c r="F20" s="120" t="n">
        <v>5690293.29666667</v>
      </c>
      <c r="G20" s="120" t="n">
        <v>11701945.3091667</v>
      </c>
      <c r="H20" s="120" t="n">
        <v>14063413.59</v>
      </c>
      <c r="I20" s="120" t="n">
        <v>2290364.04</v>
      </c>
      <c r="J20" s="120" t="n">
        <v>33804005.6581306</v>
      </c>
      <c r="K20" s="120" t="n">
        <v>61533537.4548045</v>
      </c>
      <c r="L20" s="120" t="n">
        <v>22183625.44</v>
      </c>
      <c r="M20" s="120" t="s">
        <v>179</v>
      </c>
      <c r="N20" s="121" t="s">
        <v>183</v>
      </c>
    </row>
    <row r="21" s="122" customFormat="true" ht="20.1" hidden="false" customHeight="true" outlineLevel="0" collapsed="false">
      <c r="A21" s="117" t="s">
        <v>184</v>
      </c>
      <c r="B21" s="118" t="s">
        <v>157</v>
      </c>
      <c r="C21" s="119" t="n">
        <v>41884</v>
      </c>
      <c r="D21" s="120" t="n">
        <v>2076</v>
      </c>
      <c r="E21" s="120" t="n">
        <v>50752.5752610442</v>
      </c>
      <c r="F21" s="120" t="n">
        <v>4427566.33605932</v>
      </c>
      <c r="G21" s="120" t="n">
        <v>8374831.10021739</v>
      </c>
      <c r="H21" s="120" t="n">
        <v>9756365.37333333</v>
      </c>
      <c r="I21" s="120" t="n">
        <v>2719815.3</v>
      </c>
      <c r="J21" s="120" t="n">
        <v>25329330.6848711</v>
      </c>
      <c r="K21" s="120" t="n">
        <v>38424196.3127557</v>
      </c>
      <c r="L21" s="120" t="n">
        <v>10475892.5</v>
      </c>
      <c r="M21" s="120" t="s">
        <v>179</v>
      </c>
      <c r="N21" s="121" t="s">
        <v>184</v>
      </c>
    </row>
    <row r="22" s="122" customFormat="true" ht="20.1" hidden="false" customHeight="true" outlineLevel="0" collapsed="false">
      <c r="A22" s="114"/>
      <c r="B22" s="123"/>
      <c r="C22" s="119"/>
      <c r="D22" s="120"/>
      <c r="E22" s="120"/>
      <c r="F22" s="120"/>
      <c r="G22" s="120"/>
      <c r="H22" s="120"/>
      <c r="I22" s="120"/>
      <c r="J22" s="120"/>
      <c r="K22" s="120"/>
      <c r="L22" s="120"/>
      <c r="N22" s="116"/>
    </row>
    <row r="23" s="122" customFormat="true" ht="20.1" hidden="false" customHeight="true" outlineLevel="0" collapsed="false">
      <c r="A23" s="124" t="s">
        <v>185</v>
      </c>
      <c r="B23" s="125" t="s">
        <v>158</v>
      </c>
      <c r="C23" s="119"/>
      <c r="D23" s="120"/>
      <c r="E23" s="120"/>
      <c r="F23" s="120"/>
      <c r="G23" s="120"/>
      <c r="H23" s="120"/>
      <c r="I23" s="120"/>
      <c r="J23" s="120"/>
      <c r="K23" s="120"/>
      <c r="L23" s="120"/>
      <c r="N23" s="126" t="s">
        <v>185</v>
      </c>
    </row>
    <row r="24" s="122" customFormat="true" ht="20.1" hidden="false" customHeight="true" outlineLevel="0" collapsed="false">
      <c r="A24" s="114"/>
      <c r="B24" s="123"/>
      <c r="C24" s="119"/>
      <c r="D24" s="120"/>
      <c r="E24" s="120"/>
      <c r="F24" s="120"/>
      <c r="G24" s="120"/>
      <c r="H24" s="120"/>
      <c r="I24" s="120"/>
      <c r="J24" s="120"/>
      <c r="K24" s="120"/>
      <c r="L24" s="120"/>
      <c r="N24" s="116"/>
    </row>
    <row r="25" s="122" customFormat="true" ht="20.1" hidden="false" customHeight="true" outlineLevel="0" collapsed="false">
      <c r="A25" s="117" t="s">
        <v>186</v>
      </c>
      <c r="B25" s="118" t="s">
        <v>187</v>
      </c>
      <c r="C25" s="119" t="n">
        <v>1013</v>
      </c>
      <c r="D25" s="120" t="n">
        <v>79</v>
      </c>
      <c r="E25" s="120" t="n">
        <v>3184.25</v>
      </c>
      <c r="F25" s="120" t="n">
        <v>76840.7908333333</v>
      </c>
      <c r="G25" s="120" t="n">
        <v>110536.448421053</v>
      </c>
      <c r="H25" s="120" t="n">
        <v>215045.063333333</v>
      </c>
      <c r="I25" s="120" t="n">
        <v>28930.9666666667</v>
      </c>
      <c r="J25" s="120" t="n">
        <v>434537.519254386</v>
      </c>
      <c r="K25" s="120" t="n">
        <v>881538.24331834</v>
      </c>
      <c r="L25" s="120" t="n">
        <v>357600.58</v>
      </c>
      <c r="M25" s="120" t="s">
        <v>134</v>
      </c>
      <c r="N25" s="121" t="s">
        <v>186</v>
      </c>
    </row>
    <row r="26" s="122" customFormat="true" ht="20.1" hidden="false" customHeight="true" outlineLevel="0" collapsed="false">
      <c r="A26" s="117" t="s">
        <v>188</v>
      </c>
      <c r="B26" s="118" t="s">
        <v>189</v>
      </c>
      <c r="C26" s="119" t="n">
        <v>101</v>
      </c>
      <c r="D26" s="120" t="n">
        <v>3</v>
      </c>
      <c r="E26" s="120" t="n">
        <v>1658.58452380952</v>
      </c>
      <c r="F26" s="120" t="n">
        <v>10931.2324786325</v>
      </c>
      <c r="G26" s="120" t="n">
        <v>26940.0324561404</v>
      </c>
      <c r="H26" s="120" t="n">
        <v>21656.05</v>
      </c>
      <c r="I26" s="120" t="n">
        <v>1044.53</v>
      </c>
      <c r="J26" s="120" t="n">
        <v>62230.4294585824</v>
      </c>
      <c r="K26" s="120" t="n">
        <v>69217.584948357</v>
      </c>
      <c r="L26" s="120" t="n">
        <v>5589.72</v>
      </c>
      <c r="M26" s="120" t="s">
        <v>134</v>
      </c>
      <c r="N26" s="121" t="s">
        <v>188</v>
      </c>
    </row>
    <row r="27" s="122" customFormat="true" ht="20.1" hidden="false" customHeight="true" outlineLevel="0" collapsed="false">
      <c r="A27" s="117" t="s">
        <v>190</v>
      </c>
      <c r="B27" s="118" t="s">
        <v>191</v>
      </c>
      <c r="C27" s="119" t="n">
        <v>1228</v>
      </c>
      <c r="D27" s="120" t="n">
        <v>81</v>
      </c>
      <c r="E27" s="120" t="n">
        <v>8388.23850282486</v>
      </c>
      <c r="F27" s="120" t="n">
        <v>116193.042039801</v>
      </c>
      <c r="G27" s="120" t="n">
        <v>713931.336805918</v>
      </c>
      <c r="H27" s="120" t="n">
        <v>198981.29</v>
      </c>
      <c r="I27" s="120" t="n">
        <v>18032.8233333333</v>
      </c>
      <c r="J27" s="120" t="n">
        <v>1055526.73068188</v>
      </c>
      <c r="K27" s="120" t="n">
        <v>1012085.69502936</v>
      </c>
      <c r="L27" s="120" t="s">
        <v>134</v>
      </c>
      <c r="M27" s="120" t="s">
        <v>134</v>
      </c>
      <c r="N27" s="121" t="s">
        <v>190</v>
      </c>
    </row>
    <row r="28" s="122" customFormat="true" ht="20.1" hidden="false" customHeight="true" outlineLevel="0" collapsed="false">
      <c r="A28" s="117" t="s">
        <v>192</v>
      </c>
      <c r="B28" s="118" t="s">
        <v>193</v>
      </c>
      <c r="C28" s="119" t="n">
        <v>239</v>
      </c>
      <c r="D28" s="120" t="n">
        <v>11</v>
      </c>
      <c r="E28" s="120" t="n">
        <v>3584.6525</v>
      </c>
      <c r="F28" s="120" t="n">
        <v>20014.0036904762</v>
      </c>
      <c r="G28" s="120" t="n">
        <v>37854.9141666667</v>
      </c>
      <c r="H28" s="120" t="n">
        <v>56190.87</v>
      </c>
      <c r="I28" s="120" t="n">
        <v>2859.17666666667</v>
      </c>
      <c r="J28" s="120" t="n">
        <v>120503.61702381</v>
      </c>
      <c r="K28" s="120" t="n">
        <v>178731.121497533</v>
      </c>
      <c r="L28" s="120" t="n">
        <v>46582</v>
      </c>
      <c r="M28" s="120" t="s">
        <v>134</v>
      </c>
      <c r="N28" s="121" t="s">
        <v>192</v>
      </c>
    </row>
    <row r="29" s="122" customFormat="true" ht="20.1" hidden="false" customHeight="true" outlineLevel="0" collapsed="false">
      <c r="A29" s="117" t="s">
        <v>194</v>
      </c>
      <c r="B29" s="118" t="s">
        <v>195</v>
      </c>
      <c r="C29" s="119" t="n">
        <v>573</v>
      </c>
      <c r="D29" s="120" t="n">
        <v>20</v>
      </c>
      <c r="E29" s="120" t="n">
        <v>4997.36904761905</v>
      </c>
      <c r="F29" s="120" t="n">
        <v>33236.558974359</v>
      </c>
      <c r="G29" s="120" t="n">
        <v>3737.06964912281</v>
      </c>
      <c r="H29" s="120" t="n">
        <v>102862.75</v>
      </c>
      <c r="I29" s="120" t="n">
        <v>4103.92666666667</v>
      </c>
      <c r="J29" s="120" t="n">
        <v>148937.674337768</v>
      </c>
      <c r="K29" s="120" t="n">
        <v>404102.663571333</v>
      </c>
      <c r="L29" s="120" t="n">
        <v>204131.99</v>
      </c>
      <c r="M29" s="120" t="s">
        <v>134</v>
      </c>
      <c r="N29" s="121" t="s">
        <v>194</v>
      </c>
    </row>
    <row r="30" s="122" customFormat="true" ht="20.1" hidden="false" customHeight="true" outlineLevel="0" collapsed="false">
      <c r="A30" s="117" t="s">
        <v>196</v>
      </c>
      <c r="B30" s="118" t="s">
        <v>197</v>
      </c>
      <c r="C30" s="119" t="n">
        <v>1121</v>
      </c>
      <c r="D30" s="120" t="n">
        <v>62</v>
      </c>
      <c r="E30" s="120" t="n">
        <v>9379.61111111111</v>
      </c>
      <c r="F30" s="120" t="n">
        <v>68196.8866666667</v>
      </c>
      <c r="G30" s="120" t="n">
        <v>92982.3377192983</v>
      </c>
      <c r="H30" s="120" t="n">
        <v>222495.683333333</v>
      </c>
      <c r="I30" s="120" t="n">
        <v>10980.5066666667</v>
      </c>
      <c r="J30" s="120" t="n">
        <v>404035.025497076</v>
      </c>
      <c r="K30" s="120" t="n">
        <v>878165.958007066</v>
      </c>
      <c r="L30" s="120" t="n">
        <v>379304.75</v>
      </c>
      <c r="M30" s="120" t="s">
        <v>134</v>
      </c>
      <c r="N30" s="121" t="s">
        <v>196</v>
      </c>
    </row>
    <row r="31" s="122" customFormat="true" ht="20.1" hidden="false" customHeight="true" outlineLevel="0" collapsed="false">
      <c r="A31" s="117" t="s">
        <v>198</v>
      </c>
      <c r="B31" s="118" t="s">
        <v>199</v>
      </c>
      <c r="C31" s="119" t="n">
        <v>309</v>
      </c>
      <c r="D31" s="120" t="n">
        <v>27</v>
      </c>
      <c r="E31" s="120" t="n">
        <v>3616.94666666667</v>
      </c>
      <c r="F31" s="120" t="n">
        <v>24834.4083333333</v>
      </c>
      <c r="G31" s="120" t="n">
        <v>43672.3924561404</v>
      </c>
      <c r="H31" s="120" t="n">
        <v>54096.3733333333</v>
      </c>
      <c r="I31" s="120" t="n">
        <v>3820.90333333333</v>
      </c>
      <c r="J31" s="120" t="n">
        <v>130041.024122807</v>
      </c>
      <c r="K31" s="120" t="n">
        <v>280013.995592073</v>
      </c>
      <c r="L31" s="120" t="n">
        <v>119978.38</v>
      </c>
      <c r="M31" s="120" t="s">
        <v>134</v>
      </c>
      <c r="N31" s="121" t="s">
        <v>198</v>
      </c>
    </row>
    <row r="32" s="122" customFormat="true" ht="20.1" hidden="false" customHeight="true" outlineLevel="0" collapsed="false">
      <c r="A32" s="117" t="s">
        <v>200</v>
      </c>
      <c r="B32" s="118" t="s">
        <v>201</v>
      </c>
      <c r="C32" s="119" t="n">
        <v>1116</v>
      </c>
      <c r="D32" s="120" t="n">
        <v>86</v>
      </c>
      <c r="E32" s="120" t="n">
        <v>2236.35222222222</v>
      </c>
      <c r="F32" s="120" t="n">
        <v>64032.6416666667</v>
      </c>
      <c r="G32" s="120" t="n">
        <v>22402.5858333333</v>
      </c>
      <c r="H32" s="120" t="n">
        <v>189445.06</v>
      </c>
      <c r="I32" s="120" t="n">
        <v>5049.13333333333</v>
      </c>
      <c r="J32" s="120" t="n">
        <v>283165.773055556</v>
      </c>
      <c r="K32" s="120" t="n">
        <v>967217.153175967</v>
      </c>
      <c r="L32" s="120" t="n">
        <v>547241.1</v>
      </c>
      <c r="M32" s="120" t="s">
        <v>134</v>
      </c>
      <c r="N32" s="121" t="s">
        <v>200</v>
      </c>
    </row>
    <row r="33" s="122" customFormat="true" ht="20.1" hidden="false" customHeight="true" outlineLevel="0" collapsed="false">
      <c r="A33" s="117" t="s">
        <v>202</v>
      </c>
      <c r="B33" s="118" t="s">
        <v>203</v>
      </c>
      <c r="C33" s="119" t="n">
        <v>3347</v>
      </c>
      <c r="D33" s="120" t="n">
        <v>169</v>
      </c>
      <c r="E33" s="120" t="n">
        <v>17809.6666666667</v>
      </c>
      <c r="F33" s="120" t="n">
        <v>269380.666666667</v>
      </c>
      <c r="G33" s="120" t="n">
        <v>368829.506666667</v>
      </c>
      <c r="H33" s="120" t="n">
        <v>571954.203333333</v>
      </c>
      <c r="I33" s="120" t="n">
        <v>69141.0633333333</v>
      </c>
      <c r="J33" s="120" t="n">
        <v>1297115.10666667</v>
      </c>
      <c r="K33" s="120" t="n">
        <v>2593362.88985177</v>
      </c>
      <c r="L33" s="120" t="n">
        <v>1036998.23</v>
      </c>
      <c r="M33" s="120" t="s">
        <v>134</v>
      </c>
      <c r="N33" s="121" t="s">
        <v>202</v>
      </c>
    </row>
    <row r="34" s="122" customFormat="true" ht="20.1" hidden="false" customHeight="true" outlineLevel="0" collapsed="false">
      <c r="A34" s="117" t="s">
        <v>204</v>
      </c>
      <c r="B34" s="118" t="s">
        <v>205</v>
      </c>
      <c r="C34" s="119" t="n">
        <v>856</v>
      </c>
      <c r="D34" s="120" t="n">
        <v>53</v>
      </c>
      <c r="E34" s="120" t="n">
        <v>6158.92666666667</v>
      </c>
      <c r="F34" s="120" t="n">
        <v>57234.0022222222</v>
      </c>
      <c r="G34" s="120" t="n">
        <v>175374.626666667</v>
      </c>
      <c r="H34" s="120" t="n">
        <v>128307.233333333</v>
      </c>
      <c r="I34" s="120" t="n">
        <v>6893.72333333333</v>
      </c>
      <c r="J34" s="120" t="n">
        <v>373968.512222222</v>
      </c>
      <c r="K34" s="120" t="n">
        <v>692233.006861727</v>
      </c>
      <c r="L34" s="120" t="n">
        <v>254611.6</v>
      </c>
      <c r="M34" s="120" t="s">
        <v>134</v>
      </c>
      <c r="N34" s="121" t="s">
        <v>204</v>
      </c>
    </row>
    <row r="35" s="122" customFormat="true" ht="20.1" hidden="false" customHeight="true" outlineLevel="0" collapsed="false">
      <c r="A35" s="117" t="s">
        <v>206</v>
      </c>
      <c r="B35" s="118" t="s">
        <v>207</v>
      </c>
      <c r="C35" s="119" t="n">
        <v>516</v>
      </c>
      <c r="D35" s="120" t="n">
        <v>24</v>
      </c>
      <c r="E35" s="120" t="n">
        <v>4882.66666666667</v>
      </c>
      <c r="F35" s="120" t="n">
        <v>35847.3333333333</v>
      </c>
      <c r="G35" s="120" t="n">
        <v>34425.25</v>
      </c>
      <c r="H35" s="120" t="n">
        <v>108163.63</v>
      </c>
      <c r="I35" s="120" t="n">
        <v>7353.85666666667</v>
      </c>
      <c r="J35" s="120" t="n">
        <v>190672.736666667</v>
      </c>
      <c r="K35" s="120" t="n">
        <v>386841.135367861</v>
      </c>
      <c r="L35" s="120" t="n">
        <v>156934.72</v>
      </c>
      <c r="M35" s="120" t="s">
        <v>134</v>
      </c>
      <c r="N35" s="121" t="s">
        <v>206</v>
      </c>
    </row>
    <row r="36" s="122" customFormat="true" ht="20.1" hidden="false" customHeight="true" outlineLevel="0" collapsed="false">
      <c r="A36" s="117" t="s">
        <v>208</v>
      </c>
      <c r="B36" s="118" t="s">
        <v>209</v>
      </c>
      <c r="C36" s="119" t="n">
        <v>217</v>
      </c>
      <c r="D36" s="120" t="n">
        <v>7</v>
      </c>
      <c r="E36" s="120" t="n">
        <v>3420.02</v>
      </c>
      <c r="F36" s="120" t="n">
        <v>12869.0925</v>
      </c>
      <c r="G36" s="120" t="n">
        <v>8079.87561403509</v>
      </c>
      <c r="H36" s="120" t="n">
        <v>35437.83</v>
      </c>
      <c r="I36" s="120" t="n">
        <v>344.26</v>
      </c>
      <c r="J36" s="120" t="n">
        <v>60151.0781140351</v>
      </c>
      <c r="K36" s="120" t="n">
        <v>150838.320956824</v>
      </c>
      <c r="L36" s="120" t="n">
        <v>72549.79</v>
      </c>
      <c r="M36" s="120" t="s">
        <v>134</v>
      </c>
      <c r="N36" s="121" t="s">
        <v>208</v>
      </c>
    </row>
    <row r="37" s="122" customFormat="true" ht="20.1" hidden="false" customHeight="true" outlineLevel="0" collapsed="false">
      <c r="A37" s="117" t="s">
        <v>210</v>
      </c>
      <c r="B37" s="118" t="s">
        <v>211</v>
      </c>
      <c r="C37" s="119" t="n">
        <v>1175</v>
      </c>
      <c r="D37" s="120" t="n">
        <v>60</v>
      </c>
      <c r="E37" s="120" t="n">
        <v>8129.39777777778</v>
      </c>
      <c r="F37" s="120" t="n">
        <v>126759.864166667</v>
      </c>
      <c r="G37" s="120" t="n">
        <v>205605.699444444</v>
      </c>
      <c r="H37" s="120" t="n">
        <v>200863.956666667</v>
      </c>
      <c r="I37" s="120" t="n">
        <v>136896.276666667</v>
      </c>
      <c r="J37" s="120" t="n">
        <v>678255.194722222</v>
      </c>
      <c r="K37" s="120" t="n">
        <v>901371.853538885</v>
      </c>
      <c r="L37" s="120" t="n">
        <v>178493.33</v>
      </c>
      <c r="M37" s="120" t="s">
        <v>134</v>
      </c>
      <c r="N37" s="121" t="s">
        <v>210</v>
      </c>
    </row>
    <row r="38" s="122" customFormat="true" ht="20.1" hidden="false" customHeight="true" outlineLevel="0" collapsed="false">
      <c r="A38" s="117" t="s">
        <v>212</v>
      </c>
      <c r="B38" s="118" t="s">
        <v>213</v>
      </c>
      <c r="C38" s="119" t="n">
        <v>74</v>
      </c>
      <c r="D38" s="120" t="n">
        <v>4</v>
      </c>
      <c r="E38" s="120" t="n">
        <v>1493.21</v>
      </c>
      <c r="F38" s="120" t="n">
        <v>8302.98888888889</v>
      </c>
      <c r="G38" s="120" t="n">
        <v>1589.07333333333</v>
      </c>
      <c r="H38" s="120" t="n">
        <v>12704.2166666667</v>
      </c>
      <c r="I38" s="120" t="n">
        <v>884.36</v>
      </c>
      <c r="J38" s="120" t="n">
        <v>24973.8488888889</v>
      </c>
      <c r="K38" s="120" t="n">
        <v>57614.6371824474</v>
      </c>
      <c r="L38" s="120" t="n">
        <v>26112.63</v>
      </c>
      <c r="M38" s="120" t="s">
        <v>134</v>
      </c>
      <c r="N38" s="121" t="s">
        <v>212</v>
      </c>
    </row>
    <row r="39" s="122" customFormat="true" ht="20.1" hidden="false" customHeight="true" outlineLevel="0" collapsed="false">
      <c r="A39" s="117" t="s">
        <v>214</v>
      </c>
      <c r="B39" s="118" t="s">
        <v>215</v>
      </c>
      <c r="C39" s="119" t="n">
        <v>127</v>
      </c>
      <c r="D39" s="120" t="n">
        <v>11</v>
      </c>
      <c r="E39" s="120" t="n">
        <v>3066.81666666667</v>
      </c>
      <c r="F39" s="120" t="n">
        <v>8227.18376068376</v>
      </c>
      <c r="G39" s="120" t="n">
        <v>384.911403508772</v>
      </c>
      <c r="H39" s="120" t="n">
        <v>18699.2866666667</v>
      </c>
      <c r="I39" s="120" t="n">
        <v>323.036666666667</v>
      </c>
      <c r="J39" s="120" t="n">
        <v>30701.2351641925</v>
      </c>
      <c r="K39" s="120" t="n">
        <v>114714.85796148</v>
      </c>
      <c r="L39" s="120" t="n">
        <v>67210.9</v>
      </c>
      <c r="M39" s="120" t="s">
        <v>134</v>
      </c>
      <c r="N39" s="121" t="s">
        <v>214</v>
      </c>
    </row>
    <row r="40" s="122" customFormat="true" ht="20.1" hidden="false" customHeight="true" outlineLevel="0" collapsed="false">
      <c r="A40" s="117" t="s">
        <v>216</v>
      </c>
      <c r="B40" s="118" t="s">
        <v>217</v>
      </c>
      <c r="C40" s="119" t="n">
        <v>4322</v>
      </c>
      <c r="D40" s="120" t="n">
        <v>262</v>
      </c>
      <c r="E40" s="120" t="n">
        <v>12123.0344444444</v>
      </c>
      <c r="F40" s="120" t="n">
        <v>462476.355274262</v>
      </c>
      <c r="G40" s="120" t="n">
        <v>1370596.52979328</v>
      </c>
      <c r="H40" s="120" t="n">
        <v>757056.03</v>
      </c>
      <c r="I40" s="120" t="n">
        <v>187543.166666667</v>
      </c>
      <c r="J40" s="120" t="n">
        <v>2789795.11617865</v>
      </c>
      <c r="K40" s="120" t="n">
        <v>3636930.20541285</v>
      </c>
      <c r="L40" s="120" t="n">
        <v>677708.07</v>
      </c>
      <c r="M40" s="120" t="s">
        <v>134</v>
      </c>
      <c r="N40" s="121" t="s">
        <v>216</v>
      </c>
    </row>
    <row r="41" s="122" customFormat="true" ht="20.1" hidden="false" customHeight="true" outlineLevel="0" collapsed="false">
      <c r="A41" s="117" t="s">
        <v>218</v>
      </c>
      <c r="B41" s="118" t="s">
        <v>219</v>
      </c>
      <c r="C41" s="119" t="n">
        <v>724</v>
      </c>
      <c r="D41" s="120" t="n">
        <v>45</v>
      </c>
      <c r="E41" s="120" t="n">
        <v>3897.58222222222</v>
      </c>
      <c r="F41" s="120" t="n">
        <v>48468.7516666667</v>
      </c>
      <c r="G41" s="120" t="n">
        <v>25053.3025</v>
      </c>
      <c r="H41" s="120" t="n">
        <v>126012.883333333</v>
      </c>
      <c r="I41" s="120" t="n">
        <v>2703.91666666667</v>
      </c>
      <c r="J41" s="120" t="n">
        <v>206136.436388889</v>
      </c>
      <c r="K41" s="120" t="n">
        <v>586148.913001982</v>
      </c>
      <c r="L41" s="120" t="n">
        <v>304009.98</v>
      </c>
      <c r="M41" s="120" t="s">
        <v>134</v>
      </c>
      <c r="N41" s="121" t="s">
        <v>218</v>
      </c>
    </row>
    <row r="42" s="122" customFormat="true" ht="14.1" hidden="false" customHeight="true" outlineLevel="0" collapsed="false">
      <c r="A42" s="127"/>
      <c r="B42" s="128"/>
      <c r="C42" s="119"/>
      <c r="D42" s="119"/>
      <c r="E42" s="120"/>
      <c r="F42" s="120"/>
      <c r="G42" s="120"/>
      <c r="H42" s="120"/>
      <c r="I42" s="120"/>
      <c r="J42" s="120"/>
      <c r="K42" s="120"/>
      <c r="L42" s="120"/>
      <c r="N42" s="127"/>
    </row>
    <row r="43" s="105" customFormat="true" ht="15.75" hidden="false" customHeight="true" outlineLevel="0" collapsed="false">
      <c r="B43" s="129"/>
      <c r="C43" s="129"/>
      <c r="D43" s="129"/>
      <c r="E43" s="129"/>
      <c r="F43" s="130" t="s">
        <v>220</v>
      </c>
      <c r="G43" s="131" t="s">
        <v>112</v>
      </c>
      <c r="I43" s="129"/>
      <c r="J43" s="129"/>
      <c r="K43" s="129"/>
      <c r="L43" s="129"/>
      <c r="N43" s="109"/>
    </row>
    <row r="44" s="105" customFormat="true" ht="12" hidden="false" customHeight="false" outlineLevel="0" collapsed="false">
      <c r="A44" s="100"/>
      <c r="B44" s="101"/>
      <c r="C44" s="102"/>
      <c r="D44" s="102"/>
      <c r="E44" s="103"/>
      <c r="F44" s="103"/>
      <c r="G44" s="103"/>
      <c r="H44" s="103"/>
      <c r="I44" s="103"/>
      <c r="J44" s="104"/>
      <c r="K44" s="104"/>
      <c r="L44" s="104"/>
      <c r="N44" s="106"/>
    </row>
    <row r="45" s="105" customFormat="true" ht="12.75" hidden="false" customHeight="false" outlineLevel="0" collapsed="false">
      <c r="A45" s="100"/>
      <c r="B45" s="101"/>
      <c r="C45" s="102"/>
      <c r="D45" s="102"/>
      <c r="E45" s="103"/>
      <c r="F45" s="103"/>
      <c r="G45" s="103"/>
      <c r="H45" s="103"/>
      <c r="I45" s="103"/>
      <c r="J45" s="104"/>
      <c r="K45" s="104"/>
      <c r="L45" s="104"/>
      <c r="N45" s="132"/>
    </row>
    <row r="46" customFormat="false" ht="12" hidden="false" customHeight="true" outlineLevel="0" collapsed="false">
      <c r="A46" s="110" t="s">
        <v>176</v>
      </c>
      <c r="B46" s="111" t="s">
        <v>177</v>
      </c>
      <c r="C46" s="51" t="s">
        <v>221</v>
      </c>
      <c r="D46" s="52" t="s">
        <v>117</v>
      </c>
      <c r="E46" s="53" t="s">
        <v>118</v>
      </c>
      <c r="F46" s="53"/>
      <c r="G46" s="54" t="s">
        <v>119</v>
      </c>
      <c r="H46" s="54"/>
      <c r="I46" s="54"/>
      <c r="J46" s="52" t="s">
        <v>120</v>
      </c>
      <c r="K46" s="55" t="s">
        <v>121</v>
      </c>
      <c r="L46" s="55" t="s">
        <v>122</v>
      </c>
      <c r="M46" s="56" t="s">
        <v>123</v>
      </c>
      <c r="N46" s="112" t="s">
        <v>176</v>
      </c>
      <c r="O46" s="58"/>
      <c r="P46" s="58"/>
      <c r="Q46" s="58"/>
      <c r="R46" s="58"/>
      <c r="S46" s="58"/>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8"/>
      <c r="BB46" s="58"/>
      <c r="BC46" s="58"/>
      <c r="BD46" s="58"/>
      <c r="BE46" s="58"/>
      <c r="BF46" s="58"/>
      <c r="BG46" s="58"/>
      <c r="BH46" s="58"/>
      <c r="BI46" s="58"/>
      <c r="BJ46" s="58"/>
      <c r="BK46" s="58"/>
      <c r="BL46" s="58"/>
      <c r="BM46" s="58"/>
      <c r="BN46" s="58"/>
      <c r="BO46" s="58"/>
      <c r="BP46" s="58"/>
      <c r="BQ46" s="58"/>
      <c r="BR46" s="58"/>
      <c r="BS46" s="58"/>
      <c r="BT46" s="58"/>
      <c r="BU46" s="58"/>
      <c r="BV46" s="58"/>
      <c r="BW46" s="58"/>
      <c r="BX46" s="58"/>
      <c r="BY46" s="58"/>
      <c r="BZ46" s="58"/>
      <c r="CA46" s="58"/>
      <c r="CB46" s="58"/>
      <c r="CC46" s="58"/>
      <c r="CD46" s="58"/>
      <c r="CE46" s="58"/>
      <c r="CF46" s="58"/>
      <c r="CG46" s="58"/>
      <c r="CH46" s="58"/>
      <c r="CI46" s="58"/>
      <c r="CJ46" s="58"/>
      <c r="CK46" s="58"/>
      <c r="CL46" s="58"/>
      <c r="CM46" s="58"/>
      <c r="CN46" s="58"/>
      <c r="CO46" s="58"/>
      <c r="CP46" s="58"/>
      <c r="CQ46" s="58"/>
      <c r="CR46" s="58"/>
      <c r="CS46" s="58"/>
      <c r="CT46" s="58"/>
      <c r="CU46" s="58"/>
      <c r="CV46" s="58"/>
      <c r="CW46" s="58"/>
      <c r="CX46" s="58"/>
      <c r="CY46" s="58"/>
      <c r="CZ46" s="58"/>
      <c r="DA46" s="58"/>
      <c r="DB46" s="58"/>
      <c r="DC46" s="58"/>
      <c r="DD46" s="58"/>
      <c r="DE46" s="58"/>
      <c r="DF46" s="58"/>
      <c r="DG46" s="58"/>
      <c r="DH46" s="58"/>
      <c r="DI46" s="58"/>
      <c r="DJ46" s="58"/>
      <c r="DK46" s="58"/>
      <c r="DL46" s="58"/>
      <c r="DM46" s="58"/>
      <c r="DN46" s="58"/>
      <c r="DO46" s="58"/>
      <c r="DP46" s="58"/>
      <c r="DQ46" s="58"/>
      <c r="DR46" s="58"/>
      <c r="DS46" s="58"/>
      <c r="DT46" s="58"/>
      <c r="DU46" s="58"/>
      <c r="DV46" s="58"/>
      <c r="DW46" s="58"/>
      <c r="DX46" s="58"/>
      <c r="DY46" s="58"/>
      <c r="DZ46" s="58"/>
      <c r="EA46" s="58"/>
      <c r="EB46" s="58"/>
      <c r="EC46" s="58"/>
      <c r="ED46" s="58"/>
      <c r="EE46" s="58"/>
      <c r="EF46" s="58"/>
      <c r="EG46" s="58"/>
      <c r="EH46" s="58"/>
      <c r="EI46" s="58"/>
      <c r="EJ46" s="58"/>
      <c r="EK46" s="58"/>
      <c r="EL46" s="58"/>
      <c r="EM46" s="58"/>
      <c r="EN46" s="58"/>
      <c r="EO46" s="58"/>
      <c r="EP46" s="58"/>
      <c r="EQ46" s="58"/>
      <c r="ER46" s="58"/>
      <c r="ES46" s="58"/>
      <c r="ET46" s="58"/>
      <c r="EU46" s="58"/>
      <c r="EV46" s="58"/>
      <c r="EW46" s="58"/>
      <c r="EX46" s="58"/>
      <c r="EY46" s="58"/>
      <c r="EZ46" s="58"/>
      <c r="FA46" s="58"/>
      <c r="FB46" s="58"/>
    </row>
    <row r="47" customFormat="false" ht="12" hidden="false" customHeight="true" outlineLevel="0" collapsed="false">
      <c r="A47" s="110"/>
      <c r="B47" s="111"/>
      <c r="C47" s="51"/>
      <c r="D47" s="52"/>
      <c r="E47" s="53"/>
      <c r="F47" s="53"/>
      <c r="G47" s="54"/>
      <c r="H47" s="54"/>
      <c r="I47" s="54"/>
      <c r="J47" s="52"/>
      <c r="K47" s="55"/>
      <c r="L47" s="55"/>
      <c r="M47" s="56"/>
      <c r="N47" s="112"/>
    </row>
    <row r="48" customFormat="false" ht="12" hidden="false" customHeight="true" outlineLevel="0" collapsed="false">
      <c r="A48" s="110"/>
      <c r="B48" s="111"/>
      <c r="C48" s="51"/>
      <c r="D48" s="52"/>
      <c r="E48" s="59" t="s">
        <v>124</v>
      </c>
      <c r="F48" s="59"/>
      <c r="G48" s="60" t="s">
        <v>125</v>
      </c>
      <c r="H48" s="60" t="s">
        <v>126</v>
      </c>
      <c r="I48" s="62" t="s">
        <v>127</v>
      </c>
      <c r="J48" s="52"/>
      <c r="K48" s="55"/>
      <c r="L48" s="55"/>
      <c r="M48" s="56"/>
      <c r="N48" s="112"/>
    </row>
    <row r="49" customFormat="false" ht="12" hidden="false" customHeight="true" outlineLevel="0" collapsed="false">
      <c r="A49" s="110"/>
      <c r="B49" s="111"/>
      <c r="C49" s="51"/>
      <c r="D49" s="52"/>
      <c r="E49" s="59"/>
      <c r="F49" s="59"/>
      <c r="G49" s="60"/>
      <c r="H49" s="60"/>
      <c r="I49" s="62"/>
      <c r="J49" s="62"/>
      <c r="K49" s="55"/>
      <c r="L49" s="55"/>
      <c r="M49" s="56"/>
      <c r="N49" s="112"/>
    </row>
    <row r="50" customFormat="false" ht="12" hidden="false" customHeight="true" outlineLevel="0" collapsed="false">
      <c r="A50" s="110"/>
      <c r="B50" s="111"/>
      <c r="C50" s="51"/>
      <c r="D50" s="52"/>
      <c r="E50" s="59"/>
      <c r="F50" s="59"/>
      <c r="G50" s="60"/>
      <c r="H50" s="60"/>
      <c r="I50" s="62"/>
      <c r="J50" s="62"/>
      <c r="K50" s="55"/>
      <c r="L50" s="55"/>
      <c r="M50" s="56"/>
      <c r="N50" s="112"/>
    </row>
    <row r="51" customFormat="false" ht="12" hidden="false" customHeight="true" outlineLevel="0" collapsed="false">
      <c r="A51" s="110"/>
      <c r="B51" s="111"/>
      <c r="C51" s="51"/>
      <c r="D51" s="52"/>
      <c r="E51" s="62" t="s">
        <v>128</v>
      </c>
      <c r="F51" s="64" t="s">
        <v>129</v>
      </c>
      <c r="G51" s="60"/>
      <c r="H51" s="60"/>
      <c r="I51" s="62"/>
      <c r="J51" s="62"/>
      <c r="K51" s="55"/>
      <c r="L51" s="55"/>
      <c r="M51" s="56"/>
      <c r="N51" s="112"/>
    </row>
    <row r="52" customFormat="false" ht="12" hidden="false" customHeight="true" outlineLevel="0" collapsed="false">
      <c r="A52" s="110"/>
      <c r="B52" s="111"/>
      <c r="C52" s="51"/>
      <c r="D52" s="52"/>
      <c r="E52" s="52"/>
      <c r="F52" s="64"/>
      <c r="G52" s="60"/>
      <c r="H52" s="60"/>
      <c r="I52" s="62"/>
      <c r="J52" s="62"/>
      <c r="K52" s="55"/>
      <c r="L52" s="55"/>
      <c r="M52" s="56"/>
      <c r="N52" s="112"/>
    </row>
    <row r="53" customFormat="false" ht="12.75" hidden="false" customHeight="true" outlineLevel="0" collapsed="false">
      <c r="A53" s="110"/>
      <c r="B53" s="111"/>
      <c r="C53" s="51"/>
      <c r="D53" s="52"/>
      <c r="E53" s="52"/>
      <c r="F53" s="64"/>
      <c r="G53" s="60"/>
      <c r="H53" s="60"/>
      <c r="I53" s="62"/>
      <c r="J53" s="62"/>
      <c r="K53" s="55"/>
      <c r="L53" s="55"/>
      <c r="M53" s="56"/>
      <c r="N53" s="112"/>
    </row>
    <row r="54" s="58" customFormat="true" ht="12.75" hidden="false" customHeight="true" outlineLevel="0" collapsed="false">
      <c r="A54" s="110"/>
      <c r="B54" s="111"/>
      <c r="C54" s="51"/>
      <c r="D54" s="52"/>
      <c r="E54" s="52"/>
      <c r="F54" s="64"/>
      <c r="G54" s="60"/>
      <c r="H54" s="60"/>
      <c r="I54" s="62"/>
      <c r="J54" s="62"/>
      <c r="K54" s="55"/>
      <c r="L54" s="55"/>
      <c r="M54" s="56"/>
      <c r="N54" s="112"/>
    </row>
    <row r="55" customFormat="false" ht="12" hidden="false" customHeight="true" outlineLevel="0" collapsed="false">
      <c r="A55" s="110"/>
      <c r="B55" s="111"/>
      <c r="C55" s="65" t="s">
        <v>130</v>
      </c>
      <c r="D55" s="65"/>
      <c r="E55" s="66" t="s">
        <v>131</v>
      </c>
      <c r="F55" s="66"/>
      <c r="G55" s="133" t="s">
        <v>131</v>
      </c>
      <c r="H55" s="133"/>
      <c r="I55" s="133"/>
      <c r="J55" s="133"/>
      <c r="K55" s="133"/>
      <c r="L55" s="133"/>
      <c r="M55" s="133"/>
      <c r="N55" s="112"/>
    </row>
    <row r="56" customFormat="false" ht="12.75" hidden="false" customHeight="true" outlineLevel="0" collapsed="false">
      <c r="A56" s="110"/>
      <c r="B56" s="111"/>
      <c r="C56" s="65"/>
      <c r="D56" s="65"/>
      <c r="E56" s="66"/>
      <c r="F56" s="66"/>
      <c r="G56" s="133"/>
      <c r="H56" s="133"/>
      <c r="I56" s="133"/>
      <c r="J56" s="133"/>
      <c r="K56" s="133"/>
      <c r="L56" s="133"/>
      <c r="M56" s="133"/>
      <c r="N56" s="112"/>
    </row>
    <row r="57" s="105" customFormat="true" ht="19.5" hidden="false" customHeight="true" outlineLevel="0" collapsed="false">
      <c r="A57" s="117"/>
      <c r="B57" s="134"/>
      <c r="C57" s="135"/>
      <c r="D57" s="135"/>
      <c r="E57" s="136"/>
      <c r="F57" s="136"/>
      <c r="G57" s="136"/>
      <c r="H57" s="136"/>
      <c r="I57" s="136"/>
      <c r="J57" s="137"/>
      <c r="K57" s="137"/>
      <c r="L57" s="137"/>
      <c r="N57" s="121"/>
    </row>
    <row r="58" s="105" customFormat="true" ht="19.5" hidden="false" customHeight="true" outlineLevel="0" collapsed="false">
      <c r="A58" s="117" t="n">
        <v>61</v>
      </c>
      <c r="B58" s="118" t="s">
        <v>222</v>
      </c>
      <c r="C58" s="135"/>
      <c r="D58" s="135"/>
      <c r="E58" s="136"/>
      <c r="F58" s="136"/>
      <c r="G58" s="136"/>
      <c r="H58" s="136"/>
      <c r="I58" s="136"/>
      <c r="J58" s="137"/>
      <c r="K58" s="137"/>
      <c r="L58" s="137"/>
      <c r="N58" s="121" t="n">
        <v>61</v>
      </c>
    </row>
    <row r="59" s="105" customFormat="true" ht="19.5" hidden="false" customHeight="true" outlineLevel="0" collapsed="false">
      <c r="A59" s="117"/>
      <c r="B59" s="134"/>
      <c r="C59" s="135"/>
      <c r="D59" s="135"/>
      <c r="E59" s="136"/>
      <c r="F59" s="136"/>
      <c r="G59" s="136"/>
      <c r="H59" s="136"/>
      <c r="I59" s="136"/>
      <c r="J59" s="137"/>
      <c r="K59" s="137"/>
      <c r="L59" s="137"/>
      <c r="N59" s="121"/>
    </row>
    <row r="60" s="122" customFormat="true" ht="20.1" hidden="false" customHeight="true" outlineLevel="0" collapsed="false">
      <c r="A60" s="117" t="s">
        <v>223</v>
      </c>
      <c r="B60" s="118" t="s">
        <v>224</v>
      </c>
      <c r="C60" s="119" t="n">
        <v>1214</v>
      </c>
      <c r="D60" s="120" t="n">
        <v>64</v>
      </c>
      <c r="E60" s="120" t="n">
        <v>5773.80555555556</v>
      </c>
      <c r="F60" s="120" t="n">
        <v>92937.2866666667</v>
      </c>
      <c r="G60" s="120" t="n">
        <v>66457.38</v>
      </c>
      <c r="H60" s="120" t="n">
        <v>210277.386666667</v>
      </c>
      <c r="I60" s="120" t="n">
        <v>14249.0133333333</v>
      </c>
      <c r="J60" s="120" t="n">
        <v>389694.872222222</v>
      </c>
      <c r="K60" s="120" t="n">
        <v>938981.408366316</v>
      </c>
      <c r="L60" s="120" t="n">
        <v>439429.23</v>
      </c>
      <c r="M60" s="120" t="s">
        <v>134</v>
      </c>
      <c r="N60" s="121" t="s">
        <v>223</v>
      </c>
    </row>
    <row r="61" s="122" customFormat="true" ht="20.1" hidden="false" customHeight="true" outlineLevel="0" collapsed="false">
      <c r="A61" s="117" t="s">
        <v>225</v>
      </c>
      <c r="B61" s="118" t="s">
        <v>226</v>
      </c>
      <c r="C61" s="119" t="n">
        <v>84</v>
      </c>
      <c r="D61" s="120" t="n">
        <v>4</v>
      </c>
      <c r="E61" s="120" t="n">
        <v>873.329761904762</v>
      </c>
      <c r="F61" s="120" t="n">
        <v>4828.91965811966</v>
      </c>
      <c r="G61" s="120" t="n">
        <v>26.1794736842105</v>
      </c>
      <c r="H61" s="120" t="n">
        <v>12197.2266666667</v>
      </c>
      <c r="I61" s="120" t="n">
        <v>13.9766666666667</v>
      </c>
      <c r="J61" s="120" t="n">
        <v>17939.632227042</v>
      </c>
      <c r="K61" s="120" t="n">
        <v>63330.3749981664</v>
      </c>
      <c r="L61" s="120" t="n">
        <v>36312.59</v>
      </c>
      <c r="M61" s="120" t="s">
        <v>134</v>
      </c>
      <c r="N61" s="121" t="s">
        <v>225</v>
      </c>
    </row>
    <row r="62" s="122" customFormat="true" ht="20.1" hidden="false" customHeight="true" outlineLevel="0" collapsed="false">
      <c r="A62" s="117" t="s">
        <v>227</v>
      </c>
      <c r="B62" s="118" t="s">
        <v>228</v>
      </c>
      <c r="C62" s="119" t="n">
        <v>584</v>
      </c>
      <c r="D62" s="120" t="n">
        <v>41</v>
      </c>
      <c r="E62" s="120" t="n">
        <v>3038.81333333333</v>
      </c>
      <c r="F62" s="120" t="n">
        <v>41131.8875</v>
      </c>
      <c r="G62" s="120" t="n">
        <v>21618.2891666667</v>
      </c>
      <c r="H62" s="120" t="n">
        <v>92858.53</v>
      </c>
      <c r="I62" s="120" t="n">
        <v>6048.59333333333</v>
      </c>
      <c r="J62" s="120" t="n">
        <v>164696.113333333</v>
      </c>
      <c r="K62" s="120" t="n">
        <v>490810.40623579</v>
      </c>
      <c r="L62" s="120" t="n">
        <v>260891.43</v>
      </c>
      <c r="M62" s="120" t="s">
        <v>134</v>
      </c>
      <c r="N62" s="121" t="s">
        <v>227</v>
      </c>
    </row>
    <row r="63" s="122" customFormat="true" ht="20.1" hidden="false" customHeight="true" outlineLevel="0" collapsed="false">
      <c r="A63" s="117" t="s">
        <v>229</v>
      </c>
      <c r="B63" s="118" t="s">
        <v>230</v>
      </c>
      <c r="C63" s="119" t="n">
        <v>291</v>
      </c>
      <c r="D63" s="120" t="n">
        <v>11</v>
      </c>
      <c r="E63" s="120" t="n">
        <v>3901.19555555556</v>
      </c>
      <c r="F63" s="120" t="n">
        <v>20506.4591666667</v>
      </c>
      <c r="G63" s="120" t="n">
        <v>11412.859122807</v>
      </c>
      <c r="H63" s="120" t="n">
        <v>57057.7733333333</v>
      </c>
      <c r="I63" s="120" t="n">
        <v>2600.61333333333</v>
      </c>
      <c r="J63" s="120" t="n">
        <v>95478.9005116959</v>
      </c>
      <c r="K63" s="120" t="n">
        <v>208452.958139272</v>
      </c>
      <c r="L63" s="120" t="n">
        <v>90379.25</v>
      </c>
      <c r="M63" s="120" t="s">
        <v>134</v>
      </c>
      <c r="N63" s="121" t="s">
        <v>229</v>
      </c>
    </row>
    <row r="64" s="122" customFormat="true" ht="20.1" hidden="false" customHeight="true" outlineLevel="0" collapsed="false">
      <c r="A64" s="117" t="s">
        <v>231</v>
      </c>
      <c r="B64" s="118" t="s">
        <v>232</v>
      </c>
      <c r="C64" s="119" t="n">
        <v>162</v>
      </c>
      <c r="D64" s="120" t="n">
        <v>9</v>
      </c>
      <c r="E64" s="120" t="n">
        <v>3176.89428571429</v>
      </c>
      <c r="F64" s="120" t="n">
        <v>12451.7047619048</v>
      </c>
      <c r="G64" s="120" t="n">
        <v>14928.821754386</v>
      </c>
      <c r="H64" s="120" t="n">
        <v>32504.4333333333</v>
      </c>
      <c r="I64" s="120" t="n">
        <v>790.96</v>
      </c>
      <c r="J64" s="120" t="n">
        <v>63852.8141353383</v>
      </c>
      <c r="K64" s="120" t="n">
        <v>127060.851643433</v>
      </c>
      <c r="L64" s="120" t="n">
        <v>50566.43</v>
      </c>
      <c r="M64" s="120" t="s">
        <v>134</v>
      </c>
      <c r="N64" s="121" t="s">
        <v>231</v>
      </c>
    </row>
    <row r="65" s="122" customFormat="true" ht="20.1" hidden="false" customHeight="true" outlineLevel="0" collapsed="false">
      <c r="A65" s="117" t="s">
        <v>233</v>
      </c>
      <c r="B65" s="118" t="s">
        <v>234</v>
      </c>
      <c r="C65" s="119" t="n">
        <v>994</v>
      </c>
      <c r="D65" s="120" t="n">
        <v>54</v>
      </c>
      <c r="E65" s="120" t="n">
        <v>12208.8511111111</v>
      </c>
      <c r="F65" s="120" t="n">
        <v>85176.7366666667</v>
      </c>
      <c r="G65" s="120" t="n">
        <v>185616.951754386</v>
      </c>
      <c r="H65" s="120" t="n">
        <v>163047.843333333</v>
      </c>
      <c r="I65" s="120" t="n">
        <v>45281.8433333333</v>
      </c>
      <c r="J65" s="120" t="n">
        <v>491332.22619883</v>
      </c>
      <c r="K65" s="120" t="n">
        <v>774939.733055181</v>
      </c>
      <c r="L65" s="120" t="n">
        <v>226886.01</v>
      </c>
      <c r="M65" s="120" t="s">
        <v>134</v>
      </c>
      <c r="N65" s="121" t="s">
        <v>233</v>
      </c>
    </row>
    <row r="66" s="122" customFormat="true" ht="20.1" hidden="false" customHeight="true" outlineLevel="0" collapsed="false">
      <c r="A66" s="117" t="s">
        <v>235</v>
      </c>
      <c r="B66" s="118" t="s">
        <v>236</v>
      </c>
      <c r="C66" s="119" t="n">
        <v>1136</v>
      </c>
      <c r="D66" s="120" t="n">
        <v>58</v>
      </c>
      <c r="E66" s="120" t="n">
        <v>7106</v>
      </c>
      <c r="F66" s="120" t="n">
        <v>103252</v>
      </c>
      <c r="G66" s="120" t="n">
        <v>83399.0166666667</v>
      </c>
      <c r="H66" s="120" t="n">
        <v>187075.29</v>
      </c>
      <c r="I66" s="120" t="n">
        <v>24198.03</v>
      </c>
      <c r="J66" s="120" t="n">
        <v>405030.336666667</v>
      </c>
      <c r="K66" s="120" t="n">
        <v>871421.387384517</v>
      </c>
      <c r="L66" s="120" t="n">
        <v>373112.84</v>
      </c>
      <c r="M66" s="120" t="s">
        <v>134</v>
      </c>
      <c r="N66" s="121" t="s">
        <v>235</v>
      </c>
    </row>
    <row r="67" s="122" customFormat="true" ht="20.1" hidden="false" customHeight="true" outlineLevel="0" collapsed="false">
      <c r="A67" s="117" t="s">
        <v>237</v>
      </c>
      <c r="B67" s="118" t="s">
        <v>238</v>
      </c>
      <c r="C67" s="119" t="n">
        <v>614</v>
      </c>
      <c r="D67" s="120" t="n">
        <v>31</v>
      </c>
      <c r="E67" s="120" t="n">
        <v>4156.83888888889</v>
      </c>
      <c r="F67" s="120" t="n">
        <v>48286.2458333333</v>
      </c>
      <c r="G67" s="120" t="n">
        <v>313298.772807018</v>
      </c>
      <c r="H67" s="120" t="n">
        <v>142825.16</v>
      </c>
      <c r="I67" s="120" t="n">
        <v>14442.0666666667</v>
      </c>
      <c r="J67" s="120" t="n">
        <v>523009.084195906</v>
      </c>
      <c r="K67" s="120" t="n">
        <v>469662.176317629</v>
      </c>
      <c r="L67" s="120" t="s">
        <v>134</v>
      </c>
      <c r="M67" s="120" t="s">
        <v>134</v>
      </c>
      <c r="N67" s="121" t="s">
        <v>237</v>
      </c>
    </row>
    <row r="68" s="122" customFormat="true" ht="20.1" hidden="false" customHeight="true" outlineLevel="0" collapsed="false">
      <c r="A68" s="117" t="s">
        <v>239</v>
      </c>
      <c r="B68" s="118" t="s">
        <v>240</v>
      </c>
      <c r="C68" s="119" t="n">
        <v>1531</v>
      </c>
      <c r="D68" s="120" t="n">
        <v>87</v>
      </c>
      <c r="E68" s="120" t="n">
        <v>6080.66666666667</v>
      </c>
      <c r="F68" s="120" t="n">
        <v>129197</v>
      </c>
      <c r="G68" s="120" t="n">
        <v>211781.353333333</v>
      </c>
      <c r="H68" s="120" t="n">
        <v>280024.09</v>
      </c>
      <c r="I68" s="120" t="n">
        <v>27772.68</v>
      </c>
      <c r="J68" s="120" t="n">
        <v>654855.79</v>
      </c>
      <c r="K68" s="120" t="n">
        <v>1208249.81686484</v>
      </c>
      <c r="L68" s="120" t="n">
        <v>442715.22</v>
      </c>
      <c r="M68" s="120" t="s">
        <v>134</v>
      </c>
      <c r="N68" s="121" t="s">
        <v>239</v>
      </c>
    </row>
    <row r="69" s="122" customFormat="true" ht="20.1" hidden="false" customHeight="true" outlineLevel="0" collapsed="false">
      <c r="A69" s="117" t="s">
        <v>241</v>
      </c>
      <c r="B69" s="118" t="s">
        <v>242</v>
      </c>
      <c r="C69" s="119" t="n">
        <v>358</v>
      </c>
      <c r="D69" s="120" t="n">
        <v>19</v>
      </c>
      <c r="E69" s="120" t="n">
        <v>4478.12444444444</v>
      </c>
      <c r="F69" s="120" t="n">
        <v>23372.0925</v>
      </c>
      <c r="G69" s="120" t="n">
        <v>42526.6577777778</v>
      </c>
      <c r="H69" s="120" t="n">
        <v>62649.0133333333</v>
      </c>
      <c r="I69" s="120" t="n">
        <v>13150.34</v>
      </c>
      <c r="J69" s="120" t="n">
        <v>146176.228055556</v>
      </c>
      <c r="K69" s="120" t="n">
        <v>277384.756196843</v>
      </c>
      <c r="L69" s="120" t="n">
        <v>104966.82</v>
      </c>
      <c r="M69" s="120" t="s">
        <v>134</v>
      </c>
      <c r="N69" s="121" t="s">
        <v>241</v>
      </c>
    </row>
    <row r="70" s="122" customFormat="true" ht="20.1" hidden="false" customHeight="true" outlineLevel="0" collapsed="false">
      <c r="A70" s="117" t="s">
        <v>243</v>
      </c>
      <c r="B70" s="118" t="s">
        <v>244</v>
      </c>
      <c r="C70" s="119" t="n">
        <v>177</v>
      </c>
      <c r="D70" s="120" t="n">
        <v>11</v>
      </c>
      <c r="E70" s="120" t="n">
        <v>1496.82333333333</v>
      </c>
      <c r="F70" s="120" t="n">
        <v>9309.63444444445</v>
      </c>
      <c r="G70" s="120" t="n">
        <v>1859.9649122807</v>
      </c>
      <c r="H70" s="120" t="n">
        <v>30785.31</v>
      </c>
      <c r="I70" s="120" t="n">
        <v>16.3366666666667</v>
      </c>
      <c r="J70" s="120" t="n">
        <v>43468.0693567252</v>
      </c>
      <c r="K70" s="120" t="n">
        <v>143293.547040075</v>
      </c>
      <c r="L70" s="120" t="n">
        <v>79860.38</v>
      </c>
      <c r="M70" s="120" t="s">
        <v>134</v>
      </c>
      <c r="N70" s="121" t="s">
        <v>243</v>
      </c>
    </row>
    <row r="71" s="122" customFormat="true" ht="20.1" hidden="false" customHeight="true" outlineLevel="0" collapsed="false">
      <c r="A71" s="117" t="s">
        <v>245</v>
      </c>
      <c r="B71" s="118" t="s">
        <v>246</v>
      </c>
      <c r="C71" s="119" t="n">
        <v>932</v>
      </c>
      <c r="D71" s="120" t="n">
        <v>44</v>
      </c>
      <c r="E71" s="120" t="n">
        <v>3362.20666666667</v>
      </c>
      <c r="F71" s="120" t="n">
        <v>56373.0155555556</v>
      </c>
      <c r="G71" s="120" t="n">
        <v>54811.3666666667</v>
      </c>
      <c r="H71" s="120" t="n">
        <v>139379.333333333</v>
      </c>
      <c r="I71" s="120" t="n">
        <v>8429.38</v>
      </c>
      <c r="J71" s="120" t="n">
        <v>262355.302222222</v>
      </c>
      <c r="K71" s="120" t="n">
        <v>701206.715232406</v>
      </c>
      <c r="L71" s="120" t="n">
        <v>351081.13</v>
      </c>
      <c r="M71" s="120" t="s">
        <v>134</v>
      </c>
      <c r="N71" s="121" t="s">
        <v>245</v>
      </c>
    </row>
    <row r="72" s="122" customFormat="true" ht="20.1" hidden="false" customHeight="true" outlineLevel="0" collapsed="false">
      <c r="A72" s="117" t="s">
        <v>247</v>
      </c>
      <c r="B72" s="118" t="s">
        <v>248</v>
      </c>
      <c r="C72" s="119" t="n">
        <v>413</v>
      </c>
      <c r="D72" s="120" t="n">
        <v>20</v>
      </c>
      <c r="E72" s="120" t="n">
        <v>3717.21666666667</v>
      </c>
      <c r="F72" s="120" t="n">
        <v>30762.7683333333</v>
      </c>
      <c r="G72" s="120" t="n">
        <v>54607.0055555556</v>
      </c>
      <c r="H72" s="120" t="n">
        <v>103534.343333333</v>
      </c>
      <c r="I72" s="120" t="n">
        <v>5155.47666666667</v>
      </c>
      <c r="J72" s="120" t="n">
        <v>197776.810555556</v>
      </c>
      <c r="K72" s="120" t="n">
        <v>312650.858519829</v>
      </c>
      <c r="L72" s="120" t="n">
        <v>91899.24</v>
      </c>
      <c r="M72" s="120" t="s">
        <v>134</v>
      </c>
      <c r="N72" s="121" t="s">
        <v>247</v>
      </c>
    </row>
    <row r="73" s="122" customFormat="true" ht="20.1" hidden="false" customHeight="true" outlineLevel="0" collapsed="false">
      <c r="A73" s="117" t="s">
        <v>249</v>
      </c>
      <c r="B73" s="118" t="s">
        <v>250</v>
      </c>
      <c r="C73" s="119" t="n">
        <v>646</v>
      </c>
      <c r="D73" s="120" t="n">
        <v>30</v>
      </c>
      <c r="E73" s="120" t="n">
        <v>8372.66666666667</v>
      </c>
      <c r="F73" s="120" t="n">
        <v>94149</v>
      </c>
      <c r="G73" s="120" t="n">
        <v>115423.633333333</v>
      </c>
      <c r="H73" s="120" t="n">
        <v>136877.176666667</v>
      </c>
      <c r="I73" s="120" t="n">
        <v>28564.4533333333</v>
      </c>
      <c r="J73" s="120" t="n">
        <v>383386.93</v>
      </c>
      <c r="K73" s="120" t="n">
        <v>484122.992991398</v>
      </c>
      <c r="L73" s="120" t="n">
        <v>80588.85</v>
      </c>
      <c r="M73" s="120" t="s">
        <v>134</v>
      </c>
      <c r="N73" s="121" t="s">
        <v>249</v>
      </c>
    </row>
    <row r="74" s="122" customFormat="true" ht="20.1" hidden="false" customHeight="true" outlineLevel="0" collapsed="false">
      <c r="A74" s="117" t="s">
        <v>251</v>
      </c>
      <c r="B74" s="118" t="s">
        <v>252</v>
      </c>
      <c r="C74" s="119" t="n">
        <v>16337</v>
      </c>
      <c r="D74" s="120" t="n">
        <v>848</v>
      </c>
      <c r="E74" s="120" t="n">
        <v>29805.7844444444</v>
      </c>
      <c r="F74" s="120" t="n">
        <v>1571427.74</v>
      </c>
      <c r="G74" s="120" t="n">
        <v>3904715.67666667</v>
      </c>
      <c r="H74" s="120" t="n">
        <v>3355187.63</v>
      </c>
      <c r="I74" s="120" t="n">
        <v>711025.446666667</v>
      </c>
      <c r="J74" s="120" t="n">
        <v>9572162.27777778</v>
      </c>
      <c r="K74" s="120" t="n">
        <v>14281775.7140087</v>
      </c>
      <c r="L74" s="120" t="n">
        <v>3767690.75</v>
      </c>
      <c r="M74" s="120" t="s">
        <v>134</v>
      </c>
      <c r="N74" s="121" t="s">
        <v>251</v>
      </c>
    </row>
    <row r="75" s="122" customFormat="true" ht="20.1" hidden="false" customHeight="true" outlineLevel="0" collapsed="false">
      <c r="A75" s="117" t="s">
        <v>253</v>
      </c>
      <c r="B75" s="118" t="s">
        <v>254</v>
      </c>
      <c r="C75" s="119" t="n">
        <v>519</v>
      </c>
      <c r="D75" s="120" t="n">
        <v>27</v>
      </c>
      <c r="E75" s="120" t="n">
        <v>3293.85444444444</v>
      </c>
      <c r="F75" s="120" t="n">
        <v>39506.7735042735</v>
      </c>
      <c r="G75" s="120" t="n">
        <v>156735.864102564</v>
      </c>
      <c r="H75" s="120" t="n">
        <v>96430.83</v>
      </c>
      <c r="I75" s="120" t="n">
        <v>4907.33666666667</v>
      </c>
      <c r="J75" s="120" t="n">
        <v>300874.658717949</v>
      </c>
      <c r="K75" s="120" t="n">
        <v>400044.489722172</v>
      </c>
      <c r="L75" s="120" t="n">
        <v>79335.86</v>
      </c>
      <c r="M75" s="120" t="s">
        <v>134</v>
      </c>
      <c r="N75" s="121" t="s">
        <v>253</v>
      </c>
    </row>
    <row r="76" s="122" customFormat="true" ht="20.1" hidden="false" customHeight="true" outlineLevel="0" collapsed="false">
      <c r="A76" s="117" t="s">
        <v>255</v>
      </c>
      <c r="B76" s="118" t="s">
        <v>256</v>
      </c>
      <c r="C76" s="119" t="n">
        <v>734</v>
      </c>
      <c r="D76" s="120" t="n">
        <v>46</v>
      </c>
      <c r="E76" s="120" t="n">
        <v>8426.29333333333</v>
      </c>
      <c r="F76" s="120" t="n">
        <v>52074.9977777778</v>
      </c>
      <c r="G76" s="120" t="n">
        <v>83389.5094736842</v>
      </c>
      <c r="H76" s="120" t="n">
        <v>98529.6733333333</v>
      </c>
      <c r="I76" s="120" t="n">
        <v>10934.4533333333</v>
      </c>
      <c r="J76" s="120" t="n">
        <v>253354.927251462</v>
      </c>
      <c r="K76" s="120" t="n">
        <v>595694.195154233</v>
      </c>
      <c r="L76" s="120" t="n">
        <v>273871.41</v>
      </c>
      <c r="M76" s="120" t="s">
        <v>134</v>
      </c>
      <c r="N76" s="121" t="s">
        <v>255</v>
      </c>
    </row>
    <row r="77" s="122" customFormat="true" ht="20.1" hidden="false" customHeight="true" outlineLevel="0" collapsed="false">
      <c r="A77" s="117" t="s">
        <v>257</v>
      </c>
      <c r="B77" s="118" t="s">
        <v>258</v>
      </c>
      <c r="C77" s="119" t="n">
        <v>571</v>
      </c>
      <c r="D77" s="120" t="n">
        <v>51</v>
      </c>
      <c r="E77" s="120" t="n">
        <v>5403.28833333333</v>
      </c>
      <c r="F77" s="120" t="n">
        <v>42848.9983333333</v>
      </c>
      <c r="G77" s="120" t="n">
        <v>127313.102280702</v>
      </c>
      <c r="H77" s="120" t="n">
        <v>134224.846666667</v>
      </c>
      <c r="I77" s="120" t="n">
        <v>17256.69</v>
      </c>
      <c r="J77" s="120" t="n">
        <v>327046.925614035</v>
      </c>
      <c r="K77" s="120" t="n">
        <v>521675.390440672</v>
      </c>
      <c r="L77" s="120" t="n">
        <v>155702.77</v>
      </c>
      <c r="M77" s="120" t="s">
        <v>134</v>
      </c>
      <c r="N77" s="121" t="s">
        <v>257</v>
      </c>
    </row>
    <row r="78" s="122" customFormat="true" ht="20.1" hidden="false" customHeight="true" outlineLevel="0" collapsed="false">
      <c r="A78" s="117" t="s">
        <v>259</v>
      </c>
      <c r="B78" s="118" t="s">
        <v>260</v>
      </c>
      <c r="C78" s="119" t="n">
        <v>1307</v>
      </c>
      <c r="D78" s="120" t="n">
        <v>78</v>
      </c>
      <c r="E78" s="120" t="n">
        <v>14177.8166666667</v>
      </c>
      <c r="F78" s="120" t="n">
        <v>82941.7155555556</v>
      </c>
      <c r="G78" s="120" t="n">
        <v>104007.290175439</v>
      </c>
      <c r="H78" s="120" t="n">
        <v>232778.813333333</v>
      </c>
      <c r="I78" s="120" t="n">
        <v>9770.73333333333</v>
      </c>
      <c r="J78" s="120" t="n">
        <v>443676.369064328</v>
      </c>
      <c r="K78" s="120" t="n">
        <v>1045751.39076395</v>
      </c>
      <c r="L78" s="120" t="n">
        <v>481660.02</v>
      </c>
      <c r="M78" s="120" t="s">
        <v>134</v>
      </c>
      <c r="N78" s="121" t="s">
        <v>259</v>
      </c>
    </row>
    <row r="79" s="122" customFormat="true" ht="20.1" hidden="false" customHeight="true" outlineLevel="0" collapsed="false">
      <c r="A79" s="117" t="s">
        <v>261</v>
      </c>
      <c r="B79" s="118" t="s">
        <v>262</v>
      </c>
      <c r="C79" s="119" t="n">
        <v>1173</v>
      </c>
      <c r="D79" s="120" t="n">
        <v>60</v>
      </c>
      <c r="E79" s="120" t="n">
        <v>4496.49222222222</v>
      </c>
      <c r="F79" s="120" t="n">
        <v>69640.4008333333</v>
      </c>
      <c r="G79" s="120" t="n">
        <v>79868.6641666667</v>
      </c>
      <c r="H79" s="120" t="n">
        <v>201395.436666667</v>
      </c>
      <c r="I79" s="120" t="n">
        <v>8425.54666666667</v>
      </c>
      <c r="J79" s="120" t="n">
        <v>363826.540555556</v>
      </c>
      <c r="K79" s="120" t="n">
        <v>900228.705975741</v>
      </c>
      <c r="L79" s="120" t="n">
        <v>429121.73</v>
      </c>
      <c r="M79" s="120" t="s">
        <v>134</v>
      </c>
      <c r="N79" s="121" t="s">
        <v>261</v>
      </c>
    </row>
    <row r="80" s="122" customFormat="true" ht="20.1" hidden="false" customHeight="true" outlineLevel="0" collapsed="false">
      <c r="A80" s="117" t="s">
        <v>263</v>
      </c>
      <c r="B80" s="118" t="s">
        <v>264</v>
      </c>
      <c r="C80" s="119" t="n">
        <v>612</v>
      </c>
      <c r="D80" s="120" t="n">
        <v>38</v>
      </c>
      <c r="E80" s="120" t="n">
        <v>3719.62555555556</v>
      </c>
      <c r="F80" s="120" t="n">
        <v>39072.2239316239</v>
      </c>
      <c r="G80" s="120" t="n">
        <v>18367.14</v>
      </c>
      <c r="H80" s="120" t="n">
        <v>112080.24</v>
      </c>
      <c r="I80" s="120" t="n">
        <v>3153.49333333333</v>
      </c>
      <c r="J80" s="120" t="n">
        <v>176392.722820513</v>
      </c>
      <c r="K80" s="120" t="n">
        <v>495325.839110208</v>
      </c>
      <c r="L80" s="120" t="n">
        <v>255146.49</v>
      </c>
      <c r="M80" s="120" t="s">
        <v>134</v>
      </c>
      <c r="N80" s="121" t="s">
        <v>263</v>
      </c>
    </row>
    <row r="81" s="122" customFormat="true" ht="20.1" hidden="false" customHeight="true" outlineLevel="0" collapsed="false">
      <c r="A81" s="117" t="s">
        <v>265</v>
      </c>
      <c r="B81" s="118" t="s">
        <v>266</v>
      </c>
      <c r="C81" s="119" t="n">
        <v>732</v>
      </c>
      <c r="D81" s="120" t="n">
        <v>44</v>
      </c>
      <c r="E81" s="120" t="n">
        <v>7632.26333333333</v>
      </c>
      <c r="F81" s="120" t="n">
        <v>86997.3564102564</v>
      </c>
      <c r="G81" s="120" t="n">
        <v>66060.9582051282</v>
      </c>
      <c r="H81" s="120" t="n">
        <v>94387.85</v>
      </c>
      <c r="I81" s="120" t="n">
        <v>11597.4333333333</v>
      </c>
      <c r="J81" s="120" t="n">
        <v>266675.861282051</v>
      </c>
      <c r="K81" s="120" t="n">
        <v>586891.958918026</v>
      </c>
      <c r="L81" s="120" t="n">
        <v>256172.88</v>
      </c>
      <c r="M81" s="120" t="s">
        <v>134</v>
      </c>
      <c r="N81" s="121" t="s">
        <v>265</v>
      </c>
    </row>
    <row r="82" s="122" customFormat="true" ht="20.1" hidden="false" customHeight="true" outlineLevel="0" collapsed="false">
      <c r="A82" s="117" t="s">
        <v>267</v>
      </c>
      <c r="B82" s="118" t="s">
        <v>268</v>
      </c>
      <c r="C82" s="119" t="n">
        <v>504</v>
      </c>
      <c r="D82" s="120" t="n">
        <v>23</v>
      </c>
      <c r="E82" s="120" t="n">
        <v>2493.80222222222</v>
      </c>
      <c r="F82" s="120" t="n">
        <v>34991.7136752137</v>
      </c>
      <c r="G82" s="120" t="n">
        <v>16568.8138888889</v>
      </c>
      <c r="H82" s="120" t="n">
        <v>79313.08</v>
      </c>
      <c r="I82" s="120" t="n">
        <v>3186.92</v>
      </c>
      <c r="J82" s="120" t="n">
        <v>136554.329786325</v>
      </c>
      <c r="K82" s="120" t="n">
        <v>376152.705652467</v>
      </c>
      <c r="L82" s="120" t="n">
        <v>191678.7</v>
      </c>
      <c r="M82" s="120" t="s">
        <v>134</v>
      </c>
      <c r="N82" s="121" t="s">
        <v>267</v>
      </c>
    </row>
    <row r="83" s="122" customFormat="true" ht="20.1" hidden="false" customHeight="true" outlineLevel="0" collapsed="false">
      <c r="A83" s="117"/>
      <c r="B83" s="118"/>
      <c r="C83" s="119"/>
      <c r="D83" s="120"/>
      <c r="E83" s="120"/>
      <c r="F83" s="120"/>
      <c r="G83" s="120"/>
      <c r="H83" s="120"/>
      <c r="I83" s="120"/>
      <c r="J83" s="120"/>
      <c r="K83" s="120"/>
      <c r="L83" s="120"/>
      <c r="M83" s="120"/>
      <c r="N83" s="121"/>
    </row>
    <row r="84" s="122" customFormat="true" ht="20.1" hidden="false" customHeight="true" outlineLevel="0" collapsed="false">
      <c r="A84" s="117" t="n">
        <v>61</v>
      </c>
      <c r="B84" s="118" t="s">
        <v>222</v>
      </c>
      <c r="C84" s="119"/>
      <c r="D84" s="120"/>
      <c r="E84" s="120"/>
      <c r="F84" s="120"/>
      <c r="G84" s="120"/>
      <c r="H84" s="120"/>
      <c r="I84" s="120"/>
      <c r="J84" s="120"/>
      <c r="K84" s="120"/>
      <c r="L84" s="120"/>
      <c r="N84" s="121" t="n">
        <v>61</v>
      </c>
    </row>
    <row r="85" s="122" customFormat="true" ht="20.1" hidden="false" customHeight="true" outlineLevel="0" collapsed="false">
      <c r="A85" s="117"/>
      <c r="B85" s="118"/>
      <c r="C85" s="119"/>
      <c r="D85" s="120"/>
      <c r="E85" s="120"/>
      <c r="F85" s="120"/>
      <c r="G85" s="120"/>
      <c r="H85" s="120"/>
      <c r="I85" s="120"/>
      <c r="J85" s="120"/>
      <c r="K85" s="120"/>
      <c r="L85" s="120"/>
      <c r="M85" s="120"/>
      <c r="N85" s="121"/>
    </row>
    <row r="86" s="122" customFormat="true" ht="20.1" hidden="false" customHeight="true" outlineLevel="0" collapsed="false">
      <c r="A86" s="117" t="s">
        <v>269</v>
      </c>
      <c r="B86" s="118" t="s">
        <v>270</v>
      </c>
      <c r="C86" s="119" t="n">
        <v>568</v>
      </c>
      <c r="D86" s="120" t="n">
        <v>27</v>
      </c>
      <c r="E86" s="120" t="n">
        <v>2792.80555555556</v>
      </c>
      <c r="F86" s="120" t="n">
        <v>60607.4966666667</v>
      </c>
      <c r="G86" s="120" t="n">
        <v>2775725.73416667</v>
      </c>
      <c r="H86" s="120" t="n">
        <v>134809.613333333</v>
      </c>
      <c r="I86" s="120" t="n">
        <v>36054.77</v>
      </c>
      <c r="J86" s="120" t="n">
        <v>3009990.41972222</v>
      </c>
      <c r="K86" s="120" t="n">
        <v>428051.605019195</v>
      </c>
      <c r="L86" s="120" t="s">
        <v>134</v>
      </c>
      <c r="M86" s="120" t="n">
        <v>755319.322185044</v>
      </c>
      <c r="N86" s="121" t="s">
        <v>269</v>
      </c>
    </row>
    <row r="87" s="122" customFormat="true" ht="20.1" hidden="false" customHeight="true" outlineLevel="0" collapsed="false">
      <c r="A87" s="117" t="s">
        <v>271</v>
      </c>
      <c r="B87" s="118" t="s">
        <v>272</v>
      </c>
      <c r="C87" s="119" t="n">
        <v>1342</v>
      </c>
      <c r="D87" s="120" t="n">
        <v>66</v>
      </c>
      <c r="E87" s="120" t="n">
        <v>4059.66666666667</v>
      </c>
      <c r="F87" s="120" t="n">
        <v>101067.666666667</v>
      </c>
      <c r="G87" s="120" t="n">
        <v>211340.856666667</v>
      </c>
      <c r="H87" s="120" t="n">
        <v>255810.55</v>
      </c>
      <c r="I87" s="120" t="n">
        <v>22266.8333333333</v>
      </c>
      <c r="J87" s="120" t="n">
        <v>594545.573333333</v>
      </c>
      <c r="K87" s="120" t="n">
        <v>1019801.94108058</v>
      </c>
      <c r="L87" s="120" t="n">
        <v>340205.09</v>
      </c>
      <c r="M87" s="120" t="s">
        <v>134</v>
      </c>
      <c r="N87" s="121" t="s">
        <v>271</v>
      </c>
    </row>
    <row r="88" s="122" customFormat="true" ht="20.1" hidden="false" customHeight="true" outlineLevel="0" collapsed="false">
      <c r="A88" s="117" t="s">
        <v>273</v>
      </c>
      <c r="B88" s="118" t="s">
        <v>274</v>
      </c>
      <c r="C88" s="119" t="n">
        <v>432</v>
      </c>
      <c r="D88" s="120" t="n">
        <v>27</v>
      </c>
      <c r="E88" s="120" t="n">
        <v>7271.83333333333</v>
      </c>
      <c r="F88" s="120" t="n">
        <v>37038.7846153846</v>
      </c>
      <c r="G88" s="120" t="n">
        <v>37364.4216666667</v>
      </c>
      <c r="H88" s="120" t="n">
        <v>111830.206666667</v>
      </c>
      <c r="I88" s="120" t="n">
        <v>49665.1666666667</v>
      </c>
      <c r="J88" s="120" t="n">
        <v>243170.412948718</v>
      </c>
      <c r="K88" s="120" t="n">
        <v>350317.570725417</v>
      </c>
      <c r="L88" s="120" t="n">
        <v>85717.73</v>
      </c>
      <c r="M88" s="120" t="s">
        <v>134</v>
      </c>
      <c r="N88" s="121" t="s">
        <v>273</v>
      </c>
    </row>
    <row r="89" s="122" customFormat="true" ht="20.1" hidden="false" customHeight="true" outlineLevel="0" collapsed="false">
      <c r="A89" s="117" t="s">
        <v>275</v>
      </c>
      <c r="B89" s="118" t="s">
        <v>276</v>
      </c>
      <c r="C89" s="119" t="n">
        <v>741</v>
      </c>
      <c r="D89" s="120" t="n">
        <v>62</v>
      </c>
      <c r="E89" s="120" t="n">
        <v>8849.95666666667</v>
      </c>
      <c r="F89" s="120" t="n">
        <v>53590.5683760684</v>
      </c>
      <c r="G89" s="120" t="n">
        <v>97948.3041025641</v>
      </c>
      <c r="H89" s="120" t="n">
        <v>112537.656666667</v>
      </c>
      <c r="I89" s="120" t="n">
        <v>8657.58666666667</v>
      </c>
      <c r="J89" s="120" t="n">
        <v>281584.072478633</v>
      </c>
      <c r="K89" s="120" t="n">
        <v>660967.921009744</v>
      </c>
      <c r="L89" s="120" t="n">
        <v>303507.08</v>
      </c>
      <c r="M89" s="120" t="s">
        <v>134</v>
      </c>
      <c r="N89" s="121" t="s">
        <v>275</v>
      </c>
    </row>
    <row r="90" s="122" customFormat="true" ht="20.1" hidden="false" customHeight="true" outlineLevel="0" collapsed="false">
      <c r="A90" s="117" t="s">
        <v>277</v>
      </c>
      <c r="B90" s="118" t="s">
        <v>278</v>
      </c>
      <c r="C90" s="119" t="n">
        <v>189</v>
      </c>
      <c r="D90" s="120" t="n">
        <v>14</v>
      </c>
      <c r="E90" s="120" t="n">
        <v>2467.00333333333</v>
      </c>
      <c r="F90" s="120" t="n">
        <v>12986.765</v>
      </c>
      <c r="G90" s="120" t="n">
        <v>8073.1175</v>
      </c>
      <c r="H90" s="120" t="n">
        <v>33031.62</v>
      </c>
      <c r="I90" s="120" t="n">
        <v>2002.07</v>
      </c>
      <c r="J90" s="120" t="n">
        <v>58560.5758333333</v>
      </c>
      <c r="K90" s="120" t="n">
        <v>161641.065428533</v>
      </c>
      <c r="L90" s="120" t="n">
        <v>82464.39</v>
      </c>
      <c r="M90" s="120" t="s">
        <v>134</v>
      </c>
      <c r="N90" s="121" t="s">
        <v>277</v>
      </c>
    </row>
    <row r="91" s="122" customFormat="true" ht="20.1" hidden="false" customHeight="true" outlineLevel="0" collapsed="false">
      <c r="A91" s="117" t="s">
        <v>279</v>
      </c>
      <c r="B91" s="118" t="s">
        <v>280</v>
      </c>
      <c r="C91" s="119" t="n">
        <v>1367</v>
      </c>
      <c r="D91" s="120" t="n">
        <v>64</v>
      </c>
      <c r="E91" s="120" t="n">
        <v>9026.40777777778</v>
      </c>
      <c r="F91" s="120" t="n">
        <v>100333.041111111</v>
      </c>
      <c r="G91" s="120" t="n">
        <v>319200.383333333</v>
      </c>
      <c r="H91" s="120" t="n">
        <v>232374.853333333</v>
      </c>
      <c r="I91" s="120" t="n">
        <v>26280.7533333333</v>
      </c>
      <c r="J91" s="120" t="n">
        <v>687215.438888889</v>
      </c>
      <c r="K91" s="120" t="n">
        <v>1026432.19694682</v>
      </c>
      <c r="L91" s="120" t="n">
        <v>271373.41</v>
      </c>
      <c r="M91" s="120" t="s">
        <v>134</v>
      </c>
      <c r="N91" s="121" t="s">
        <v>279</v>
      </c>
    </row>
    <row r="92" s="122" customFormat="true" ht="20.1" hidden="false" customHeight="true" outlineLevel="0" collapsed="false">
      <c r="A92" s="117" t="s">
        <v>281</v>
      </c>
      <c r="B92" s="118" t="s">
        <v>282</v>
      </c>
      <c r="C92" s="119" t="n">
        <v>310</v>
      </c>
      <c r="D92" s="120" t="n">
        <v>24</v>
      </c>
      <c r="E92" s="120" t="n">
        <v>2237.3630952381</v>
      </c>
      <c r="F92" s="120" t="n">
        <v>18785.7076923077</v>
      </c>
      <c r="G92" s="120" t="n">
        <v>4386.18526315789</v>
      </c>
      <c r="H92" s="120" t="n">
        <v>65488.6833333333</v>
      </c>
      <c r="I92" s="120" t="n">
        <v>2267.17</v>
      </c>
      <c r="J92" s="120" t="n">
        <v>93165.109384037</v>
      </c>
      <c r="K92" s="120" t="n">
        <v>269096.93636405</v>
      </c>
      <c r="L92" s="120" t="n">
        <v>140745.46</v>
      </c>
      <c r="M92" s="120" t="s">
        <v>134</v>
      </c>
      <c r="N92" s="121" t="s">
        <v>281</v>
      </c>
    </row>
    <row r="93" s="122" customFormat="true" ht="20.1" hidden="false" customHeight="true" outlineLevel="0" collapsed="false">
      <c r="A93" s="117" t="s">
        <v>283</v>
      </c>
      <c r="B93" s="118" t="s">
        <v>284</v>
      </c>
      <c r="C93" s="119" t="n">
        <v>249</v>
      </c>
      <c r="D93" s="120" t="n">
        <v>12</v>
      </c>
      <c r="E93" s="120" t="n">
        <v>2832.55222222222</v>
      </c>
      <c r="F93" s="120" t="n">
        <v>18981.9033333333</v>
      </c>
      <c r="G93" s="120" t="n">
        <v>45914.0192982456</v>
      </c>
      <c r="H93" s="120" t="n">
        <v>47885.5466666667</v>
      </c>
      <c r="I93" s="120" t="n">
        <v>1658.89</v>
      </c>
      <c r="J93" s="120" t="n">
        <v>117272.911520468</v>
      </c>
      <c r="K93" s="120" t="n">
        <v>188276.403649784</v>
      </c>
      <c r="L93" s="120" t="n">
        <v>56802.79</v>
      </c>
      <c r="M93" s="120" t="s">
        <v>134</v>
      </c>
      <c r="N93" s="121" t="s">
        <v>283</v>
      </c>
    </row>
    <row r="94" s="122" customFormat="true" ht="20.1" hidden="false" customHeight="true" outlineLevel="0" collapsed="false">
      <c r="A94" s="117" t="s">
        <v>285</v>
      </c>
      <c r="B94" s="118" t="s">
        <v>286</v>
      </c>
      <c r="C94" s="119" t="n">
        <v>721</v>
      </c>
      <c r="D94" s="120" t="n">
        <v>47</v>
      </c>
      <c r="E94" s="120" t="n">
        <v>3632.30333333333</v>
      </c>
      <c r="F94" s="120" t="n">
        <v>47071.5933333333</v>
      </c>
      <c r="G94" s="120" t="n">
        <v>29111.3386666667</v>
      </c>
      <c r="H94" s="120" t="n">
        <v>106743.453333333</v>
      </c>
      <c r="I94" s="120" t="n">
        <v>6337.2</v>
      </c>
      <c r="J94" s="120" t="n">
        <v>192895.888666667</v>
      </c>
      <c r="K94" s="120" t="n">
        <v>592093.28033033</v>
      </c>
      <c r="L94" s="120" t="n">
        <v>319357.91</v>
      </c>
      <c r="M94" s="120" t="s">
        <v>134</v>
      </c>
      <c r="N94" s="121" t="s">
        <v>285</v>
      </c>
    </row>
    <row r="95" s="122" customFormat="true" ht="20.1" hidden="false" customHeight="true" outlineLevel="0" collapsed="false">
      <c r="A95" s="117" t="s">
        <v>287</v>
      </c>
      <c r="B95" s="118" t="s">
        <v>288</v>
      </c>
      <c r="C95" s="119" t="n">
        <v>308</v>
      </c>
      <c r="D95" s="120" t="n">
        <v>21</v>
      </c>
      <c r="E95" s="120" t="n">
        <v>1646.64761904762</v>
      </c>
      <c r="F95" s="120" t="n">
        <v>23845.4118518519</v>
      </c>
      <c r="G95" s="120" t="n">
        <v>3471.6775</v>
      </c>
      <c r="H95" s="120" t="n">
        <v>54109.3866666667</v>
      </c>
      <c r="I95" s="120" t="n">
        <v>1605.86333333333</v>
      </c>
      <c r="J95" s="120" t="n">
        <v>84678.9869708995</v>
      </c>
      <c r="K95" s="120" t="n">
        <v>256465.155791311</v>
      </c>
      <c r="L95" s="120" t="n">
        <v>137428.93</v>
      </c>
      <c r="M95" s="120" t="s">
        <v>134</v>
      </c>
      <c r="N95" s="121" t="s">
        <v>287</v>
      </c>
    </row>
    <row r="96" s="122" customFormat="true" ht="20.1" hidden="false" customHeight="true" outlineLevel="0" collapsed="false">
      <c r="A96" s="117" t="s">
        <v>289</v>
      </c>
      <c r="B96" s="118" t="s">
        <v>290</v>
      </c>
      <c r="C96" s="119" t="n">
        <v>330</v>
      </c>
      <c r="D96" s="120" t="n">
        <v>16</v>
      </c>
      <c r="E96" s="120" t="n">
        <v>2587.14666666667</v>
      </c>
      <c r="F96" s="120" t="n">
        <v>45323.0383333333</v>
      </c>
      <c r="G96" s="120" t="n">
        <v>167444.611052632</v>
      </c>
      <c r="H96" s="120" t="n">
        <v>66783.9</v>
      </c>
      <c r="I96" s="120" t="n">
        <v>8374.75666666667</v>
      </c>
      <c r="J96" s="120" t="n">
        <v>290513.452719298</v>
      </c>
      <c r="K96" s="120" t="n">
        <v>249892.057303234</v>
      </c>
      <c r="L96" s="120" t="s">
        <v>134</v>
      </c>
      <c r="M96" s="120" t="n">
        <v>941.276046173688</v>
      </c>
      <c r="N96" s="121" t="s">
        <v>289</v>
      </c>
    </row>
    <row r="97" s="122" customFormat="true" ht="20.1" hidden="false" customHeight="true" outlineLevel="0" collapsed="false">
      <c r="A97" s="117" t="s">
        <v>291</v>
      </c>
      <c r="B97" s="118" t="s">
        <v>292</v>
      </c>
      <c r="C97" s="119" t="n">
        <v>3073</v>
      </c>
      <c r="D97" s="120" t="n">
        <v>191</v>
      </c>
      <c r="E97" s="120" t="n">
        <v>16542.4422222222</v>
      </c>
      <c r="F97" s="120" t="n">
        <v>245329.6575</v>
      </c>
      <c r="G97" s="120" t="n">
        <v>431088.416666667</v>
      </c>
      <c r="H97" s="120" t="n">
        <v>566275.6</v>
      </c>
      <c r="I97" s="120" t="n">
        <v>97769.3366666667</v>
      </c>
      <c r="J97" s="120" t="n">
        <v>1357005.45305556</v>
      </c>
      <c r="K97" s="120" t="n">
        <v>2494215.56866359</v>
      </c>
      <c r="L97" s="120" t="n">
        <v>909768.09</v>
      </c>
      <c r="M97" s="120" t="s">
        <v>134</v>
      </c>
      <c r="N97" s="121" t="s">
        <v>291</v>
      </c>
    </row>
    <row r="98" s="122" customFormat="true" ht="20.1" hidden="false" customHeight="true" outlineLevel="0" collapsed="false">
      <c r="A98" s="117" t="s">
        <v>293</v>
      </c>
      <c r="B98" s="118" t="s">
        <v>294</v>
      </c>
      <c r="C98" s="119" t="n">
        <v>296</v>
      </c>
      <c r="D98" s="120" t="n">
        <v>18</v>
      </c>
      <c r="E98" s="120" t="n">
        <v>2939.91984126984</v>
      </c>
      <c r="F98" s="120" t="n">
        <v>35226.2346031746</v>
      </c>
      <c r="G98" s="120" t="n">
        <v>210205.863939394</v>
      </c>
      <c r="H98" s="120" t="n">
        <v>58324.5833333333</v>
      </c>
      <c r="I98" s="120" t="n">
        <v>12862.8966666667</v>
      </c>
      <c r="J98" s="120" t="n">
        <v>319559.498383838</v>
      </c>
      <c r="K98" s="120" t="n">
        <v>238117.637402853</v>
      </c>
      <c r="L98" s="120" t="s">
        <v>134</v>
      </c>
      <c r="M98" s="120" t="n">
        <v>13717.2646111672</v>
      </c>
      <c r="N98" s="121" t="s">
        <v>293</v>
      </c>
    </row>
    <row r="99" s="122" customFormat="true" ht="20.1" hidden="false" customHeight="true" outlineLevel="0" collapsed="false">
      <c r="A99" s="117" t="s">
        <v>295</v>
      </c>
      <c r="B99" s="118" t="s">
        <v>296</v>
      </c>
      <c r="C99" s="119" t="n">
        <v>771</v>
      </c>
      <c r="D99" s="120" t="n">
        <v>48</v>
      </c>
      <c r="E99" s="120" t="n">
        <v>6361.57444444445</v>
      </c>
      <c r="F99" s="120" t="n">
        <v>54801.8877777778</v>
      </c>
      <c r="G99" s="120" t="n">
        <v>258715.298947368</v>
      </c>
      <c r="H99" s="120" t="n">
        <v>142759.383333333</v>
      </c>
      <c r="I99" s="120" t="n">
        <v>7733.34333333333</v>
      </c>
      <c r="J99" s="120" t="n">
        <v>470371.487836257</v>
      </c>
      <c r="K99" s="120" t="n">
        <v>624501.513745457</v>
      </c>
      <c r="L99" s="120" t="n">
        <v>123304.02</v>
      </c>
      <c r="M99" s="120" t="s">
        <v>134</v>
      </c>
      <c r="N99" s="121" t="s">
        <v>295</v>
      </c>
    </row>
    <row r="100" s="122" customFormat="true" ht="20.1" hidden="false" customHeight="true" outlineLevel="0" collapsed="false">
      <c r="A100" s="117" t="s">
        <v>297</v>
      </c>
      <c r="B100" s="118" t="s">
        <v>298</v>
      </c>
      <c r="C100" s="119" t="n">
        <v>237</v>
      </c>
      <c r="D100" s="120" t="n">
        <v>13</v>
      </c>
      <c r="E100" s="120" t="n">
        <v>1642.13095238095</v>
      </c>
      <c r="F100" s="120" t="n">
        <v>13501.9572649573</v>
      </c>
      <c r="G100" s="120" t="n">
        <v>1660.2350877193</v>
      </c>
      <c r="H100" s="120" t="n">
        <v>37532.32</v>
      </c>
      <c r="I100" s="120" t="n">
        <v>383.73</v>
      </c>
      <c r="J100" s="120" t="n">
        <v>54720.3733050575</v>
      </c>
      <c r="K100" s="120" t="n">
        <v>185247.062607452</v>
      </c>
      <c r="L100" s="120" t="n">
        <v>104421.35</v>
      </c>
      <c r="M100" s="120" t="s">
        <v>134</v>
      </c>
      <c r="N100" s="121" t="s">
        <v>297</v>
      </c>
    </row>
    <row r="101" s="122" customFormat="true" ht="20.1" hidden="false" customHeight="true" outlineLevel="0" collapsed="false">
      <c r="A101" s="117" t="s">
        <v>299</v>
      </c>
      <c r="B101" s="118" t="s">
        <v>300</v>
      </c>
      <c r="C101" s="119" t="n">
        <v>233</v>
      </c>
      <c r="D101" s="120" t="n">
        <v>14</v>
      </c>
      <c r="E101" s="120" t="n">
        <v>2460.37888888889</v>
      </c>
      <c r="F101" s="120" t="n">
        <v>13707.3875</v>
      </c>
      <c r="G101" s="120" t="n">
        <v>4774.7101754386</v>
      </c>
      <c r="H101" s="120" t="n">
        <v>49079.45</v>
      </c>
      <c r="I101" s="120" t="n">
        <v>433.86</v>
      </c>
      <c r="J101" s="120" t="n">
        <v>70455.7865643275</v>
      </c>
      <c r="K101" s="120" t="n">
        <v>186790.311817697</v>
      </c>
      <c r="L101" s="120" t="n">
        <v>93067.62</v>
      </c>
      <c r="M101" s="120" t="s">
        <v>134</v>
      </c>
      <c r="N101" s="121" t="s">
        <v>299</v>
      </c>
    </row>
    <row r="102" s="122" customFormat="true" ht="20.1" hidden="false" customHeight="true" outlineLevel="0" collapsed="false">
      <c r="A102" s="117" t="s">
        <v>301</v>
      </c>
      <c r="B102" s="118" t="s">
        <v>302</v>
      </c>
      <c r="C102" s="119" t="n">
        <v>483</v>
      </c>
      <c r="D102" s="120" t="n">
        <v>36</v>
      </c>
      <c r="E102" s="120" t="n">
        <v>3802.43111111111</v>
      </c>
      <c r="F102" s="120" t="n">
        <v>30356.5875</v>
      </c>
      <c r="G102" s="120" t="n">
        <v>5878.90052631579</v>
      </c>
      <c r="H102" s="120" t="n">
        <v>103375.263333333</v>
      </c>
      <c r="I102" s="120" t="n">
        <v>1157.63333333333</v>
      </c>
      <c r="J102" s="120" t="n">
        <v>144570.815804094</v>
      </c>
      <c r="K102" s="120" t="n">
        <v>413933.732614369</v>
      </c>
      <c r="L102" s="120" t="n">
        <v>215490.33</v>
      </c>
      <c r="M102" s="120" t="s">
        <v>134</v>
      </c>
      <c r="N102" s="121" t="s">
        <v>301</v>
      </c>
    </row>
    <row r="103" s="122" customFormat="true" ht="20.1" hidden="false" customHeight="true" outlineLevel="0" collapsed="false">
      <c r="A103" s="117" t="s">
        <v>303</v>
      </c>
      <c r="B103" s="118" t="s">
        <v>304</v>
      </c>
      <c r="C103" s="119" t="n">
        <v>245</v>
      </c>
      <c r="D103" s="120" t="n">
        <v>18</v>
      </c>
      <c r="E103" s="120" t="n">
        <v>3596.69298245614</v>
      </c>
      <c r="F103" s="120" t="n">
        <v>19113.2078947368</v>
      </c>
      <c r="G103" s="120" t="n">
        <v>13426.0333333333</v>
      </c>
      <c r="H103" s="120" t="n">
        <v>53715.0633333333</v>
      </c>
      <c r="I103" s="120" t="n">
        <v>1001.59666666667</v>
      </c>
      <c r="J103" s="120" t="n">
        <v>90852.5942105263</v>
      </c>
      <c r="K103" s="120" t="n">
        <v>208967.374542686</v>
      </c>
      <c r="L103" s="120" t="n">
        <v>94491.82</v>
      </c>
      <c r="M103" s="120" t="s">
        <v>134</v>
      </c>
      <c r="N103" s="121" t="s">
        <v>303</v>
      </c>
    </row>
    <row r="104" s="122" customFormat="true" ht="20.1" hidden="false" customHeight="true" outlineLevel="0" collapsed="false">
      <c r="A104" s="117" t="s">
        <v>305</v>
      </c>
      <c r="B104" s="118" t="s">
        <v>306</v>
      </c>
      <c r="C104" s="119" t="n">
        <v>155</v>
      </c>
      <c r="D104" s="120" t="n">
        <v>23</v>
      </c>
      <c r="E104" s="120" t="n">
        <v>914.014689265537</v>
      </c>
      <c r="F104" s="120" t="n">
        <v>7515.85572139304</v>
      </c>
      <c r="G104" s="120" t="n">
        <v>2358.0420278503</v>
      </c>
      <c r="H104" s="120" t="n">
        <v>31163.0833333333</v>
      </c>
      <c r="I104" s="120" t="n">
        <v>119.413333333333</v>
      </c>
      <c r="J104" s="120" t="n">
        <v>42070.4091051755</v>
      </c>
      <c r="K104" s="120" t="n">
        <v>176673.455883874</v>
      </c>
      <c r="L104" s="120" t="n">
        <v>107682.44</v>
      </c>
      <c r="M104" s="120" t="s">
        <v>134</v>
      </c>
      <c r="N104" s="121" t="s">
        <v>305</v>
      </c>
    </row>
    <row r="105" s="122" customFormat="true" ht="20.1" hidden="false" customHeight="true" outlineLevel="0" collapsed="false">
      <c r="A105" s="117" t="s">
        <v>307</v>
      </c>
      <c r="B105" s="118" t="s">
        <v>308</v>
      </c>
      <c r="C105" s="119" t="n">
        <v>109</v>
      </c>
      <c r="D105" s="120" t="n">
        <v>4</v>
      </c>
      <c r="E105" s="120" t="n">
        <v>1477.6275</v>
      </c>
      <c r="F105" s="120" t="n">
        <v>6051.8675</v>
      </c>
      <c r="G105" s="120" t="n">
        <v>31.3783333333333</v>
      </c>
      <c r="H105" s="120" t="n">
        <v>13819.0333333333</v>
      </c>
      <c r="I105" s="120" t="n">
        <v>3.94666666666667</v>
      </c>
      <c r="J105" s="120" t="n">
        <v>21383.8533333333</v>
      </c>
      <c r="K105" s="120" t="n">
        <v>77619.7195374639</v>
      </c>
      <c r="L105" s="120" t="n">
        <v>44988.69</v>
      </c>
      <c r="M105" s="120" t="s">
        <v>134</v>
      </c>
      <c r="N105" s="121" t="s">
        <v>307</v>
      </c>
    </row>
    <row r="106" s="122" customFormat="true" ht="20.1" hidden="false" customHeight="true" outlineLevel="0" collapsed="false">
      <c r="A106" s="117" t="s">
        <v>309</v>
      </c>
      <c r="B106" s="118" t="s">
        <v>310</v>
      </c>
      <c r="C106" s="119" t="n">
        <v>142</v>
      </c>
      <c r="D106" s="120" t="n">
        <v>11</v>
      </c>
      <c r="E106" s="120" t="n">
        <v>1208.66</v>
      </c>
      <c r="F106" s="120" t="n">
        <v>10708.8458333333</v>
      </c>
      <c r="G106" s="120" t="n">
        <v>15146.0166666667</v>
      </c>
      <c r="H106" s="120" t="n">
        <v>23838.62</v>
      </c>
      <c r="I106" s="120" t="n">
        <v>1258.89333333333</v>
      </c>
      <c r="J106" s="120" t="n">
        <v>52161.0358333333</v>
      </c>
      <c r="K106" s="120" t="n">
        <v>123288.464685059</v>
      </c>
      <c r="L106" s="120" t="n">
        <v>56901.94</v>
      </c>
      <c r="M106" s="120" t="s">
        <v>134</v>
      </c>
      <c r="N106" s="121" t="s">
        <v>309</v>
      </c>
    </row>
    <row r="107" s="122" customFormat="true" ht="20.1" hidden="false" customHeight="true" outlineLevel="0" collapsed="false">
      <c r="A107" s="117" t="s">
        <v>311</v>
      </c>
      <c r="B107" s="118" t="s">
        <v>312</v>
      </c>
      <c r="C107" s="119" t="n">
        <v>635</v>
      </c>
      <c r="D107" s="120" t="n">
        <v>47</v>
      </c>
      <c r="E107" s="120" t="n">
        <v>5649.14555555555</v>
      </c>
      <c r="F107" s="120" t="n">
        <v>49554.9427350427</v>
      </c>
      <c r="G107" s="120" t="n">
        <v>57438.9935897436</v>
      </c>
      <c r="H107" s="120" t="n">
        <v>113992.49</v>
      </c>
      <c r="I107" s="120" t="n">
        <v>4650.00333333333</v>
      </c>
      <c r="J107" s="120" t="n">
        <v>231285.575213675</v>
      </c>
      <c r="K107" s="120" t="n">
        <v>542937.935115147</v>
      </c>
      <c r="L107" s="120" t="n">
        <v>249321.89</v>
      </c>
      <c r="M107" s="120" t="s">
        <v>134</v>
      </c>
      <c r="N107" s="121" t="s">
        <v>311</v>
      </c>
    </row>
    <row r="108" s="122" customFormat="true" ht="20.1" hidden="false" customHeight="true" outlineLevel="0" collapsed="false">
      <c r="A108" s="117" t="s">
        <v>313</v>
      </c>
      <c r="B108" s="118" t="s">
        <v>314</v>
      </c>
      <c r="C108" s="119" t="n">
        <v>548</v>
      </c>
      <c r="D108" s="120" t="n">
        <v>42</v>
      </c>
      <c r="E108" s="120" t="n">
        <v>7282.67333333333</v>
      </c>
      <c r="F108" s="120" t="n">
        <v>36834.8422222222</v>
      </c>
      <c r="G108" s="120" t="n">
        <v>46821.7433333333</v>
      </c>
      <c r="H108" s="120" t="n">
        <v>112583.506666667</v>
      </c>
      <c r="I108" s="120" t="n">
        <v>6800.74</v>
      </c>
      <c r="J108" s="120" t="n">
        <v>210323.505555556</v>
      </c>
      <c r="K108" s="120" t="n">
        <v>474063.294435733</v>
      </c>
      <c r="L108" s="120" t="n">
        <v>210991.83</v>
      </c>
      <c r="M108" s="120" t="s">
        <v>134</v>
      </c>
      <c r="N108" s="121" t="s">
        <v>313</v>
      </c>
    </row>
    <row r="109" s="122" customFormat="true" ht="20.1" hidden="false" customHeight="true" outlineLevel="0" collapsed="false">
      <c r="A109" s="117"/>
      <c r="B109" s="118"/>
      <c r="C109" s="119"/>
      <c r="I109" s="120"/>
      <c r="J109" s="120"/>
      <c r="K109" s="120"/>
      <c r="L109" s="120"/>
      <c r="N109" s="121"/>
    </row>
    <row r="110" s="122" customFormat="true" ht="20.1" hidden="false" customHeight="true" outlineLevel="0" collapsed="false">
      <c r="A110" s="117" t="n">
        <v>61</v>
      </c>
      <c r="B110" s="118" t="s">
        <v>222</v>
      </c>
      <c r="C110" s="119"/>
      <c r="D110" s="120"/>
      <c r="E110" s="120"/>
      <c r="F110" s="120"/>
      <c r="G110" s="120"/>
      <c r="H110" s="120"/>
      <c r="I110" s="120"/>
      <c r="J110" s="120"/>
      <c r="K110" s="120"/>
      <c r="L110" s="120"/>
      <c r="N110" s="121" t="n">
        <v>61</v>
      </c>
    </row>
    <row r="111" s="122" customFormat="true" ht="20.1" hidden="false" customHeight="true" outlineLevel="0" collapsed="false">
      <c r="A111" s="117"/>
      <c r="B111" s="118"/>
      <c r="C111" s="119"/>
      <c r="D111" s="120"/>
      <c r="E111" s="120"/>
      <c r="F111" s="120"/>
      <c r="G111" s="120"/>
      <c r="H111" s="120"/>
      <c r="I111" s="120"/>
      <c r="J111" s="120"/>
      <c r="K111" s="120"/>
      <c r="L111" s="120"/>
      <c r="N111" s="121"/>
    </row>
    <row r="112" s="122" customFormat="true" ht="20.1" hidden="false" customHeight="true" outlineLevel="0" collapsed="false">
      <c r="A112" s="117" t="s">
        <v>315</v>
      </c>
      <c r="B112" s="118" t="s">
        <v>316</v>
      </c>
      <c r="C112" s="119" t="n">
        <v>256</v>
      </c>
      <c r="D112" s="120" t="n">
        <v>12</v>
      </c>
      <c r="E112" s="120" t="n">
        <v>1701.27777777778</v>
      </c>
      <c r="F112" s="120" t="n">
        <v>22324.9427350427</v>
      </c>
      <c r="G112" s="120" t="n">
        <v>10096.0428070175</v>
      </c>
      <c r="H112" s="120" t="n">
        <v>45149.9933333333</v>
      </c>
      <c r="I112" s="120" t="n">
        <v>4076.79333333333</v>
      </c>
      <c r="J112" s="120" t="n">
        <v>83349.0499865047</v>
      </c>
      <c r="K112" s="120" t="n">
        <v>192277.420120787</v>
      </c>
      <c r="L112" s="120" t="n">
        <v>87142.7</v>
      </c>
      <c r="M112" s="120" t="s">
        <v>134</v>
      </c>
      <c r="N112" s="121" t="s">
        <v>315</v>
      </c>
    </row>
    <row r="113" s="122" customFormat="true" ht="20.1" hidden="false" customHeight="true" outlineLevel="0" collapsed="false">
      <c r="A113" s="117" t="s">
        <v>317</v>
      </c>
      <c r="B113" s="118" t="s">
        <v>318</v>
      </c>
      <c r="C113" s="119" t="n">
        <v>243</v>
      </c>
      <c r="D113" s="120" t="n">
        <v>9</v>
      </c>
      <c r="E113" s="120" t="n">
        <v>2641.34666666667</v>
      </c>
      <c r="F113" s="120" t="n">
        <v>15900.6991666667</v>
      </c>
      <c r="G113" s="120" t="n">
        <v>22734.1833333333</v>
      </c>
      <c r="H113" s="120" t="n">
        <v>44033.8033333333</v>
      </c>
      <c r="I113" s="120" t="n">
        <v>917.356666666667</v>
      </c>
      <c r="J113" s="120" t="n">
        <v>86227.3891666667</v>
      </c>
      <c r="K113" s="120" t="n">
        <v>173358.327950757</v>
      </c>
      <c r="L113" s="120" t="n">
        <v>69704.75</v>
      </c>
      <c r="M113" s="120" t="s">
        <v>134</v>
      </c>
      <c r="N113" s="121" t="s">
        <v>317</v>
      </c>
    </row>
    <row r="114" s="122" customFormat="true" ht="20.1" hidden="false" customHeight="true" outlineLevel="0" collapsed="false">
      <c r="A114" s="117" t="s">
        <v>319</v>
      </c>
      <c r="B114" s="118" t="s">
        <v>320</v>
      </c>
      <c r="C114" s="119" t="n">
        <v>371</v>
      </c>
      <c r="D114" s="120" t="n">
        <v>23</v>
      </c>
      <c r="E114" s="120" t="n">
        <v>1684.265</v>
      </c>
      <c r="F114" s="120" t="n">
        <v>27812.0592592593</v>
      </c>
      <c r="G114" s="120" t="n">
        <v>183609.275964912</v>
      </c>
      <c r="H114" s="120" t="n">
        <v>75571.58</v>
      </c>
      <c r="I114" s="120" t="n">
        <v>28208.6433333333</v>
      </c>
      <c r="J114" s="120" t="n">
        <v>316885.823557505</v>
      </c>
      <c r="K114" s="120" t="n">
        <v>300133.392703404</v>
      </c>
      <c r="L114" s="120" t="s">
        <v>134</v>
      </c>
      <c r="M114" s="120" t="s">
        <v>134</v>
      </c>
      <c r="N114" s="121" t="s">
        <v>319</v>
      </c>
    </row>
    <row r="115" s="122" customFormat="true" ht="20.1" hidden="false" customHeight="true" outlineLevel="0" collapsed="false">
      <c r="A115" s="117" t="s">
        <v>321</v>
      </c>
      <c r="B115" s="118" t="s">
        <v>322</v>
      </c>
      <c r="C115" s="119" t="n">
        <v>2593</v>
      </c>
      <c r="D115" s="120" t="n">
        <v>156</v>
      </c>
      <c r="E115" s="120" t="n">
        <v>7960.30238095238</v>
      </c>
      <c r="F115" s="120" t="n">
        <v>208372.670940171</v>
      </c>
      <c r="G115" s="120" t="n">
        <v>460602.264912281</v>
      </c>
      <c r="H115" s="120" t="n">
        <v>522078.876666667</v>
      </c>
      <c r="I115" s="120" t="n">
        <v>80707.2366666667</v>
      </c>
      <c r="J115" s="120" t="n">
        <v>1279721.35156674</v>
      </c>
      <c r="K115" s="120" t="n">
        <v>2079499.73211488</v>
      </c>
      <c r="L115" s="120" t="n">
        <v>639822.7</v>
      </c>
      <c r="M115" s="120" t="s">
        <v>134</v>
      </c>
      <c r="N115" s="121" t="s">
        <v>321</v>
      </c>
    </row>
    <row r="116" s="122" customFormat="true" ht="20.1" hidden="false" customHeight="true" outlineLevel="0" collapsed="false">
      <c r="A116" s="117" t="s">
        <v>323</v>
      </c>
      <c r="B116" s="118" t="s">
        <v>324</v>
      </c>
      <c r="C116" s="119" t="n">
        <v>228</v>
      </c>
      <c r="D116" s="120" t="n">
        <v>10</v>
      </c>
      <c r="E116" s="120" t="n">
        <v>3147.43916666667</v>
      </c>
      <c r="F116" s="120" t="n">
        <v>15963.2633333333</v>
      </c>
      <c r="G116" s="120" t="n">
        <v>2221.71083333333</v>
      </c>
      <c r="H116" s="120" t="n">
        <v>33665.8266666667</v>
      </c>
      <c r="I116" s="120" t="n">
        <v>526.76</v>
      </c>
      <c r="J116" s="120" t="n">
        <v>55525</v>
      </c>
      <c r="K116" s="120" t="n">
        <v>168614.26556371</v>
      </c>
      <c r="L116" s="120" t="n">
        <v>90471.41</v>
      </c>
      <c r="M116" s="120" t="s">
        <v>134</v>
      </c>
      <c r="N116" s="121" t="s">
        <v>323</v>
      </c>
    </row>
    <row r="117" s="122" customFormat="true" ht="20.1" hidden="false" customHeight="true" outlineLevel="0" collapsed="false">
      <c r="A117" s="117" t="s">
        <v>325</v>
      </c>
      <c r="B117" s="118" t="s">
        <v>326</v>
      </c>
      <c r="C117" s="119" t="n">
        <v>490</v>
      </c>
      <c r="D117" s="120" t="n">
        <v>21</v>
      </c>
      <c r="E117" s="120" t="n">
        <v>6595.23666666667</v>
      </c>
      <c r="F117" s="120" t="n">
        <v>45002.5455555556</v>
      </c>
      <c r="G117" s="120" t="n">
        <v>173667.433333333</v>
      </c>
      <c r="H117" s="120" t="n">
        <v>73199.1666666667</v>
      </c>
      <c r="I117" s="120" t="n">
        <v>9730.7</v>
      </c>
      <c r="J117" s="120" t="n">
        <v>308195.082222222</v>
      </c>
      <c r="K117" s="120" t="n">
        <v>360491.584037397</v>
      </c>
      <c r="L117" s="120" t="n">
        <v>41837.2</v>
      </c>
      <c r="M117" s="120" t="s">
        <v>134</v>
      </c>
      <c r="N117" s="121" t="s">
        <v>325</v>
      </c>
    </row>
    <row r="118" s="122" customFormat="true" ht="20.1" hidden="false" customHeight="true" outlineLevel="0" collapsed="false">
      <c r="A118" s="117" t="s">
        <v>327</v>
      </c>
      <c r="B118" s="118" t="s">
        <v>328</v>
      </c>
      <c r="C118" s="119" t="n">
        <v>306</v>
      </c>
      <c r="D118" s="120" t="n">
        <v>16</v>
      </c>
      <c r="E118" s="120" t="n">
        <v>3623.87222222222</v>
      </c>
      <c r="F118" s="120" t="n">
        <v>30783.515</v>
      </c>
      <c r="G118" s="120" t="n">
        <v>113593.517894737</v>
      </c>
      <c r="H118" s="120" t="n">
        <v>45386.93</v>
      </c>
      <c r="I118" s="120" t="n">
        <v>10344.8166666667</v>
      </c>
      <c r="J118" s="120" t="n">
        <v>203732.651783626</v>
      </c>
      <c r="K118" s="120" t="n">
        <v>236174.286545509</v>
      </c>
      <c r="L118" s="120" t="n">
        <v>25953.31</v>
      </c>
      <c r="M118" s="120" t="s">
        <v>134</v>
      </c>
      <c r="N118" s="121" t="s">
        <v>327</v>
      </c>
    </row>
    <row r="119" s="122" customFormat="true" ht="20.1" hidden="false" customHeight="true" outlineLevel="0" collapsed="false">
      <c r="A119" s="117" t="s">
        <v>329</v>
      </c>
      <c r="B119" s="118" t="s">
        <v>330</v>
      </c>
      <c r="C119" s="119" t="n">
        <v>384</v>
      </c>
      <c r="D119" s="120" t="n">
        <v>23</v>
      </c>
      <c r="E119" s="120" t="n">
        <v>3761.17888888889</v>
      </c>
      <c r="F119" s="120" t="n">
        <v>25140.7458333333</v>
      </c>
      <c r="G119" s="120" t="n">
        <v>23851.025</v>
      </c>
      <c r="H119" s="120" t="n">
        <v>54926.3433333333</v>
      </c>
      <c r="I119" s="120" t="n">
        <v>652.1</v>
      </c>
      <c r="J119" s="120" t="n">
        <v>108331.393055556</v>
      </c>
      <c r="K119" s="120" t="n">
        <v>307563.851863839</v>
      </c>
      <c r="L119" s="120" t="n">
        <v>159385.97</v>
      </c>
      <c r="M119" s="120" t="s">
        <v>134</v>
      </c>
      <c r="N119" s="121" t="s">
        <v>329</v>
      </c>
    </row>
    <row r="120" s="122" customFormat="true" ht="20.1" hidden="false" customHeight="true" outlineLevel="0" collapsed="false">
      <c r="A120" s="117" t="s">
        <v>331</v>
      </c>
      <c r="B120" s="118" t="s">
        <v>332</v>
      </c>
      <c r="C120" s="119" t="n">
        <v>230</v>
      </c>
      <c r="D120" s="120" t="n">
        <v>8</v>
      </c>
      <c r="E120" s="120" t="n">
        <v>4117.65142857143</v>
      </c>
      <c r="F120" s="120" t="n">
        <v>17045.8152380952</v>
      </c>
      <c r="G120" s="120" t="n">
        <v>4609.25333333333</v>
      </c>
      <c r="H120" s="120" t="n">
        <v>43698.0466666667</v>
      </c>
      <c r="I120" s="120" t="n">
        <v>507.693333333333</v>
      </c>
      <c r="J120" s="120" t="n">
        <v>69978.46</v>
      </c>
      <c r="K120" s="120" t="n">
        <v>162098.324453791</v>
      </c>
      <c r="L120" s="120" t="n">
        <v>73695.89</v>
      </c>
      <c r="M120" s="120" t="s">
        <v>134</v>
      </c>
      <c r="N120" s="121" t="s">
        <v>331</v>
      </c>
    </row>
    <row r="121" s="122" customFormat="true" ht="20.1" hidden="false" customHeight="true" outlineLevel="0" collapsed="false">
      <c r="A121" s="117" t="s">
        <v>333</v>
      </c>
      <c r="B121" s="118" t="s">
        <v>334</v>
      </c>
      <c r="C121" s="119" t="n">
        <v>1197</v>
      </c>
      <c r="D121" s="120" t="n">
        <v>61</v>
      </c>
      <c r="E121" s="120" t="n">
        <v>7380.83555555556</v>
      </c>
      <c r="F121" s="120" t="n">
        <v>88051.4466666667</v>
      </c>
      <c r="G121" s="120" t="n">
        <v>212136.209122807</v>
      </c>
      <c r="H121" s="120" t="n">
        <v>234221.453333333</v>
      </c>
      <c r="I121" s="120" t="n">
        <v>27534.3633333333</v>
      </c>
      <c r="J121" s="120" t="n">
        <v>569324.308011696</v>
      </c>
      <c r="K121" s="120" t="n">
        <v>917776.021069998</v>
      </c>
      <c r="L121" s="120" t="n">
        <v>278761.37</v>
      </c>
      <c r="M121" s="120" t="s">
        <v>134</v>
      </c>
      <c r="N121" s="121" t="s">
        <v>333</v>
      </c>
    </row>
    <row r="122" s="122" customFormat="true" ht="20.1" hidden="false" customHeight="true" outlineLevel="0" collapsed="false">
      <c r="A122" s="117" t="s">
        <v>335</v>
      </c>
      <c r="B122" s="118" t="s">
        <v>336</v>
      </c>
      <c r="C122" s="119" t="n">
        <v>613</v>
      </c>
      <c r="D122" s="120" t="n">
        <v>29</v>
      </c>
      <c r="E122" s="120" t="n">
        <v>2304.14523809524</v>
      </c>
      <c r="F122" s="120" t="n">
        <v>41871.694017094</v>
      </c>
      <c r="G122" s="120" t="n">
        <v>178623.491578947</v>
      </c>
      <c r="H122" s="120" t="n">
        <v>133601.466666667</v>
      </c>
      <c r="I122" s="120" t="n">
        <v>5935.18</v>
      </c>
      <c r="J122" s="120" t="n">
        <v>362335.977500803</v>
      </c>
      <c r="K122" s="120" t="n">
        <v>461431.513862994</v>
      </c>
      <c r="L122" s="120" t="n">
        <v>79276.43</v>
      </c>
      <c r="M122" s="120" t="s">
        <v>134</v>
      </c>
      <c r="N122" s="121" t="s">
        <v>335</v>
      </c>
    </row>
    <row r="123" s="122" customFormat="true" ht="20.1" hidden="false" customHeight="true" outlineLevel="0" collapsed="false">
      <c r="A123" s="117" t="s">
        <v>337</v>
      </c>
      <c r="B123" s="118" t="s">
        <v>338</v>
      </c>
      <c r="C123" s="119" t="n">
        <v>2255</v>
      </c>
      <c r="D123" s="120" t="n">
        <v>104</v>
      </c>
      <c r="E123" s="120" t="n">
        <v>18754.1786111111</v>
      </c>
      <c r="F123" s="120" t="n">
        <v>153728.724761905</v>
      </c>
      <c r="G123" s="120" t="n">
        <v>146120.172426901</v>
      </c>
      <c r="H123" s="120" t="n">
        <v>389468.8</v>
      </c>
      <c r="I123" s="120" t="n">
        <v>39000.0166666667</v>
      </c>
      <c r="J123" s="120" t="n">
        <v>747071.892466583</v>
      </c>
      <c r="K123" s="120" t="n">
        <v>1687171.48844393</v>
      </c>
      <c r="L123" s="120" t="n">
        <v>752079.68</v>
      </c>
      <c r="M123" s="120" t="s">
        <v>134</v>
      </c>
      <c r="N123" s="121" t="s">
        <v>337</v>
      </c>
    </row>
    <row r="124" s="122" customFormat="true" ht="20.1" hidden="false" customHeight="true" outlineLevel="0" collapsed="false">
      <c r="A124" s="117" t="s">
        <v>339</v>
      </c>
      <c r="B124" s="118" t="s">
        <v>340</v>
      </c>
      <c r="C124" s="119" t="n">
        <v>2478</v>
      </c>
      <c r="D124" s="120" t="n">
        <v>165</v>
      </c>
      <c r="E124" s="120" t="n">
        <v>18505.9877777778</v>
      </c>
      <c r="F124" s="120" t="n">
        <v>213316.255318645</v>
      </c>
      <c r="G124" s="120" t="n">
        <v>715874.433501414</v>
      </c>
      <c r="H124" s="120" t="n">
        <v>411684.336666667</v>
      </c>
      <c r="I124" s="120" t="n">
        <v>52272.7466666667</v>
      </c>
      <c r="J124" s="120" t="n">
        <v>1411653.75993117</v>
      </c>
      <c r="K124" s="120" t="n">
        <v>2048234.6462629</v>
      </c>
      <c r="L124" s="120" t="n">
        <v>509264.71</v>
      </c>
      <c r="M124" s="120" t="s">
        <v>134</v>
      </c>
      <c r="N124" s="121" t="s">
        <v>339</v>
      </c>
    </row>
    <row r="125" s="122" customFormat="true" ht="20.1" hidden="false" customHeight="true" outlineLevel="0" collapsed="false">
      <c r="A125" s="117" t="s">
        <v>341</v>
      </c>
      <c r="B125" s="118" t="s">
        <v>342</v>
      </c>
      <c r="C125" s="119" t="n">
        <v>18513</v>
      </c>
      <c r="D125" s="120" t="n">
        <v>1009</v>
      </c>
      <c r="E125" s="120" t="n">
        <v>54322.2511111111</v>
      </c>
      <c r="F125" s="120" t="n">
        <v>1916019.10707071</v>
      </c>
      <c r="G125" s="120" t="n">
        <v>7723546.55212121</v>
      </c>
      <c r="H125" s="120" t="n">
        <v>3333211.07</v>
      </c>
      <c r="I125" s="120" t="n">
        <v>794634.276666667</v>
      </c>
      <c r="J125" s="120" t="n">
        <v>13821733.2569697</v>
      </c>
      <c r="K125" s="120" t="n">
        <v>16483183.0790987</v>
      </c>
      <c r="L125" s="120" t="n">
        <v>2129159.86</v>
      </c>
      <c r="M125" s="120" t="s">
        <v>134</v>
      </c>
      <c r="N125" s="121" t="s">
        <v>341</v>
      </c>
    </row>
    <row r="126" s="122" customFormat="true" ht="20.1" hidden="false" customHeight="true" outlineLevel="0" collapsed="false">
      <c r="A126" s="117" t="s">
        <v>343</v>
      </c>
      <c r="B126" s="118" t="s">
        <v>344</v>
      </c>
      <c r="C126" s="119" t="n">
        <v>3753</v>
      </c>
      <c r="D126" s="120" t="n">
        <v>187</v>
      </c>
      <c r="E126" s="120" t="n">
        <v>24356</v>
      </c>
      <c r="F126" s="120" t="n">
        <v>308724</v>
      </c>
      <c r="G126" s="120" t="n">
        <v>550009.357719298</v>
      </c>
      <c r="H126" s="120" t="n">
        <v>624291.223333333</v>
      </c>
      <c r="I126" s="120" t="n">
        <v>99000.3333333333</v>
      </c>
      <c r="J126" s="120" t="n">
        <v>1606380.91438596</v>
      </c>
      <c r="K126" s="120" t="n">
        <v>2941937.91825751</v>
      </c>
      <c r="L126" s="120" t="n">
        <v>1068445.6</v>
      </c>
      <c r="M126" s="120" t="s">
        <v>134</v>
      </c>
      <c r="N126" s="121" t="s">
        <v>343</v>
      </c>
    </row>
    <row r="127" s="122" customFormat="true" ht="20.1" hidden="false" customHeight="true" outlineLevel="0" collapsed="false">
      <c r="A127" s="117" t="s">
        <v>345</v>
      </c>
      <c r="B127" s="118" t="s">
        <v>346</v>
      </c>
      <c r="C127" s="119" t="n">
        <v>4653</v>
      </c>
      <c r="D127" s="120" t="n">
        <v>214</v>
      </c>
      <c r="E127" s="120" t="n">
        <v>61906.2214103962</v>
      </c>
      <c r="F127" s="120" t="n">
        <v>360749.881671415</v>
      </c>
      <c r="G127" s="120" t="n">
        <v>295003.570929842</v>
      </c>
      <c r="H127" s="120" t="n">
        <v>922760.383333333</v>
      </c>
      <c r="I127" s="120" t="n">
        <v>43161.53</v>
      </c>
      <c r="J127" s="120" t="n">
        <v>1683581.58734499</v>
      </c>
      <c r="K127" s="120" t="n">
        <v>3698842.59707056</v>
      </c>
      <c r="L127" s="120" t="n">
        <v>1612208.81</v>
      </c>
      <c r="M127" s="120" t="s">
        <v>134</v>
      </c>
      <c r="N127" s="121" t="s">
        <v>345</v>
      </c>
    </row>
    <row r="128" s="122" customFormat="true" ht="20.1" hidden="false" customHeight="true" outlineLevel="0" collapsed="false">
      <c r="A128" s="117"/>
      <c r="B128" s="118"/>
      <c r="C128" s="119"/>
      <c r="D128" s="120"/>
      <c r="E128" s="120"/>
      <c r="F128" s="120"/>
      <c r="G128" s="120"/>
      <c r="H128" s="120"/>
      <c r="I128" s="120"/>
      <c r="J128" s="120"/>
      <c r="K128" s="120"/>
      <c r="L128" s="120"/>
      <c r="M128" s="120"/>
      <c r="N128" s="121"/>
    </row>
    <row r="129" s="122" customFormat="true" ht="20.1" hidden="false" customHeight="true" outlineLevel="0" collapsed="false">
      <c r="A129" s="138" t="n">
        <v>62</v>
      </c>
      <c r="B129" s="139" t="s">
        <v>159</v>
      </c>
      <c r="C129" s="119"/>
      <c r="D129" s="120"/>
      <c r="E129" s="120"/>
      <c r="F129" s="120"/>
      <c r="G129" s="120"/>
      <c r="H129" s="120"/>
      <c r="I129" s="120"/>
      <c r="J129" s="120"/>
      <c r="K129" s="120"/>
      <c r="L129" s="120"/>
      <c r="M129" s="120"/>
      <c r="N129" s="140" t="n">
        <v>62</v>
      </c>
    </row>
    <row r="130" s="122" customFormat="true" ht="20.1" hidden="false" customHeight="true" outlineLevel="0" collapsed="false">
      <c r="A130" s="117"/>
      <c r="B130" s="118"/>
      <c r="C130" s="119"/>
      <c r="D130" s="120"/>
      <c r="E130" s="120"/>
      <c r="F130" s="120"/>
      <c r="G130" s="120"/>
      <c r="H130" s="120"/>
      <c r="I130" s="120"/>
      <c r="J130" s="120"/>
      <c r="K130" s="120"/>
      <c r="L130" s="120"/>
      <c r="M130" s="120"/>
      <c r="N130" s="121"/>
    </row>
    <row r="131" s="122" customFormat="true" ht="20.1" hidden="false" customHeight="true" outlineLevel="0" collapsed="false">
      <c r="A131" s="117" t="s">
        <v>188</v>
      </c>
      <c r="B131" s="118" t="s">
        <v>347</v>
      </c>
      <c r="C131" s="119" t="n">
        <v>6252</v>
      </c>
      <c r="D131" s="120" t="n">
        <v>283</v>
      </c>
      <c r="E131" s="120" t="n">
        <v>14910.3140371456</v>
      </c>
      <c r="F131" s="120" t="n">
        <v>606366.436898061</v>
      </c>
      <c r="G131" s="120" t="n">
        <v>1433564.4651519</v>
      </c>
      <c r="H131" s="120" t="n">
        <v>1054547.50666667</v>
      </c>
      <c r="I131" s="120" t="n">
        <v>209448.66</v>
      </c>
      <c r="J131" s="120" t="n">
        <v>3318837.38275378</v>
      </c>
      <c r="K131" s="120" t="n">
        <v>5059301.4263211</v>
      </c>
      <c r="L131" s="120" t="n">
        <v>1392371.23</v>
      </c>
      <c r="M131" s="120" t="s">
        <v>134</v>
      </c>
      <c r="N131" s="121" t="s">
        <v>188</v>
      </c>
    </row>
    <row r="132" s="122" customFormat="true" ht="20.1" hidden="false" customHeight="true" outlineLevel="0" collapsed="false">
      <c r="A132" s="117" t="s">
        <v>192</v>
      </c>
      <c r="B132" s="118" t="s">
        <v>348</v>
      </c>
      <c r="C132" s="119" t="n">
        <v>217</v>
      </c>
      <c r="D132" s="120" t="n">
        <v>11</v>
      </c>
      <c r="E132" s="120" t="n">
        <v>2143.91111111111</v>
      </c>
      <c r="F132" s="120" t="n">
        <v>12607.49</v>
      </c>
      <c r="G132" s="120" t="n">
        <v>1368.13916666667</v>
      </c>
      <c r="H132" s="120" t="n">
        <v>34905.1133333333</v>
      </c>
      <c r="I132" s="120" t="n">
        <v>2491.92333333333</v>
      </c>
      <c r="J132" s="120" t="n">
        <v>53516.5769444444</v>
      </c>
      <c r="K132" s="120" t="n">
        <v>166156.498302951</v>
      </c>
      <c r="L132" s="120" t="n">
        <v>90111.94</v>
      </c>
      <c r="M132" s="120" t="s">
        <v>134</v>
      </c>
      <c r="N132" s="121" t="s">
        <v>192</v>
      </c>
    </row>
    <row r="133" s="122" customFormat="true" ht="20.1" hidden="false" customHeight="true" outlineLevel="0" collapsed="false">
      <c r="A133" s="117" t="s">
        <v>349</v>
      </c>
      <c r="B133" s="118" t="s">
        <v>350</v>
      </c>
      <c r="C133" s="119" t="n">
        <v>5516</v>
      </c>
      <c r="D133" s="120" t="n">
        <v>256</v>
      </c>
      <c r="E133" s="120" t="n">
        <v>30525.975308642</v>
      </c>
      <c r="F133" s="120" t="n">
        <v>513041.65462963</v>
      </c>
      <c r="G133" s="120" t="n">
        <v>700700.420350877</v>
      </c>
      <c r="H133" s="120" t="n">
        <v>1036294.45</v>
      </c>
      <c r="I133" s="120" t="n">
        <v>117338.26</v>
      </c>
      <c r="J133" s="120" t="n">
        <v>2397900.76028915</v>
      </c>
      <c r="K133" s="120" t="n">
        <v>4464684.60029502</v>
      </c>
      <c r="L133" s="120" t="n">
        <v>1653427.07</v>
      </c>
      <c r="M133" s="120" t="s">
        <v>134</v>
      </c>
      <c r="N133" s="121" t="s">
        <v>349</v>
      </c>
    </row>
    <row r="134" s="122" customFormat="true" ht="20.1" hidden="false" customHeight="true" outlineLevel="0" collapsed="false">
      <c r="A134" s="117" t="s">
        <v>351</v>
      </c>
      <c r="B134" s="118" t="s">
        <v>352</v>
      </c>
      <c r="C134" s="119" t="n">
        <v>89</v>
      </c>
      <c r="D134" s="120" t="n">
        <v>3</v>
      </c>
      <c r="E134" s="120" t="n">
        <v>3935.90575757576</v>
      </c>
      <c r="F134" s="120" t="n">
        <v>6745.99273504274</v>
      </c>
      <c r="G134" s="120" t="n">
        <v>1271.425</v>
      </c>
      <c r="H134" s="120" t="n">
        <v>10154.4933333333</v>
      </c>
      <c r="I134" s="120" t="n">
        <v>215.416666666667</v>
      </c>
      <c r="J134" s="120" t="n">
        <v>22323.2334926185</v>
      </c>
      <c r="K134" s="120" t="n">
        <v>62358.6995694942</v>
      </c>
      <c r="L134" s="120" t="n">
        <v>32028.37</v>
      </c>
      <c r="M134" s="120" t="s">
        <v>134</v>
      </c>
      <c r="N134" s="121" t="s">
        <v>351</v>
      </c>
    </row>
    <row r="135" s="122" customFormat="true" ht="20.1" hidden="false" customHeight="true" outlineLevel="0" collapsed="false">
      <c r="A135" s="117"/>
      <c r="B135" s="118"/>
      <c r="C135" s="119"/>
      <c r="D135" s="120"/>
      <c r="E135" s="120"/>
      <c r="F135" s="120"/>
      <c r="G135" s="120"/>
      <c r="H135" s="120"/>
      <c r="I135" s="120"/>
      <c r="J135" s="120"/>
      <c r="K135" s="120"/>
      <c r="L135" s="120"/>
      <c r="M135" s="120"/>
      <c r="N135" s="121"/>
    </row>
    <row r="136" s="122" customFormat="true" ht="20.1" hidden="false" customHeight="true" outlineLevel="0" collapsed="false">
      <c r="A136" s="117" t="n">
        <v>62</v>
      </c>
      <c r="B136" s="118" t="s">
        <v>353</v>
      </c>
      <c r="C136" s="119"/>
      <c r="D136" s="120"/>
      <c r="E136" s="120"/>
      <c r="F136" s="120"/>
      <c r="G136" s="120"/>
      <c r="H136" s="120"/>
      <c r="I136" s="120"/>
      <c r="J136" s="120"/>
      <c r="K136" s="120"/>
      <c r="L136" s="120"/>
      <c r="N136" s="121" t="n">
        <v>62</v>
      </c>
    </row>
    <row r="137" s="122" customFormat="true" ht="20.1" hidden="false" customHeight="true" outlineLevel="0" collapsed="false">
      <c r="A137" s="117"/>
      <c r="B137" s="118"/>
      <c r="C137" s="119"/>
      <c r="D137" s="120"/>
      <c r="E137" s="120"/>
      <c r="F137" s="120"/>
      <c r="G137" s="120"/>
      <c r="H137" s="120"/>
      <c r="I137" s="120"/>
      <c r="J137" s="120"/>
      <c r="K137" s="120"/>
      <c r="L137" s="120"/>
      <c r="M137" s="120"/>
      <c r="N137" s="121"/>
    </row>
    <row r="138" s="122" customFormat="true" ht="20.1" hidden="false" customHeight="true" outlineLevel="0" collapsed="false">
      <c r="A138" s="117" t="s">
        <v>194</v>
      </c>
      <c r="B138" s="118" t="s">
        <v>354</v>
      </c>
      <c r="C138" s="119" t="n">
        <v>218</v>
      </c>
      <c r="D138" s="120" t="n">
        <v>7</v>
      </c>
      <c r="E138" s="120" t="n">
        <v>9466.27757575757</v>
      </c>
      <c r="F138" s="120" t="n">
        <v>16187.7188888889</v>
      </c>
      <c r="G138" s="120" t="n">
        <v>8767.74055555556</v>
      </c>
      <c r="H138" s="120" t="n">
        <v>60347.07</v>
      </c>
      <c r="I138" s="120" t="n">
        <v>1448.77666666667</v>
      </c>
      <c r="J138" s="120" t="n">
        <v>96217.5836868687</v>
      </c>
      <c r="K138" s="120" t="n">
        <v>151409.894738396</v>
      </c>
      <c r="L138" s="120" t="n">
        <v>44153.85</v>
      </c>
      <c r="M138" s="120" t="s">
        <v>134</v>
      </c>
      <c r="N138" s="121" t="s">
        <v>194</v>
      </c>
    </row>
    <row r="139" s="122" customFormat="true" ht="20.1" hidden="false" customHeight="true" outlineLevel="0" collapsed="false">
      <c r="A139" s="117" t="s">
        <v>355</v>
      </c>
      <c r="B139" s="118" t="s">
        <v>356</v>
      </c>
      <c r="C139" s="119" t="n">
        <v>1041</v>
      </c>
      <c r="D139" s="120" t="n">
        <v>44</v>
      </c>
      <c r="E139" s="120" t="n">
        <v>11992.0511111111</v>
      </c>
      <c r="F139" s="120" t="n">
        <v>64506.1743589744</v>
      </c>
      <c r="G139" s="120" t="n">
        <v>93992.8549122807</v>
      </c>
      <c r="H139" s="120" t="n">
        <v>205711.58</v>
      </c>
      <c r="I139" s="120" t="n">
        <v>8406.44333333333</v>
      </c>
      <c r="J139" s="120" t="n">
        <v>384609.1037157</v>
      </c>
      <c r="K139" s="120" t="n">
        <v>763508.257423743</v>
      </c>
      <c r="L139" s="120" t="n">
        <v>303119.32</v>
      </c>
      <c r="M139" s="120" t="s">
        <v>134</v>
      </c>
      <c r="N139" s="121" t="s">
        <v>355</v>
      </c>
    </row>
    <row r="140" s="122" customFormat="true" ht="20.1" hidden="false" customHeight="true" outlineLevel="0" collapsed="false">
      <c r="A140" s="117" t="s">
        <v>357</v>
      </c>
      <c r="B140" s="118" t="s">
        <v>358</v>
      </c>
      <c r="C140" s="119" t="n">
        <v>916</v>
      </c>
      <c r="D140" s="120" t="n">
        <v>47</v>
      </c>
      <c r="E140" s="120" t="n">
        <v>7914.51393939394</v>
      </c>
      <c r="F140" s="120" t="n">
        <v>61238.5743589744</v>
      </c>
      <c r="G140" s="120" t="n">
        <v>38116.4733333333</v>
      </c>
      <c r="H140" s="120" t="n">
        <v>188829.606666667</v>
      </c>
      <c r="I140" s="120" t="n">
        <v>8966.81</v>
      </c>
      <c r="J140" s="120" t="n">
        <v>305065.978298368</v>
      </c>
      <c r="K140" s="120" t="n">
        <v>703550.16773685</v>
      </c>
      <c r="L140" s="120" t="n">
        <v>318787.35</v>
      </c>
      <c r="M140" s="120" t="s">
        <v>134</v>
      </c>
      <c r="N140" s="121" t="s">
        <v>357</v>
      </c>
    </row>
    <row r="141" s="122" customFormat="true" ht="20.1" hidden="false" customHeight="true" outlineLevel="0" collapsed="false">
      <c r="A141" s="117" t="s">
        <v>198</v>
      </c>
      <c r="B141" s="118" t="s">
        <v>359</v>
      </c>
      <c r="C141" s="119" t="n">
        <v>358</v>
      </c>
      <c r="D141" s="120" t="n">
        <v>14</v>
      </c>
      <c r="E141" s="120" t="n">
        <v>3124.93111111111</v>
      </c>
      <c r="F141" s="120" t="n">
        <v>31876.2808333333</v>
      </c>
      <c r="G141" s="120" t="n">
        <v>33742.3116666667</v>
      </c>
      <c r="H141" s="120" t="n">
        <v>70844.4633333333</v>
      </c>
      <c r="I141" s="120" t="n">
        <v>2213.6</v>
      </c>
      <c r="J141" s="120" t="n">
        <v>141801.586944444</v>
      </c>
      <c r="K141" s="120" t="n">
        <v>258237.034514184</v>
      </c>
      <c r="L141" s="120" t="n">
        <v>93148.36</v>
      </c>
      <c r="M141" s="120" t="s">
        <v>134</v>
      </c>
      <c r="N141" s="121" t="s">
        <v>198</v>
      </c>
    </row>
    <row r="142" s="122" customFormat="true" ht="20.1" hidden="false" customHeight="true" outlineLevel="0" collapsed="false">
      <c r="A142" s="117" t="s">
        <v>360</v>
      </c>
      <c r="B142" s="118" t="s">
        <v>361</v>
      </c>
      <c r="C142" s="119" t="n">
        <v>205</v>
      </c>
      <c r="D142" s="120" t="n">
        <v>14</v>
      </c>
      <c r="E142" s="120" t="n">
        <v>2817.67733333333</v>
      </c>
      <c r="F142" s="120" t="n">
        <v>13922.9583333333</v>
      </c>
      <c r="G142" s="120" t="n">
        <v>9123.264375</v>
      </c>
      <c r="H142" s="120" t="n">
        <v>48643.8533333333</v>
      </c>
      <c r="I142" s="120" t="n">
        <v>3771.04333333333</v>
      </c>
      <c r="J142" s="120" t="n">
        <v>78278.7967083333</v>
      </c>
      <c r="K142" s="120" t="n">
        <v>170786.245933683</v>
      </c>
      <c r="L142" s="120" t="n">
        <v>74005.96</v>
      </c>
      <c r="M142" s="120" t="s">
        <v>134</v>
      </c>
      <c r="N142" s="121" t="s">
        <v>360</v>
      </c>
    </row>
    <row r="143" s="122" customFormat="true" ht="20.1" hidden="false" customHeight="true" outlineLevel="0" collapsed="false">
      <c r="A143" s="117" t="s">
        <v>204</v>
      </c>
      <c r="B143" s="118" t="s">
        <v>362</v>
      </c>
      <c r="C143" s="119" t="n">
        <v>365</v>
      </c>
      <c r="D143" s="120" t="n">
        <v>10</v>
      </c>
      <c r="E143" s="120" t="n">
        <v>5126.71777777778</v>
      </c>
      <c r="F143" s="120" t="n">
        <v>25247.3966666667</v>
      </c>
      <c r="G143" s="120" t="n">
        <v>6533.5675</v>
      </c>
      <c r="H143" s="120" t="n">
        <v>71777.0433333333</v>
      </c>
      <c r="I143" s="120" t="n">
        <v>1589.83333333333</v>
      </c>
      <c r="J143" s="120" t="n">
        <v>110274.558611111</v>
      </c>
      <c r="K143" s="120" t="n">
        <v>246919.87363906</v>
      </c>
      <c r="L143" s="120" t="n">
        <v>109316.25</v>
      </c>
      <c r="M143" s="120" t="s">
        <v>134</v>
      </c>
      <c r="N143" s="121" t="s">
        <v>204</v>
      </c>
    </row>
    <row r="144" s="122" customFormat="true" ht="20.1" hidden="false" customHeight="true" outlineLevel="0" collapsed="false">
      <c r="A144" s="117" t="s">
        <v>214</v>
      </c>
      <c r="B144" s="118" t="s">
        <v>363</v>
      </c>
      <c r="C144" s="119" t="n">
        <v>475</v>
      </c>
      <c r="D144" s="120" t="n">
        <v>20</v>
      </c>
      <c r="E144" s="120" t="n">
        <v>11397.1041269841</v>
      </c>
      <c r="F144" s="120" t="n">
        <v>27056.1855555556</v>
      </c>
      <c r="G144" s="120" t="n">
        <v>63097.1233333333</v>
      </c>
      <c r="H144" s="120" t="n">
        <v>83390.9566666667</v>
      </c>
      <c r="I144" s="120" t="n">
        <v>2309.2</v>
      </c>
      <c r="J144" s="120" t="n">
        <v>187250.56968254</v>
      </c>
      <c r="K144" s="120" t="n">
        <v>348088.432977286</v>
      </c>
      <c r="L144" s="120" t="n">
        <v>128670.29</v>
      </c>
      <c r="M144" s="120" t="s">
        <v>134</v>
      </c>
      <c r="N144" s="121" t="s">
        <v>214</v>
      </c>
    </row>
    <row r="145" s="122" customFormat="true" ht="20.1" hidden="false" customHeight="true" outlineLevel="0" collapsed="false">
      <c r="A145" s="117" t="s">
        <v>216</v>
      </c>
      <c r="B145" s="118" t="s">
        <v>364</v>
      </c>
      <c r="C145" s="119" t="n">
        <v>353</v>
      </c>
      <c r="D145" s="120" t="n">
        <v>16</v>
      </c>
      <c r="E145" s="120" t="n">
        <v>4826.33333333333</v>
      </c>
      <c r="F145" s="120" t="n">
        <v>27714</v>
      </c>
      <c r="G145" s="120" t="n">
        <v>27595.82</v>
      </c>
      <c r="H145" s="120" t="n">
        <v>61177.7</v>
      </c>
      <c r="I145" s="120" t="n">
        <v>1311.00666666667</v>
      </c>
      <c r="J145" s="120" t="n">
        <v>122624.86</v>
      </c>
      <c r="K145" s="120" t="n">
        <v>263038.254279388</v>
      </c>
      <c r="L145" s="120" t="n">
        <v>112330.72</v>
      </c>
      <c r="M145" s="120" t="s">
        <v>134</v>
      </c>
      <c r="N145" s="121" t="s">
        <v>216</v>
      </c>
    </row>
    <row r="146" s="122" customFormat="true" ht="20.1" hidden="false" customHeight="true" outlineLevel="0" collapsed="false">
      <c r="A146" s="117" t="s">
        <v>218</v>
      </c>
      <c r="B146" s="118" t="s">
        <v>365</v>
      </c>
      <c r="C146" s="119" t="n">
        <v>1087</v>
      </c>
      <c r="D146" s="120" t="n">
        <v>49</v>
      </c>
      <c r="E146" s="120" t="n">
        <v>17378.6277777778</v>
      </c>
      <c r="F146" s="120" t="n">
        <v>82160.69</v>
      </c>
      <c r="G146" s="120" t="n">
        <v>161041.733684211</v>
      </c>
      <c r="H146" s="120" t="n">
        <v>169968.73</v>
      </c>
      <c r="I146" s="120" t="n">
        <v>12676.2633333333</v>
      </c>
      <c r="J146" s="120" t="n">
        <v>443226.044795322</v>
      </c>
      <c r="K146" s="120" t="n">
        <v>808948.373058709</v>
      </c>
      <c r="L146" s="120" t="n">
        <v>292577.86</v>
      </c>
      <c r="M146" s="120" t="s">
        <v>134</v>
      </c>
      <c r="N146" s="121" t="s">
        <v>218</v>
      </c>
    </row>
    <row r="147" s="122" customFormat="true" ht="20.1" hidden="false" customHeight="true" outlineLevel="0" collapsed="false">
      <c r="A147" s="117" t="s">
        <v>366</v>
      </c>
      <c r="B147" s="118" t="s">
        <v>367</v>
      </c>
      <c r="C147" s="119" t="n">
        <v>293</v>
      </c>
      <c r="D147" s="120" t="n">
        <v>18</v>
      </c>
      <c r="E147" s="120" t="n">
        <v>3388.665</v>
      </c>
      <c r="F147" s="120" t="n">
        <v>20444</v>
      </c>
      <c r="G147" s="120" t="n">
        <v>21292.7066666667</v>
      </c>
      <c r="H147" s="120" t="n">
        <v>51844.2066666667</v>
      </c>
      <c r="I147" s="120" t="n">
        <v>60.5733333333333</v>
      </c>
      <c r="J147" s="120" t="n">
        <v>97030.1516666667</v>
      </c>
      <c r="K147" s="120" t="n">
        <v>236402.916058137</v>
      </c>
      <c r="L147" s="120" t="n">
        <v>111498.21</v>
      </c>
      <c r="M147" s="120" t="s">
        <v>134</v>
      </c>
      <c r="N147" s="121" t="s">
        <v>366</v>
      </c>
    </row>
    <row r="148" s="122" customFormat="true" ht="20.1" hidden="false" customHeight="true" outlineLevel="0" collapsed="false">
      <c r="A148" s="117" t="s">
        <v>231</v>
      </c>
      <c r="B148" s="118" t="s">
        <v>368</v>
      </c>
      <c r="C148" s="119" t="n">
        <v>514</v>
      </c>
      <c r="D148" s="120" t="n">
        <v>14</v>
      </c>
      <c r="E148" s="120" t="n">
        <v>8345.255</v>
      </c>
      <c r="F148" s="120" t="n">
        <v>35727.4055555556</v>
      </c>
      <c r="G148" s="120" t="n">
        <v>161746.81</v>
      </c>
      <c r="H148" s="120" t="n">
        <v>91838.1366666667</v>
      </c>
      <c r="I148" s="120" t="n">
        <v>864.896666666667</v>
      </c>
      <c r="J148" s="120" t="n">
        <v>298522.503888889</v>
      </c>
      <c r="K148" s="120" t="n">
        <v>347402.5444394</v>
      </c>
      <c r="L148" s="120" t="n">
        <v>39104.03</v>
      </c>
      <c r="M148" s="120" t="s">
        <v>134</v>
      </c>
      <c r="N148" s="121" t="s">
        <v>231</v>
      </c>
    </row>
    <row r="149" s="122" customFormat="true" ht="20.1" hidden="false" customHeight="true" outlineLevel="0" collapsed="false">
      <c r="A149" s="117" t="s">
        <v>237</v>
      </c>
      <c r="B149" s="118" t="s">
        <v>369</v>
      </c>
      <c r="C149" s="119" t="n">
        <v>1110</v>
      </c>
      <c r="D149" s="120" t="n">
        <v>52</v>
      </c>
      <c r="E149" s="120" t="n">
        <v>5843.36222222222</v>
      </c>
      <c r="F149" s="120" t="n">
        <v>99639.4325</v>
      </c>
      <c r="G149" s="120" t="n">
        <v>55776.6225</v>
      </c>
      <c r="H149" s="120" t="n">
        <v>251856.89</v>
      </c>
      <c r="I149" s="120" t="n">
        <v>14271.82</v>
      </c>
      <c r="J149" s="120" t="n">
        <v>427388.127222222</v>
      </c>
      <c r="K149" s="120" t="n">
        <v>833583.203044457</v>
      </c>
      <c r="L149" s="120" t="n">
        <v>324956.06</v>
      </c>
      <c r="M149" s="120" t="s">
        <v>134</v>
      </c>
      <c r="N149" s="121" t="s">
        <v>237</v>
      </c>
    </row>
    <row r="150" s="122" customFormat="true" ht="20.1" hidden="false" customHeight="true" outlineLevel="0" collapsed="false">
      <c r="A150" s="117" t="s">
        <v>239</v>
      </c>
      <c r="B150" s="118" t="s">
        <v>370</v>
      </c>
      <c r="C150" s="119" t="n">
        <v>674</v>
      </c>
      <c r="D150" s="120" t="n">
        <v>21</v>
      </c>
      <c r="E150" s="120" t="n">
        <v>5533.205</v>
      </c>
      <c r="F150" s="120" t="n">
        <v>58399.67</v>
      </c>
      <c r="G150" s="120" t="n">
        <v>69542.4733333333</v>
      </c>
      <c r="H150" s="120" t="n">
        <v>126265.51</v>
      </c>
      <c r="I150" s="120" t="n">
        <v>8180.60333333333</v>
      </c>
      <c r="J150" s="120" t="n">
        <v>267921.461666667</v>
      </c>
      <c r="K150" s="120" t="n">
        <v>465661.159846626</v>
      </c>
      <c r="L150" s="120" t="n">
        <v>158191.76</v>
      </c>
      <c r="M150" s="120" t="s">
        <v>134</v>
      </c>
      <c r="N150" s="121" t="s">
        <v>239</v>
      </c>
    </row>
    <row r="151" s="122" customFormat="true" ht="20.1" hidden="false" customHeight="true" outlineLevel="0" collapsed="false">
      <c r="A151" s="117" t="s">
        <v>243</v>
      </c>
      <c r="B151" s="118" t="s">
        <v>371</v>
      </c>
      <c r="C151" s="119" t="n">
        <v>856</v>
      </c>
      <c r="D151" s="120" t="n">
        <v>37</v>
      </c>
      <c r="E151" s="120" t="n">
        <v>15602.4933333333</v>
      </c>
      <c r="F151" s="120" t="n">
        <v>63078.7553897181</v>
      </c>
      <c r="G151" s="120" t="n">
        <v>100989.954166667</v>
      </c>
      <c r="H151" s="120" t="n">
        <v>150513.67</v>
      </c>
      <c r="I151" s="120" t="n">
        <v>6722.77</v>
      </c>
      <c r="J151" s="120" t="n">
        <v>336907.642889718</v>
      </c>
      <c r="K151" s="120" t="n">
        <v>630960.297477219</v>
      </c>
      <c r="L151" s="120" t="n">
        <v>235242.12</v>
      </c>
      <c r="M151" s="120" t="s">
        <v>134</v>
      </c>
      <c r="N151" s="121" t="s">
        <v>243</v>
      </c>
    </row>
    <row r="152" s="122" customFormat="true" ht="20.1" hidden="false" customHeight="true" outlineLevel="0" collapsed="false">
      <c r="A152" s="117" t="s">
        <v>245</v>
      </c>
      <c r="B152" s="118" t="s">
        <v>372</v>
      </c>
      <c r="C152" s="119" t="n">
        <v>41800</v>
      </c>
      <c r="D152" s="120" t="n">
        <v>2031</v>
      </c>
      <c r="E152" s="120" t="n">
        <v>85173.9313131313</v>
      </c>
      <c r="F152" s="120" t="n">
        <v>4254806.79333333</v>
      </c>
      <c r="G152" s="120" t="n">
        <v>11633885.9525</v>
      </c>
      <c r="H152" s="120" t="n">
        <v>7762115.82</v>
      </c>
      <c r="I152" s="120" t="n">
        <v>2495380.96666667</v>
      </c>
      <c r="J152" s="120" t="n">
        <v>26231363.4638131</v>
      </c>
      <c r="K152" s="120" t="n">
        <v>38184059.9714121</v>
      </c>
      <c r="L152" s="120" t="n">
        <v>9562157.21</v>
      </c>
      <c r="M152" s="120" t="s">
        <v>134</v>
      </c>
      <c r="N152" s="121" t="s">
        <v>245</v>
      </c>
    </row>
    <row r="153" s="122" customFormat="true" ht="20.1" hidden="false" customHeight="true" outlineLevel="0" collapsed="false">
      <c r="A153" s="117" t="s">
        <v>259</v>
      </c>
      <c r="B153" s="118" t="s">
        <v>373</v>
      </c>
      <c r="C153" s="119" t="n">
        <v>2974</v>
      </c>
      <c r="D153" s="120" t="n">
        <v>135</v>
      </c>
      <c r="E153" s="120" t="n">
        <v>12480.7818181818</v>
      </c>
      <c r="F153" s="120" t="n">
        <v>251663.716239316</v>
      </c>
      <c r="G153" s="120" t="n">
        <v>495526.635789474</v>
      </c>
      <c r="H153" s="120" t="n">
        <v>479798.646666667</v>
      </c>
      <c r="I153" s="120" t="n">
        <v>45247.3933333333</v>
      </c>
      <c r="J153" s="120" t="n">
        <v>1284717.17384697</v>
      </c>
      <c r="K153" s="120" t="n">
        <v>2216848.91182661</v>
      </c>
      <c r="L153" s="120" t="n">
        <v>745705.39</v>
      </c>
      <c r="M153" s="120" t="s">
        <v>134</v>
      </c>
      <c r="N153" s="121" t="s">
        <v>259</v>
      </c>
    </row>
    <row r="154" s="122" customFormat="true" ht="20.1" hidden="false" customHeight="true" outlineLevel="0" collapsed="false">
      <c r="A154" s="117" t="s">
        <v>263</v>
      </c>
      <c r="B154" s="118" t="s">
        <v>374</v>
      </c>
      <c r="C154" s="119" t="n">
        <v>906</v>
      </c>
      <c r="D154" s="120" t="n">
        <v>50</v>
      </c>
      <c r="E154" s="120" t="n">
        <v>24691.5302560404</v>
      </c>
      <c r="F154" s="120" t="n">
        <v>68898.288583126</v>
      </c>
      <c r="G154" s="120" t="n">
        <v>211657.393541667</v>
      </c>
      <c r="H154" s="120" t="n">
        <v>228227.95</v>
      </c>
      <c r="I154" s="120" t="n">
        <v>38312.4466666667</v>
      </c>
      <c r="J154" s="120" t="n">
        <v>571787.6090475</v>
      </c>
      <c r="K154" s="120" t="n">
        <v>709323.062930727</v>
      </c>
      <c r="L154" s="120" t="n">
        <v>110028.36</v>
      </c>
      <c r="M154" s="120" t="s">
        <v>134</v>
      </c>
      <c r="N154" s="121" t="s">
        <v>263</v>
      </c>
    </row>
    <row r="155" s="122" customFormat="true" ht="20.1" hidden="false" customHeight="true" outlineLevel="0" collapsed="false">
      <c r="A155" s="117" t="s">
        <v>271</v>
      </c>
      <c r="B155" s="118" t="s">
        <v>375</v>
      </c>
      <c r="C155" s="119" t="n">
        <v>1356</v>
      </c>
      <c r="D155" s="120" t="n">
        <v>61</v>
      </c>
      <c r="E155" s="120" t="n">
        <v>20077.4866666667</v>
      </c>
      <c r="F155" s="120" t="n">
        <v>94740.6258333333</v>
      </c>
      <c r="G155" s="120" t="n">
        <v>163527.996666667</v>
      </c>
      <c r="H155" s="120" t="n">
        <v>240156.31</v>
      </c>
      <c r="I155" s="120" t="n">
        <v>13517.3433333333</v>
      </c>
      <c r="J155" s="120" t="n">
        <v>532019.7625</v>
      </c>
      <c r="K155" s="120" t="n">
        <v>1008656.25233993</v>
      </c>
      <c r="L155" s="120" t="n">
        <v>381309.19</v>
      </c>
      <c r="M155" s="120" t="s">
        <v>134</v>
      </c>
      <c r="N155" s="121" t="s">
        <v>271</v>
      </c>
    </row>
    <row r="156" s="122" customFormat="true" ht="20.1" hidden="false" customHeight="true" outlineLevel="0" collapsed="false">
      <c r="A156" s="117" t="s">
        <v>273</v>
      </c>
      <c r="B156" s="118" t="s">
        <v>376</v>
      </c>
      <c r="C156" s="119" t="n">
        <v>961</v>
      </c>
      <c r="D156" s="120" t="n">
        <v>57</v>
      </c>
      <c r="E156" s="120" t="n">
        <v>7713.86444444444</v>
      </c>
      <c r="F156" s="120" t="n">
        <v>65355.5658333333</v>
      </c>
      <c r="G156" s="120" t="n">
        <v>65696.6208333333</v>
      </c>
      <c r="H156" s="120" t="n">
        <v>152949</v>
      </c>
      <c r="I156" s="120" t="n">
        <v>13502.0266666667</v>
      </c>
      <c r="J156" s="120" t="n">
        <v>305217.077777778</v>
      </c>
      <c r="K156" s="120" t="n">
        <v>767566.431272903</v>
      </c>
      <c r="L156" s="120" t="n">
        <v>369879.48</v>
      </c>
      <c r="M156" s="120" t="s">
        <v>134</v>
      </c>
      <c r="N156" s="121" t="s">
        <v>273</v>
      </c>
    </row>
    <row r="157" s="122" customFormat="true" ht="20.1" hidden="false" customHeight="true" outlineLevel="0" collapsed="false">
      <c r="A157" s="117" t="s">
        <v>277</v>
      </c>
      <c r="B157" s="118" t="s">
        <v>377</v>
      </c>
      <c r="C157" s="119" t="n">
        <v>2243</v>
      </c>
      <c r="D157" s="120" t="n">
        <v>97</v>
      </c>
      <c r="E157" s="120" t="n">
        <v>58287.3333333333</v>
      </c>
      <c r="F157" s="120" t="n">
        <v>160507</v>
      </c>
      <c r="G157" s="120" t="n">
        <v>85713.6</v>
      </c>
      <c r="H157" s="120" t="n">
        <v>414138.26</v>
      </c>
      <c r="I157" s="120" t="n">
        <v>16227.3266666667</v>
      </c>
      <c r="J157" s="120" t="n">
        <v>734873.52</v>
      </c>
      <c r="K157" s="120" t="n">
        <v>1653505.79270935</v>
      </c>
      <c r="L157" s="120" t="n">
        <v>734905.82</v>
      </c>
      <c r="M157" s="120" t="s">
        <v>134</v>
      </c>
      <c r="N157" s="121" t="s">
        <v>277</v>
      </c>
    </row>
    <row r="158" s="122" customFormat="true" ht="20.1" hidden="false" customHeight="true" outlineLevel="0" collapsed="false">
      <c r="A158" s="117" t="s">
        <v>279</v>
      </c>
      <c r="B158" s="118" t="s">
        <v>378</v>
      </c>
      <c r="C158" s="119" t="n">
        <v>3290</v>
      </c>
      <c r="D158" s="120" t="n">
        <v>144</v>
      </c>
      <c r="E158" s="120" t="n">
        <v>80011.5790123457</v>
      </c>
      <c r="F158" s="120" t="n">
        <v>237413.682051282</v>
      </c>
      <c r="G158" s="120" t="n">
        <v>419744.104912281</v>
      </c>
      <c r="H158" s="120" t="n">
        <v>618952.83</v>
      </c>
      <c r="I158" s="120" t="n">
        <v>39404.4766666667</v>
      </c>
      <c r="J158" s="120" t="n">
        <v>1395526.67264258</v>
      </c>
      <c r="K158" s="120" t="n">
        <v>2459118.62244324</v>
      </c>
      <c r="L158" s="120" t="n">
        <v>850873.56</v>
      </c>
      <c r="M158" s="120" t="s">
        <v>134</v>
      </c>
      <c r="N158" s="121" t="s">
        <v>279</v>
      </c>
    </row>
    <row r="159" s="122" customFormat="true" ht="20.1" hidden="false" customHeight="true" outlineLevel="0" collapsed="false">
      <c r="A159" s="117" t="s">
        <v>379</v>
      </c>
      <c r="B159" s="118" t="s">
        <v>380</v>
      </c>
      <c r="C159" s="119" t="n">
        <v>4919</v>
      </c>
      <c r="D159" s="120" t="n">
        <v>236</v>
      </c>
      <c r="E159" s="120" t="n">
        <v>77499.6766666667</v>
      </c>
      <c r="F159" s="120" t="n">
        <v>383389.274205894</v>
      </c>
      <c r="G159" s="120" t="n">
        <v>365116.414784939</v>
      </c>
      <c r="H159" s="120" t="n">
        <v>738698.14</v>
      </c>
      <c r="I159" s="120" t="n">
        <v>71872.19</v>
      </c>
      <c r="J159" s="120" t="n">
        <v>1636575.6956575</v>
      </c>
      <c r="K159" s="120" t="n">
        <v>3985108.4775508</v>
      </c>
      <c r="L159" s="120" t="n">
        <v>1878826.23</v>
      </c>
      <c r="M159" s="120" t="s">
        <v>134</v>
      </c>
      <c r="N159" s="121" t="s">
        <v>379</v>
      </c>
    </row>
    <row r="160" s="122" customFormat="true" ht="20.1" hidden="false" customHeight="true" outlineLevel="0" collapsed="false">
      <c r="A160" s="117" t="s">
        <v>281</v>
      </c>
      <c r="B160" s="118" t="s">
        <v>381</v>
      </c>
      <c r="C160" s="119" t="n">
        <v>6067</v>
      </c>
      <c r="D160" s="120" t="n">
        <v>254</v>
      </c>
      <c r="E160" s="120" t="n">
        <v>19272.3034671533</v>
      </c>
      <c r="F160" s="120" t="n">
        <v>514820.792039801</v>
      </c>
      <c r="G160" s="120" t="n">
        <v>339616.39372807</v>
      </c>
      <c r="H160" s="120" t="n">
        <v>1087434.97666667</v>
      </c>
      <c r="I160" s="120" t="n">
        <v>116793.563333333</v>
      </c>
      <c r="J160" s="120" t="n">
        <v>2077938.02923502</v>
      </c>
      <c r="K160" s="120" t="n">
        <v>4824189.69074769</v>
      </c>
      <c r="L160" s="120" t="n">
        <v>2197001.33</v>
      </c>
      <c r="M160" s="120" t="s">
        <v>134</v>
      </c>
      <c r="N160" s="121" t="s">
        <v>281</v>
      </c>
    </row>
    <row r="161" s="122" customFormat="true" ht="20.1" hidden="false" customHeight="true" outlineLevel="0" collapsed="false">
      <c r="A161" s="117"/>
      <c r="B161" s="118"/>
      <c r="C161" s="119"/>
      <c r="D161" s="120"/>
      <c r="E161" s="120"/>
      <c r="F161" s="120"/>
      <c r="G161" s="120"/>
      <c r="H161" s="120"/>
      <c r="I161" s="120"/>
      <c r="J161" s="120"/>
      <c r="K161" s="120"/>
      <c r="L161" s="120"/>
      <c r="M161" s="120"/>
      <c r="N161" s="121"/>
    </row>
    <row r="162" s="122" customFormat="true" ht="20.1" hidden="false" customHeight="true" outlineLevel="0" collapsed="false">
      <c r="A162" s="141" t="n">
        <v>63</v>
      </c>
      <c r="B162" s="139" t="s">
        <v>160</v>
      </c>
      <c r="C162" s="119"/>
      <c r="D162" s="120"/>
      <c r="E162" s="120"/>
      <c r="F162" s="120"/>
      <c r="G162" s="120"/>
      <c r="H162" s="120"/>
      <c r="I162" s="120"/>
      <c r="J162" s="120"/>
      <c r="K162" s="120"/>
      <c r="L162" s="120"/>
      <c r="N162" s="140" t="n">
        <v>63</v>
      </c>
    </row>
    <row r="163" s="122" customFormat="true" ht="20.1" hidden="false" customHeight="true" outlineLevel="0" collapsed="false">
      <c r="A163" s="117"/>
      <c r="B163" s="118"/>
      <c r="C163" s="119"/>
      <c r="D163" s="120"/>
      <c r="E163" s="120"/>
      <c r="F163" s="120"/>
      <c r="G163" s="120"/>
      <c r="H163" s="120"/>
      <c r="I163" s="120"/>
      <c r="J163" s="120"/>
      <c r="K163" s="120"/>
      <c r="L163" s="120"/>
      <c r="M163" s="120"/>
      <c r="N163" s="121"/>
    </row>
    <row r="164" s="122" customFormat="true" ht="20.1" hidden="false" customHeight="true" outlineLevel="0" collapsed="false">
      <c r="A164" s="117" t="s">
        <v>190</v>
      </c>
      <c r="B164" s="118" t="s">
        <v>382</v>
      </c>
      <c r="C164" s="119" t="n">
        <v>15700</v>
      </c>
      <c r="D164" s="120" t="n">
        <v>876</v>
      </c>
      <c r="E164" s="120" t="n">
        <v>10581</v>
      </c>
      <c r="F164" s="120" t="n">
        <v>1346097</v>
      </c>
      <c r="G164" s="120" t="n">
        <v>3379600.67</v>
      </c>
      <c r="H164" s="120" t="n">
        <v>2936274.61666667</v>
      </c>
      <c r="I164" s="120" t="n">
        <v>564878.213333333</v>
      </c>
      <c r="J164" s="120" t="n">
        <v>8237431.5</v>
      </c>
      <c r="K164" s="120" t="n">
        <v>13930176.8582442</v>
      </c>
      <c r="L164" s="120" t="n">
        <v>4554196.29</v>
      </c>
      <c r="M164" s="120" t="s">
        <v>134</v>
      </c>
      <c r="N164" s="121" t="s">
        <v>190</v>
      </c>
    </row>
    <row r="165" s="122" customFormat="true" ht="20.1" hidden="false" customHeight="true" outlineLevel="0" collapsed="false">
      <c r="A165" s="117" t="s">
        <v>192</v>
      </c>
      <c r="B165" s="118" t="s">
        <v>383</v>
      </c>
      <c r="C165" s="119" t="n">
        <v>4694</v>
      </c>
      <c r="D165" s="120" t="n">
        <v>217</v>
      </c>
      <c r="E165" s="120" t="n">
        <v>7255</v>
      </c>
      <c r="F165" s="120" t="n">
        <v>537529.333333333</v>
      </c>
      <c r="G165" s="120" t="n">
        <v>1461475.24</v>
      </c>
      <c r="H165" s="120" t="n">
        <v>981156.123333333</v>
      </c>
      <c r="I165" s="120" t="n">
        <v>246559.15</v>
      </c>
      <c r="J165" s="120" t="n">
        <v>3233974.84666667</v>
      </c>
      <c r="K165" s="120" t="n">
        <v>3741205.24966848</v>
      </c>
      <c r="L165" s="120" t="n">
        <v>405784.32</v>
      </c>
      <c r="M165" s="120" t="s">
        <v>134</v>
      </c>
      <c r="N165" s="121" t="s">
        <v>192</v>
      </c>
    </row>
    <row r="166" s="122" customFormat="true" ht="20.1" hidden="false" customHeight="true" outlineLevel="0" collapsed="false">
      <c r="A166" s="117" t="s">
        <v>351</v>
      </c>
      <c r="B166" s="118" t="s">
        <v>384</v>
      </c>
      <c r="C166" s="119" t="n">
        <v>794</v>
      </c>
      <c r="D166" s="120" t="n">
        <v>41</v>
      </c>
      <c r="E166" s="120" t="n">
        <v>7520.08271604938</v>
      </c>
      <c r="F166" s="120" t="n">
        <v>43840.6945945946</v>
      </c>
      <c r="G166" s="120" t="n">
        <v>160777.94</v>
      </c>
      <c r="H166" s="120" t="n">
        <v>188200.313333333</v>
      </c>
      <c r="I166" s="120" t="n">
        <v>5336.74333333333</v>
      </c>
      <c r="J166" s="120" t="n">
        <v>405675.773977311</v>
      </c>
      <c r="K166" s="120" t="n">
        <v>610840.900365888</v>
      </c>
      <c r="L166" s="120" t="n">
        <v>164132.1</v>
      </c>
      <c r="M166" s="120" t="s">
        <v>134</v>
      </c>
      <c r="N166" s="121" t="s">
        <v>351</v>
      </c>
    </row>
    <row r="167" s="122" customFormat="true" ht="20.1" hidden="false" customHeight="true" outlineLevel="0" collapsed="false">
      <c r="A167" s="117" t="s">
        <v>194</v>
      </c>
      <c r="B167" s="118" t="s">
        <v>385</v>
      </c>
      <c r="C167" s="119" t="n">
        <v>4303</v>
      </c>
      <c r="D167" s="120" t="n">
        <v>213</v>
      </c>
      <c r="E167" s="120" t="n">
        <v>28074.3333333333</v>
      </c>
      <c r="F167" s="120" t="n">
        <v>401729.666666667</v>
      </c>
      <c r="G167" s="120" t="n">
        <v>1419470.70333333</v>
      </c>
      <c r="H167" s="120" t="n">
        <v>1085725.38</v>
      </c>
      <c r="I167" s="120" t="n">
        <v>146560.85</v>
      </c>
      <c r="J167" s="120" t="n">
        <v>3081560.93333333</v>
      </c>
      <c r="K167" s="120" t="n">
        <v>3435367.29900671</v>
      </c>
      <c r="L167" s="120" t="n">
        <v>283045.09</v>
      </c>
      <c r="M167" s="120" t="s">
        <v>134</v>
      </c>
      <c r="N167" s="121" t="s">
        <v>194</v>
      </c>
    </row>
    <row r="168" s="122" customFormat="true" ht="20.1" hidden="false" customHeight="true" outlineLevel="0" collapsed="false">
      <c r="A168" s="117" t="s">
        <v>355</v>
      </c>
      <c r="B168" s="118" t="s">
        <v>386</v>
      </c>
      <c r="C168" s="119" t="n">
        <v>662</v>
      </c>
      <c r="D168" s="120" t="n">
        <v>34</v>
      </c>
      <c r="E168" s="120" t="n">
        <v>5801.99333333333</v>
      </c>
      <c r="F168" s="120" t="n">
        <v>48032.2380952381</v>
      </c>
      <c r="G168" s="120" t="n">
        <v>408456.67</v>
      </c>
      <c r="H168" s="120" t="n">
        <v>161052.906666667</v>
      </c>
      <c r="I168" s="120" t="n">
        <v>38004.0566666667</v>
      </c>
      <c r="J168" s="120" t="n">
        <v>661347.864761905</v>
      </c>
      <c r="K168" s="120" t="n">
        <v>508586.350842676</v>
      </c>
      <c r="L168" s="120" t="s">
        <v>134</v>
      </c>
      <c r="M168" s="120" t="n">
        <v>22942.0683878483</v>
      </c>
      <c r="N168" s="121" t="s">
        <v>355</v>
      </c>
    </row>
    <row r="169" s="122" customFormat="true" ht="20.1" hidden="false" customHeight="true" outlineLevel="0" collapsed="false">
      <c r="A169" s="117" t="s">
        <v>357</v>
      </c>
      <c r="B169" s="118" t="s">
        <v>387</v>
      </c>
      <c r="C169" s="119" t="n">
        <v>376</v>
      </c>
      <c r="D169" s="120" t="n">
        <v>20</v>
      </c>
      <c r="E169" s="120" t="n">
        <v>4533</v>
      </c>
      <c r="F169" s="120" t="n">
        <v>27189</v>
      </c>
      <c r="G169" s="120" t="n">
        <v>12787.6766666667</v>
      </c>
      <c r="H169" s="120" t="n">
        <v>60183.8633333333</v>
      </c>
      <c r="I169" s="120" t="n">
        <v>1401.68333333333</v>
      </c>
      <c r="J169" s="120" t="n">
        <v>106095.223333333</v>
      </c>
      <c r="K169" s="120" t="n">
        <v>291502.628601668</v>
      </c>
      <c r="L169" s="120" t="n">
        <v>148325.92</v>
      </c>
      <c r="M169" s="120" t="s">
        <v>134</v>
      </c>
      <c r="N169" s="121" t="s">
        <v>357</v>
      </c>
    </row>
    <row r="170" s="122" customFormat="true" ht="20.1" hidden="false" customHeight="true" outlineLevel="0" collapsed="false">
      <c r="A170" s="117" t="s">
        <v>388</v>
      </c>
      <c r="B170" s="118" t="s">
        <v>389</v>
      </c>
      <c r="C170" s="119" t="n">
        <v>1316</v>
      </c>
      <c r="D170" s="120" t="n">
        <v>83</v>
      </c>
      <c r="E170" s="120" t="n">
        <v>11822.3333333333</v>
      </c>
      <c r="F170" s="120" t="n">
        <v>126182.333333333</v>
      </c>
      <c r="G170" s="120" t="n">
        <v>714508.526666667</v>
      </c>
      <c r="H170" s="120" t="n">
        <v>289419.12</v>
      </c>
      <c r="I170" s="120" t="n">
        <v>28582.3233333333</v>
      </c>
      <c r="J170" s="120" t="n">
        <v>1170514.63666667</v>
      </c>
      <c r="K170" s="120" t="n">
        <v>1070043.27648075</v>
      </c>
      <c r="L170" s="120" t="s">
        <v>134</v>
      </c>
      <c r="M170" s="120" t="s">
        <v>134</v>
      </c>
      <c r="N170" s="121" t="s">
        <v>388</v>
      </c>
    </row>
    <row r="171" s="122" customFormat="true" ht="20.1" hidden="false" customHeight="true" outlineLevel="0" collapsed="false">
      <c r="A171" s="117" t="s">
        <v>390</v>
      </c>
      <c r="B171" s="118" t="s">
        <v>391</v>
      </c>
      <c r="C171" s="119" t="n">
        <v>2388</v>
      </c>
      <c r="D171" s="120" t="n">
        <v>118</v>
      </c>
      <c r="E171" s="120" t="n">
        <v>20101.3333333333</v>
      </c>
      <c r="F171" s="120" t="n">
        <v>264387</v>
      </c>
      <c r="G171" s="120" t="n">
        <v>1269184.99</v>
      </c>
      <c r="H171" s="120" t="n">
        <v>578628.263333333</v>
      </c>
      <c r="I171" s="120" t="n">
        <v>74976.64</v>
      </c>
      <c r="J171" s="120" t="n">
        <v>2207278.22666667</v>
      </c>
      <c r="K171" s="120" t="n">
        <v>1816804.42210444</v>
      </c>
      <c r="L171" s="120" t="s">
        <v>134</v>
      </c>
      <c r="M171" s="120" t="n">
        <v>35385.9423739689</v>
      </c>
      <c r="N171" s="121" t="s">
        <v>390</v>
      </c>
    </row>
    <row r="172" s="122" customFormat="true" ht="20.1" hidden="false" customHeight="true" outlineLevel="0" collapsed="false">
      <c r="A172" s="117" t="s">
        <v>198</v>
      </c>
      <c r="B172" s="118" t="s">
        <v>392</v>
      </c>
      <c r="C172" s="119" t="n">
        <v>991</v>
      </c>
      <c r="D172" s="120" t="n">
        <v>59</v>
      </c>
      <c r="E172" s="120" t="n">
        <v>5632.78518518519</v>
      </c>
      <c r="F172" s="120" t="n">
        <v>76904.6175438597</v>
      </c>
      <c r="G172" s="120" t="n">
        <v>102332.933333333</v>
      </c>
      <c r="H172" s="120" t="n">
        <v>229126.446666667</v>
      </c>
      <c r="I172" s="120" t="n">
        <v>9564.41333333333</v>
      </c>
      <c r="J172" s="120" t="n">
        <v>423561.196062378</v>
      </c>
      <c r="K172" s="120" t="n">
        <v>792372.733393123</v>
      </c>
      <c r="L172" s="120" t="n">
        <v>295049.23</v>
      </c>
      <c r="M172" s="120" t="s">
        <v>134</v>
      </c>
      <c r="N172" s="121" t="s">
        <v>198</v>
      </c>
    </row>
    <row r="173" s="122" customFormat="true" ht="20.1" hidden="false" customHeight="true" outlineLevel="0" collapsed="false">
      <c r="A173" s="117" t="s">
        <v>200</v>
      </c>
      <c r="B173" s="118" t="s">
        <v>393</v>
      </c>
      <c r="C173" s="119" t="n">
        <v>3038</v>
      </c>
      <c r="D173" s="120" t="n">
        <v>185</v>
      </c>
      <c r="E173" s="120" t="n">
        <v>11152.3333333333</v>
      </c>
      <c r="F173" s="120" t="n">
        <v>293260.333333333</v>
      </c>
      <c r="G173" s="120" t="n">
        <v>900805.883333333</v>
      </c>
      <c r="H173" s="120" t="n">
        <v>599211.59</v>
      </c>
      <c r="I173" s="120" t="n">
        <v>82854.1833333333</v>
      </c>
      <c r="J173" s="120" t="n">
        <v>1887284.32333333</v>
      </c>
      <c r="K173" s="120" t="n">
        <v>2448120.87380993</v>
      </c>
      <c r="L173" s="120" t="n">
        <v>448669.24</v>
      </c>
      <c r="M173" s="120" t="s">
        <v>134</v>
      </c>
      <c r="N173" s="121" t="s">
        <v>200</v>
      </c>
    </row>
    <row r="174" s="122" customFormat="true" ht="20.1" hidden="false" customHeight="true" outlineLevel="0" collapsed="false">
      <c r="A174" s="117" t="s">
        <v>360</v>
      </c>
      <c r="B174" s="118" t="s">
        <v>394</v>
      </c>
      <c r="C174" s="119" t="n">
        <v>359</v>
      </c>
      <c r="D174" s="120" t="n">
        <v>10</v>
      </c>
      <c r="E174" s="120" t="n">
        <v>2230.55333333333</v>
      </c>
      <c r="F174" s="120" t="n">
        <v>37489.35</v>
      </c>
      <c r="G174" s="120" t="n">
        <v>120013.04</v>
      </c>
      <c r="H174" s="120" t="n">
        <v>54510.6633333333</v>
      </c>
      <c r="I174" s="120" t="n">
        <v>9811.78333333333</v>
      </c>
      <c r="J174" s="120" t="n">
        <v>224055.39</v>
      </c>
      <c r="K174" s="120" t="n">
        <v>243490.430949629</v>
      </c>
      <c r="L174" s="120" t="n">
        <v>15548.03</v>
      </c>
      <c r="M174" s="120" t="s">
        <v>134</v>
      </c>
      <c r="N174" s="121" t="s">
        <v>360</v>
      </c>
    </row>
    <row r="175" s="122" customFormat="true" ht="20.1" hidden="false" customHeight="true" outlineLevel="0" collapsed="false">
      <c r="A175" s="117" t="s">
        <v>202</v>
      </c>
      <c r="B175" s="118" t="s">
        <v>395</v>
      </c>
      <c r="C175" s="119" t="n">
        <v>1074</v>
      </c>
      <c r="D175" s="120" t="n">
        <v>51</v>
      </c>
      <c r="E175" s="120" t="n">
        <v>3155.97901234568</v>
      </c>
      <c r="F175" s="120" t="n">
        <v>79056.7429824561</v>
      </c>
      <c r="G175" s="120" t="n">
        <v>55485.4933333333</v>
      </c>
      <c r="H175" s="120" t="n">
        <v>298899.326666667</v>
      </c>
      <c r="I175" s="120" t="n">
        <v>17285.6766666667</v>
      </c>
      <c r="J175" s="120" t="n">
        <v>453883.218661468</v>
      </c>
      <c r="K175" s="120" t="n">
        <v>809177.002571337</v>
      </c>
      <c r="L175" s="120" t="n">
        <v>284235.03</v>
      </c>
      <c r="M175" s="120" t="s">
        <v>134</v>
      </c>
      <c r="N175" s="121" t="s">
        <v>202</v>
      </c>
    </row>
    <row r="176" s="122" customFormat="true" ht="20.1" hidden="false" customHeight="true" outlineLevel="0" collapsed="false">
      <c r="A176" s="117" t="s">
        <v>206</v>
      </c>
      <c r="B176" s="118" t="s">
        <v>396</v>
      </c>
      <c r="C176" s="119" t="n">
        <v>278</v>
      </c>
      <c r="D176" s="120" t="n">
        <v>13</v>
      </c>
      <c r="E176" s="120" t="n">
        <v>1795.62592592593</v>
      </c>
      <c r="F176" s="120" t="n">
        <v>17379.3230769231</v>
      </c>
      <c r="G176" s="120" t="n">
        <v>7930.81833333333</v>
      </c>
      <c r="H176" s="120" t="n">
        <v>69759.13</v>
      </c>
      <c r="I176" s="120" t="n">
        <v>2562.03</v>
      </c>
      <c r="J176" s="120" t="n">
        <v>99426.9273361823</v>
      </c>
      <c r="K176" s="120" t="n">
        <v>208681.5876519</v>
      </c>
      <c r="L176" s="120" t="n">
        <v>87403.73</v>
      </c>
      <c r="M176" s="120" t="s">
        <v>134</v>
      </c>
      <c r="N176" s="121" t="s">
        <v>206</v>
      </c>
    </row>
    <row r="177" s="122" customFormat="true" ht="20.1" hidden="false" customHeight="true" outlineLevel="0" collapsed="false">
      <c r="A177" s="117" t="s">
        <v>212</v>
      </c>
      <c r="B177" s="118" t="s">
        <v>397</v>
      </c>
      <c r="C177" s="119" t="n">
        <v>594</v>
      </c>
      <c r="D177" s="120" t="n">
        <v>35</v>
      </c>
      <c r="E177" s="120" t="n">
        <v>2297.75833333333</v>
      </c>
      <c r="F177" s="120" t="n">
        <v>58034.3222222222</v>
      </c>
      <c r="G177" s="120" t="n">
        <v>293080.953333333</v>
      </c>
      <c r="H177" s="120" t="n">
        <v>128305.816666667</v>
      </c>
      <c r="I177" s="120" t="n">
        <v>26185.1266666667</v>
      </c>
      <c r="J177" s="120" t="n">
        <v>507903.977222222</v>
      </c>
      <c r="K177" s="120" t="n">
        <v>473548.878032318</v>
      </c>
      <c r="L177" s="120" t="s">
        <v>134</v>
      </c>
      <c r="M177" s="120" t="s">
        <v>134</v>
      </c>
      <c r="N177" s="121" t="s">
        <v>212</v>
      </c>
    </row>
    <row r="178" s="122" customFormat="true" ht="20.1" hidden="false" customHeight="true" outlineLevel="0" collapsed="false">
      <c r="A178" s="117" t="s">
        <v>214</v>
      </c>
      <c r="B178" s="118" t="s">
        <v>398</v>
      </c>
      <c r="C178" s="119" t="n">
        <v>386</v>
      </c>
      <c r="D178" s="120" t="n">
        <v>9</v>
      </c>
      <c r="E178" s="120" t="n">
        <v>3148.33333333333</v>
      </c>
      <c r="F178" s="120" t="n">
        <v>24344.6666666667</v>
      </c>
      <c r="G178" s="120" t="n">
        <v>12408.0133333333</v>
      </c>
      <c r="H178" s="120" t="n">
        <v>76459.2966666667</v>
      </c>
      <c r="I178" s="120" t="n">
        <v>2136.36333333333</v>
      </c>
      <c r="J178" s="120" t="n">
        <v>118496.673333333</v>
      </c>
      <c r="K178" s="120" t="n">
        <v>255093.378715539</v>
      </c>
      <c r="L178" s="120" t="n">
        <v>109277.36</v>
      </c>
      <c r="M178" s="120" t="s">
        <v>134</v>
      </c>
      <c r="N178" s="121" t="s">
        <v>214</v>
      </c>
    </row>
    <row r="179" s="122" customFormat="true" ht="20.1" hidden="false" customHeight="true" outlineLevel="0" collapsed="false">
      <c r="A179" s="117" t="s">
        <v>225</v>
      </c>
      <c r="B179" s="118" t="s">
        <v>399</v>
      </c>
      <c r="C179" s="119" t="n">
        <v>340</v>
      </c>
      <c r="D179" s="120" t="n">
        <v>19</v>
      </c>
      <c r="E179" s="120" t="n">
        <v>3063.59047619048</v>
      </c>
      <c r="F179" s="120" t="n">
        <v>23426.6777777778</v>
      </c>
      <c r="G179" s="120" t="n">
        <v>12398.4461111111</v>
      </c>
      <c r="H179" s="120" t="n">
        <v>59207.4633333333</v>
      </c>
      <c r="I179" s="120" t="n">
        <v>23270.4833333333</v>
      </c>
      <c r="J179" s="120" t="n">
        <v>121366.661031746</v>
      </c>
      <c r="K179" s="120" t="n">
        <v>267096.428128548</v>
      </c>
      <c r="L179" s="120" t="n">
        <v>116583.81</v>
      </c>
      <c r="M179" s="120" t="s">
        <v>134</v>
      </c>
      <c r="N179" s="121" t="s">
        <v>225</v>
      </c>
    </row>
    <row r="180" s="122" customFormat="true" ht="20.1" hidden="false" customHeight="true" outlineLevel="0" collapsed="false">
      <c r="A180" s="117" t="s">
        <v>366</v>
      </c>
      <c r="B180" s="118" t="s">
        <v>400</v>
      </c>
      <c r="C180" s="119" t="n">
        <v>852</v>
      </c>
      <c r="D180" s="120" t="n">
        <v>42</v>
      </c>
      <c r="E180" s="120" t="n">
        <v>5264.49761904762</v>
      </c>
      <c r="F180" s="120" t="n">
        <v>64765.7701754386</v>
      </c>
      <c r="G180" s="120" t="n">
        <v>24069.5061403509</v>
      </c>
      <c r="H180" s="120" t="n">
        <v>220698.85</v>
      </c>
      <c r="I180" s="120" t="n">
        <v>3240.02666666667</v>
      </c>
      <c r="J180" s="120" t="n">
        <v>318038.650601504</v>
      </c>
      <c r="K180" s="120" t="n">
        <v>647821.72403359</v>
      </c>
      <c r="L180" s="120" t="n">
        <v>263826.46</v>
      </c>
      <c r="M180" s="120" t="s">
        <v>134</v>
      </c>
      <c r="N180" s="121" t="s">
        <v>366</v>
      </c>
    </row>
    <row r="181" s="122" customFormat="true" ht="20.1" hidden="false" customHeight="true" outlineLevel="0" collapsed="false">
      <c r="A181" s="117" t="s">
        <v>229</v>
      </c>
      <c r="B181" s="118" t="s">
        <v>401</v>
      </c>
      <c r="C181" s="119" t="n">
        <v>4684</v>
      </c>
      <c r="D181" s="120" t="n">
        <v>323</v>
      </c>
      <c r="E181" s="120" t="n">
        <v>33761.9091688089</v>
      </c>
      <c r="F181" s="120" t="n">
        <v>441070</v>
      </c>
      <c r="G181" s="120" t="n">
        <v>1319515.21666667</v>
      </c>
      <c r="H181" s="120" t="n">
        <v>983201.663333333</v>
      </c>
      <c r="I181" s="120" t="n">
        <v>127924.17</v>
      </c>
      <c r="J181" s="120" t="n">
        <v>2905472.95916881</v>
      </c>
      <c r="K181" s="120" t="n">
        <v>4139597.83683523</v>
      </c>
      <c r="L181" s="120" t="n">
        <v>987299.9</v>
      </c>
      <c r="M181" s="120" t="s">
        <v>134</v>
      </c>
      <c r="N181" s="121" t="s">
        <v>229</v>
      </c>
    </row>
    <row r="182" s="122" customFormat="true" ht="20.1" hidden="false" customHeight="true" outlineLevel="0" collapsed="false">
      <c r="A182" s="117" t="s">
        <v>231</v>
      </c>
      <c r="B182" s="118" t="s">
        <v>402</v>
      </c>
      <c r="C182" s="119" t="n">
        <v>67</v>
      </c>
      <c r="D182" s="120" t="n">
        <v>8</v>
      </c>
      <c r="E182" s="120" t="n">
        <v>1155.66666666667</v>
      </c>
      <c r="F182" s="120" t="n">
        <v>5329</v>
      </c>
      <c r="G182" s="120" t="n">
        <v>24880.4766666667</v>
      </c>
      <c r="H182" s="120" t="n">
        <v>12807.3166666667</v>
      </c>
      <c r="I182" s="120" t="n">
        <v>784.056666666667</v>
      </c>
      <c r="J182" s="120" t="n">
        <v>44956.5166666667</v>
      </c>
      <c r="K182" s="120" t="n">
        <v>68931.798057571</v>
      </c>
      <c r="L182" s="120" t="n">
        <v>19180.22</v>
      </c>
      <c r="M182" s="120" t="s">
        <v>134</v>
      </c>
      <c r="N182" s="121" t="s">
        <v>231</v>
      </c>
    </row>
    <row r="183" s="122" customFormat="true" ht="20.1" hidden="false" customHeight="true" outlineLevel="0" collapsed="false">
      <c r="A183" s="117" t="s">
        <v>237</v>
      </c>
      <c r="B183" s="118" t="s">
        <v>403</v>
      </c>
      <c r="C183" s="119" t="n">
        <v>178</v>
      </c>
      <c r="D183" s="120" t="n">
        <v>5</v>
      </c>
      <c r="E183" s="120" t="n">
        <v>1255.93444444444</v>
      </c>
      <c r="F183" s="120" t="n">
        <v>15592.3333333333</v>
      </c>
      <c r="G183" s="120" t="n">
        <v>39198.7822222222</v>
      </c>
      <c r="H183" s="120" t="n">
        <v>45359.46</v>
      </c>
      <c r="I183" s="120" t="n">
        <v>938.29</v>
      </c>
      <c r="J183" s="120" t="n">
        <v>102344.8</v>
      </c>
      <c r="K183" s="120" t="n">
        <v>120887.854802457</v>
      </c>
      <c r="L183" s="120" t="n">
        <v>14834.44</v>
      </c>
      <c r="M183" s="120" t="s">
        <v>134</v>
      </c>
      <c r="N183" s="121" t="s">
        <v>237</v>
      </c>
    </row>
    <row r="184" s="122" customFormat="true" ht="20.1" hidden="false" customHeight="true" outlineLevel="0" collapsed="false">
      <c r="A184" s="117" t="s">
        <v>239</v>
      </c>
      <c r="B184" s="118" t="s">
        <v>404</v>
      </c>
      <c r="C184" s="119" t="n">
        <v>203</v>
      </c>
      <c r="D184" s="120" t="n">
        <v>4</v>
      </c>
      <c r="E184" s="120" t="n">
        <v>2076.9975308642</v>
      </c>
      <c r="F184" s="120" t="n">
        <v>13878.1882882883</v>
      </c>
      <c r="G184" s="120" t="n">
        <v>32546.3344046262</v>
      </c>
      <c r="H184" s="120" t="n">
        <v>46438.19</v>
      </c>
      <c r="I184" s="120" t="n">
        <v>942.863333333333</v>
      </c>
      <c r="J184" s="120" t="n">
        <v>95882.573557112</v>
      </c>
      <c r="K184" s="120" t="n">
        <v>131347.655005222</v>
      </c>
      <c r="L184" s="120" t="n">
        <v>28372.07</v>
      </c>
      <c r="M184" s="120" t="s">
        <v>134</v>
      </c>
      <c r="N184" s="121" t="s">
        <v>239</v>
      </c>
    </row>
    <row r="185" s="122" customFormat="true" ht="20.1" hidden="false" customHeight="true" outlineLevel="0" collapsed="false">
      <c r="A185" s="117" t="s">
        <v>243</v>
      </c>
      <c r="B185" s="118" t="s">
        <v>405</v>
      </c>
      <c r="C185" s="119" t="n">
        <v>1145</v>
      </c>
      <c r="D185" s="120" t="n">
        <v>62</v>
      </c>
      <c r="E185" s="120" t="n">
        <v>8196.23234567901</v>
      </c>
      <c r="F185" s="120" t="n">
        <v>101166.114511636</v>
      </c>
      <c r="G185" s="120" t="n">
        <v>160807.54979351</v>
      </c>
      <c r="H185" s="120" t="n">
        <v>220911.836666667</v>
      </c>
      <c r="I185" s="120" t="n">
        <v>15539.63</v>
      </c>
      <c r="J185" s="120" t="n">
        <v>506621.363317492</v>
      </c>
      <c r="K185" s="120" t="n">
        <v>891883.728764791</v>
      </c>
      <c r="L185" s="120" t="n">
        <v>308209.89</v>
      </c>
      <c r="M185" s="120" t="s">
        <v>134</v>
      </c>
      <c r="N185" s="121" t="s">
        <v>243</v>
      </c>
    </row>
    <row r="186" s="122" customFormat="true" ht="20.1" hidden="false" customHeight="true" outlineLevel="0" collapsed="false">
      <c r="A186" s="117" t="s">
        <v>253</v>
      </c>
      <c r="B186" s="118" t="s">
        <v>406</v>
      </c>
      <c r="C186" s="119" t="n">
        <v>1580</v>
      </c>
      <c r="D186" s="120" t="n">
        <v>84</v>
      </c>
      <c r="E186" s="120" t="n">
        <v>12494.455</v>
      </c>
      <c r="F186" s="120" t="n">
        <v>223505.136666667</v>
      </c>
      <c r="G186" s="120" t="n">
        <v>2707000.34</v>
      </c>
      <c r="H186" s="120" t="n">
        <v>458451.18</v>
      </c>
      <c r="I186" s="120" t="n">
        <v>119312.596666667</v>
      </c>
      <c r="J186" s="120" t="n">
        <v>3520763.70833333</v>
      </c>
      <c r="K186" s="120" t="n">
        <v>1224768.29915227</v>
      </c>
      <c r="L186" s="120" t="s">
        <v>134</v>
      </c>
      <c r="M186" s="120" t="n">
        <v>633684.049292469</v>
      </c>
      <c r="N186" s="121" t="s">
        <v>253</v>
      </c>
    </row>
    <row r="187" s="122" customFormat="true" ht="20.1" hidden="false" customHeight="true" outlineLevel="0" collapsed="false">
      <c r="A187" s="117"/>
      <c r="B187" s="118"/>
      <c r="C187" s="119"/>
      <c r="D187" s="120"/>
      <c r="E187" s="120"/>
      <c r="F187" s="120"/>
      <c r="G187" s="120"/>
      <c r="H187" s="120"/>
      <c r="I187" s="120"/>
      <c r="J187" s="120"/>
      <c r="K187" s="120"/>
      <c r="L187" s="120"/>
      <c r="M187" s="120"/>
      <c r="N187" s="121"/>
    </row>
    <row r="188" s="122" customFormat="true" ht="20.1" hidden="false" customHeight="true" outlineLevel="0" collapsed="false">
      <c r="A188" s="117" t="n">
        <v>63</v>
      </c>
      <c r="B188" s="118" t="s">
        <v>407</v>
      </c>
      <c r="C188" s="119"/>
      <c r="D188" s="120"/>
      <c r="E188" s="120"/>
      <c r="F188" s="120"/>
      <c r="G188" s="120"/>
      <c r="H188" s="120"/>
      <c r="I188" s="120"/>
      <c r="J188" s="120"/>
      <c r="K188" s="120"/>
      <c r="L188" s="120"/>
      <c r="M188" s="120"/>
      <c r="N188" s="121" t="n">
        <v>63</v>
      </c>
    </row>
    <row r="189" s="122" customFormat="true" ht="20.1" hidden="false" customHeight="true" outlineLevel="0" collapsed="false">
      <c r="A189" s="117"/>
      <c r="B189" s="118"/>
      <c r="C189" s="119"/>
      <c r="D189" s="120"/>
      <c r="E189" s="120"/>
      <c r="F189" s="120"/>
      <c r="G189" s="120"/>
      <c r="H189" s="120"/>
      <c r="I189" s="120"/>
      <c r="J189" s="120"/>
      <c r="K189" s="120"/>
      <c r="L189" s="120"/>
      <c r="M189" s="120"/>
      <c r="N189" s="121"/>
    </row>
    <row r="190" s="122" customFormat="true" ht="20.1" hidden="false" customHeight="true" outlineLevel="0" collapsed="false">
      <c r="A190" s="117" t="s">
        <v>259</v>
      </c>
      <c r="B190" s="118" t="s">
        <v>408</v>
      </c>
      <c r="C190" s="119" t="n">
        <v>664</v>
      </c>
      <c r="D190" s="120" t="n">
        <v>45</v>
      </c>
      <c r="E190" s="120" t="n">
        <v>5240.39333333333</v>
      </c>
      <c r="F190" s="120" t="n">
        <v>43126.225</v>
      </c>
      <c r="G190" s="120" t="n">
        <v>22177.68</v>
      </c>
      <c r="H190" s="120" t="n">
        <v>152955.113333333</v>
      </c>
      <c r="I190" s="120" t="n">
        <v>5947.39</v>
      </c>
      <c r="J190" s="120" t="n">
        <v>229446.801666667</v>
      </c>
      <c r="K190" s="120" t="n">
        <v>551854.486107668</v>
      </c>
      <c r="L190" s="120" t="n">
        <v>257926.15</v>
      </c>
      <c r="M190" s="120" t="s">
        <v>134</v>
      </c>
      <c r="N190" s="121" t="s">
        <v>259</v>
      </c>
    </row>
    <row r="191" s="122" customFormat="true" ht="20.1" hidden="false" customHeight="true" outlineLevel="0" collapsed="false">
      <c r="A191" s="117" t="s">
        <v>409</v>
      </c>
      <c r="B191" s="118" t="s">
        <v>410</v>
      </c>
      <c r="C191" s="119" t="n">
        <v>1703</v>
      </c>
      <c r="D191" s="120" t="n">
        <v>62</v>
      </c>
      <c r="E191" s="120" t="n">
        <v>4081.66666666667</v>
      </c>
      <c r="F191" s="120" t="n">
        <v>221615.666666667</v>
      </c>
      <c r="G191" s="120" t="n">
        <v>956400.913333333</v>
      </c>
      <c r="H191" s="120" t="n">
        <v>402538.72</v>
      </c>
      <c r="I191" s="120" t="n">
        <v>64052.9233333333</v>
      </c>
      <c r="J191" s="120" t="n">
        <v>1648689.89</v>
      </c>
      <c r="K191" s="120" t="n">
        <v>1210821.89888191</v>
      </c>
      <c r="L191" s="120" t="s">
        <v>134</v>
      </c>
      <c r="M191" s="120" t="n">
        <v>76873.4118857409</v>
      </c>
      <c r="N191" s="121" t="s">
        <v>409</v>
      </c>
    </row>
    <row r="192" s="122" customFormat="true" ht="20.1" hidden="false" customHeight="true" outlineLevel="0" collapsed="false">
      <c r="A192" s="117" t="s">
        <v>261</v>
      </c>
      <c r="B192" s="118" t="s">
        <v>411</v>
      </c>
      <c r="C192" s="119" t="n">
        <v>2830</v>
      </c>
      <c r="D192" s="120" t="n">
        <v>116</v>
      </c>
      <c r="E192" s="120" t="n">
        <v>20941</v>
      </c>
      <c r="F192" s="120" t="n">
        <v>304489.666666667</v>
      </c>
      <c r="G192" s="120" t="n">
        <v>1451632.3122807</v>
      </c>
      <c r="H192" s="120" t="n">
        <v>691632.823333333</v>
      </c>
      <c r="I192" s="120" t="n">
        <v>136985.733333333</v>
      </c>
      <c r="J192" s="120" t="n">
        <v>2605681.53561404</v>
      </c>
      <c r="K192" s="120" t="n">
        <v>2061780.94488615</v>
      </c>
      <c r="L192" s="120" t="s">
        <v>134</v>
      </c>
      <c r="M192" s="120" t="n">
        <v>70390.0346984876</v>
      </c>
      <c r="N192" s="121" t="s">
        <v>261</v>
      </c>
    </row>
    <row r="193" s="122" customFormat="true" ht="20.1" hidden="false" customHeight="true" outlineLevel="0" collapsed="false">
      <c r="A193" s="117" t="s">
        <v>265</v>
      </c>
      <c r="B193" s="118" t="s">
        <v>412</v>
      </c>
      <c r="C193" s="119" t="n">
        <v>2204</v>
      </c>
      <c r="D193" s="120" t="n">
        <v>98</v>
      </c>
      <c r="E193" s="120" t="n">
        <v>16897.5534468085</v>
      </c>
      <c r="F193" s="120" t="n">
        <v>206212.484607465</v>
      </c>
      <c r="G193" s="120" t="n">
        <v>1243206.93</v>
      </c>
      <c r="H193" s="120" t="n">
        <v>470062.406666667</v>
      </c>
      <c r="I193" s="120" t="n">
        <v>100075.93</v>
      </c>
      <c r="J193" s="120" t="n">
        <v>2036455.30472094</v>
      </c>
      <c r="K193" s="120" t="n">
        <v>1635043.95956457</v>
      </c>
      <c r="L193" s="120" t="s">
        <v>134</v>
      </c>
      <c r="M193" s="120" t="n">
        <v>46846.425366504</v>
      </c>
      <c r="N193" s="121" t="s">
        <v>265</v>
      </c>
    </row>
    <row r="194" s="122" customFormat="true" ht="20.1" hidden="false" customHeight="true" outlineLevel="0" collapsed="false">
      <c r="A194" s="117" t="s">
        <v>271</v>
      </c>
      <c r="B194" s="118" t="s">
        <v>413</v>
      </c>
      <c r="C194" s="119" t="n">
        <v>575</v>
      </c>
      <c r="D194" s="120" t="n">
        <v>37</v>
      </c>
      <c r="E194" s="120" t="n">
        <v>6675</v>
      </c>
      <c r="F194" s="120" t="n">
        <v>40441</v>
      </c>
      <c r="G194" s="120" t="n">
        <v>25065.69</v>
      </c>
      <c r="H194" s="120" t="n">
        <v>91149.4066666667</v>
      </c>
      <c r="I194" s="120" t="n">
        <v>6671.46333333333</v>
      </c>
      <c r="J194" s="120" t="n">
        <v>170002.56</v>
      </c>
      <c r="K194" s="120" t="n">
        <v>470348.064855516</v>
      </c>
      <c r="L194" s="120" t="n">
        <v>240276.4</v>
      </c>
      <c r="M194" s="120" t="s">
        <v>134</v>
      </c>
      <c r="N194" s="121" t="s">
        <v>271</v>
      </c>
    </row>
    <row r="195" s="122" customFormat="true" ht="20.1" hidden="false" customHeight="true" outlineLevel="0" collapsed="false">
      <c r="A195" s="117" t="s">
        <v>273</v>
      </c>
      <c r="B195" s="118" t="s">
        <v>414</v>
      </c>
      <c r="C195" s="119" t="n">
        <v>339</v>
      </c>
      <c r="D195" s="120" t="n">
        <v>29</v>
      </c>
      <c r="E195" s="120" t="n">
        <v>2317.66666666667</v>
      </c>
      <c r="F195" s="120" t="n">
        <v>24757.3333333333</v>
      </c>
      <c r="G195" s="120" t="n">
        <v>12422.93</v>
      </c>
      <c r="H195" s="120" t="n">
        <v>50224.0566666667</v>
      </c>
      <c r="I195" s="120" t="n">
        <v>2126.24</v>
      </c>
      <c r="J195" s="120" t="n">
        <v>91848.2266666667</v>
      </c>
      <c r="K195" s="120" t="n">
        <v>304820.297712294</v>
      </c>
      <c r="L195" s="120" t="n">
        <v>170377.66</v>
      </c>
      <c r="M195" s="120" t="s">
        <v>134</v>
      </c>
      <c r="N195" s="121" t="s">
        <v>273</v>
      </c>
    </row>
    <row r="196" s="122" customFormat="true" ht="20.1" hidden="false" customHeight="true" outlineLevel="0" collapsed="false">
      <c r="A196" s="117" t="s">
        <v>277</v>
      </c>
      <c r="B196" s="118" t="s">
        <v>415</v>
      </c>
      <c r="C196" s="119" t="n">
        <v>635</v>
      </c>
      <c r="D196" s="120" t="n">
        <v>26</v>
      </c>
      <c r="E196" s="120" t="n">
        <v>5736.26515151515</v>
      </c>
      <c r="F196" s="120" t="n">
        <v>47047.3838383838</v>
      </c>
      <c r="G196" s="120" t="n">
        <v>28631.5796969697</v>
      </c>
      <c r="H196" s="120" t="n">
        <v>109484.346666667</v>
      </c>
      <c r="I196" s="120" t="n">
        <v>2067.32333333333</v>
      </c>
      <c r="J196" s="120" t="n">
        <v>192966.898686869</v>
      </c>
      <c r="K196" s="120" t="n">
        <v>462517.504047981</v>
      </c>
      <c r="L196" s="120" t="n">
        <v>215640.48</v>
      </c>
      <c r="M196" s="120" t="s">
        <v>134</v>
      </c>
      <c r="N196" s="121" t="s">
        <v>277</v>
      </c>
    </row>
    <row r="197" s="122" customFormat="true" ht="20.1" hidden="false" customHeight="true" outlineLevel="0" collapsed="false">
      <c r="A197" s="117" t="s">
        <v>283</v>
      </c>
      <c r="B197" s="118" t="s">
        <v>416</v>
      </c>
      <c r="C197" s="119" t="n">
        <v>5701</v>
      </c>
      <c r="D197" s="120" t="n">
        <v>215</v>
      </c>
      <c r="E197" s="120" t="n">
        <v>6498.33333333333</v>
      </c>
      <c r="F197" s="120" t="n">
        <v>507801</v>
      </c>
      <c r="G197" s="120" t="n">
        <v>1520945.27860892</v>
      </c>
      <c r="H197" s="120" t="n">
        <v>1454002.12666667</v>
      </c>
      <c r="I197" s="120" t="n">
        <v>121548.876666667</v>
      </c>
      <c r="J197" s="120" t="n">
        <v>3610795.61527559</v>
      </c>
      <c r="K197" s="120" t="n">
        <v>4430562.7317426</v>
      </c>
      <c r="L197" s="120" t="n">
        <v>655813.69</v>
      </c>
      <c r="M197" s="120" t="s">
        <v>134</v>
      </c>
      <c r="N197" s="121" t="s">
        <v>283</v>
      </c>
    </row>
    <row r="198" s="122" customFormat="true" ht="20.1" hidden="false" customHeight="true" outlineLevel="0" collapsed="false">
      <c r="A198" s="117" t="s">
        <v>287</v>
      </c>
      <c r="B198" s="118" t="s">
        <v>417</v>
      </c>
      <c r="C198" s="119" t="n">
        <v>1007</v>
      </c>
      <c r="D198" s="120" t="n">
        <v>75</v>
      </c>
      <c r="E198" s="120" t="n">
        <v>10521.6666666667</v>
      </c>
      <c r="F198" s="120" t="n">
        <v>76353</v>
      </c>
      <c r="G198" s="120" t="n">
        <v>39634.6966666667</v>
      </c>
      <c r="H198" s="120" t="n">
        <v>207678.056666667</v>
      </c>
      <c r="I198" s="120" t="n">
        <v>3630.68</v>
      </c>
      <c r="J198" s="120" t="n">
        <v>337818.1</v>
      </c>
      <c r="K198" s="120" t="n">
        <v>862790.623282781</v>
      </c>
      <c r="L198" s="120" t="n">
        <v>419978.02</v>
      </c>
      <c r="M198" s="120" t="s">
        <v>134</v>
      </c>
      <c r="N198" s="121" t="s">
        <v>287</v>
      </c>
    </row>
    <row r="199" s="122" customFormat="true" ht="20.1" hidden="false" customHeight="true" outlineLevel="0" collapsed="false">
      <c r="A199" s="117" t="s">
        <v>418</v>
      </c>
      <c r="B199" s="118" t="s">
        <v>419</v>
      </c>
      <c r="C199" s="119" t="n">
        <v>1951</v>
      </c>
      <c r="D199" s="120" t="n">
        <v>82</v>
      </c>
      <c r="E199" s="120" t="n">
        <v>1135</v>
      </c>
      <c r="F199" s="120" t="n">
        <v>271297.666666667</v>
      </c>
      <c r="G199" s="120" t="n">
        <v>1479944.50416667</v>
      </c>
      <c r="H199" s="120" t="n">
        <v>654604.776666667</v>
      </c>
      <c r="I199" s="120" t="n">
        <v>142262.796666667</v>
      </c>
      <c r="J199" s="120" t="n">
        <v>2549244.74416667</v>
      </c>
      <c r="K199" s="120" t="n">
        <v>1429163.08344238</v>
      </c>
      <c r="L199" s="120" t="s">
        <v>134</v>
      </c>
      <c r="M199" s="120" t="n">
        <v>271712.15946238</v>
      </c>
      <c r="N199" s="121" t="s">
        <v>418</v>
      </c>
    </row>
    <row r="200" s="122" customFormat="true" ht="20.1" hidden="false" customHeight="true" outlineLevel="0" collapsed="false">
      <c r="A200" s="117" t="s">
        <v>420</v>
      </c>
      <c r="B200" s="118" t="s">
        <v>421</v>
      </c>
      <c r="C200" s="119" t="n">
        <v>2405</v>
      </c>
      <c r="D200" s="120" t="n">
        <v>124</v>
      </c>
      <c r="E200" s="120" t="n">
        <v>8656.07333333333</v>
      </c>
      <c r="F200" s="120" t="n">
        <v>224912.568888889</v>
      </c>
      <c r="G200" s="120" t="n">
        <v>294135.513333333</v>
      </c>
      <c r="H200" s="120" t="n">
        <v>428936.63</v>
      </c>
      <c r="I200" s="120" t="n">
        <v>44890.5866666667</v>
      </c>
      <c r="J200" s="120" t="n">
        <v>1001531.37222222</v>
      </c>
      <c r="K200" s="120" t="n">
        <v>1849498.44241035</v>
      </c>
      <c r="L200" s="120" t="n">
        <v>678373.66</v>
      </c>
      <c r="M200" s="120" t="s">
        <v>134</v>
      </c>
      <c r="N200" s="121" t="s">
        <v>420</v>
      </c>
    </row>
    <row r="201" s="122" customFormat="true" ht="20.1" hidden="false" customHeight="true" outlineLevel="0" collapsed="false">
      <c r="A201" s="117" t="s">
        <v>293</v>
      </c>
      <c r="B201" s="118" t="s">
        <v>422</v>
      </c>
      <c r="C201" s="119" t="n">
        <v>3969</v>
      </c>
      <c r="D201" s="120" t="n">
        <v>196</v>
      </c>
      <c r="E201" s="120" t="n">
        <v>15241.3116666667</v>
      </c>
      <c r="F201" s="120" t="n">
        <v>316221.773333333</v>
      </c>
      <c r="G201" s="120" t="n">
        <v>505662.032424242</v>
      </c>
      <c r="H201" s="120" t="n">
        <v>830814.416666667</v>
      </c>
      <c r="I201" s="120" t="n">
        <v>53545.4733333333</v>
      </c>
      <c r="J201" s="120" t="n">
        <v>1721485.00742424</v>
      </c>
      <c r="K201" s="120" t="n">
        <v>3129021.05084044</v>
      </c>
      <c r="L201" s="120" t="n">
        <v>1126028.83</v>
      </c>
      <c r="M201" s="120" t="s">
        <v>134</v>
      </c>
      <c r="N201" s="121" t="s">
        <v>293</v>
      </c>
    </row>
    <row r="202" s="122" customFormat="true" ht="20.1" hidden="false" customHeight="true" outlineLevel="0" collapsed="false">
      <c r="A202" s="117" t="s">
        <v>295</v>
      </c>
      <c r="B202" s="118" t="s">
        <v>423</v>
      </c>
      <c r="C202" s="119" t="n">
        <v>5193</v>
      </c>
      <c r="D202" s="120" t="n">
        <v>220</v>
      </c>
      <c r="E202" s="120" t="n">
        <v>25702.6666666667</v>
      </c>
      <c r="F202" s="120" t="n">
        <v>395608.333333333</v>
      </c>
      <c r="G202" s="120" t="n">
        <v>834177.433333333</v>
      </c>
      <c r="H202" s="120" t="n">
        <v>918554.833333333</v>
      </c>
      <c r="I202" s="120" t="n">
        <v>81393.9666666667</v>
      </c>
      <c r="J202" s="120" t="n">
        <v>2255437.23333333</v>
      </c>
      <c r="K202" s="120" t="n">
        <v>4113200.71720387</v>
      </c>
      <c r="L202" s="120" t="n">
        <v>1486210.79</v>
      </c>
      <c r="M202" s="120" t="s">
        <v>134</v>
      </c>
      <c r="N202" s="121" t="s">
        <v>295</v>
      </c>
    </row>
    <row r="203" s="122" customFormat="true" ht="20.1" hidden="false" customHeight="true" outlineLevel="0" collapsed="false">
      <c r="A203" s="117" t="s">
        <v>299</v>
      </c>
      <c r="B203" s="118" t="s">
        <v>424</v>
      </c>
      <c r="C203" s="119" t="n">
        <v>3519</v>
      </c>
      <c r="D203" s="120" t="n">
        <v>163</v>
      </c>
      <c r="E203" s="120" t="n">
        <v>18907.67</v>
      </c>
      <c r="F203" s="120" t="n">
        <v>347780.263333333</v>
      </c>
      <c r="G203" s="120" t="n">
        <v>7095283.96666667</v>
      </c>
      <c r="H203" s="120" t="n">
        <v>886091.18</v>
      </c>
      <c r="I203" s="120" t="n">
        <v>219780.433333333</v>
      </c>
      <c r="J203" s="120" t="n">
        <v>8567843.51333333</v>
      </c>
      <c r="K203" s="120" t="n">
        <v>2687704.35921109</v>
      </c>
      <c r="L203" s="120" t="s">
        <v>134</v>
      </c>
      <c r="M203" s="120" t="n">
        <v>1643095.05007217</v>
      </c>
      <c r="N203" s="121" t="s">
        <v>299</v>
      </c>
    </row>
    <row r="204" s="122" customFormat="true" ht="20.1" hidden="false" customHeight="true" outlineLevel="0" collapsed="false">
      <c r="A204" s="117" t="s">
        <v>425</v>
      </c>
      <c r="B204" s="118" t="s">
        <v>426</v>
      </c>
      <c r="C204" s="119" t="n">
        <v>755</v>
      </c>
      <c r="D204" s="120" t="n">
        <v>40</v>
      </c>
      <c r="E204" s="120" t="n">
        <v>6409.33333333333</v>
      </c>
      <c r="F204" s="120" t="n">
        <v>56376.3333333333</v>
      </c>
      <c r="G204" s="120" t="n">
        <v>46093.69</v>
      </c>
      <c r="H204" s="120" t="n">
        <v>142268.156666667</v>
      </c>
      <c r="I204" s="120" t="n">
        <v>2910.38333333333</v>
      </c>
      <c r="J204" s="120" t="n">
        <v>254057.896666667</v>
      </c>
      <c r="K204" s="120" t="n">
        <v>584719.978548053</v>
      </c>
      <c r="L204" s="120" t="n">
        <v>264529.67</v>
      </c>
      <c r="M204" s="120" t="s">
        <v>134</v>
      </c>
      <c r="N204" s="121" t="s">
        <v>425</v>
      </c>
    </row>
    <row r="205" s="122" customFormat="true" ht="20.1" hidden="false" customHeight="true" outlineLevel="0" collapsed="false">
      <c r="A205" s="117" t="s">
        <v>301</v>
      </c>
      <c r="B205" s="118" t="s">
        <v>427</v>
      </c>
      <c r="C205" s="119" t="n">
        <v>5383</v>
      </c>
      <c r="D205" s="120" t="n">
        <v>283</v>
      </c>
      <c r="E205" s="120" t="n">
        <v>19401.1628306146</v>
      </c>
      <c r="F205" s="120" t="n">
        <v>505961.329097008</v>
      </c>
      <c r="G205" s="120" t="n">
        <v>606840.749361611</v>
      </c>
      <c r="H205" s="120" t="n">
        <v>1194555.28666667</v>
      </c>
      <c r="I205" s="120" t="n">
        <v>158292.87</v>
      </c>
      <c r="J205" s="120" t="n">
        <v>2485051.3979559</v>
      </c>
      <c r="K205" s="120" t="n">
        <v>4479976.53715647</v>
      </c>
      <c r="L205" s="120" t="n">
        <v>1595940.11</v>
      </c>
      <c r="M205" s="120" t="s">
        <v>134</v>
      </c>
      <c r="N205" s="121" t="s">
        <v>301</v>
      </c>
    </row>
    <row r="206" s="122" customFormat="true" ht="20.1" hidden="false" customHeight="true" outlineLevel="0" collapsed="false">
      <c r="A206" s="117" t="s">
        <v>305</v>
      </c>
      <c r="B206" s="118" t="s">
        <v>428</v>
      </c>
      <c r="C206" s="119" t="n">
        <v>858</v>
      </c>
      <c r="D206" s="120" t="n">
        <v>43</v>
      </c>
      <c r="E206" s="120" t="n">
        <v>4776.92272727273</v>
      </c>
      <c r="F206" s="120" t="n">
        <v>57535.4808080808</v>
      </c>
      <c r="G206" s="120" t="n">
        <v>31338.5957575758</v>
      </c>
      <c r="H206" s="120" t="n">
        <v>124890.526666667</v>
      </c>
      <c r="I206" s="120" t="n">
        <v>5811.65666666667</v>
      </c>
      <c r="J206" s="120" t="n">
        <v>224353.182626263</v>
      </c>
      <c r="K206" s="120" t="n">
        <v>655080.711059553</v>
      </c>
      <c r="L206" s="120" t="n">
        <v>344582.02</v>
      </c>
      <c r="M206" s="120" t="s">
        <v>134</v>
      </c>
      <c r="N206" s="121" t="s">
        <v>305</v>
      </c>
    </row>
    <row r="207" s="122" customFormat="true" ht="20.1" hidden="false" customHeight="true" outlineLevel="0" collapsed="false">
      <c r="A207" s="117" t="s">
        <v>309</v>
      </c>
      <c r="B207" s="118" t="s">
        <v>429</v>
      </c>
      <c r="C207" s="119" t="n">
        <v>784</v>
      </c>
      <c r="D207" s="120" t="n">
        <v>35</v>
      </c>
      <c r="E207" s="120" t="n">
        <v>6709</v>
      </c>
      <c r="F207" s="120" t="n">
        <v>56765.3333333333</v>
      </c>
      <c r="G207" s="120" t="n">
        <v>44233.6633333333</v>
      </c>
      <c r="H207" s="120" t="n">
        <v>134850.703333333</v>
      </c>
      <c r="I207" s="120" t="n">
        <v>5399.82666666667</v>
      </c>
      <c r="J207" s="120" t="n">
        <v>247958.526666667</v>
      </c>
      <c r="K207" s="120" t="n">
        <v>582147.896530979</v>
      </c>
      <c r="L207" s="120" t="n">
        <v>267351.5</v>
      </c>
      <c r="M207" s="120" t="s">
        <v>134</v>
      </c>
      <c r="N207" s="121" t="s">
        <v>309</v>
      </c>
    </row>
    <row r="208" s="122" customFormat="true" ht="20.1" hidden="false" customHeight="true" outlineLevel="0" collapsed="false">
      <c r="A208" s="117" t="s">
        <v>313</v>
      </c>
      <c r="B208" s="118" t="s">
        <v>430</v>
      </c>
      <c r="C208" s="119" t="n">
        <v>690</v>
      </c>
      <c r="D208" s="120" t="n">
        <v>30</v>
      </c>
      <c r="E208" s="120" t="n">
        <v>2391.33333333333</v>
      </c>
      <c r="F208" s="120" t="n">
        <v>56681.3333333333</v>
      </c>
      <c r="G208" s="120" t="n">
        <v>32154.3166666667</v>
      </c>
      <c r="H208" s="120" t="n">
        <v>224810.643333333</v>
      </c>
      <c r="I208" s="120" t="n">
        <v>3271.29666666667</v>
      </c>
      <c r="J208" s="120" t="n">
        <v>319308.923333333</v>
      </c>
      <c r="K208" s="120" t="n">
        <v>509272.239380562</v>
      </c>
      <c r="L208" s="120" t="n">
        <v>151970.65</v>
      </c>
      <c r="M208" s="120" t="s">
        <v>134</v>
      </c>
      <c r="N208" s="121" t="s">
        <v>313</v>
      </c>
    </row>
    <row r="209" s="122" customFormat="true" ht="20.1" hidden="false" customHeight="true" outlineLevel="0" collapsed="false">
      <c r="A209" s="117" t="s">
        <v>431</v>
      </c>
      <c r="B209" s="118" t="s">
        <v>432</v>
      </c>
      <c r="C209" s="119" t="n">
        <v>6360</v>
      </c>
      <c r="D209" s="120" t="n">
        <v>294</v>
      </c>
      <c r="E209" s="120" t="n">
        <v>14636.3419753086</v>
      </c>
      <c r="F209" s="120" t="n">
        <v>550861.237606838</v>
      </c>
      <c r="G209" s="120" t="n">
        <v>2013350.04192982</v>
      </c>
      <c r="H209" s="120" t="n">
        <v>1631130.07</v>
      </c>
      <c r="I209" s="120" t="n">
        <v>168416.883333333</v>
      </c>
      <c r="J209" s="120" t="n">
        <v>4378394.5748453</v>
      </c>
      <c r="K209" s="120" t="n">
        <v>5174028.58701091</v>
      </c>
      <c r="L209" s="120" t="n">
        <v>636507.21</v>
      </c>
      <c r="M209" s="120" t="s">
        <v>134</v>
      </c>
      <c r="N209" s="121" t="s">
        <v>431</v>
      </c>
    </row>
    <row r="210" s="122" customFormat="true" ht="20.1" hidden="false" customHeight="true" outlineLevel="0" collapsed="false">
      <c r="A210" s="117" t="s">
        <v>433</v>
      </c>
      <c r="B210" s="118" t="s">
        <v>434</v>
      </c>
      <c r="C210" s="119" t="n">
        <v>438</v>
      </c>
      <c r="D210" s="120" t="n">
        <v>27</v>
      </c>
      <c r="E210" s="120" t="n">
        <v>681.870967741935</v>
      </c>
      <c r="F210" s="120" t="n">
        <v>33952.6666666667</v>
      </c>
      <c r="G210" s="120" t="n">
        <v>12814.7366666667</v>
      </c>
      <c r="H210" s="120" t="n">
        <v>81608.5433333333</v>
      </c>
      <c r="I210" s="120" t="n">
        <v>2320.25333333333</v>
      </c>
      <c r="J210" s="120" t="n">
        <v>131378.070967742</v>
      </c>
      <c r="K210" s="120" t="n">
        <v>353747.013414848</v>
      </c>
      <c r="L210" s="120" t="n">
        <v>177895.15</v>
      </c>
      <c r="M210" s="120" t="s">
        <v>134</v>
      </c>
      <c r="N210" s="121" t="s">
        <v>433</v>
      </c>
    </row>
    <row r="211" s="122" customFormat="true" ht="20.1" hidden="false" customHeight="true" outlineLevel="0" collapsed="false">
      <c r="A211" s="117" t="s">
        <v>317</v>
      </c>
      <c r="B211" s="118" t="s">
        <v>435</v>
      </c>
      <c r="C211" s="119" t="n">
        <v>3374</v>
      </c>
      <c r="D211" s="120" t="n">
        <v>169</v>
      </c>
      <c r="E211" s="120" t="n">
        <v>26106.9355555556</v>
      </c>
      <c r="F211" s="120" t="n">
        <v>288660.333333333</v>
      </c>
      <c r="G211" s="120" t="n">
        <v>208133.203333333</v>
      </c>
      <c r="H211" s="120" t="n">
        <v>810322.646666667</v>
      </c>
      <c r="I211" s="120" t="n">
        <v>52414.39</v>
      </c>
      <c r="J211" s="120" t="n">
        <v>1385637.50888889</v>
      </c>
      <c r="K211" s="120" t="n">
        <v>2611667.261425</v>
      </c>
      <c r="L211" s="120" t="n">
        <v>980823.8</v>
      </c>
      <c r="M211" s="120" t="s">
        <v>134</v>
      </c>
      <c r="N211" s="121" t="s">
        <v>317</v>
      </c>
    </row>
    <row r="212" s="122" customFormat="true" ht="20.1" hidden="false" customHeight="true" outlineLevel="0" collapsed="false">
      <c r="A212" s="117" t="s">
        <v>321</v>
      </c>
      <c r="B212" s="118" t="s">
        <v>436</v>
      </c>
      <c r="C212" s="119" t="n">
        <v>5856</v>
      </c>
      <c r="D212" s="120" t="n">
        <v>305</v>
      </c>
      <c r="E212" s="120" t="n">
        <v>31132.3333333333</v>
      </c>
      <c r="F212" s="120" t="n">
        <v>598392.333333333</v>
      </c>
      <c r="G212" s="120" t="n">
        <v>1255720.30333333</v>
      </c>
      <c r="H212" s="120" t="n">
        <v>1311026.27</v>
      </c>
      <c r="I212" s="120" t="n">
        <v>155408.843333333</v>
      </c>
      <c r="J212" s="120" t="n">
        <v>3351680.08333333</v>
      </c>
      <c r="K212" s="120" t="n">
        <v>4878484.43211811</v>
      </c>
      <c r="L212" s="120" t="n">
        <v>1221443.48</v>
      </c>
      <c r="M212" s="120" t="s">
        <v>134</v>
      </c>
      <c r="N212" s="121" t="s">
        <v>321</v>
      </c>
    </row>
    <row r="213" s="122" customFormat="true" ht="20.1" hidden="false" customHeight="true" outlineLevel="0" collapsed="false">
      <c r="A213" s="117"/>
      <c r="B213" s="118"/>
      <c r="C213" s="119"/>
      <c r="D213" s="120"/>
      <c r="E213" s="120"/>
      <c r="F213" s="120"/>
      <c r="G213" s="120"/>
      <c r="H213" s="120"/>
      <c r="I213" s="120"/>
      <c r="J213" s="120"/>
      <c r="K213" s="120"/>
      <c r="L213" s="120"/>
      <c r="M213" s="120"/>
      <c r="N213" s="121"/>
    </row>
    <row r="214" s="122" customFormat="true" ht="20.1" hidden="false" customHeight="true" outlineLevel="0" collapsed="false">
      <c r="A214" s="117" t="n">
        <v>63</v>
      </c>
      <c r="B214" s="118" t="s">
        <v>407</v>
      </c>
      <c r="C214" s="119"/>
      <c r="D214" s="120"/>
      <c r="E214" s="120"/>
      <c r="F214" s="120"/>
      <c r="G214" s="120"/>
      <c r="H214" s="120"/>
      <c r="I214" s="120"/>
      <c r="J214" s="120"/>
      <c r="K214" s="120"/>
      <c r="L214" s="120"/>
      <c r="M214" s="120"/>
      <c r="N214" s="121" t="n">
        <v>63</v>
      </c>
    </row>
    <row r="215" s="122" customFormat="true" ht="20.1" hidden="false" customHeight="true" outlineLevel="0" collapsed="false">
      <c r="A215" s="117"/>
      <c r="B215" s="118"/>
      <c r="C215" s="119"/>
      <c r="D215" s="120"/>
      <c r="E215" s="120"/>
      <c r="F215" s="120"/>
      <c r="G215" s="120"/>
      <c r="H215" s="120"/>
      <c r="I215" s="120"/>
      <c r="J215" s="120"/>
      <c r="K215" s="120"/>
      <c r="L215" s="120"/>
      <c r="M215" s="120"/>
      <c r="N215" s="121"/>
    </row>
    <row r="216" s="122" customFormat="true" ht="20.1" hidden="false" customHeight="true" outlineLevel="0" collapsed="false">
      <c r="A216" s="117" t="s">
        <v>323</v>
      </c>
      <c r="B216" s="118" t="s">
        <v>437</v>
      </c>
      <c r="C216" s="119" t="n">
        <v>6198</v>
      </c>
      <c r="D216" s="120" t="n">
        <v>314</v>
      </c>
      <c r="E216" s="120" t="n">
        <v>106122.753125</v>
      </c>
      <c r="F216" s="120" t="n">
        <v>625624.624761905</v>
      </c>
      <c r="G216" s="120" t="n">
        <v>2536214.65333333</v>
      </c>
      <c r="H216" s="120" t="n">
        <v>1401388.79</v>
      </c>
      <c r="I216" s="120" t="n">
        <v>189746.76</v>
      </c>
      <c r="J216" s="120" t="n">
        <v>4859097.58122024</v>
      </c>
      <c r="K216" s="120" t="n">
        <v>5141766.22553627</v>
      </c>
      <c r="L216" s="120" t="n">
        <v>226134.92</v>
      </c>
      <c r="M216" s="120" t="s">
        <v>134</v>
      </c>
      <c r="N216" s="121" t="s">
        <v>323</v>
      </c>
    </row>
    <row r="217" s="122" customFormat="true" ht="20.1" hidden="false" customHeight="true" outlineLevel="0" collapsed="false">
      <c r="A217" s="117" t="s">
        <v>438</v>
      </c>
      <c r="B217" s="118" t="s">
        <v>439</v>
      </c>
      <c r="C217" s="119" t="n">
        <v>7877</v>
      </c>
      <c r="D217" s="120" t="n">
        <v>328</v>
      </c>
      <c r="E217" s="120" t="n">
        <v>10884.4769772028</v>
      </c>
      <c r="F217" s="120" t="n">
        <v>770550.284634761</v>
      </c>
      <c r="G217" s="120" t="n">
        <v>811266.538477646</v>
      </c>
      <c r="H217" s="120" t="n">
        <v>1648784.64</v>
      </c>
      <c r="I217" s="120" t="n">
        <v>186369.746666667</v>
      </c>
      <c r="J217" s="120" t="n">
        <v>3427855.68675628</v>
      </c>
      <c r="K217" s="120" t="n">
        <v>6338117.5547451</v>
      </c>
      <c r="L217" s="120" t="n">
        <v>2328209.49</v>
      </c>
      <c r="M217" s="120" t="s">
        <v>134</v>
      </c>
      <c r="N217" s="121" t="s">
        <v>438</v>
      </c>
    </row>
    <row r="218" s="122" customFormat="true" ht="20.1" hidden="false" customHeight="true" outlineLevel="0" collapsed="false">
      <c r="A218" s="117" t="s">
        <v>325</v>
      </c>
      <c r="B218" s="118" t="s">
        <v>440</v>
      </c>
      <c r="C218" s="119" t="n">
        <v>5226</v>
      </c>
      <c r="D218" s="120" t="n">
        <v>231</v>
      </c>
      <c r="E218" s="120" t="n">
        <v>12220.6569239923</v>
      </c>
      <c r="F218" s="120" t="n">
        <v>661217.585737887</v>
      </c>
      <c r="G218" s="120" t="n">
        <v>1817720.94201754</v>
      </c>
      <c r="H218" s="120" t="n">
        <v>1165259.85</v>
      </c>
      <c r="I218" s="120" t="n">
        <v>175341.666666667</v>
      </c>
      <c r="J218" s="120" t="n">
        <v>3831760.70134609</v>
      </c>
      <c r="K218" s="120" t="n">
        <v>4177095.97723261</v>
      </c>
      <c r="L218" s="120" t="n">
        <v>276268.22</v>
      </c>
      <c r="M218" s="120" t="s">
        <v>134</v>
      </c>
      <c r="N218" s="121" t="s">
        <v>325</v>
      </c>
    </row>
    <row r="219" s="122" customFormat="true" ht="20.1" hidden="false" customHeight="true" outlineLevel="0" collapsed="false">
      <c r="A219" s="117" t="s">
        <v>327</v>
      </c>
      <c r="B219" s="118" t="s">
        <v>441</v>
      </c>
      <c r="C219" s="119" t="n">
        <v>3339</v>
      </c>
      <c r="D219" s="120" t="n">
        <v>192</v>
      </c>
      <c r="E219" s="120" t="n">
        <v>16475.1371069182</v>
      </c>
      <c r="F219" s="120" t="n">
        <v>315431.093692897</v>
      </c>
      <c r="G219" s="120" t="n">
        <v>495650.428027211</v>
      </c>
      <c r="H219" s="120" t="n">
        <v>541206.64</v>
      </c>
      <c r="I219" s="120" t="n">
        <v>82371.5566666667</v>
      </c>
      <c r="J219" s="120" t="n">
        <v>1451134.85549369</v>
      </c>
      <c r="K219" s="120" t="n">
        <v>2676026.89812478</v>
      </c>
      <c r="L219" s="120" t="n">
        <v>979913.63</v>
      </c>
      <c r="M219" s="120" t="s">
        <v>134</v>
      </c>
      <c r="N219" s="121" t="s">
        <v>327</v>
      </c>
    </row>
    <row r="220" s="122" customFormat="true" ht="20.1" hidden="false" customHeight="true" outlineLevel="0" collapsed="false">
      <c r="A220" s="117"/>
      <c r="B220" s="118"/>
      <c r="C220" s="119"/>
      <c r="D220" s="120"/>
      <c r="E220" s="120"/>
      <c r="F220" s="120"/>
      <c r="G220" s="120"/>
      <c r="H220" s="120"/>
      <c r="I220" s="120"/>
      <c r="J220" s="120"/>
      <c r="K220" s="120"/>
      <c r="L220" s="120"/>
      <c r="M220" s="120"/>
      <c r="N220" s="121"/>
    </row>
    <row r="221" s="122" customFormat="true" ht="20.1" hidden="false" customHeight="true" outlineLevel="0" collapsed="false">
      <c r="A221" s="141" t="n">
        <v>64</v>
      </c>
      <c r="B221" s="139" t="s">
        <v>161</v>
      </c>
      <c r="C221" s="119"/>
      <c r="D221" s="120"/>
      <c r="E221" s="120"/>
      <c r="F221" s="120"/>
      <c r="G221" s="120"/>
      <c r="H221" s="120"/>
      <c r="I221" s="120"/>
      <c r="J221" s="120"/>
      <c r="K221" s="120"/>
      <c r="L221" s="120"/>
      <c r="M221" s="120"/>
      <c r="N221" s="140" t="n">
        <v>64</v>
      </c>
    </row>
    <row r="222" s="122" customFormat="true" ht="20.1" hidden="false" customHeight="true" outlineLevel="0" collapsed="false">
      <c r="A222" s="117"/>
      <c r="B222" s="118"/>
      <c r="C222" s="119"/>
      <c r="D222" s="120"/>
      <c r="E222" s="120"/>
      <c r="F222" s="120"/>
      <c r="G222" s="120"/>
      <c r="H222" s="120"/>
      <c r="I222" s="120"/>
      <c r="J222" s="120"/>
      <c r="K222" s="120"/>
      <c r="L222" s="120"/>
      <c r="M222" s="120"/>
      <c r="N222" s="121"/>
    </row>
    <row r="223" s="122" customFormat="true" ht="20.1" hidden="false" customHeight="true" outlineLevel="0" collapsed="false">
      <c r="A223" s="117" t="s">
        <v>186</v>
      </c>
      <c r="B223" s="118" t="s">
        <v>442</v>
      </c>
      <c r="C223" s="119" t="n">
        <v>1013</v>
      </c>
      <c r="D223" s="120" t="n">
        <v>46</v>
      </c>
      <c r="E223" s="120" t="n">
        <v>30278.2277777778</v>
      </c>
      <c r="F223" s="120" t="n">
        <v>111462.763333333</v>
      </c>
      <c r="G223" s="120" t="n">
        <v>79642.6233333333</v>
      </c>
      <c r="H223" s="120" t="n">
        <v>183860.793333333</v>
      </c>
      <c r="I223" s="120" t="n">
        <v>26912.8633333333</v>
      </c>
      <c r="J223" s="120" t="n">
        <v>432157.271111111</v>
      </c>
      <c r="K223" s="120" t="n">
        <v>755163.280212793</v>
      </c>
      <c r="L223" s="120" t="n">
        <v>258404.81</v>
      </c>
      <c r="M223" s="120" t="s">
        <v>134</v>
      </c>
      <c r="N223" s="121" t="s">
        <v>186</v>
      </c>
    </row>
    <row r="224" s="122" customFormat="true" ht="20.1" hidden="false" customHeight="true" outlineLevel="0" collapsed="false">
      <c r="A224" s="117" t="s">
        <v>190</v>
      </c>
      <c r="B224" s="118" t="s">
        <v>443</v>
      </c>
      <c r="C224" s="119" t="n">
        <v>17521</v>
      </c>
      <c r="D224" s="120" t="n">
        <v>925</v>
      </c>
      <c r="E224" s="120" t="n">
        <v>169315.666666667</v>
      </c>
      <c r="F224" s="120" t="n">
        <v>1715653.33333333</v>
      </c>
      <c r="G224" s="120" t="n">
        <v>4503439.74333333</v>
      </c>
      <c r="H224" s="120" t="n">
        <v>3052800.85333333</v>
      </c>
      <c r="I224" s="120" t="n">
        <v>651291.513333333</v>
      </c>
      <c r="J224" s="120" t="n">
        <v>10092501.11</v>
      </c>
      <c r="K224" s="120" t="n">
        <v>15435638.8936356</v>
      </c>
      <c r="L224" s="120" t="n">
        <v>4274510.23</v>
      </c>
      <c r="M224" s="120" t="s">
        <v>134</v>
      </c>
      <c r="N224" s="121" t="s">
        <v>190</v>
      </c>
    </row>
    <row r="225" s="122" customFormat="true" ht="20.1" hidden="false" customHeight="true" outlineLevel="0" collapsed="false">
      <c r="A225" s="117" t="s">
        <v>192</v>
      </c>
      <c r="B225" s="118" t="s">
        <v>444</v>
      </c>
      <c r="C225" s="119" t="n">
        <v>2472</v>
      </c>
      <c r="D225" s="120" t="n">
        <v>125</v>
      </c>
      <c r="E225" s="120" t="n">
        <v>45552.39</v>
      </c>
      <c r="F225" s="120" t="n">
        <v>238456.802857143</v>
      </c>
      <c r="G225" s="120" t="n">
        <v>436551.094166667</v>
      </c>
      <c r="H225" s="120" t="n">
        <v>427133.32</v>
      </c>
      <c r="I225" s="120" t="n">
        <v>55054.94</v>
      </c>
      <c r="J225" s="120" t="n">
        <v>1202748.54702381</v>
      </c>
      <c r="K225" s="120" t="n">
        <v>1891623.4301122</v>
      </c>
      <c r="L225" s="120" t="n">
        <v>551099.91</v>
      </c>
      <c r="M225" s="120" t="s">
        <v>134</v>
      </c>
      <c r="N225" s="121" t="s">
        <v>192</v>
      </c>
    </row>
    <row r="226" s="122" customFormat="true" ht="20.1" hidden="false" customHeight="true" outlineLevel="0" collapsed="false">
      <c r="A226" s="117" t="s">
        <v>349</v>
      </c>
      <c r="B226" s="118" t="s">
        <v>445</v>
      </c>
      <c r="C226" s="119" t="n">
        <v>840</v>
      </c>
      <c r="D226" s="120" t="n">
        <v>37</v>
      </c>
      <c r="E226" s="120" t="n">
        <v>25747.2583333333</v>
      </c>
      <c r="F226" s="120" t="n">
        <v>54719.0008547009</v>
      </c>
      <c r="G226" s="120" t="n">
        <v>213033.616666667</v>
      </c>
      <c r="H226" s="120" t="n">
        <v>168200.61</v>
      </c>
      <c r="I226" s="120" t="n">
        <v>4564.87333333333</v>
      </c>
      <c r="J226" s="120" t="n">
        <v>466265.359188034</v>
      </c>
      <c r="K226" s="120" t="n">
        <v>621815.116972069</v>
      </c>
      <c r="L226" s="120" t="n">
        <v>124439.81</v>
      </c>
      <c r="M226" s="120" t="s">
        <v>134</v>
      </c>
      <c r="N226" s="121" t="s">
        <v>349</v>
      </c>
    </row>
    <row r="227" s="122" customFormat="true" ht="20.1" hidden="false" customHeight="true" outlineLevel="0" collapsed="false">
      <c r="A227" s="117" t="s">
        <v>194</v>
      </c>
      <c r="B227" s="118" t="s">
        <v>446</v>
      </c>
      <c r="C227" s="119" t="n">
        <v>149</v>
      </c>
      <c r="D227" s="120" t="n">
        <v>8</v>
      </c>
      <c r="E227" s="120" t="n">
        <v>8331</v>
      </c>
      <c r="F227" s="120" t="n">
        <v>12203.6666666667</v>
      </c>
      <c r="G227" s="120" t="n">
        <v>13621.8533333333</v>
      </c>
      <c r="H227" s="120" t="n">
        <v>19823.9433333333</v>
      </c>
      <c r="I227" s="120" t="n">
        <v>252.41</v>
      </c>
      <c r="J227" s="120" t="n">
        <v>54232.8733333333</v>
      </c>
      <c r="K227" s="120" t="n">
        <v>115800.848146467</v>
      </c>
      <c r="L227" s="120" t="n">
        <v>49254.38</v>
      </c>
      <c r="M227" s="120" t="s">
        <v>134</v>
      </c>
      <c r="N227" s="121" t="s">
        <v>194</v>
      </c>
    </row>
    <row r="228" s="122" customFormat="true" ht="20.1" hidden="false" customHeight="true" outlineLevel="0" collapsed="false">
      <c r="A228" s="117" t="s">
        <v>355</v>
      </c>
      <c r="B228" s="118" t="s">
        <v>447</v>
      </c>
      <c r="C228" s="119" t="n">
        <v>423</v>
      </c>
      <c r="D228" s="120" t="n">
        <v>31</v>
      </c>
      <c r="E228" s="120" t="n">
        <v>14457.85</v>
      </c>
      <c r="F228" s="120" t="n">
        <v>30200.9718076285</v>
      </c>
      <c r="G228" s="120" t="n">
        <v>48780.2834812881</v>
      </c>
      <c r="H228" s="120" t="n">
        <v>61133.6666666667</v>
      </c>
      <c r="I228" s="120" t="n">
        <v>4173.89333333333</v>
      </c>
      <c r="J228" s="120" t="n">
        <v>158746.665288917</v>
      </c>
      <c r="K228" s="120" t="n">
        <v>360491.584037397</v>
      </c>
      <c r="L228" s="120" t="n">
        <v>161395.93</v>
      </c>
      <c r="M228" s="120" t="s">
        <v>134</v>
      </c>
      <c r="N228" s="121" t="s">
        <v>355</v>
      </c>
    </row>
    <row r="229" s="122" customFormat="true" ht="20.1" hidden="false" customHeight="true" outlineLevel="0" collapsed="false">
      <c r="A229" s="117" t="s">
        <v>357</v>
      </c>
      <c r="B229" s="118" t="s">
        <v>448</v>
      </c>
      <c r="C229" s="119" t="n">
        <v>272</v>
      </c>
      <c r="D229" s="120" t="n">
        <v>22</v>
      </c>
      <c r="E229" s="120" t="n">
        <v>7860.5259009009</v>
      </c>
      <c r="F229" s="120" t="n">
        <v>21642.6633333333</v>
      </c>
      <c r="G229" s="120" t="n">
        <v>20123.1008333333</v>
      </c>
      <c r="H229" s="120" t="n">
        <v>48937.9633333333</v>
      </c>
      <c r="I229" s="120" t="n">
        <v>1086.71333333333</v>
      </c>
      <c r="J229" s="120" t="n">
        <v>99650.9667342342</v>
      </c>
      <c r="K229" s="120" t="n">
        <v>239718.043991254</v>
      </c>
      <c r="L229" s="120" t="n">
        <v>112053.66</v>
      </c>
      <c r="M229" s="120" t="s">
        <v>134</v>
      </c>
      <c r="N229" s="121" t="s">
        <v>357</v>
      </c>
    </row>
    <row r="230" s="122" customFormat="true" ht="20.1" hidden="false" customHeight="true" outlineLevel="0" collapsed="false">
      <c r="A230" s="117" t="s">
        <v>198</v>
      </c>
      <c r="B230" s="118" t="s">
        <v>449</v>
      </c>
      <c r="C230" s="119" t="n">
        <v>2298</v>
      </c>
      <c r="D230" s="120" t="n">
        <v>134</v>
      </c>
      <c r="E230" s="120" t="n">
        <v>16668.7583333333</v>
      </c>
      <c r="F230" s="120" t="n">
        <v>181884.73</v>
      </c>
      <c r="G230" s="120" t="n">
        <v>303981.6775</v>
      </c>
      <c r="H230" s="120" t="n">
        <v>405822.156666667</v>
      </c>
      <c r="I230" s="120" t="n">
        <v>37227.2133333333</v>
      </c>
      <c r="J230" s="120" t="n">
        <v>945584.535833333</v>
      </c>
      <c r="K230" s="120" t="n">
        <v>1826635.49114747</v>
      </c>
      <c r="L230" s="120" t="n">
        <v>704840.76</v>
      </c>
      <c r="M230" s="120" t="s">
        <v>134</v>
      </c>
      <c r="N230" s="121" t="s">
        <v>198</v>
      </c>
    </row>
    <row r="231" s="122" customFormat="true" ht="20.1" hidden="false" customHeight="true" outlineLevel="0" collapsed="false">
      <c r="A231" s="117" t="s">
        <v>202</v>
      </c>
      <c r="B231" s="118" t="s">
        <v>450</v>
      </c>
      <c r="C231" s="119" t="n">
        <v>411</v>
      </c>
      <c r="D231" s="120" t="n">
        <v>25</v>
      </c>
      <c r="E231" s="120" t="n">
        <v>13184.15</v>
      </c>
      <c r="F231" s="120" t="n">
        <v>30735.8770149254</v>
      </c>
      <c r="G231" s="120" t="n">
        <v>14609.6258333333</v>
      </c>
      <c r="H231" s="120" t="n">
        <v>86732.8066666667</v>
      </c>
      <c r="I231" s="120" t="n">
        <v>1658.65666666667</v>
      </c>
      <c r="J231" s="120" t="n">
        <v>146921.116181592</v>
      </c>
      <c r="K231" s="120" t="n">
        <v>330655.432639344</v>
      </c>
      <c r="L231" s="120" t="n">
        <v>146987.45</v>
      </c>
      <c r="M231" s="120" t="s">
        <v>134</v>
      </c>
      <c r="N231" s="121" t="s">
        <v>202</v>
      </c>
    </row>
    <row r="232" s="122" customFormat="true" ht="20.1" hidden="false" customHeight="true" outlineLevel="0" collapsed="false">
      <c r="A232" s="117" t="s">
        <v>204</v>
      </c>
      <c r="B232" s="118" t="s">
        <v>451</v>
      </c>
      <c r="C232" s="119" t="n">
        <v>2201</v>
      </c>
      <c r="D232" s="120" t="n">
        <v>118</v>
      </c>
      <c r="E232" s="120" t="n">
        <v>32406.3290409121</v>
      </c>
      <c r="F232" s="120" t="n">
        <v>219407.333333333</v>
      </c>
      <c r="G232" s="120" t="n">
        <v>330615.910990991</v>
      </c>
      <c r="H232" s="120" t="n">
        <v>411641.543333333</v>
      </c>
      <c r="I232" s="120" t="n">
        <v>71176.3233333333</v>
      </c>
      <c r="J232" s="120" t="n">
        <v>1065247.4400319</v>
      </c>
      <c r="K232" s="120" t="n">
        <v>1709920.12495049</v>
      </c>
      <c r="L232" s="120" t="n">
        <v>515738.15</v>
      </c>
      <c r="M232" s="120" t="s">
        <v>134</v>
      </c>
      <c r="N232" s="121" t="s">
        <v>204</v>
      </c>
    </row>
    <row r="233" s="122" customFormat="true" ht="20.1" hidden="false" customHeight="true" outlineLevel="0" collapsed="false">
      <c r="A233" s="117" t="s">
        <v>206</v>
      </c>
      <c r="B233" s="118" t="s">
        <v>452</v>
      </c>
      <c r="C233" s="119" t="n">
        <v>741</v>
      </c>
      <c r="D233" s="120" t="n">
        <v>36</v>
      </c>
      <c r="E233" s="120" t="n">
        <v>22444.7815315315</v>
      </c>
      <c r="F233" s="120" t="n">
        <v>51318.1766666667</v>
      </c>
      <c r="G233" s="120" t="n">
        <v>60976.1516666667</v>
      </c>
      <c r="H233" s="120" t="n">
        <v>123709.236666667</v>
      </c>
      <c r="I233" s="120" t="n">
        <v>6153.47666666667</v>
      </c>
      <c r="J233" s="120" t="n">
        <v>264601.823198198</v>
      </c>
      <c r="K233" s="120" t="n">
        <v>561399.768259919</v>
      </c>
      <c r="L233" s="120" t="n">
        <v>237438.36</v>
      </c>
      <c r="M233" s="120" t="s">
        <v>134</v>
      </c>
      <c r="N233" s="121" t="s">
        <v>206</v>
      </c>
    </row>
    <row r="234" s="122" customFormat="true" ht="20.1" hidden="false" customHeight="true" outlineLevel="0" collapsed="false">
      <c r="A234" s="117" t="s">
        <v>208</v>
      </c>
      <c r="B234" s="118" t="s">
        <v>453</v>
      </c>
      <c r="C234" s="119" t="n">
        <v>227</v>
      </c>
      <c r="D234" s="120" t="n">
        <v>13</v>
      </c>
      <c r="E234" s="120" t="n">
        <v>11862.2722222222</v>
      </c>
      <c r="F234" s="120" t="n">
        <v>11386.4922222222</v>
      </c>
      <c r="G234" s="120" t="n">
        <v>14316.4524561404</v>
      </c>
      <c r="H234" s="120" t="n">
        <v>28748.8933333333</v>
      </c>
      <c r="I234" s="120" t="n">
        <v>1360.06333333333</v>
      </c>
      <c r="J234" s="120" t="n">
        <v>67674.1735672515</v>
      </c>
      <c r="K234" s="120" t="n">
        <v>179531.324791733</v>
      </c>
      <c r="L234" s="120" t="n">
        <v>89485.72</v>
      </c>
      <c r="M234" s="120" t="s">
        <v>134</v>
      </c>
      <c r="N234" s="121" t="s">
        <v>208</v>
      </c>
    </row>
    <row r="235" s="122" customFormat="true" ht="20.1" hidden="false" customHeight="true" outlineLevel="0" collapsed="false">
      <c r="A235" s="117" t="s">
        <v>210</v>
      </c>
      <c r="B235" s="118" t="s">
        <v>454</v>
      </c>
      <c r="C235" s="119" t="n">
        <v>2956</v>
      </c>
      <c r="D235" s="120" t="n">
        <v>176</v>
      </c>
      <c r="E235" s="120" t="n">
        <v>45895.7319444444</v>
      </c>
      <c r="F235" s="120" t="n">
        <v>201242.234444444</v>
      </c>
      <c r="G235" s="120" t="n">
        <v>323757.943333333</v>
      </c>
      <c r="H235" s="120" t="n">
        <v>464795.55</v>
      </c>
      <c r="I235" s="120" t="n">
        <v>31617.91</v>
      </c>
      <c r="J235" s="120" t="n">
        <v>1067309.36972222</v>
      </c>
      <c r="K235" s="120" t="n">
        <v>2363571.90155612</v>
      </c>
      <c r="L235" s="120" t="n">
        <v>1037010.03</v>
      </c>
      <c r="M235" s="120" t="s">
        <v>134</v>
      </c>
      <c r="N235" s="121" t="s">
        <v>210</v>
      </c>
    </row>
    <row r="236" s="122" customFormat="true" ht="20.1" hidden="false" customHeight="true" outlineLevel="0" collapsed="false">
      <c r="A236" s="117" t="s">
        <v>212</v>
      </c>
      <c r="B236" s="118" t="s">
        <v>455</v>
      </c>
      <c r="C236" s="119" t="n">
        <v>201</v>
      </c>
      <c r="D236" s="120" t="n">
        <v>12</v>
      </c>
      <c r="E236" s="120" t="n">
        <v>5375.73666666667</v>
      </c>
      <c r="F236" s="120" t="n">
        <v>13683.1378980099</v>
      </c>
      <c r="G236" s="120" t="n">
        <v>15574.3183333333</v>
      </c>
      <c r="H236" s="120" t="n">
        <v>32633.9433333333</v>
      </c>
      <c r="I236" s="120" t="n">
        <v>506.486666666667</v>
      </c>
      <c r="J236" s="120" t="n">
        <v>67773.6228980099</v>
      </c>
      <c r="K236" s="120" t="n">
        <v>160840.862134332</v>
      </c>
      <c r="L236" s="120" t="n">
        <v>74453.79</v>
      </c>
      <c r="M236" s="120" t="s">
        <v>134</v>
      </c>
      <c r="N236" s="121" t="s">
        <v>212</v>
      </c>
    </row>
    <row r="237" s="122" customFormat="true" ht="20.1" hidden="false" customHeight="true" outlineLevel="0" collapsed="false">
      <c r="A237" s="117" t="s">
        <v>223</v>
      </c>
      <c r="B237" s="118" t="s">
        <v>456</v>
      </c>
      <c r="C237" s="119" t="n">
        <v>151</v>
      </c>
      <c r="D237" s="120" t="n">
        <v>3</v>
      </c>
      <c r="E237" s="120" t="n">
        <v>7163.43333333333</v>
      </c>
      <c r="F237" s="120" t="n">
        <v>10666.4585858586</v>
      </c>
      <c r="G237" s="120" t="n">
        <v>35855.3263157895</v>
      </c>
      <c r="H237" s="120" t="n">
        <v>16365.9</v>
      </c>
      <c r="I237" s="120" t="n">
        <v>4280.18333333333</v>
      </c>
      <c r="J237" s="120" t="n">
        <v>74331.3015683147</v>
      </c>
      <c r="K237" s="120" t="n">
        <v>97796.2740269519</v>
      </c>
      <c r="L237" s="120" t="n">
        <v>18771.98</v>
      </c>
      <c r="M237" s="120" t="s">
        <v>134</v>
      </c>
      <c r="N237" s="121" t="s">
        <v>223</v>
      </c>
    </row>
    <row r="238" s="122" customFormat="true" ht="20.1" hidden="false" customHeight="true" outlineLevel="0" collapsed="false">
      <c r="A238" s="117" t="s">
        <v>366</v>
      </c>
      <c r="B238" s="118" t="s">
        <v>457</v>
      </c>
      <c r="C238" s="119" t="n">
        <v>145</v>
      </c>
      <c r="D238" s="120" t="n">
        <v>8</v>
      </c>
      <c r="E238" s="120" t="n">
        <v>5687.68777777778</v>
      </c>
      <c r="F238" s="120" t="n">
        <v>11400.0273504274</v>
      </c>
      <c r="G238" s="120" t="n">
        <v>1067.26825065274</v>
      </c>
      <c r="H238" s="120" t="n">
        <v>15182.04</v>
      </c>
      <c r="I238" s="120" t="n">
        <v>6671.58</v>
      </c>
      <c r="J238" s="120" t="n">
        <v>40008.6033788579</v>
      </c>
      <c r="K238" s="120" t="n">
        <v>113514.553020179</v>
      </c>
      <c r="L238" s="120" t="n">
        <v>58804.76</v>
      </c>
      <c r="M238" s="120" t="s">
        <v>134</v>
      </c>
      <c r="N238" s="121" t="s">
        <v>366</v>
      </c>
    </row>
    <row r="239" s="122" customFormat="true" ht="20.1" hidden="false" customHeight="true" outlineLevel="0" collapsed="false">
      <c r="A239" s="117"/>
      <c r="B239" s="118"/>
      <c r="C239" s="119"/>
      <c r="D239" s="120"/>
      <c r="E239" s="120"/>
      <c r="F239" s="120"/>
      <c r="G239" s="120"/>
      <c r="H239" s="120"/>
      <c r="I239" s="120"/>
      <c r="J239" s="120"/>
      <c r="K239" s="120"/>
      <c r="L239" s="120"/>
      <c r="M239" s="120"/>
      <c r="N239" s="121"/>
    </row>
    <row r="240" s="122" customFormat="true" ht="20.1" hidden="false" customHeight="true" outlineLevel="0" collapsed="false">
      <c r="A240" s="117" t="n">
        <v>64</v>
      </c>
      <c r="B240" s="118" t="s">
        <v>458</v>
      </c>
      <c r="C240" s="119"/>
      <c r="D240" s="120"/>
      <c r="E240" s="120"/>
      <c r="F240" s="120"/>
      <c r="G240" s="120"/>
      <c r="H240" s="120"/>
      <c r="I240" s="120"/>
      <c r="J240" s="120"/>
      <c r="K240" s="120"/>
      <c r="L240" s="120"/>
      <c r="M240" s="120"/>
      <c r="N240" s="121" t="n">
        <v>64</v>
      </c>
    </row>
    <row r="241" s="122" customFormat="true" ht="20.1" hidden="false" customHeight="true" outlineLevel="0" collapsed="false">
      <c r="A241" s="117"/>
      <c r="B241" s="118"/>
      <c r="C241" s="119"/>
      <c r="D241" s="120"/>
      <c r="E241" s="120"/>
      <c r="F241" s="120"/>
      <c r="G241" s="120"/>
      <c r="H241" s="120"/>
      <c r="I241" s="120"/>
      <c r="J241" s="120"/>
      <c r="K241" s="120"/>
      <c r="L241" s="120"/>
      <c r="M241" s="120"/>
      <c r="N241" s="121"/>
    </row>
    <row r="242" s="122" customFormat="true" ht="20.1" hidden="false" customHeight="true" outlineLevel="0" collapsed="false">
      <c r="A242" s="117" t="s">
        <v>229</v>
      </c>
      <c r="B242" s="118" t="s">
        <v>459</v>
      </c>
      <c r="C242" s="119" t="n">
        <v>838</v>
      </c>
      <c r="D242" s="120" t="n">
        <v>44</v>
      </c>
      <c r="E242" s="120" t="n">
        <v>13303.4234567901</v>
      </c>
      <c r="F242" s="120" t="n">
        <v>59912.3170940171</v>
      </c>
      <c r="G242" s="120" t="n">
        <v>51361.2333333333</v>
      </c>
      <c r="H242" s="120" t="n">
        <v>125047.376666667</v>
      </c>
      <c r="I242" s="120" t="n">
        <v>3481.04333333333</v>
      </c>
      <c r="J242" s="120" t="n">
        <v>253105.393884141</v>
      </c>
      <c r="K242" s="120" t="n">
        <v>647478.779764647</v>
      </c>
      <c r="L242" s="120" t="n">
        <v>315498.71</v>
      </c>
      <c r="M242" s="120" t="s">
        <v>134</v>
      </c>
      <c r="N242" s="121" t="s">
        <v>229</v>
      </c>
    </row>
    <row r="243" s="122" customFormat="true" ht="20.1" hidden="false" customHeight="true" outlineLevel="0" collapsed="false">
      <c r="A243" s="117" t="s">
        <v>231</v>
      </c>
      <c r="B243" s="118" t="s">
        <v>460</v>
      </c>
      <c r="C243" s="119" t="n">
        <v>779</v>
      </c>
      <c r="D243" s="120" t="n">
        <v>47</v>
      </c>
      <c r="E243" s="120" t="n">
        <v>22141.9904761905</v>
      </c>
      <c r="F243" s="120" t="n">
        <v>69617.3683760684</v>
      </c>
      <c r="G243" s="120" t="n">
        <v>329591.856666667</v>
      </c>
      <c r="H243" s="120" t="n">
        <v>190594.22</v>
      </c>
      <c r="I243" s="120" t="n">
        <v>22745.8133333333</v>
      </c>
      <c r="J243" s="120" t="n">
        <v>634691.248852259</v>
      </c>
      <c r="K243" s="120" t="n">
        <v>625244.5596615</v>
      </c>
      <c r="L243" s="120" t="s">
        <v>134</v>
      </c>
      <c r="M243" s="120" t="s">
        <v>134</v>
      </c>
      <c r="N243" s="121" t="s">
        <v>231</v>
      </c>
    </row>
    <row r="244" s="122" customFormat="true" ht="20.1" hidden="false" customHeight="true" outlineLevel="0" collapsed="false">
      <c r="A244" s="117" t="s">
        <v>235</v>
      </c>
      <c r="B244" s="118" t="s">
        <v>461</v>
      </c>
      <c r="C244" s="119" t="n">
        <v>132</v>
      </c>
      <c r="D244" s="120" t="n">
        <v>7</v>
      </c>
      <c r="E244" s="120" t="n">
        <v>5445.89555555556</v>
      </c>
      <c r="F244" s="120" t="n">
        <v>8571.39888888889</v>
      </c>
      <c r="G244" s="120" t="n">
        <v>65167.6066666667</v>
      </c>
      <c r="H244" s="120" t="n">
        <v>23922.68</v>
      </c>
      <c r="I244" s="120" t="n">
        <v>13.6466666666667</v>
      </c>
      <c r="J244" s="120" t="n">
        <v>103121.227777778</v>
      </c>
      <c r="K244" s="120" t="n">
        <v>102254.549523213</v>
      </c>
      <c r="L244" s="120" t="s">
        <v>134</v>
      </c>
      <c r="M244" s="120" t="s">
        <v>134</v>
      </c>
      <c r="N244" s="121" t="s">
        <v>235</v>
      </c>
    </row>
    <row r="245" s="122" customFormat="true" ht="20.1" hidden="false" customHeight="true" outlineLevel="0" collapsed="false">
      <c r="A245" s="117" t="s">
        <v>237</v>
      </c>
      <c r="B245" s="118" t="s">
        <v>462</v>
      </c>
      <c r="C245" s="119" t="n">
        <v>218</v>
      </c>
      <c r="D245" s="120" t="n">
        <v>15</v>
      </c>
      <c r="E245" s="120" t="n">
        <v>8782</v>
      </c>
      <c r="F245" s="120" t="n">
        <v>18000.0909090909</v>
      </c>
      <c r="G245" s="120" t="n">
        <v>21080.55</v>
      </c>
      <c r="H245" s="120" t="n">
        <v>33352.58</v>
      </c>
      <c r="I245" s="120" t="n">
        <v>2372.71666666667</v>
      </c>
      <c r="J245" s="120" t="n">
        <v>83587.9375757576</v>
      </c>
      <c r="K245" s="120" t="n">
        <v>182046.24943065</v>
      </c>
      <c r="L245" s="120" t="n">
        <v>78766.65</v>
      </c>
      <c r="M245" s="120" t="s">
        <v>134</v>
      </c>
      <c r="N245" s="121" t="s">
        <v>237</v>
      </c>
    </row>
    <row r="246" s="122" customFormat="true" ht="20.1" hidden="false" customHeight="true" outlineLevel="0" collapsed="false">
      <c r="A246" s="117" t="s">
        <v>239</v>
      </c>
      <c r="B246" s="118" t="s">
        <v>463</v>
      </c>
      <c r="C246" s="119" t="n">
        <v>1697</v>
      </c>
      <c r="D246" s="120" t="n">
        <v>81</v>
      </c>
      <c r="E246" s="120" t="n">
        <v>35569.0511111111</v>
      </c>
      <c r="F246" s="120" t="n">
        <v>127780.666666667</v>
      </c>
      <c r="G246" s="120" t="n">
        <v>177158.126666667</v>
      </c>
      <c r="H246" s="120" t="n">
        <v>259480.006666667</v>
      </c>
      <c r="I246" s="120" t="n">
        <v>24120.6566666667</v>
      </c>
      <c r="J246" s="120" t="n">
        <v>624108.507777778</v>
      </c>
      <c r="K246" s="120" t="n">
        <v>1280153.79858658</v>
      </c>
      <c r="L246" s="120" t="n">
        <v>524836.23</v>
      </c>
      <c r="M246" s="120" t="s">
        <v>134</v>
      </c>
      <c r="N246" s="121" t="s">
        <v>239</v>
      </c>
    </row>
    <row r="247" s="122" customFormat="true" ht="20.1" hidden="false" customHeight="true" outlineLevel="0" collapsed="false">
      <c r="A247" s="117" t="s">
        <v>241</v>
      </c>
      <c r="B247" s="118" t="s">
        <v>464</v>
      </c>
      <c r="C247" s="119" t="n">
        <v>645</v>
      </c>
      <c r="D247" s="120" t="n">
        <v>32</v>
      </c>
      <c r="E247" s="120" t="n">
        <v>29533.3333333333</v>
      </c>
      <c r="F247" s="120" t="n">
        <v>40901.3333333333</v>
      </c>
      <c r="G247" s="120" t="n">
        <v>25159.1542105263</v>
      </c>
      <c r="H247" s="120" t="n">
        <v>86990.8133333333</v>
      </c>
      <c r="I247" s="120" t="n">
        <v>9351.25333333333</v>
      </c>
      <c r="J247" s="120" t="n">
        <v>191935.88754386</v>
      </c>
      <c r="K247" s="120" t="n">
        <v>491210.50788289</v>
      </c>
      <c r="L247" s="120" t="n">
        <v>239419.7</v>
      </c>
      <c r="M247" s="120" t="s">
        <v>134</v>
      </c>
      <c r="N247" s="121" t="s">
        <v>241</v>
      </c>
    </row>
    <row r="248" s="122" customFormat="true" ht="20.1" hidden="false" customHeight="true" outlineLevel="0" collapsed="false">
      <c r="A248" s="117" t="s">
        <v>247</v>
      </c>
      <c r="B248" s="118" t="s">
        <v>465</v>
      </c>
      <c r="C248" s="119" t="n">
        <v>341</v>
      </c>
      <c r="D248" s="120" t="n">
        <v>19</v>
      </c>
      <c r="E248" s="120" t="n">
        <v>6213.12666666667</v>
      </c>
      <c r="F248" s="120" t="n">
        <v>36792.3333333333</v>
      </c>
      <c r="G248" s="120" t="n">
        <v>173027.146666667</v>
      </c>
      <c r="H248" s="120" t="n">
        <v>64297.0966666667</v>
      </c>
      <c r="I248" s="120" t="n">
        <v>25880.06</v>
      </c>
      <c r="J248" s="120" t="n">
        <v>306209.763333333</v>
      </c>
      <c r="K248" s="120" t="n">
        <v>267668.00191012</v>
      </c>
      <c r="L248" s="120" t="s">
        <v>134</v>
      </c>
      <c r="M248" s="120" t="s">
        <v>134</v>
      </c>
      <c r="N248" s="121" t="s">
        <v>247</v>
      </c>
    </row>
    <row r="249" s="122" customFormat="true" ht="20.1" hidden="false" customHeight="true" outlineLevel="0" collapsed="false">
      <c r="A249" s="117" t="s">
        <v>251</v>
      </c>
      <c r="B249" s="118" t="s">
        <v>466</v>
      </c>
      <c r="C249" s="119" t="n">
        <v>232</v>
      </c>
      <c r="D249" s="120" t="n">
        <v>12</v>
      </c>
      <c r="E249" s="120" t="n">
        <v>13520.6666666667</v>
      </c>
      <c r="F249" s="120" t="n">
        <v>12843.6666666667</v>
      </c>
      <c r="G249" s="120" t="n">
        <v>5629.94333333333</v>
      </c>
      <c r="H249" s="120" t="n">
        <v>27144.3933333333</v>
      </c>
      <c r="I249" s="120" t="n">
        <v>1118.23</v>
      </c>
      <c r="J249" s="120" t="n">
        <v>60256.9</v>
      </c>
      <c r="K249" s="120" t="n">
        <v>178559.649363061</v>
      </c>
      <c r="L249" s="120" t="n">
        <v>94642.2</v>
      </c>
      <c r="M249" s="120" t="s">
        <v>134</v>
      </c>
      <c r="N249" s="121" t="s">
        <v>251</v>
      </c>
    </row>
    <row r="250" s="122" customFormat="true" ht="20.1" hidden="false" customHeight="true" outlineLevel="0" collapsed="false">
      <c r="A250" s="117" t="s">
        <v>253</v>
      </c>
      <c r="B250" s="118" t="s">
        <v>467</v>
      </c>
      <c r="C250" s="119" t="n">
        <v>33201</v>
      </c>
      <c r="D250" s="120" t="n">
        <v>1594</v>
      </c>
      <c r="E250" s="120" t="n">
        <v>69127.2781531532</v>
      </c>
      <c r="F250" s="120" t="n">
        <v>3116243.99</v>
      </c>
      <c r="G250" s="120" t="n">
        <v>8186251.78166667</v>
      </c>
      <c r="H250" s="120" t="n">
        <v>5817599.73333333</v>
      </c>
      <c r="I250" s="120" t="n">
        <v>1443025.39666667</v>
      </c>
      <c r="J250" s="120" t="n">
        <v>18632248.1798198</v>
      </c>
      <c r="K250" s="120" t="n">
        <v>29711486.9817593</v>
      </c>
      <c r="L250" s="120" t="n">
        <v>8863391.04</v>
      </c>
      <c r="M250" s="120" t="s">
        <v>134</v>
      </c>
      <c r="N250" s="121" t="s">
        <v>253</v>
      </c>
    </row>
    <row r="251" s="122" customFormat="true" ht="20.1" hidden="false" customHeight="true" outlineLevel="0" collapsed="false">
      <c r="A251" s="117" t="s">
        <v>255</v>
      </c>
      <c r="B251" s="118" t="s">
        <v>468</v>
      </c>
      <c r="C251" s="119" t="n">
        <v>687</v>
      </c>
      <c r="D251" s="120" t="n">
        <v>41</v>
      </c>
      <c r="E251" s="120" t="n">
        <v>11693.0477777778</v>
      </c>
      <c r="F251" s="120" t="n">
        <v>50500.9525</v>
      </c>
      <c r="G251" s="120" t="n">
        <v>30667.1143859649</v>
      </c>
      <c r="H251" s="120" t="n">
        <v>136899.15</v>
      </c>
      <c r="I251" s="120" t="n">
        <v>11100.1333333333</v>
      </c>
      <c r="J251" s="120" t="n">
        <v>240860.397997076</v>
      </c>
      <c r="K251" s="120" t="n">
        <v>549682.505737695</v>
      </c>
      <c r="L251" s="120" t="n">
        <v>247057.69</v>
      </c>
      <c r="M251" s="120" t="s">
        <v>134</v>
      </c>
      <c r="N251" s="121" t="s">
        <v>255</v>
      </c>
    </row>
    <row r="252" s="122" customFormat="true" ht="20.1" hidden="false" customHeight="true" outlineLevel="0" collapsed="false">
      <c r="A252" s="117" t="s">
        <v>257</v>
      </c>
      <c r="B252" s="118" t="s">
        <v>469</v>
      </c>
      <c r="C252" s="119" t="n">
        <v>471</v>
      </c>
      <c r="D252" s="120" t="n">
        <v>21</v>
      </c>
      <c r="E252" s="120" t="n">
        <v>22053.98</v>
      </c>
      <c r="F252" s="120" t="n">
        <v>30650.8590381426</v>
      </c>
      <c r="G252" s="120" t="n">
        <v>32934.221227154</v>
      </c>
      <c r="H252" s="120" t="n">
        <v>66168.4833333333</v>
      </c>
      <c r="I252" s="120" t="n">
        <v>6215.8</v>
      </c>
      <c r="J252" s="120" t="n">
        <v>158023.34359863</v>
      </c>
      <c r="K252" s="120" t="n">
        <v>349631.682187531</v>
      </c>
      <c r="L252" s="120" t="n">
        <v>153286.67</v>
      </c>
      <c r="M252" s="120" t="s">
        <v>134</v>
      </c>
      <c r="N252" s="121" t="s">
        <v>257</v>
      </c>
    </row>
    <row r="253" s="122" customFormat="true" ht="20.1" hidden="false" customHeight="true" outlineLevel="0" collapsed="false">
      <c r="A253" s="117" t="s">
        <v>261</v>
      </c>
      <c r="B253" s="118" t="s">
        <v>470</v>
      </c>
      <c r="C253" s="119" t="n">
        <v>837</v>
      </c>
      <c r="D253" s="120" t="n">
        <v>33</v>
      </c>
      <c r="E253" s="120" t="n">
        <v>16729.9914285714</v>
      </c>
      <c r="F253" s="120" t="n">
        <v>80176.6459259259</v>
      </c>
      <c r="G253" s="120" t="n">
        <v>14344.8741666667</v>
      </c>
      <c r="H253" s="120" t="n">
        <v>115982.36</v>
      </c>
      <c r="I253" s="120" t="n">
        <v>9028.45</v>
      </c>
      <c r="J253" s="120" t="n">
        <v>236262.321521164</v>
      </c>
      <c r="K253" s="120" t="n">
        <v>604782.218281226</v>
      </c>
      <c r="L253" s="120" t="n">
        <v>294815.92</v>
      </c>
      <c r="M253" s="120" t="s">
        <v>134</v>
      </c>
      <c r="N253" s="121" t="s">
        <v>261</v>
      </c>
    </row>
    <row r="254" s="122" customFormat="true" ht="20.1" hidden="false" customHeight="true" outlineLevel="0" collapsed="false">
      <c r="A254" s="117" t="s">
        <v>471</v>
      </c>
      <c r="B254" s="118" t="s">
        <v>472</v>
      </c>
      <c r="C254" s="119" t="n">
        <v>301</v>
      </c>
      <c r="D254" s="120" t="n">
        <v>12</v>
      </c>
      <c r="E254" s="120" t="n">
        <v>6185.575</v>
      </c>
      <c r="F254" s="120" t="n">
        <v>24633.7851851852</v>
      </c>
      <c r="G254" s="120" t="n">
        <v>682.453333333333</v>
      </c>
      <c r="H254" s="120" t="n">
        <v>68733.28</v>
      </c>
      <c r="I254" s="120" t="n">
        <v>580.206666666667</v>
      </c>
      <c r="J254" s="120" t="n">
        <v>100815.300185185</v>
      </c>
      <c r="K254" s="120" t="n">
        <v>217998.240291522</v>
      </c>
      <c r="L254" s="120" t="n">
        <v>93746.35</v>
      </c>
      <c r="M254" s="120" t="s">
        <v>134</v>
      </c>
      <c r="N254" s="121" t="s">
        <v>471</v>
      </c>
    </row>
    <row r="255" s="122" customFormat="true" ht="20.1" hidden="false" customHeight="true" outlineLevel="0" collapsed="false">
      <c r="A255" s="117" t="s">
        <v>265</v>
      </c>
      <c r="B255" s="118" t="s">
        <v>473</v>
      </c>
      <c r="C255" s="119" t="n">
        <v>2019</v>
      </c>
      <c r="D255" s="120" t="n">
        <v>107</v>
      </c>
      <c r="E255" s="120" t="n">
        <v>12025.4744444444</v>
      </c>
      <c r="F255" s="120" t="n">
        <v>167890</v>
      </c>
      <c r="G255" s="120" t="n">
        <v>617019.776666667</v>
      </c>
      <c r="H255" s="120" t="n">
        <v>425382.263333333</v>
      </c>
      <c r="I255" s="120" t="n">
        <v>72561.4933333333</v>
      </c>
      <c r="J255" s="120" t="n">
        <v>1294879.00777778</v>
      </c>
      <c r="K255" s="120" t="n">
        <v>1563768.70900256</v>
      </c>
      <c r="L255" s="120" t="n">
        <v>215111.76</v>
      </c>
      <c r="M255" s="120" t="s">
        <v>134</v>
      </c>
      <c r="N255" s="121" t="s">
        <v>265</v>
      </c>
    </row>
    <row r="256" s="122" customFormat="true" ht="20.1" hidden="false" customHeight="true" outlineLevel="0" collapsed="false">
      <c r="A256" s="117" t="s">
        <v>269</v>
      </c>
      <c r="B256" s="118" t="s">
        <v>474</v>
      </c>
      <c r="C256" s="119" t="n">
        <v>3710</v>
      </c>
      <c r="D256" s="120" t="n">
        <v>166</v>
      </c>
      <c r="E256" s="120" t="n">
        <v>22918.47</v>
      </c>
      <c r="F256" s="120" t="n">
        <v>384732.42601626</v>
      </c>
      <c r="G256" s="120" t="n">
        <v>981219.287692308</v>
      </c>
      <c r="H256" s="120" t="n">
        <v>524331.256666667</v>
      </c>
      <c r="I256" s="120" t="n">
        <v>110657.906666667</v>
      </c>
      <c r="J256" s="120" t="n">
        <v>2023859.3470419</v>
      </c>
      <c r="K256" s="120" t="n">
        <v>2831453.79281311</v>
      </c>
      <c r="L256" s="120" t="n">
        <v>646075.56</v>
      </c>
      <c r="M256" s="120" t="s">
        <v>134</v>
      </c>
      <c r="N256" s="121" t="s">
        <v>269</v>
      </c>
    </row>
    <row r="257" s="122" customFormat="true" ht="20.1" hidden="false" customHeight="true" outlineLevel="0" collapsed="false">
      <c r="A257" s="117" t="s">
        <v>271</v>
      </c>
      <c r="B257" s="118" t="s">
        <v>475</v>
      </c>
      <c r="C257" s="119" t="n">
        <v>1382</v>
      </c>
      <c r="D257" s="120" t="n">
        <v>80</v>
      </c>
      <c r="E257" s="120" t="n">
        <v>29833.7125</v>
      </c>
      <c r="F257" s="120" t="n">
        <v>123908</v>
      </c>
      <c r="G257" s="120" t="n">
        <v>216533.216666667</v>
      </c>
      <c r="H257" s="120" t="n">
        <v>269665.73</v>
      </c>
      <c r="I257" s="120" t="n">
        <v>22667.5</v>
      </c>
      <c r="J257" s="120" t="n">
        <v>662608.159166667</v>
      </c>
      <c r="K257" s="120" t="n">
        <v>1096278.5130549</v>
      </c>
      <c r="L257" s="120" t="n">
        <v>346936.28</v>
      </c>
      <c r="M257" s="120" t="s">
        <v>134</v>
      </c>
      <c r="N257" s="121" t="s">
        <v>271</v>
      </c>
    </row>
    <row r="258" s="122" customFormat="true" ht="20.1" hidden="false" customHeight="true" outlineLevel="0" collapsed="false">
      <c r="A258" s="117" t="s">
        <v>275</v>
      </c>
      <c r="B258" s="118" t="s">
        <v>476</v>
      </c>
      <c r="C258" s="119" t="n">
        <v>366</v>
      </c>
      <c r="D258" s="120" t="n">
        <v>18</v>
      </c>
      <c r="E258" s="120" t="n">
        <v>10307.355952381</v>
      </c>
      <c r="F258" s="120" t="n">
        <v>27571.1230769231</v>
      </c>
      <c r="G258" s="120" t="n">
        <v>21206.8838888889</v>
      </c>
      <c r="H258" s="120" t="n">
        <v>60949.68</v>
      </c>
      <c r="I258" s="120" t="n">
        <v>2630.22</v>
      </c>
      <c r="J258" s="120" t="n">
        <v>122665.262918193</v>
      </c>
      <c r="K258" s="120" t="n">
        <v>278127.802112886</v>
      </c>
      <c r="L258" s="120" t="n">
        <v>124370.03</v>
      </c>
      <c r="M258" s="120" t="s">
        <v>134</v>
      </c>
      <c r="N258" s="121" t="s">
        <v>275</v>
      </c>
    </row>
    <row r="259" s="122" customFormat="true" ht="20.1" hidden="false" customHeight="true" outlineLevel="0" collapsed="false">
      <c r="A259" s="117" t="s">
        <v>277</v>
      </c>
      <c r="B259" s="118" t="s">
        <v>477</v>
      </c>
      <c r="C259" s="119" t="n">
        <v>150</v>
      </c>
      <c r="D259" s="120" t="n">
        <v>2</v>
      </c>
      <c r="E259" s="120" t="n">
        <v>6875.37037037037</v>
      </c>
      <c r="F259" s="120" t="n">
        <v>10367.3756756757</v>
      </c>
      <c r="G259" s="120" t="n">
        <v>9538.78052631579</v>
      </c>
      <c r="H259" s="120" t="n">
        <v>23252.4533333333</v>
      </c>
      <c r="I259" s="120" t="n">
        <v>414.006666666667</v>
      </c>
      <c r="J259" s="120" t="n">
        <v>50447.9865723618</v>
      </c>
      <c r="K259" s="120" t="n">
        <v>93395.1559088483</v>
      </c>
      <c r="L259" s="120" t="n">
        <v>34357.74</v>
      </c>
      <c r="M259" s="120" t="s">
        <v>134</v>
      </c>
      <c r="N259" s="121" t="s">
        <v>277</v>
      </c>
    </row>
    <row r="260" s="122" customFormat="true" ht="20.1" hidden="false" customHeight="true" outlineLevel="0" collapsed="false">
      <c r="A260" s="117" t="s">
        <v>379</v>
      </c>
      <c r="B260" s="118" t="s">
        <v>478</v>
      </c>
      <c r="C260" s="119" t="n">
        <v>425</v>
      </c>
      <c r="D260" s="120" t="n">
        <v>20</v>
      </c>
      <c r="E260" s="120" t="n">
        <v>10062.8322222222</v>
      </c>
      <c r="F260" s="120" t="n">
        <v>27547.3591666667</v>
      </c>
      <c r="G260" s="120" t="n">
        <v>46616.0775</v>
      </c>
      <c r="H260" s="120" t="n">
        <v>71987.8366666667</v>
      </c>
      <c r="I260" s="120" t="n">
        <v>3950.28</v>
      </c>
      <c r="J260" s="120" t="n">
        <v>160164.385555556</v>
      </c>
      <c r="K260" s="120" t="n">
        <v>319509.743898691</v>
      </c>
      <c r="L260" s="120" t="n">
        <v>127476.29</v>
      </c>
      <c r="M260" s="120" t="s">
        <v>134</v>
      </c>
      <c r="N260" s="121" t="s">
        <v>379</v>
      </c>
    </row>
    <row r="261" s="122" customFormat="true" ht="20.1" hidden="false" customHeight="true" outlineLevel="0" collapsed="false">
      <c r="A261" s="117" t="s">
        <v>281</v>
      </c>
      <c r="B261" s="118" t="s">
        <v>479</v>
      </c>
      <c r="C261" s="119" t="n">
        <v>588</v>
      </c>
      <c r="D261" s="120" t="n">
        <v>47</v>
      </c>
      <c r="E261" s="120" t="n">
        <v>9170.64</v>
      </c>
      <c r="F261" s="120" t="n">
        <v>47195</v>
      </c>
      <c r="G261" s="120" t="n">
        <v>50323.4966666667</v>
      </c>
      <c r="H261" s="120" t="n">
        <v>121376.516666667</v>
      </c>
      <c r="I261" s="120" t="n">
        <v>8293.34666666667</v>
      </c>
      <c r="J261" s="120" t="n">
        <v>236359</v>
      </c>
      <c r="K261" s="120" t="n">
        <v>516073.967381268</v>
      </c>
      <c r="L261" s="120" t="n">
        <v>223771.97</v>
      </c>
      <c r="M261" s="120" t="s">
        <v>134</v>
      </c>
      <c r="N261" s="121" t="s">
        <v>281</v>
      </c>
    </row>
    <row r="262" s="122" customFormat="true" ht="20.1" hidden="false" customHeight="true" outlineLevel="0" collapsed="false">
      <c r="A262" s="117" t="s">
        <v>283</v>
      </c>
      <c r="B262" s="118" t="s">
        <v>480</v>
      </c>
      <c r="C262" s="119" t="n">
        <v>3058</v>
      </c>
      <c r="D262" s="120" t="n">
        <v>143</v>
      </c>
      <c r="E262" s="120" t="n">
        <v>61878.6344444444</v>
      </c>
      <c r="F262" s="120" t="n">
        <v>287403.754285714</v>
      </c>
      <c r="G262" s="120" t="n">
        <v>582357.765625</v>
      </c>
      <c r="H262" s="120" t="n">
        <v>641563.626666667</v>
      </c>
      <c r="I262" s="120" t="n">
        <v>64375.85</v>
      </c>
      <c r="J262" s="120" t="n">
        <v>1637579.63102183</v>
      </c>
      <c r="K262" s="120" t="n">
        <v>2300481.39311391</v>
      </c>
      <c r="L262" s="120" t="n">
        <v>530321.41</v>
      </c>
      <c r="M262" s="120" t="s">
        <v>134</v>
      </c>
      <c r="N262" s="121" t="s">
        <v>283</v>
      </c>
    </row>
    <row r="263" s="122" customFormat="true" ht="20.1" hidden="false" customHeight="true" outlineLevel="0" collapsed="false">
      <c r="A263" s="117" t="s">
        <v>418</v>
      </c>
      <c r="B263" s="118" t="s">
        <v>481</v>
      </c>
      <c r="C263" s="119" t="n">
        <v>3295</v>
      </c>
      <c r="D263" s="120" t="n">
        <v>167</v>
      </c>
      <c r="E263" s="120" t="n">
        <v>33015.3277777778</v>
      </c>
      <c r="F263" s="120" t="n">
        <v>286391.666666667</v>
      </c>
      <c r="G263" s="120" t="n">
        <v>408906.543333333</v>
      </c>
      <c r="H263" s="120" t="n">
        <v>802882.48</v>
      </c>
      <c r="I263" s="120" t="n">
        <v>97056.2133333333</v>
      </c>
      <c r="J263" s="120" t="n">
        <v>1628252.23111111</v>
      </c>
      <c r="K263" s="120" t="n">
        <v>2550568.39739277</v>
      </c>
      <c r="L263" s="120" t="n">
        <v>737852.93</v>
      </c>
      <c r="M263" s="120" t="s">
        <v>134</v>
      </c>
      <c r="N263" s="121" t="s">
        <v>418</v>
      </c>
    </row>
    <row r="264" s="122" customFormat="true" ht="20.1" hidden="false" customHeight="true" outlineLevel="0" collapsed="false">
      <c r="A264" s="117" t="s">
        <v>420</v>
      </c>
      <c r="B264" s="118" t="s">
        <v>482</v>
      </c>
      <c r="C264" s="119" t="n">
        <v>2022</v>
      </c>
      <c r="D264" s="120" t="n">
        <v>65</v>
      </c>
      <c r="E264" s="120" t="n">
        <v>18301.5333333333</v>
      </c>
      <c r="F264" s="120" t="n">
        <v>189581.976068376</v>
      </c>
      <c r="G264" s="120" t="n">
        <v>446338.877777778</v>
      </c>
      <c r="H264" s="120" t="n">
        <v>327277.07</v>
      </c>
      <c r="I264" s="120" t="n">
        <v>68720.5866666667</v>
      </c>
      <c r="J264" s="120" t="n">
        <v>1050220.04384615</v>
      </c>
      <c r="K264" s="120" t="n">
        <v>1404642.56821294</v>
      </c>
      <c r="L264" s="120" t="n">
        <v>283538.02</v>
      </c>
      <c r="M264" s="120" t="s">
        <v>134</v>
      </c>
      <c r="N264" s="121" t="s">
        <v>420</v>
      </c>
    </row>
    <row r="265" s="122" customFormat="true" ht="20.1" hidden="false" customHeight="true" outlineLevel="0" collapsed="false">
      <c r="A265" s="117"/>
      <c r="B265" s="118"/>
      <c r="C265" s="119"/>
      <c r="D265" s="120"/>
      <c r="E265" s="120"/>
      <c r="F265" s="120"/>
      <c r="G265" s="120"/>
      <c r="H265" s="120"/>
      <c r="I265" s="120"/>
      <c r="J265" s="120"/>
      <c r="K265" s="120"/>
      <c r="L265" s="120"/>
      <c r="M265" s="120"/>
      <c r="N265" s="121"/>
    </row>
    <row r="266" s="122" customFormat="true" ht="20.1" hidden="false" customHeight="true" outlineLevel="0" collapsed="false">
      <c r="A266" s="117" t="n">
        <v>64</v>
      </c>
      <c r="B266" s="118" t="s">
        <v>458</v>
      </c>
      <c r="C266" s="119"/>
      <c r="D266" s="120"/>
      <c r="E266" s="120"/>
      <c r="F266" s="120"/>
      <c r="G266" s="120"/>
      <c r="H266" s="120"/>
      <c r="I266" s="120"/>
      <c r="J266" s="120"/>
      <c r="K266" s="120"/>
      <c r="L266" s="120"/>
      <c r="M266" s="120"/>
      <c r="N266" s="121" t="n">
        <v>64</v>
      </c>
    </row>
    <row r="267" s="122" customFormat="true" ht="20.1" hidden="false" customHeight="true" outlineLevel="0" collapsed="false">
      <c r="A267" s="117"/>
      <c r="B267" s="118"/>
      <c r="C267" s="119"/>
      <c r="D267" s="120"/>
      <c r="E267" s="120"/>
      <c r="F267" s="120"/>
      <c r="G267" s="120"/>
      <c r="H267" s="120"/>
      <c r="I267" s="120"/>
      <c r="J267" s="120"/>
      <c r="K267" s="120"/>
      <c r="L267" s="120"/>
      <c r="M267" s="120"/>
      <c r="N267" s="121"/>
    </row>
    <row r="268" s="122" customFormat="true" ht="20.1" hidden="false" customHeight="true" outlineLevel="0" collapsed="false">
      <c r="A268" s="117" t="s">
        <v>483</v>
      </c>
      <c r="B268" s="118" t="s">
        <v>484</v>
      </c>
      <c r="C268" s="119" t="n">
        <v>3237</v>
      </c>
      <c r="D268" s="120" t="n">
        <v>161</v>
      </c>
      <c r="E268" s="120" t="n">
        <v>40250.1244444444</v>
      </c>
      <c r="F268" s="120" t="n">
        <v>254900.715427032</v>
      </c>
      <c r="G268" s="120" t="n">
        <v>356383.066332651</v>
      </c>
      <c r="H268" s="120" t="n">
        <v>533686.433333333</v>
      </c>
      <c r="I268" s="120" t="n">
        <v>45798.28</v>
      </c>
      <c r="J268" s="120" t="n">
        <v>1231018.61953746</v>
      </c>
      <c r="K268" s="120" t="n">
        <v>2488584.06578336</v>
      </c>
      <c r="L268" s="120" t="n">
        <v>1006052.36</v>
      </c>
      <c r="M268" s="120" t="s">
        <v>134</v>
      </c>
      <c r="N268" s="121" t="s">
        <v>483</v>
      </c>
    </row>
    <row r="269" s="122" customFormat="true" ht="20.1" hidden="false" customHeight="true" outlineLevel="0" collapsed="false">
      <c r="A269" s="117" t="s">
        <v>291</v>
      </c>
      <c r="B269" s="118" t="s">
        <v>485</v>
      </c>
      <c r="C269" s="119" t="n">
        <v>6831</v>
      </c>
      <c r="D269" s="120" t="n">
        <v>341</v>
      </c>
      <c r="E269" s="120" t="n">
        <v>24935.6666666667</v>
      </c>
      <c r="F269" s="120" t="n">
        <v>504713.666666667</v>
      </c>
      <c r="G269" s="120" t="n">
        <v>439771.683333333</v>
      </c>
      <c r="H269" s="120" t="n">
        <v>1191124.1</v>
      </c>
      <c r="I269" s="120" t="n">
        <v>87948.4533333333</v>
      </c>
      <c r="J269" s="120" t="n">
        <v>2248493.57</v>
      </c>
      <c r="K269" s="120" t="n">
        <v>5672202.35908946</v>
      </c>
      <c r="L269" s="120" t="n">
        <v>2738967.03</v>
      </c>
      <c r="M269" s="120" t="s">
        <v>134</v>
      </c>
      <c r="N269" s="121" t="s">
        <v>291</v>
      </c>
    </row>
    <row r="270" s="122" customFormat="true" ht="20.1" hidden="false" customHeight="true" outlineLevel="0" collapsed="false">
      <c r="A270" s="117" t="s">
        <v>293</v>
      </c>
      <c r="B270" s="118" t="s">
        <v>486</v>
      </c>
      <c r="C270" s="119" t="n">
        <v>4439</v>
      </c>
      <c r="D270" s="120" t="n">
        <v>202</v>
      </c>
      <c r="E270" s="120" t="n">
        <v>44861.5407407407</v>
      </c>
      <c r="F270" s="120" t="n">
        <v>389293.911111111</v>
      </c>
      <c r="G270" s="120" t="n">
        <v>382447.3525</v>
      </c>
      <c r="H270" s="120" t="n">
        <v>869668.053333333</v>
      </c>
      <c r="I270" s="120" t="n">
        <v>62312.8633333333</v>
      </c>
      <c r="J270" s="120" t="n">
        <v>1748583.72101852</v>
      </c>
      <c r="K270" s="120" t="n">
        <v>3493301.06250112</v>
      </c>
      <c r="L270" s="120" t="n">
        <v>1395773.87</v>
      </c>
      <c r="M270" s="120" t="s">
        <v>134</v>
      </c>
      <c r="N270" s="121" t="s">
        <v>293</v>
      </c>
    </row>
    <row r="271" s="122" customFormat="true" ht="20.1" hidden="false" customHeight="true" outlineLevel="0" collapsed="false">
      <c r="A271" s="117"/>
      <c r="B271" s="118"/>
      <c r="C271" s="119"/>
      <c r="D271" s="120"/>
      <c r="E271" s="120"/>
      <c r="F271" s="120"/>
      <c r="G271" s="120"/>
      <c r="H271" s="120"/>
      <c r="I271" s="120"/>
      <c r="J271" s="120"/>
      <c r="K271" s="120"/>
      <c r="L271" s="120"/>
      <c r="M271" s="120"/>
      <c r="N271" s="121"/>
    </row>
    <row r="272" s="122" customFormat="true" ht="20.1" hidden="false" customHeight="true" outlineLevel="0" collapsed="false">
      <c r="A272" s="141" t="n">
        <v>65</v>
      </c>
      <c r="B272" s="139" t="s">
        <v>162</v>
      </c>
      <c r="C272" s="119"/>
      <c r="D272" s="120"/>
      <c r="E272" s="120"/>
      <c r="F272" s="120"/>
      <c r="G272" s="120"/>
      <c r="H272" s="120"/>
      <c r="I272" s="120"/>
      <c r="J272" s="120"/>
      <c r="K272" s="120"/>
      <c r="L272" s="120"/>
      <c r="N272" s="142" t="n">
        <v>65</v>
      </c>
    </row>
    <row r="273" s="122" customFormat="true" ht="20.1" hidden="false" customHeight="true" outlineLevel="0" collapsed="false">
      <c r="A273" s="117"/>
      <c r="B273" s="118"/>
      <c r="C273" s="119"/>
      <c r="D273" s="120"/>
      <c r="E273" s="120"/>
      <c r="F273" s="120"/>
      <c r="G273" s="120"/>
      <c r="H273" s="120"/>
      <c r="I273" s="120"/>
      <c r="J273" s="120"/>
      <c r="K273" s="120"/>
      <c r="L273" s="120"/>
      <c r="M273" s="120"/>
      <c r="N273" s="121"/>
    </row>
    <row r="274" s="122" customFormat="true" ht="20.1" hidden="false" customHeight="true" outlineLevel="0" collapsed="false">
      <c r="A274" s="117" t="s">
        <v>186</v>
      </c>
      <c r="B274" s="118" t="s">
        <v>487</v>
      </c>
      <c r="C274" s="119" t="n">
        <v>461</v>
      </c>
      <c r="D274" s="120" t="n">
        <v>18</v>
      </c>
      <c r="E274" s="120" t="n">
        <v>25415.735</v>
      </c>
      <c r="F274" s="120" t="n">
        <v>47789.9466666667</v>
      </c>
      <c r="G274" s="120" t="n">
        <v>7199.00777777778</v>
      </c>
      <c r="H274" s="120" t="n">
        <v>55981.4433333333</v>
      </c>
      <c r="I274" s="120" t="n">
        <v>4570.33</v>
      </c>
      <c r="J274" s="120" t="n">
        <v>140956.462777778</v>
      </c>
      <c r="K274" s="120" t="n">
        <v>332427.311362216</v>
      </c>
      <c r="L274" s="120" t="n">
        <v>153176.68</v>
      </c>
      <c r="M274" s="120" t="s">
        <v>134</v>
      </c>
      <c r="N274" s="121" t="s">
        <v>186</v>
      </c>
    </row>
    <row r="275" s="122" customFormat="true" ht="20.1" hidden="false" customHeight="true" outlineLevel="0" collapsed="false">
      <c r="A275" s="117" t="s">
        <v>188</v>
      </c>
      <c r="B275" s="118" t="s">
        <v>488</v>
      </c>
      <c r="C275" s="119" t="n">
        <v>5553</v>
      </c>
      <c r="D275" s="120" t="n">
        <v>242</v>
      </c>
      <c r="E275" s="120" t="n">
        <v>31380.7611666667</v>
      </c>
      <c r="F275" s="120" t="n">
        <v>599438.626666667</v>
      </c>
      <c r="G275" s="120" t="n">
        <v>978799.1575</v>
      </c>
      <c r="H275" s="120" t="n">
        <v>927908.31</v>
      </c>
      <c r="I275" s="120" t="n">
        <v>223650.09</v>
      </c>
      <c r="J275" s="120" t="n">
        <v>2761176.94533333</v>
      </c>
      <c r="K275" s="120" t="n">
        <v>4435617.56379124</v>
      </c>
      <c r="L275" s="120" t="n">
        <v>1339552.49</v>
      </c>
      <c r="M275" s="120" t="s">
        <v>134</v>
      </c>
      <c r="N275" s="121" t="s">
        <v>188</v>
      </c>
    </row>
    <row r="276" s="122" customFormat="true" ht="20.1" hidden="false" customHeight="true" outlineLevel="0" collapsed="false">
      <c r="A276" s="117" t="s">
        <v>190</v>
      </c>
      <c r="B276" s="118" t="s">
        <v>489</v>
      </c>
      <c r="C276" s="119" t="n">
        <v>8734</v>
      </c>
      <c r="D276" s="120" t="n">
        <v>418</v>
      </c>
      <c r="E276" s="120" t="n">
        <v>53729.9440476191</v>
      </c>
      <c r="F276" s="120" t="n">
        <v>755496.183760684</v>
      </c>
      <c r="G276" s="120" t="n">
        <v>928877.822777778</v>
      </c>
      <c r="H276" s="120" t="n">
        <v>1483158.44</v>
      </c>
      <c r="I276" s="120" t="n">
        <v>192005.876666667</v>
      </c>
      <c r="J276" s="120" t="n">
        <v>3413268.26725275</v>
      </c>
      <c r="K276" s="120" t="n">
        <v>7278480.80189809</v>
      </c>
      <c r="L276" s="120" t="n">
        <v>3092170.03</v>
      </c>
      <c r="M276" s="120" t="s">
        <v>134</v>
      </c>
      <c r="N276" s="121" t="s">
        <v>190</v>
      </c>
    </row>
    <row r="277" s="122" customFormat="true" ht="20.1" hidden="false" customHeight="true" outlineLevel="0" collapsed="false">
      <c r="A277" s="117" t="s">
        <v>349</v>
      </c>
      <c r="B277" s="118" t="s">
        <v>490</v>
      </c>
      <c r="C277" s="119" t="n">
        <v>159</v>
      </c>
      <c r="D277" s="120" t="n">
        <v>5</v>
      </c>
      <c r="E277" s="120" t="n">
        <v>7549.23878787879</v>
      </c>
      <c r="F277" s="120" t="n">
        <v>12797.3796296296</v>
      </c>
      <c r="G277" s="120" t="n">
        <v>311.951111111111</v>
      </c>
      <c r="H277" s="120" t="n">
        <v>25877.3066666667</v>
      </c>
      <c r="I277" s="120" t="n">
        <v>144.11</v>
      </c>
      <c r="J277" s="120" t="n">
        <v>46679.9861952862</v>
      </c>
      <c r="K277" s="120" t="n">
        <v>110027.952952591</v>
      </c>
      <c r="L277" s="120" t="n">
        <v>50678.37</v>
      </c>
      <c r="M277" s="120" t="s">
        <v>134</v>
      </c>
      <c r="N277" s="121" t="s">
        <v>349</v>
      </c>
    </row>
    <row r="278" s="122" customFormat="true" ht="20.1" hidden="false" customHeight="true" outlineLevel="0" collapsed="false">
      <c r="A278" s="117" t="s">
        <v>355</v>
      </c>
      <c r="B278" s="118" t="s">
        <v>491</v>
      </c>
      <c r="C278" s="119" t="n">
        <v>292</v>
      </c>
      <c r="D278" s="120" t="n">
        <v>7</v>
      </c>
      <c r="E278" s="120" t="n">
        <v>8684.04444444444</v>
      </c>
      <c r="F278" s="120" t="n">
        <v>19494.6850041459</v>
      </c>
      <c r="G278" s="120" t="n">
        <v>23258.5858333333</v>
      </c>
      <c r="H278" s="120" t="n">
        <v>39299.7366666667</v>
      </c>
      <c r="I278" s="120" t="n">
        <v>3418.85666666667</v>
      </c>
      <c r="J278" s="120" t="n">
        <v>94155.908615257</v>
      </c>
      <c r="K278" s="120" t="n">
        <v>193706.354574717</v>
      </c>
      <c r="L278" s="120" t="n">
        <v>79640.36</v>
      </c>
      <c r="M278" s="120" t="s">
        <v>134</v>
      </c>
      <c r="N278" s="121" t="s">
        <v>355</v>
      </c>
    </row>
    <row r="279" s="122" customFormat="true" ht="20.1" hidden="false" customHeight="true" outlineLevel="0" collapsed="false">
      <c r="A279" s="117" t="s">
        <v>388</v>
      </c>
      <c r="B279" s="118" t="s">
        <v>492</v>
      </c>
      <c r="C279" s="119" t="n">
        <v>553</v>
      </c>
      <c r="D279" s="120" t="n">
        <v>23</v>
      </c>
      <c r="E279" s="120" t="n">
        <v>12017.8821428571</v>
      </c>
      <c r="F279" s="120" t="n">
        <v>33768.1175</v>
      </c>
      <c r="G279" s="120" t="n">
        <v>19296.8144444444</v>
      </c>
      <c r="H279" s="120" t="n">
        <v>75372.2266666667</v>
      </c>
      <c r="I279" s="120" t="n">
        <v>1373.56333333333</v>
      </c>
      <c r="J279" s="120" t="n">
        <v>141828.604087302</v>
      </c>
      <c r="K279" s="120" t="n">
        <v>404159.82094949</v>
      </c>
      <c r="L279" s="120" t="n">
        <v>209864.97</v>
      </c>
      <c r="M279" s="120" t="s">
        <v>134</v>
      </c>
      <c r="N279" s="121" t="s">
        <v>388</v>
      </c>
    </row>
    <row r="280" s="122" customFormat="true" ht="20.1" hidden="false" customHeight="true" outlineLevel="0" collapsed="false">
      <c r="A280" s="117" t="s">
        <v>196</v>
      </c>
      <c r="B280" s="118" t="s">
        <v>493</v>
      </c>
      <c r="C280" s="119" t="n">
        <v>1035</v>
      </c>
      <c r="D280" s="120" t="n">
        <v>51</v>
      </c>
      <c r="E280" s="120" t="n">
        <v>16314.0212765957</v>
      </c>
      <c r="F280" s="120" t="n">
        <v>72961.4833333333</v>
      </c>
      <c r="G280" s="120" t="n">
        <v>90913.5054545454</v>
      </c>
      <c r="H280" s="120" t="n">
        <v>163669.13</v>
      </c>
      <c r="I280" s="120" t="n">
        <v>6881.78</v>
      </c>
      <c r="J280" s="120" t="n">
        <v>350739.920064475</v>
      </c>
      <c r="K280" s="120" t="n">
        <v>786885.625090033</v>
      </c>
      <c r="L280" s="120" t="n">
        <v>348916.56</v>
      </c>
      <c r="M280" s="120" t="s">
        <v>134</v>
      </c>
      <c r="N280" s="121" t="s">
        <v>196</v>
      </c>
    </row>
    <row r="281" s="122" customFormat="true" ht="20.1" hidden="false" customHeight="true" outlineLevel="0" collapsed="false">
      <c r="A281" s="117" t="s">
        <v>390</v>
      </c>
      <c r="B281" s="118" t="s">
        <v>494</v>
      </c>
      <c r="C281" s="119" t="n">
        <v>811</v>
      </c>
      <c r="D281" s="120" t="n">
        <v>42</v>
      </c>
      <c r="E281" s="120" t="n">
        <v>12738.5259009009</v>
      </c>
      <c r="F281" s="120" t="n">
        <v>62592.045</v>
      </c>
      <c r="G281" s="120" t="n">
        <v>35330.9741666667</v>
      </c>
      <c r="H281" s="120" t="n">
        <v>107360.23</v>
      </c>
      <c r="I281" s="120" t="n">
        <v>12069.6633333333</v>
      </c>
      <c r="J281" s="120" t="n">
        <v>230091.438400901</v>
      </c>
      <c r="K281" s="120" t="n">
        <v>624387.198989142</v>
      </c>
      <c r="L281" s="120" t="n">
        <v>315436.61</v>
      </c>
      <c r="M281" s="120" t="s">
        <v>134</v>
      </c>
      <c r="N281" s="121" t="s">
        <v>390</v>
      </c>
    </row>
    <row r="282" s="122" customFormat="true" ht="20.1" hidden="false" customHeight="true" outlineLevel="0" collapsed="false">
      <c r="A282" s="117" t="s">
        <v>198</v>
      </c>
      <c r="B282" s="118" t="s">
        <v>495</v>
      </c>
      <c r="C282" s="119" t="n">
        <v>2808</v>
      </c>
      <c r="D282" s="120" t="n">
        <v>145</v>
      </c>
      <c r="E282" s="120" t="n">
        <v>49667.9432098765</v>
      </c>
      <c r="F282" s="120" t="n">
        <v>297018.788888889</v>
      </c>
      <c r="G282" s="120" t="n">
        <v>535671.566666667</v>
      </c>
      <c r="H282" s="120" t="n">
        <v>388874.216666667</v>
      </c>
      <c r="I282" s="120" t="n">
        <v>93985.2333333333</v>
      </c>
      <c r="J282" s="120" t="n">
        <v>1365217.74876543</v>
      </c>
      <c r="K282" s="120" t="n">
        <v>2160263.10745099</v>
      </c>
      <c r="L282" s="120" t="n">
        <v>636036.29</v>
      </c>
      <c r="M282" s="120" t="s">
        <v>134</v>
      </c>
      <c r="N282" s="121" t="s">
        <v>198</v>
      </c>
    </row>
    <row r="283" s="122" customFormat="true" ht="20.1" hidden="false" customHeight="true" outlineLevel="0" collapsed="false">
      <c r="A283" s="117" t="s">
        <v>360</v>
      </c>
      <c r="B283" s="118" t="s">
        <v>496</v>
      </c>
      <c r="C283" s="119" t="n">
        <v>281</v>
      </c>
      <c r="D283" s="120" t="n">
        <v>7</v>
      </c>
      <c r="E283" s="120" t="n">
        <v>8437.81083333333</v>
      </c>
      <c r="F283" s="120" t="n">
        <v>17635.6391666667</v>
      </c>
      <c r="G283" s="120" t="n">
        <v>10329.8</v>
      </c>
      <c r="H283" s="120" t="n">
        <v>49260.3366666667</v>
      </c>
      <c r="I283" s="120" t="n">
        <v>877.62</v>
      </c>
      <c r="J283" s="120" t="n">
        <v>86541.2066666667</v>
      </c>
      <c r="K283" s="120" t="n">
        <v>187419.042977426</v>
      </c>
      <c r="L283" s="120" t="n">
        <v>80702.27</v>
      </c>
      <c r="M283" s="120" t="s">
        <v>134</v>
      </c>
      <c r="N283" s="121" t="s">
        <v>360</v>
      </c>
    </row>
    <row r="284" s="122" customFormat="true" ht="20.1" hidden="false" customHeight="true" outlineLevel="0" collapsed="false">
      <c r="A284" s="117" t="s">
        <v>204</v>
      </c>
      <c r="B284" s="118" t="s">
        <v>497</v>
      </c>
      <c r="C284" s="119" t="n">
        <v>222</v>
      </c>
      <c r="D284" s="120" t="n">
        <v>5</v>
      </c>
      <c r="E284" s="120" t="n">
        <v>6427.38395061728</v>
      </c>
      <c r="F284" s="120" t="n">
        <v>12153.7287037037</v>
      </c>
      <c r="G284" s="120" t="n">
        <v>1916.07877574703</v>
      </c>
      <c r="H284" s="120" t="n">
        <v>33750.43</v>
      </c>
      <c r="I284" s="120" t="n">
        <v>966.07</v>
      </c>
      <c r="J284" s="120" t="n">
        <v>55213.691430068</v>
      </c>
      <c r="K284" s="120" t="n">
        <v>146037.10119162</v>
      </c>
      <c r="L284" s="120" t="n">
        <v>72658.73</v>
      </c>
      <c r="M284" s="120" t="s">
        <v>134</v>
      </c>
      <c r="N284" s="121" t="s">
        <v>204</v>
      </c>
    </row>
    <row r="285" s="122" customFormat="true" ht="20.1" hidden="false" customHeight="true" outlineLevel="0" collapsed="false">
      <c r="A285" s="117" t="s">
        <v>206</v>
      </c>
      <c r="B285" s="118" t="s">
        <v>498</v>
      </c>
      <c r="C285" s="119" t="n">
        <v>659</v>
      </c>
      <c r="D285" s="120" t="n">
        <v>26</v>
      </c>
      <c r="E285" s="120" t="n">
        <v>15543.6566666667</v>
      </c>
      <c r="F285" s="120" t="n">
        <v>42022.8558139535</v>
      </c>
      <c r="G285" s="120" t="n">
        <v>22240.0291666667</v>
      </c>
      <c r="H285" s="120" t="n">
        <v>83288.4266666667</v>
      </c>
      <c r="I285" s="120" t="n">
        <v>1612.46666666667</v>
      </c>
      <c r="J285" s="120" t="n">
        <v>164707.43498062</v>
      </c>
      <c r="K285" s="120" t="n">
        <v>476235.274805706</v>
      </c>
      <c r="L285" s="120" t="n">
        <v>249222.27</v>
      </c>
      <c r="M285" s="120" t="s">
        <v>134</v>
      </c>
      <c r="N285" s="121" t="s">
        <v>206</v>
      </c>
    </row>
    <row r="286" s="122" customFormat="true" ht="20.1" hidden="false" customHeight="true" outlineLevel="0" collapsed="false">
      <c r="A286" s="117" t="s">
        <v>210</v>
      </c>
      <c r="B286" s="118" t="s">
        <v>499</v>
      </c>
      <c r="C286" s="119" t="n">
        <v>537</v>
      </c>
      <c r="D286" s="120" t="n">
        <v>27</v>
      </c>
      <c r="E286" s="120" t="n">
        <v>15989.7226666667</v>
      </c>
      <c r="F286" s="120" t="n">
        <v>35220.6737739872</v>
      </c>
      <c r="G286" s="120" t="n">
        <v>17544.2286480186</v>
      </c>
      <c r="H286" s="120" t="n">
        <v>62563.76</v>
      </c>
      <c r="I286" s="120" t="n">
        <v>5005.43666666667</v>
      </c>
      <c r="J286" s="120" t="n">
        <v>136323.821755339</v>
      </c>
      <c r="K286" s="120" t="n">
        <v>410332.817790466</v>
      </c>
      <c r="L286" s="120" t="n">
        <v>219207.2</v>
      </c>
      <c r="M286" s="120" t="s">
        <v>134</v>
      </c>
      <c r="N286" s="121" t="s">
        <v>210</v>
      </c>
    </row>
    <row r="287" s="122" customFormat="true" ht="20.1" hidden="false" customHeight="true" outlineLevel="0" collapsed="false">
      <c r="A287" s="117" t="s">
        <v>212</v>
      </c>
      <c r="B287" s="118" t="s">
        <v>500</v>
      </c>
      <c r="C287" s="119" t="n">
        <v>3622</v>
      </c>
      <c r="D287" s="120" t="n">
        <v>177</v>
      </c>
      <c r="E287" s="120" t="n">
        <v>26842.5055555556</v>
      </c>
      <c r="F287" s="120" t="n">
        <v>331833.811764706</v>
      </c>
      <c r="G287" s="120" t="n">
        <v>611810.253333333</v>
      </c>
      <c r="H287" s="120" t="n">
        <v>520945.703333333</v>
      </c>
      <c r="I287" s="120" t="n">
        <v>105864.516666667</v>
      </c>
      <c r="J287" s="120" t="n">
        <v>1597296.79065359</v>
      </c>
      <c r="K287" s="120" t="n">
        <v>2812382.70033179</v>
      </c>
      <c r="L287" s="120" t="n">
        <v>972068.73</v>
      </c>
      <c r="M287" s="120" t="s">
        <v>134</v>
      </c>
      <c r="N287" s="121" t="s">
        <v>212</v>
      </c>
    </row>
    <row r="288" s="122" customFormat="true" ht="20.1" hidden="false" customHeight="true" outlineLevel="0" collapsed="false">
      <c r="A288" s="117" t="s">
        <v>227</v>
      </c>
      <c r="B288" s="118" t="s">
        <v>501</v>
      </c>
      <c r="C288" s="119" t="n">
        <v>536</v>
      </c>
      <c r="D288" s="120" t="n">
        <v>24</v>
      </c>
      <c r="E288" s="120" t="n">
        <v>11622.9583760684</v>
      </c>
      <c r="F288" s="120" t="n">
        <v>29460.927651666</v>
      </c>
      <c r="G288" s="120" t="n">
        <v>31569.9596187683</v>
      </c>
      <c r="H288" s="120" t="n">
        <v>57158.2766666667</v>
      </c>
      <c r="I288" s="120" t="n">
        <v>6323.25333333333</v>
      </c>
      <c r="J288" s="120" t="n">
        <v>136135.375646503</v>
      </c>
      <c r="K288" s="120" t="n">
        <v>398272.610999299</v>
      </c>
      <c r="L288" s="120" t="n">
        <v>209709.79</v>
      </c>
      <c r="M288" s="120" t="s">
        <v>134</v>
      </c>
      <c r="N288" s="121" t="s">
        <v>227</v>
      </c>
    </row>
    <row r="289" s="122" customFormat="true" ht="20.1" hidden="false" customHeight="true" outlineLevel="0" collapsed="false">
      <c r="A289" s="117" t="s">
        <v>229</v>
      </c>
      <c r="B289" s="118" t="s">
        <v>502</v>
      </c>
      <c r="C289" s="119" t="n">
        <v>2376</v>
      </c>
      <c r="D289" s="120" t="n">
        <v>97</v>
      </c>
      <c r="E289" s="120" t="n">
        <v>63687.6347222222</v>
      </c>
      <c r="F289" s="120" t="n">
        <v>185648.724509804</v>
      </c>
      <c r="G289" s="120" t="n">
        <v>190416.903333333</v>
      </c>
      <c r="H289" s="120" t="n">
        <v>363506.446666667</v>
      </c>
      <c r="I289" s="120" t="n">
        <v>25469.3333333333</v>
      </c>
      <c r="J289" s="120" t="n">
        <v>828729.042565359</v>
      </c>
      <c r="K289" s="120" t="n">
        <v>1729525.10565841</v>
      </c>
      <c r="L289" s="120" t="n">
        <v>720636.85</v>
      </c>
      <c r="M289" s="120" t="s">
        <v>134</v>
      </c>
      <c r="N289" s="121" t="s">
        <v>229</v>
      </c>
    </row>
    <row r="290" s="122" customFormat="true" ht="20.1" hidden="false" customHeight="true" outlineLevel="0" collapsed="false">
      <c r="A290" s="117" t="s">
        <v>231</v>
      </c>
      <c r="B290" s="118" t="s">
        <v>503</v>
      </c>
      <c r="C290" s="119" t="n">
        <v>2212</v>
      </c>
      <c r="D290" s="120" t="n">
        <v>105</v>
      </c>
      <c r="E290" s="120" t="n">
        <v>20381.3077777778</v>
      </c>
      <c r="F290" s="120" t="n">
        <v>215436.720952381</v>
      </c>
      <c r="G290" s="120" t="n">
        <v>410447.005454545</v>
      </c>
      <c r="H290" s="120" t="n">
        <v>267699.826666667</v>
      </c>
      <c r="I290" s="120" t="n">
        <v>60953.0733333333</v>
      </c>
      <c r="J290" s="120" t="n">
        <v>974917.934184704</v>
      </c>
      <c r="K290" s="120" t="n">
        <v>1666423.36017287</v>
      </c>
      <c r="L290" s="120" t="n">
        <v>553204.34</v>
      </c>
      <c r="M290" s="120" t="s">
        <v>134</v>
      </c>
      <c r="N290" s="121" t="s">
        <v>231</v>
      </c>
    </row>
    <row r="291" s="122" customFormat="true" ht="20.1" hidden="false" customHeight="true" outlineLevel="0" collapsed="false">
      <c r="A291" s="117"/>
      <c r="B291" s="118"/>
      <c r="C291" s="119"/>
      <c r="D291" s="120"/>
      <c r="E291" s="120"/>
      <c r="F291" s="120"/>
      <c r="G291" s="120"/>
      <c r="H291" s="120"/>
      <c r="I291" s="120"/>
      <c r="J291" s="120"/>
      <c r="K291" s="120"/>
      <c r="L291" s="120"/>
      <c r="M291" s="120"/>
      <c r="N291" s="121"/>
    </row>
    <row r="292" s="122" customFormat="true" ht="20.1" hidden="false" customHeight="true" outlineLevel="0" collapsed="false">
      <c r="A292" s="117" t="n">
        <v>65</v>
      </c>
      <c r="B292" s="118" t="s">
        <v>504</v>
      </c>
      <c r="C292" s="119"/>
      <c r="D292" s="120"/>
      <c r="E292" s="120"/>
      <c r="F292" s="120"/>
      <c r="G292" s="120"/>
      <c r="H292" s="120"/>
      <c r="I292" s="120"/>
      <c r="J292" s="120"/>
      <c r="K292" s="120"/>
      <c r="L292" s="120"/>
      <c r="N292" s="121" t="n">
        <v>65</v>
      </c>
    </row>
    <row r="293" s="122" customFormat="true" ht="20.1" hidden="false" customHeight="true" outlineLevel="0" collapsed="false">
      <c r="A293" s="117"/>
      <c r="B293" s="118"/>
      <c r="C293" s="119"/>
      <c r="D293" s="120"/>
      <c r="E293" s="120"/>
      <c r="F293" s="120"/>
      <c r="G293" s="120"/>
      <c r="H293" s="120"/>
      <c r="I293" s="120"/>
      <c r="J293" s="120"/>
      <c r="K293" s="120"/>
      <c r="L293" s="120"/>
      <c r="M293" s="120"/>
      <c r="N293" s="121"/>
    </row>
    <row r="294" s="122" customFormat="true" ht="20.1" hidden="false" customHeight="true" outlineLevel="0" collapsed="false">
      <c r="A294" s="117" t="s">
        <v>233</v>
      </c>
      <c r="B294" s="118" t="s">
        <v>505</v>
      </c>
      <c r="C294" s="119" t="n">
        <v>218</v>
      </c>
      <c r="D294" s="120" t="n">
        <v>8</v>
      </c>
      <c r="E294" s="120" t="n">
        <v>10519.8093939394</v>
      </c>
      <c r="F294" s="120" t="n">
        <v>17571.1254819977</v>
      </c>
      <c r="G294" s="120" t="n">
        <v>4650.70650464055</v>
      </c>
      <c r="H294" s="120" t="n">
        <v>31377.2133333333</v>
      </c>
      <c r="I294" s="120" t="n">
        <v>509.73</v>
      </c>
      <c r="J294" s="120" t="n">
        <v>64628.584713911</v>
      </c>
      <c r="K294" s="120" t="n">
        <v>155239.439074928</v>
      </c>
      <c r="L294" s="120" t="n">
        <v>72488.68</v>
      </c>
      <c r="M294" s="120" t="s">
        <v>134</v>
      </c>
      <c r="N294" s="121" t="s">
        <v>233</v>
      </c>
    </row>
    <row r="295" s="122" customFormat="true" ht="20.1" hidden="false" customHeight="true" outlineLevel="0" collapsed="false">
      <c r="A295" s="117" t="s">
        <v>235</v>
      </c>
      <c r="B295" s="118" t="s">
        <v>506</v>
      </c>
      <c r="C295" s="119" t="n">
        <v>551</v>
      </c>
      <c r="D295" s="120" t="n">
        <v>16</v>
      </c>
      <c r="E295" s="120" t="n">
        <v>16554.124677159</v>
      </c>
      <c r="F295" s="120" t="n">
        <v>35742.5893736446</v>
      </c>
      <c r="G295" s="120" t="n">
        <v>20297.3783695968</v>
      </c>
      <c r="H295" s="120" t="n">
        <v>83082.43</v>
      </c>
      <c r="I295" s="120" t="n">
        <v>4629.18666666667</v>
      </c>
      <c r="J295" s="120" t="n">
        <v>160305.709087067</v>
      </c>
      <c r="K295" s="120" t="n">
        <v>376209.863030624</v>
      </c>
      <c r="L295" s="120" t="n">
        <v>172723.32</v>
      </c>
      <c r="M295" s="120" t="s">
        <v>134</v>
      </c>
      <c r="N295" s="121" t="s">
        <v>235</v>
      </c>
    </row>
    <row r="296" s="122" customFormat="true" ht="20.1" hidden="false" customHeight="true" outlineLevel="0" collapsed="false">
      <c r="A296" s="117" t="s">
        <v>241</v>
      </c>
      <c r="B296" s="118" t="s">
        <v>507</v>
      </c>
      <c r="C296" s="119" t="n">
        <v>287</v>
      </c>
      <c r="D296" s="120" t="n">
        <v>18</v>
      </c>
      <c r="E296" s="120" t="n">
        <v>9826.76111111111</v>
      </c>
      <c r="F296" s="120" t="n">
        <v>20880.779047619</v>
      </c>
      <c r="G296" s="120" t="n">
        <v>17266.045</v>
      </c>
      <c r="H296" s="120" t="n">
        <v>40791.51</v>
      </c>
      <c r="I296" s="120" t="n">
        <v>1702.55</v>
      </c>
      <c r="J296" s="120" t="n">
        <v>90467.6451587302</v>
      </c>
      <c r="K296" s="120" t="n">
        <v>232973.473368706</v>
      </c>
      <c r="L296" s="120" t="n">
        <v>114004.66</v>
      </c>
      <c r="M296" s="120" t="s">
        <v>134</v>
      </c>
      <c r="N296" s="121" t="s">
        <v>241</v>
      </c>
    </row>
    <row r="297" s="122" customFormat="true" ht="20.1" hidden="false" customHeight="true" outlineLevel="0" collapsed="false">
      <c r="A297" s="117" t="s">
        <v>243</v>
      </c>
      <c r="B297" s="118" t="s">
        <v>508</v>
      </c>
      <c r="C297" s="119" t="n">
        <v>586</v>
      </c>
      <c r="D297" s="120" t="n">
        <v>23</v>
      </c>
      <c r="E297" s="120" t="n">
        <v>15780.6031007752</v>
      </c>
      <c r="F297" s="120" t="n">
        <v>37510.4055555556</v>
      </c>
      <c r="G297" s="120" t="n">
        <v>122623.783333333</v>
      </c>
      <c r="H297" s="120" t="n">
        <v>86678.5633333333</v>
      </c>
      <c r="I297" s="120" t="n">
        <v>3363.33</v>
      </c>
      <c r="J297" s="120" t="n">
        <v>265956.685322997</v>
      </c>
      <c r="K297" s="120" t="n">
        <v>423021.755741362</v>
      </c>
      <c r="L297" s="120" t="n">
        <v>125652.06</v>
      </c>
      <c r="M297" s="120" t="s">
        <v>134</v>
      </c>
      <c r="N297" s="121" t="s">
        <v>243</v>
      </c>
    </row>
    <row r="298" s="122" customFormat="true" ht="20.1" hidden="false" customHeight="true" outlineLevel="0" collapsed="false">
      <c r="A298" s="117" t="s">
        <v>509</v>
      </c>
      <c r="B298" s="118" t="s">
        <v>510</v>
      </c>
      <c r="C298" s="119" t="n">
        <v>662</v>
      </c>
      <c r="D298" s="120" t="n">
        <v>33</v>
      </c>
      <c r="E298" s="120" t="n">
        <v>14440.2237288136</v>
      </c>
      <c r="F298" s="120" t="n">
        <v>44470.1741293532</v>
      </c>
      <c r="G298" s="120" t="n">
        <v>94964.499921671</v>
      </c>
      <c r="H298" s="120" t="n">
        <v>102349.363333333</v>
      </c>
      <c r="I298" s="120" t="n">
        <v>13954.7433333333</v>
      </c>
      <c r="J298" s="120" t="n">
        <v>270179.004446504</v>
      </c>
      <c r="K298" s="120" t="n">
        <v>504756.806506144</v>
      </c>
      <c r="L298" s="120" t="n">
        <v>187662.24</v>
      </c>
      <c r="M298" s="120" t="s">
        <v>134</v>
      </c>
      <c r="N298" s="121" t="s">
        <v>509</v>
      </c>
    </row>
    <row r="299" s="122" customFormat="true" ht="20.1" hidden="false" customHeight="true" outlineLevel="0" collapsed="false">
      <c r="A299" s="117" t="s">
        <v>253</v>
      </c>
      <c r="B299" s="118" t="s">
        <v>511</v>
      </c>
      <c r="C299" s="119" t="n">
        <v>329</v>
      </c>
      <c r="D299" s="120" t="n">
        <v>11</v>
      </c>
      <c r="E299" s="120" t="n">
        <v>11827</v>
      </c>
      <c r="F299" s="120" t="n">
        <v>26953.3333333333</v>
      </c>
      <c r="G299" s="120" t="n">
        <v>22429.31</v>
      </c>
      <c r="H299" s="120" t="n">
        <v>39635.7466666667</v>
      </c>
      <c r="I299" s="120" t="n">
        <v>2661.07666666667</v>
      </c>
      <c r="J299" s="120" t="n">
        <v>103506.466666667</v>
      </c>
      <c r="K299" s="120" t="n">
        <v>230172.761839004</v>
      </c>
      <c r="L299" s="120" t="n">
        <v>101333.04</v>
      </c>
      <c r="M299" s="120" t="s">
        <v>134</v>
      </c>
      <c r="N299" s="121" t="s">
        <v>253</v>
      </c>
    </row>
    <row r="300" s="122" customFormat="true" ht="20.1" hidden="false" customHeight="true" outlineLevel="0" collapsed="false">
      <c r="A300" s="117" t="s">
        <v>255</v>
      </c>
      <c r="B300" s="118" t="s">
        <v>512</v>
      </c>
      <c r="C300" s="119" t="n">
        <v>169</v>
      </c>
      <c r="D300" s="120" t="n">
        <v>10</v>
      </c>
      <c r="E300" s="120" t="n">
        <v>3328.78333333333</v>
      </c>
      <c r="F300" s="120" t="n">
        <v>10157.2222222222</v>
      </c>
      <c r="G300" s="120" t="n">
        <v>8236.39555555556</v>
      </c>
      <c r="H300" s="120" t="n">
        <v>30122.5566666667</v>
      </c>
      <c r="I300" s="120" t="n">
        <v>587.316666666667</v>
      </c>
      <c r="J300" s="120" t="n">
        <v>52432.2744444444</v>
      </c>
      <c r="K300" s="120" t="n">
        <v>134891.412450968</v>
      </c>
      <c r="L300" s="120" t="n">
        <v>65967.31</v>
      </c>
      <c r="M300" s="120" t="s">
        <v>134</v>
      </c>
      <c r="N300" s="121" t="s">
        <v>255</v>
      </c>
    </row>
    <row r="301" s="122" customFormat="true" ht="20.1" hidden="false" customHeight="true" outlineLevel="0" collapsed="false">
      <c r="A301" s="117" t="s">
        <v>257</v>
      </c>
      <c r="B301" s="118" t="s">
        <v>513</v>
      </c>
      <c r="C301" s="119" t="n">
        <v>130</v>
      </c>
      <c r="D301" s="120" t="n">
        <v>9</v>
      </c>
      <c r="E301" s="120" t="n">
        <v>6246.16723163842</v>
      </c>
      <c r="F301" s="120" t="n">
        <v>10085</v>
      </c>
      <c r="G301" s="120" t="n">
        <v>18050.7695996519</v>
      </c>
      <c r="H301" s="120" t="n">
        <v>18046.1133333333</v>
      </c>
      <c r="I301" s="120" t="n">
        <v>1575.66333333333</v>
      </c>
      <c r="J301" s="120" t="n">
        <v>54003.713497957</v>
      </c>
      <c r="K301" s="120" t="n">
        <v>108770.490633132</v>
      </c>
      <c r="L301" s="120" t="n">
        <v>43813.42</v>
      </c>
      <c r="M301" s="120" t="s">
        <v>134</v>
      </c>
      <c r="N301" s="121" t="s">
        <v>257</v>
      </c>
    </row>
    <row r="302" s="122" customFormat="true" ht="20.1" hidden="false" customHeight="true" outlineLevel="0" collapsed="false">
      <c r="A302" s="117" t="s">
        <v>409</v>
      </c>
      <c r="B302" s="118" t="s">
        <v>514</v>
      </c>
      <c r="C302" s="119" t="n">
        <v>364</v>
      </c>
      <c r="D302" s="120" t="n">
        <v>11</v>
      </c>
      <c r="E302" s="120" t="n">
        <v>12144.3333333333</v>
      </c>
      <c r="F302" s="120" t="n">
        <v>24778</v>
      </c>
      <c r="G302" s="120" t="n">
        <v>16894.22</v>
      </c>
      <c r="H302" s="120" t="n">
        <v>72239.2</v>
      </c>
      <c r="I302" s="120" t="n">
        <v>2746.45</v>
      </c>
      <c r="J302" s="120" t="n">
        <v>128802.203333333</v>
      </c>
      <c r="K302" s="120" t="n">
        <v>250177.84419402</v>
      </c>
      <c r="L302" s="120" t="n">
        <v>97100.51</v>
      </c>
      <c r="M302" s="120" t="s">
        <v>134</v>
      </c>
      <c r="N302" s="121" t="s">
        <v>409</v>
      </c>
    </row>
    <row r="303" s="122" customFormat="true" ht="20.1" hidden="false" customHeight="true" outlineLevel="0" collapsed="false">
      <c r="A303" s="117" t="s">
        <v>261</v>
      </c>
      <c r="B303" s="118" t="s">
        <v>515</v>
      </c>
      <c r="C303" s="119" t="n">
        <v>809</v>
      </c>
      <c r="D303" s="120" t="n">
        <v>35</v>
      </c>
      <c r="E303" s="120" t="n">
        <v>13367.6471111111</v>
      </c>
      <c r="F303" s="120" t="n">
        <v>61124.0760162602</v>
      </c>
      <c r="G303" s="120" t="n">
        <v>116665.742222222</v>
      </c>
      <c r="H303" s="120" t="n">
        <v>148688.46</v>
      </c>
      <c r="I303" s="120" t="n">
        <v>17018.1233333333</v>
      </c>
      <c r="J303" s="120" t="n">
        <v>356864.048682927</v>
      </c>
      <c r="K303" s="120" t="n">
        <v>596437.241070277</v>
      </c>
      <c r="L303" s="120" t="n">
        <v>191658.55</v>
      </c>
      <c r="M303" s="120" t="s">
        <v>134</v>
      </c>
      <c r="N303" s="121" t="s">
        <v>261</v>
      </c>
    </row>
    <row r="304" s="122" customFormat="true" ht="20.1" hidden="false" customHeight="true" outlineLevel="0" collapsed="false">
      <c r="A304" s="117" t="s">
        <v>263</v>
      </c>
      <c r="B304" s="118" t="s">
        <v>516</v>
      </c>
      <c r="C304" s="119" t="n">
        <v>2172</v>
      </c>
      <c r="D304" s="120" t="n">
        <v>110</v>
      </c>
      <c r="E304" s="120" t="n">
        <v>35316.72</v>
      </c>
      <c r="F304" s="120" t="n">
        <v>161740.348376068</v>
      </c>
      <c r="G304" s="120" t="n">
        <v>239823.510897436</v>
      </c>
      <c r="H304" s="120" t="n">
        <v>296528.776666667</v>
      </c>
      <c r="I304" s="120" t="n">
        <v>52982.9633333333</v>
      </c>
      <c r="J304" s="120" t="n">
        <v>786392.319273504</v>
      </c>
      <c r="K304" s="120" t="n">
        <v>1662708.13059265</v>
      </c>
      <c r="L304" s="120" t="n">
        <v>701052.65</v>
      </c>
      <c r="M304" s="120" t="s">
        <v>134</v>
      </c>
      <c r="N304" s="121" t="s">
        <v>263</v>
      </c>
    </row>
    <row r="305" s="122" customFormat="true" ht="20.1" hidden="false" customHeight="true" outlineLevel="0" collapsed="false">
      <c r="A305" s="117" t="s">
        <v>267</v>
      </c>
      <c r="B305" s="118" t="s">
        <v>517</v>
      </c>
      <c r="C305" s="119" t="n">
        <v>750</v>
      </c>
      <c r="D305" s="120" t="n">
        <v>29</v>
      </c>
      <c r="E305" s="120" t="n">
        <v>14841.7666666667</v>
      </c>
      <c r="F305" s="120" t="n">
        <v>54586.4209979424</v>
      </c>
      <c r="G305" s="120" t="n">
        <v>30769.815</v>
      </c>
      <c r="H305" s="120" t="n">
        <v>105545.18</v>
      </c>
      <c r="I305" s="120" t="n">
        <v>4346.78666666667</v>
      </c>
      <c r="J305" s="120" t="n">
        <v>210089.969331276</v>
      </c>
      <c r="K305" s="120" t="n">
        <v>539737.121938344</v>
      </c>
      <c r="L305" s="120" t="n">
        <v>263717.72</v>
      </c>
      <c r="M305" s="120" t="s">
        <v>134</v>
      </c>
      <c r="N305" s="121" t="s">
        <v>267</v>
      </c>
    </row>
    <row r="306" s="122" customFormat="true" ht="20.1" hidden="false" customHeight="true" outlineLevel="0" collapsed="false">
      <c r="A306" s="117" t="s">
        <v>269</v>
      </c>
      <c r="B306" s="118" t="s">
        <v>518</v>
      </c>
      <c r="C306" s="119" t="n">
        <v>830</v>
      </c>
      <c r="D306" s="120" t="n">
        <v>21</v>
      </c>
      <c r="E306" s="120" t="n">
        <v>24795.3708333333</v>
      </c>
      <c r="F306" s="120" t="n">
        <v>78956.5572139304</v>
      </c>
      <c r="G306" s="120" t="n">
        <v>101095.298333333</v>
      </c>
      <c r="H306" s="120" t="n">
        <v>129902.546666667</v>
      </c>
      <c r="I306" s="120" t="n">
        <v>33493.12</v>
      </c>
      <c r="J306" s="120" t="n">
        <v>368242.893047264</v>
      </c>
      <c r="K306" s="120" t="n">
        <v>554826.669771842</v>
      </c>
      <c r="L306" s="120" t="n">
        <v>149267.02</v>
      </c>
      <c r="M306" s="120" t="s">
        <v>134</v>
      </c>
      <c r="N306" s="121" t="s">
        <v>269</v>
      </c>
    </row>
    <row r="307" s="122" customFormat="true" ht="20.1" hidden="false" customHeight="true" outlineLevel="0" collapsed="false">
      <c r="A307" s="117" t="s">
        <v>271</v>
      </c>
      <c r="B307" s="118" t="s">
        <v>519</v>
      </c>
      <c r="C307" s="119" t="n">
        <v>235</v>
      </c>
      <c r="D307" s="120" t="n">
        <v>7</v>
      </c>
      <c r="E307" s="120" t="n">
        <v>7673.31481481481</v>
      </c>
      <c r="F307" s="120" t="n">
        <v>15900.4581196581</v>
      </c>
      <c r="G307" s="120" t="n">
        <v>13254.7555555556</v>
      </c>
      <c r="H307" s="120" t="n">
        <v>45021.7666666667</v>
      </c>
      <c r="I307" s="120" t="n">
        <v>3527.38666666667</v>
      </c>
      <c r="J307" s="120" t="n">
        <v>85377.6818233618</v>
      </c>
      <c r="K307" s="120" t="n">
        <v>161126.649025118</v>
      </c>
      <c r="L307" s="120" t="n">
        <v>60599.17</v>
      </c>
      <c r="M307" s="120" t="s">
        <v>134</v>
      </c>
      <c r="N307" s="121" t="s">
        <v>271</v>
      </c>
    </row>
    <row r="308" s="122" customFormat="true" ht="20.1" hidden="false" customHeight="true" outlineLevel="0" collapsed="false">
      <c r="A308" s="117" t="s">
        <v>275</v>
      </c>
      <c r="B308" s="118" t="s">
        <v>520</v>
      </c>
      <c r="C308" s="119" t="n">
        <v>5149</v>
      </c>
      <c r="D308" s="120" t="n">
        <v>174</v>
      </c>
      <c r="E308" s="120" t="n">
        <v>44363.8655913979</v>
      </c>
      <c r="F308" s="120" t="n">
        <v>419549.799145299</v>
      </c>
      <c r="G308" s="120" t="n">
        <v>497191.877777778</v>
      </c>
      <c r="H308" s="120" t="n">
        <v>693043.696666667</v>
      </c>
      <c r="I308" s="120" t="n">
        <v>99927.3366666667</v>
      </c>
      <c r="J308" s="120" t="n">
        <v>1754076.57584781</v>
      </c>
      <c r="K308" s="120" t="n">
        <v>3908034.01674769</v>
      </c>
      <c r="L308" s="120" t="n">
        <v>1723165.95</v>
      </c>
      <c r="M308" s="120" t="s">
        <v>134</v>
      </c>
      <c r="N308" s="121" t="s">
        <v>275</v>
      </c>
    </row>
    <row r="309" s="122" customFormat="true" ht="20.1" hidden="false" customHeight="true" outlineLevel="0" collapsed="false">
      <c r="A309" s="117" t="s">
        <v>285</v>
      </c>
      <c r="B309" s="118" t="s">
        <v>521</v>
      </c>
      <c r="C309" s="119" t="n">
        <v>21888</v>
      </c>
      <c r="D309" s="120" t="n">
        <v>1001</v>
      </c>
      <c r="E309" s="120" t="n">
        <v>135092.532142857</v>
      </c>
      <c r="F309" s="120" t="n">
        <v>2167617.38547009</v>
      </c>
      <c r="G309" s="120" t="n">
        <v>5838027.23333333</v>
      </c>
      <c r="H309" s="120" t="n">
        <v>4344033.87</v>
      </c>
      <c r="I309" s="120" t="n">
        <v>806409.24</v>
      </c>
      <c r="J309" s="120" t="n">
        <v>13291180.2609463</v>
      </c>
      <c r="K309" s="120" t="n">
        <v>18924796.5388641</v>
      </c>
      <c r="L309" s="120" t="n">
        <v>4506893.02</v>
      </c>
      <c r="M309" s="120" t="s">
        <v>134</v>
      </c>
      <c r="N309" s="121" t="s">
        <v>285</v>
      </c>
    </row>
    <row r="310" s="122" customFormat="true" ht="20.1" hidden="false" customHeight="true" outlineLevel="0" collapsed="false">
      <c r="A310" s="117" t="s">
        <v>420</v>
      </c>
      <c r="B310" s="118" t="s">
        <v>522</v>
      </c>
      <c r="C310" s="119" t="n">
        <v>106</v>
      </c>
      <c r="D310" s="120" t="n">
        <v>4</v>
      </c>
      <c r="E310" s="120" t="n">
        <v>6204.51025641026</v>
      </c>
      <c r="F310" s="120" t="n">
        <v>7419.81481481481</v>
      </c>
      <c r="G310" s="120" t="n">
        <v>5575.13888888889</v>
      </c>
      <c r="H310" s="120" t="n">
        <v>9864.13666666667</v>
      </c>
      <c r="I310" s="120" t="n">
        <v>6.38666666666667</v>
      </c>
      <c r="J310" s="120" t="n">
        <v>29069.9872934473</v>
      </c>
      <c r="K310" s="120" t="n">
        <v>75904.9981927482</v>
      </c>
      <c r="L310" s="120" t="n">
        <v>37468.01</v>
      </c>
      <c r="M310" s="120" t="s">
        <v>134</v>
      </c>
      <c r="N310" s="121" t="s">
        <v>420</v>
      </c>
    </row>
    <row r="311" s="122" customFormat="true" ht="20.1" hidden="false" customHeight="true" outlineLevel="0" collapsed="false">
      <c r="A311" s="117" t="s">
        <v>291</v>
      </c>
      <c r="B311" s="118" t="s">
        <v>523</v>
      </c>
      <c r="C311" s="119" t="n">
        <v>578</v>
      </c>
      <c r="D311" s="120" t="n">
        <v>20</v>
      </c>
      <c r="E311" s="120" t="n">
        <v>16236.4609929078</v>
      </c>
      <c r="F311" s="120" t="n">
        <v>44581.2637254902</v>
      </c>
      <c r="G311" s="120" t="n">
        <v>42321.7712121212</v>
      </c>
      <c r="H311" s="120" t="n">
        <v>86677.0733333333</v>
      </c>
      <c r="I311" s="120" t="n">
        <v>5635.33</v>
      </c>
      <c r="J311" s="120" t="n">
        <v>195451.899263853</v>
      </c>
      <c r="K311" s="120" t="n">
        <v>406960.532479192</v>
      </c>
      <c r="L311" s="120" t="n">
        <v>169206.91</v>
      </c>
      <c r="M311" s="120" t="s">
        <v>134</v>
      </c>
      <c r="N311" s="121" t="s">
        <v>291</v>
      </c>
    </row>
    <row r="312" s="122" customFormat="true" ht="20.1" hidden="false" customHeight="true" outlineLevel="0" collapsed="false">
      <c r="A312" s="117" t="s">
        <v>293</v>
      </c>
      <c r="B312" s="118" t="s">
        <v>524</v>
      </c>
      <c r="C312" s="119" t="n">
        <v>302</v>
      </c>
      <c r="D312" s="120" t="n">
        <v>11</v>
      </c>
      <c r="E312" s="120" t="n">
        <v>9739.65531914894</v>
      </c>
      <c r="F312" s="120" t="n">
        <v>28593.0656862745</v>
      </c>
      <c r="G312" s="120" t="n">
        <v>57864.4475757576</v>
      </c>
      <c r="H312" s="120" t="n">
        <v>46611.2266666667</v>
      </c>
      <c r="I312" s="120" t="n">
        <v>10701.73</v>
      </c>
      <c r="J312" s="120" t="n">
        <v>153510.125247848</v>
      </c>
      <c r="K312" s="120" t="n">
        <v>214740.269736562</v>
      </c>
      <c r="L312" s="120" t="n">
        <v>48984.12</v>
      </c>
      <c r="M312" s="120" t="s">
        <v>134</v>
      </c>
      <c r="N312" s="121" t="s">
        <v>293</v>
      </c>
    </row>
    <row r="313" s="122" customFormat="true" ht="20.1" hidden="false" customHeight="true" outlineLevel="0" collapsed="false">
      <c r="A313" s="117" t="s">
        <v>295</v>
      </c>
      <c r="B313" s="118" t="s">
        <v>525</v>
      </c>
      <c r="C313" s="119" t="n">
        <v>874</v>
      </c>
      <c r="D313" s="120" t="n">
        <v>35</v>
      </c>
      <c r="E313" s="120" t="n">
        <v>16954.0587570621</v>
      </c>
      <c r="F313" s="120" t="n">
        <v>59424.3258706468</v>
      </c>
      <c r="G313" s="120" t="n">
        <v>49039.593637946</v>
      </c>
      <c r="H313" s="120" t="n">
        <v>103647.936666667</v>
      </c>
      <c r="I313" s="120" t="n">
        <v>47225.1333333333</v>
      </c>
      <c r="J313" s="120" t="n">
        <v>276291.048265655</v>
      </c>
      <c r="K313" s="120" t="n">
        <v>633589.53687245</v>
      </c>
      <c r="L313" s="120" t="n">
        <v>285838.79</v>
      </c>
      <c r="M313" s="120" t="s">
        <v>134</v>
      </c>
      <c r="N313" s="121" t="s">
        <v>295</v>
      </c>
    </row>
    <row r="314" s="122" customFormat="true" ht="20.1" hidden="false" customHeight="true" outlineLevel="0" collapsed="false">
      <c r="A314" s="117" t="s">
        <v>297</v>
      </c>
      <c r="B314" s="118" t="s">
        <v>526</v>
      </c>
      <c r="C314" s="119" t="n">
        <v>408</v>
      </c>
      <c r="D314" s="120" t="n">
        <v>24</v>
      </c>
      <c r="E314" s="120" t="n">
        <v>11490.6666666667</v>
      </c>
      <c r="F314" s="120" t="n">
        <v>28115.3333333333</v>
      </c>
      <c r="G314" s="120" t="n">
        <v>12455.3666666667</v>
      </c>
      <c r="H314" s="120" t="n">
        <v>61544.88</v>
      </c>
      <c r="I314" s="120" t="n">
        <v>1559.75333333333</v>
      </c>
      <c r="J314" s="120" t="n">
        <v>115166</v>
      </c>
      <c r="K314" s="120" t="n">
        <v>325111.166958096</v>
      </c>
      <c r="L314" s="120" t="n">
        <v>167956.13</v>
      </c>
      <c r="M314" s="120" t="s">
        <v>134</v>
      </c>
      <c r="N314" s="121" t="s">
        <v>297</v>
      </c>
    </row>
    <row r="315" s="122" customFormat="true" ht="20.1" hidden="false" customHeight="true" outlineLevel="0" collapsed="false">
      <c r="A315" s="117" t="s">
        <v>527</v>
      </c>
      <c r="B315" s="118" t="s">
        <v>528</v>
      </c>
      <c r="C315" s="119" t="n">
        <v>367</v>
      </c>
      <c r="D315" s="120" t="n">
        <v>12</v>
      </c>
      <c r="E315" s="120" t="n">
        <v>12821.7073205914</v>
      </c>
      <c r="F315" s="120" t="n">
        <v>24869.5383767437</v>
      </c>
      <c r="G315" s="120" t="n">
        <v>11625.1038452409</v>
      </c>
      <c r="H315" s="120" t="n">
        <v>48039.5066666667</v>
      </c>
      <c r="I315" s="120" t="n">
        <v>571.226666666667</v>
      </c>
      <c r="J315" s="120" t="n">
        <v>97927.0828759094</v>
      </c>
      <c r="K315" s="120" t="n">
        <v>255722.109875268</v>
      </c>
      <c r="L315" s="120" t="n">
        <v>126236.02</v>
      </c>
      <c r="M315" s="120" t="s">
        <v>134</v>
      </c>
      <c r="N315" s="121" t="s">
        <v>527</v>
      </c>
    </row>
    <row r="316" s="122" customFormat="true" ht="20.1" hidden="false" customHeight="true" outlineLevel="0" collapsed="false">
      <c r="A316" s="117" t="s">
        <v>425</v>
      </c>
      <c r="B316" s="118" t="s">
        <v>529</v>
      </c>
      <c r="C316" s="119" t="n">
        <v>1915</v>
      </c>
      <c r="D316" s="120" t="n">
        <v>74</v>
      </c>
      <c r="E316" s="120" t="n">
        <v>25741.9481981982</v>
      </c>
      <c r="F316" s="120" t="n">
        <v>193152.763333333</v>
      </c>
      <c r="G316" s="120" t="n">
        <v>255299.945</v>
      </c>
      <c r="H316" s="120" t="n">
        <v>333187.13</v>
      </c>
      <c r="I316" s="120" t="n">
        <v>80934.2833333333</v>
      </c>
      <c r="J316" s="120" t="n">
        <v>888316.069864865</v>
      </c>
      <c r="K316" s="120" t="n">
        <v>1377950.07261353</v>
      </c>
      <c r="L316" s="120" t="n">
        <v>391707.2</v>
      </c>
      <c r="M316" s="120" t="s">
        <v>134</v>
      </c>
      <c r="N316" s="121" t="s">
        <v>425</v>
      </c>
    </row>
    <row r="317" s="122" customFormat="true" ht="20.1" hidden="false" customHeight="true" outlineLevel="0" collapsed="false">
      <c r="A317" s="117"/>
      <c r="B317" s="118"/>
      <c r="C317" s="119"/>
      <c r="D317" s="120"/>
      <c r="E317" s="120"/>
      <c r="F317" s="120"/>
      <c r="G317" s="120"/>
      <c r="H317" s="120"/>
      <c r="I317" s="120"/>
      <c r="J317" s="120"/>
      <c r="K317" s="120"/>
      <c r="L317" s="120"/>
      <c r="M317" s="120"/>
      <c r="N317" s="121"/>
    </row>
    <row r="318" s="122" customFormat="true" ht="20.1" hidden="false" customHeight="true" outlineLevel="0" collapsed="false">
      <c r="A318" s="117" t="n">
        <v>65</v>
      </c>
      <c r="B318" s="118" t="s">
        <v>504</v>
      </c>
      <c r="C318" s="119"/>
      <c r="D318" s="120"/>
      <c r="E318" s="120"/>
      <c r="F318" s="120"/>
      <c r="G318" s="120"/>
      <c r="H318" s="120"/>
      <c r="I318" s="120"/>
      <c r="J318" s="120"/>
      <c r="K318" s="120"/>
      <c r="L318" s="120"/>
      <c r="N318" s="121" t="n">
        <v>65</v>
      </c>
    </row>
    <row r="319" s="122" customFormat="true" ht="20.1" hidden="false" customHeight="true" outlineLevel="0" collapsed="false">
      <c r="A319" s="117"/>
      <c r="B319" s="118"/>
      <c r="C319" s="119"/>
      <c r="D319" s="120"/>
      <c r="E319" s="120"/>
      <c r="F319" s="120"/>
      <c r="G319" s="120"/>
      <c r="H319" s="120"/>
      <c r="I319" s="120"/>
      <c r="J319" s="120"/>
      <c r="K319" s="120"/>
      <c r="L319" s="120"/>
      <c r="M319" s="120"/>
      <c r="N319" s="121"/>
    </row>
    <row r="320" s="122" customFormat="true" ht="20.1" hidden="false" customHeight="true" outlineLevel="0" collapsed="false">
      <c r="A320" s="117" t="s">
        <v>301</v>
      </c>
      <c r="B320" s="118" t="s">
        <v>530</v>
      </c>
      <c r="C320" s="119" t="n">
        <v>140</v>
      </c>
      <c r="D320" s="120" t="n">
        <v>11</v>
      </c>
      <c r="E320" s="120" t="n">
        <v>8348.60666666667</v>
      </c>
      <c r="F320" s="120" t="n">
        <v>7752.33777777778</v>
      </c>
      <c r="G320" s="120" t="n">
        <v>7687.99833333333</v>
      </c>
      <c r="H320" s="120" t="n">
        <v>16598.4666666667</v>
      </c>
      <c r="I320" s="120" t="n">
        <v>1399.42666666667</v>
      </c>
      <c r="J320" s="120" t="n">
        <v>41786.8361111111</v>
      </c>
      <c r="K320" s="120" t="n">
        <v>122145.317121915</v>
      </c>
      <c r="L320" s="120" t="n">
        <v>64286.78</v>
      </c>
      <c r="M320" s="120" t="s">
        <v>134</v>
      </c>
      <c r="N320" s="121" t="s">
        <v>301</v>
      </c>
    </row>
    <row r="321" s="122" customFormat="true" ht="20.1" hidden="false" customHeight="true" outlineLevel="0" collapsed="false">
      <c r="A321" s="117" t="s">
        <v>305</v>
      </c>
      <c r="B321" s="118" t="s">
        <v>531</v>
      </c>
      <c r="C321" s="119" t="n">
        <v>2446</v>
      </c>
      <c r="D321" s="120" t="n">
        <v>101</v>
      </c>
      <c r="E321" s="120" t="n">
        <v>91927.5876190476</v>
      </c>
      <c r="F321" s="120" t="n">
        <v>186801.73047619</v>
      </c>
      <c r="G321" s="120" t="n">
        <v>559679.466666667</v>
      </c>
      <c r="H321" s="120" t="n">
        <v>345259.57</v>
      </c>
      <c r="I321" s="120" t="n">
        <v>25094.94</v>
      </c>
      <c r="J321" s="120" t="n">
        <v>1208763.2947619</v>
      </c>
      <c r="K321" s="120" t="n">
        <v>1784853.44771457</v>
      </c>
      <c r="L321" s="120" t="n">
        <v>460872.12</v>
      </c>
      <c r="M321" s="120" t="s">
        <v>134</v>
      </c>
      <c r="N321" s="121" t="s">
        <v>305</v>
      </c>
    </row>
    <row r="322" s="122" customFormat="true" ht="20.1" hidden="false" customHeight="true" outlineLevel="0" collapsed="false">
      <c r="A322" s="117" t="s">
        <v>307</v>
      </c>
      <c r="B322" s="118" t="s">
        <v>532</v>
      </c>
      <c r="C322" s="119" t="n">
        <v>4032</v>
      </c>
      <c r="D322" s="120" t="n">
        <v>141</v>
      </c>
      <c r="E322" s="120" t="n">
        <v>80883.2253956834</v>
      </c>
      <c r="F322" s="120" t="n">
        <v>323002.081996435</v>
      </c>
      <c r="G322" s="120" t="n">
        <v>222444.551174242</v>
      </c>
      <c r="H322" s="120" t="n">
        <v>669264.416666667</v>
      </c>
      <c r="I322" s="120" t="n">
        <v>26382.9366666667</v>
      </c>
      <c r="J322" s="120" t="n">
        <v>1321977.21189969</v>
      </c>
      <c r="K322" s="120" t="n">
        <v>2963412.05102521</v>
      </c>
      <c r="L322" s="120" t="n">
        <v>1313147.87</v>
      </c>
      <c r="M322" s="120" t="s">
        <v>134</v>
      </c>
      <c r="N322" s="121" t="s">
        <v>307</v>
      </c>
    </row>
    <row r="323" s="122" customFormat="true" ht="20.1" hidden="false" customHeight="true" outlineLevel="0" collapsed="false">
      <c r="A323" s="117"/>
      <c r="B323" s="118"/>
      <c r="C323" s="119"/>
      <c r="D323" s="120"/>
      <c r="E323" s="120"/>
      <c r="F323" s="120"/>
      <c r="G323" s="120"/>
      <c r="H323" s="120"/>
      <c r="I323" s="120"/>
      <c r="J323" s="120"/>
      <c r="K323" s="120"/>
      <c r="L323" s="120"/>
      <c r="M323" s="120"/>
      <c r="N323" s="121"/>
    </row>
    <row r="324" s="122" customFormat="true" ht="20.1" hidden="false" customHeight="true" outlineLevel="0" collapsed="false">
      <c r="A324" s="141" t="n">
        <v>66</v>
      </c>
      <c r="B324" s="139" t="s">
        <v>163</v>
      </c>
      <c r="C324" s="119"/>
      <c r="D324" s="120"/>
      <c r="E324" s="120"/>
      <c r="F324" s="120"/>
      <c r="G324" s="120"/>
      <c r="H324" s="120"/>
      <c r="I324" s="120"/>
      <c r="J324" s="120"/>
      <c r="K324" s="120"/>
      <c r="L324" s="120"/>
      <c r="N324" s="142" t="n">
        <v>66</v>
      </c>
    </row>
    <row r="325" s="122" customFormat="true" ht="20.1" hidden="false" customHeight="true" outlineLevel="0" collapsed="false">
      <c r="A325" s="117"/>
      <c r="B325" s="118"/>
      <c r="C325" s="119"/>
      <c r="D325" s="120"/>
      <c r="E325" s="120"/>
      <c r="F325" s="120"/>
      <c r="G325" s="120"/>
      <c r="H325" s="120"/>
      <c r="I325" s="120"/>
      <c r="J325" s="120"/>
      <c r="K325" s="120"/>
      <c r="L325" s="120"/>
      <c r="M325" s="120"/>
      <c r="N325" s="121"/>
    </row>
    <row r="326" s="122" customFormat="true" ht="20.1" hidden="false" customHeight="true" outlineLevel="0" collapsed="false">
      <c r="A326" s="117" t="s">
        <v>186</v>
      </c>
      <c r="B326" s="118" t="s">
        <v>533</v>
      </c>
      <c r="C326" s="119" t="n">
        <v>478</v>
      </c>
      <c r="D326" s="120" t="n">
        <v>21</v>
      </c>
      <c r="E326" s="120" t="n">
        <v>582</v>
      </c>
      <c r="F326" s="120" t="n">
        <v>40609.3333333333</v>
      </c>
      <c r="G326" s="120" t="n">
        <v>181281.723333333</v>
      </c>
      <c r="H326" s="120" t="n">
        <v>97461.0333333333</v>
      </c>
      <c r="I326" s="120" t="n">
        <v>8236.20333333333</v>
      </c>
      <c r="J326" s="120" t="n">
        <v>328170.293333333</v>
      </c>
      <c r="K326" s="120" t="n">
        <v>353632.698658534</v>
      </c>
      <c r="L326" s="120" t="n">
        <v>20369.92</v>
      </c>
      <c r="M326" s="120" t="s">
        <v>134</v>
      </c>
      <c r="N326" s="121" t="s">
        <v>186</v>
      </c>
    </row>
    <row r="327" s="122" customFormat="true" ht="20.1" hidden="false" customHeight="true" outlineLevel="0" collapsed="false">
      <c r="A327" s="117" t="s">
        <v>188</v>
      </c>
      <c r="B327" s="118" t="s">
        <v>534</v>
      </c>
      <c r="C327" s="119" t="n">
        <v>158</v>
      </c>
      <c r="D327" s="120" t="n">
        <v>4</v>
      </c>
      <c r="E327" s="120" t="n">
        <v>1375</v>
      </c>
      <c r="F327" s="120" t="n">
        <v>10679.6666666667</v>
      </c>
      <c r="G327" s="120" t="n">
        <v>196.383333333333</v>
      </c>
      <c r="H327" s="120" t="n">
        <v>27015.3</v>
      </c>
      <c r="I327" s="120" t="n">
        <v>96.05</v>
      </c>
      <c r="J327" s="120" t="n">
        <v>39362.4</v>
      </c>
      <c r="K327" s="120" t="n">
        <v>105626.834834487</v>
      </c>
      <c r="L327" s="120" t="n">
        <v>53011.55</v>
      </c>
      <c r="M327" s="120" t="s">
        <v>134</v>
      </c>
      <c r="N327" s="121" t="s">
        <v>188</v>
      </c>
    </row>
    <row r="328" s="122" customFormat="true" ht="20.1" hidden="false" customHeight="true" outlineLevel="0" collapsed="false">
      <c r="A328" s="117" t="s">
        <v>349</v>
      </c>
      <c r="B328" s="118" t="s">
        <v>535</v>
      </c>
      <c r="C328" s="119" t="n">
        <v>359</v>
      </c>
      <c r="D328" s="120" t="n">
        <v>18</v>
      </c>
      <c r="E328" s="120" t="n">
        <v>3800.33333333333</v>
      </c>
      <c r="F328" s="120" t="n">
        <v>25435</v>
      </c>
      <c r="G328" s="120" t="n">
        <v>36424.48</v>
      </c>
      <c r="H328" s="120" t="n">
        <v>73303.5066666667</v>
      </c>
      <c r="I328" s="120" t="n">
        <v>1953.79666666667</v>
      </c>
      <c r="J328" s="120" t="n">
        <v>140917.116666667</v>
      </c>
      <c r="K328" s="120" t="n">
        <v>274126.785641883</v>
      </c>
      <c r="L328" s="120" t="n">
        <v>106567.74</v>
      </c>
      <c r="M328" s="120" t="s">
        <v>134</v>
      </c>
      <c r="N328" s="121" t="s">
        <v>349</v>
      </c>
    </row>
    <row r="329" s="122" customFormat="true" ht="20.1" hidden="false" customHeight="true" outlineLevel="0" collapsed="false">
      <c r="A329" s="117" t="s">
        <v>351</v>
      </c>
      <c r="B329" s="118" t="s">
        <v>536</v>
      </c>
      <c r="C329" s="119" t="n">
        <v>2383</v>
      </c>
      <c r="D329" s="120" t="n">
        <v>83</v>
      </c>
      <c r="E329" s="120" t="n">
        <v>3824.78024691358</v>
      </c>
      <c r="F329" s="120" t="n">
        <v>184256.665811966</v>
      </c>
      <c r="G329" s="120" t="n">
        <v>488856.186666667</v>
      </c>
      <c r="H329" s="120" t="n">
        <v>543244.34</v>
      </c>
      <c r="I329" s="120" t="n">
        <v>51821.1066666667</v>
      </c>
      <c r="J329" s="120" t="n">
        <v>1272003.07939221</v>
      </c>
      <c r="K329" s="120" t="n">
        <v>1679912.50141797</v>
      </c>
      <c r="L329" s="120" t="n">
        <v>326327.54</v>
      </c>
      <c r="M329" s="120" t="s">
        <v>134</v>
      </c>
      <c r="N329" s="121" t="s">
        <v>351</v>
      </c>
    </row>
    <row r="330" s="122" customFormat="true" ht="20.1" hidden="false" customHeight="true" outlineLevel="0" collapsed="false">
      <c r="A330" s="117" t="s">
        <v>355</v>
      </c>
      <c r="B330" s="118" t="s">
        <v>537</v>
      </c>
      <c r="C330" s="119" t="n">
        <v>532</v>
      </c>
      <c r="D330" s="120" t="n">
        <v>21</v>
      </c>
      <c r="E330" s="120" t="n">
        <v>1096</v>
      </c>
      <c r="F330" s="120" t="n">
        <v>40445.3333333333</v>
      </c>
      <c r="G330" s="120" t="n">
        <v>178908.266666667</v>
      </c>
      <c r="H330" s="120" t="n">
        <v>133042.103333333</v>
      </c>
      <c r="I330" s="120" t="n">
        <v>9143.36333333333</v>
      </c>
      <c r="J330" s="120" t="n">
        <v>362635.066666667</v>
      </c>
      <c r="K330" s="120" t="n">
        <v>384497.682863416</v>
      </c>
      <c r="L330" s="120" t="n">
        <v>17490.09</v>
      </c>
      <c r="M330" s="120" t="s">
        <v>134</v>
      </c>
      <c r="N330" s="121" t="s">
        <v>355</v>
      </c>
    </row>
    <row r="331" s="122" customFormat="true" ht="20.1" hidden="false" customHeight="true" outlineLevel="0" collapsed="false">
      <c r="A331" s="117" t="s">
        <v>196</v>
      </c>
      <c r="B331" s="118" t="s">
        <v>538</v>
      </c>
      <c r="C331" s="119" t="n">
        <v>173</v>
      </c>
      <c r="D331" s="120" t="n">
        <v>12</v>
      </c>
      <c r="E331" s="120" t="n">
        <v>572</v>
      </c>
      <c r="F331" s="120" t="n">
        <v>14575.3333333333</v>
      </c>
      <c r="G331" s="120" t="n">
        <v>121.973333333333</v>
      </c>
      <c r="H331" s="120" t="n">
        <v>24228.9333333333</v>
      </c>
      <c r="I331" s="120" t="n">
        <v>305</v>
      </c>
      <c r="J331" s="120" t="n">
        <v>39803.24</v>
      </c>
      <c r="K331" s="120" t="n">
        <v>144836.796250319</v>
      </c>
      <c r="L331" s="120" t="n">
        <v>84026.84</v>
      </c>
      <c r="M331" s="120" t="s">
        <v>134</v>
      </c>
      <c r="N331" s="121" t="s">
        <v>196</v>
      </c>
    </row>
    <row r="332" s="122" customFormat="true" ht="20.1" hidden="false" customHeight="true" outlineLevel="0" collapsed="false">
      <c r="A332" s="117" t="s">
        <v>390</v>
      </c>
      <c r="B332" s="118" t="s">
        <v>539</v>
      </c>
      <c r="C332" s="119" t="n">
        <v>4815</v>
      </c>
      <c r="D332" s="120" t="n">
        <v>225</v>
      </c>
      <c r="E332" s="120" t="n">
        <v>11000.7693333333</v>
      </c>
      <c r="F332" s="120" t="n">
        <v>411917.812380952</v>
      </c>
      <c r="G332" s="120" t="n">
        <v>1019812.28333333</v>
      </c>
      <c r="H332" s="120" t="n">
        <v>1012362.23666667</v>
      </c>
      <c r="I332" s="120" t="n">
        <v>156596.836666667</v>
      </c>
      <c r="J332" s="120" t="n">
        <v>2611689.93838095</v>
      </c>
      <c r="K332" s="120" t="n">
        <v>3863518.09309285</v>
      </c>
      <c r="L332" s="120" t="n">
        <v>1001462.52</v>
      </c>
      <c r="M332" s="120" t="s">
        <v>134</v>
      </c>
      <c r="N332" s="121" t="s">
        <v>390</v>
      </c>
    </row>
    <row r="333" s="122" customFormat="true" ht="20.1" hidden="false" customHeight="true" outlineLevel="0" collapsed="false">
      <c r="A333" s="117" t="s">
        <v>200</v>
      </c>
      <c r="B333" s="118" t="s">
        <v>540</v>
      </c>
      <c r="C333" s="119" t="n">
        <v>589</v>
      </c>
      <c r="D333" s="120" t="n">
        <v>22</v>
      </c>
      <c r="E333" s="120" t="n">
        <v>3071.10333333333</v>
      </c>
      <c r="F333" s="120" t="n">
        <v>46696.7755555556</v>
      </c>
      <c r="G333" s="120" t="n">
        <v>108208.41</v>
      </c>
      <c r="H333" s="120" t="n">
        <v>93729.7666666667</v>
      </c>
      <c r="I333" s="120" t="n">
        <v>4764.78333333333</v>
      </c>
      <c r="J333" s="120" t="n">
        <v>256470.838888889</v>
      </c>
      <c r="K333" s="120" t="n">
        <v>420906.932749546</v>
      </c>
      <c r="L333" s="120" t="n">
        <v>131548.87</v>
      </c>
      <c r="M333" s="120" t="s">
        <v>134</v>
      </c>
      <c r="N333" s="121" t="s">
        <v>200</v>
      </c>
    </row>
    <row r="334" s="122" customFormat="true" ht="20.1" hidden="false" customHeight="true" outlineLevel="0" collapsed="false">
      <c r="A334" s="117" t="s">
        <v>360</v>
      </c>
      <c r="B334" s="118" t="s">
        <v>541</v>
      </c>
      <c r="C334" s="119" t="n">
        <v>795</v>
      </c>
      <c r="D334" s="120" t="n">
        <v>39</v>
      </c>
      <c r="E334" s="120" t="n">
        <v>5246</v>
      </c>
      <c r="F334" s="120" t="n">
        <v>67287.6666666667</v>
      </c>
      <c r="G334" s="120" t="n">
        <v>30363.4</v>
      </c>
      <c r="H334" s="120" t="n">
        <v>161515.226666667</v>
      </c>
      <c r="I334" s="120" t="n">
        <v>9149.68</v>
      </c>
      <c r="J334" s="120" t="n">
        <v>273561.973333333</v>
      </c>
      <c r="K334" s="120" t="n">
        <v>603753.385474397</v>
      </c>
      <c r="L334" s="120" t="n">
        <v>264153.13</v>
      </c>
      <c r="M334" s="120" t="s">
        <v>134</v>
      </c>
      <c r="N334" s="121" t="s">
        <v>360</v>
      </c>
    </row>
    <row r="335" s="122" customFormat="true" ht="20.1" hidden="false" customHeight="true" outlineLevel="0" collapsed="false">
      <c r="A335" s="117" t="s">
        <v>202</v>
      </c>
      <c r="B335" s="118" t="s">
        <v>542</v>
      </c>
      <c r="C335" s="119" t="n">
        <v>422</v>
      </c>
      <c r="D335" s="120" t="n">
        <v>10</v>
      </c>
      <c r="E335" s="120" t="n">
        <v>1150.24444444444</v>
      </c>
      <c r="F335" s="120" t="n">
        <v>45939.2763157895</v>
      </c>
      <c r="G335" s="120" t="n">
        <v>28443.6842105263</v>
      </c>
      <c r="H335" s="120" t="n">
        <v>95309.6866666667</v>
      </c>
      <c r="I335" s="120" t="n">
        <v>13634.16</v>
      </c>
      <c r="J335" s="120" t="n">
        <v>184477.051637427</v>
      </c>
      <c r="K335" s="120" t="n">
        <v>279499.579188659</v>
      </c>
      <c r="L335" s="120" t="n">
        <v>76018.02</v>
      </c>
      <c r="M335" s="120" t="s">
        <v>134</v>
      </c>
      <c r="N335" s="121" t="s">
        <v>202</v>
      </c>
    </row>
    <row r="336" s="122" customFormat="true" ht="20.1" hidden="false" customHeight="true" outlineLevel="0" collapsed="false">
      <c r="A336" s="117" t="s">
        <v>204</v>
      </c>
      <c r="B336" s="118" t="s">
        <v>543</v>
      </c>
      <c r="C336" s="119" t="n">
        <v>242</v>
      </c>
      <c r="D336" s="120" t="n">
        <v>10</v>
      </c>
      <c r="E336" s="120" t="n">
        <v>1387.52</v>
      </c>
      <c r="F336" s="120" t="n">
        <v>18386.1008130081</v>
      </c>
      <c r="G336" s="120" t="n">
        <v>4557.53461538461</v>
      </c>
      <c r="H336" s="120" t="n">
        <v>52042.65</v>
      </c>
      <c r="I336" s="120" t="n">
        <v>3633.96</v>
      </c>
      <c r="J336" s="120" t="n">
        <v>80007.7654283928</v>
      </c>
      <c r="K336" s="120" t="n">
        <v>176616.298505717</v>
      </c>
      <c r="L336" s="120" t="n">
        <v>77286.83</v>
      </c>
      <c r="M336" s="120" t="s">
        <v>134</v>
      </c>
      <c r="N336" s="121" t="s">
        <v>204</v>
      </c>
    </row>
    <row r="337" s="122" customFormat="true" ht="20.1" hidden="false" customHeight="true" outlineLevel="0" collapsed="false">
      <c r="A337" s="117" t="s">
        <v>206</v>
      </c>
      <c r="B337" s="118" t="s">
        <v>544</v>
      </c>
      <c r="C337" s="119" t="n">
        <v>548</v>
      </c>
      <c r="D337" s="120" t="n">
        <v>28</v>
      </c>
      <c r="E337" s="120" t="n">
        <v>5958.31975308642</v>
      </c>
      <c r="F337" s="120" t="n">
        <v>39918.0495726496</v>
      </c>
      <c r="G337" s="120" t="n">
        <v>5875.66894736842</v>
      </c>
      <c r="H337" s="120" t="n">
        <v>101868.41</v>
      </c>
      <c r="I337" s="120" t="n">
        <v>3233.3</v>
      </c>
      <c r="J337" s="120" t="n">
        <v>156853.748273104</v>
      </c>
      <c r="K337" s="120" t="n">
        <v>420449.673724289</v>
      </c>
      <c r="L337" s="120" t="n">
        <v>210876.74</v>
      </c>
      <c r="M337" s="120" t="s">
        <v>134</v>
      </c>
      <c r="N337" s="121" t="s">
        <v>206</v>
      </c>
    </row>
    <row r="338" s="122" customFormat="true" ht="20.1" hidden="false" customHeight="true" outlineLevel="0" collapsed="false">
      <c r="A338" s="117" t="s">
        <v>210</v>
      </c>
      <c r="B338" s="118" t="s">
        <v>545</v>
      </c>
      <c r="C338" s="119" t="n">
        <v>2137</v>
      </c>
      <c r="D338" s="120" t="n">
        <v>111</v>
      </c>
      <c r="E338" s="120" t="n">
        <v>6413.02142857143</v>
      </c>
      <c r="F338" s="120" t="n">
        <v>187090.355238095</v>
      </c>
      <c r="G338" s="120" t="n">
        <v>664049.476666667</v>
      </c>
      <c r="H338" s="120" t="n">
        <v>410641.96</v>
      </c>
      <c r="I338" s="120" t="n">
        <v>72411.2633333333</v>
      </c>
      <c r="J338" s="120" t="n">
        <v>1340606.07666667</v>
      </c>
      <c r="K338" s="120" t="n">
        <v>1646532.59257417</v>
      </c>
      <c r="L338" s="120" t="n">
        <v>244741.21</v>
      </c>
      <c r="M338" s="120" t="s">
        <v>134</v>
      </c>
      <c r="N338" s="121" t="s">
        <v>210</v>
      </c>
    </row>
    <row r="339" s="122" customFormat="true" ht="20.1" hidden="false" customHeight="true" outlineLevel="0" collapsed="false">
      <c r="A339" s="117" t="s">
        <v>212</v>
      </c>
      <c r="B339" s="118" t="s">
        <v>546</v>
      </c>
      <c r="C339" s="119" t="n">
        <v>6154</v>
      </c>
      <c r="D339" s="120" t="n">
        <v>278</v>
      </c>
      <c r="E339" s="120" t="n">
        <v>12318.5630952381</v>
      </c>
      <c r="F339" s="120" t="n">
        <v>594720.241904762</v>
      </c>
      <c r="G339" s="120" t="n">
        <v>1778963.62</v>
      </c>
      <c r="H339" s="120" t="n">
        <v>1372825.26333333</v>
      </c>
      <c r="I339" s="120" t="n">
        <v>160959.026666667</v>
      </c>
      <c r="J339" s="120" t="n">
        <v>3919786.715</v>
      </c>
      <c r="K339" s="120" t="n">
        <v>4974389.3674728</v>
      </c>
      <c r="L339" s="120" t="n">
        <v>843682.12</v>
      </c>
      <c r="M339" s="120" t="s">
        <v>134</v>
      </c>
      <c r="N339" s="121" t="s">
        <v>212</v>
      </c>
    </row>
    <row r="340" s="122" customFormat="true" ht="20.1" hidden="false" customHeight="true" outlineLevel="0" collapsed="false">
      <c r="A340" s="117" t="s">
        <v>214</v>
      </c>
      <c r="B340" s="118" t="s">
        <v>547</v>
      </c>
      <c r="C340" s="119" t="n">
        <v>1108</v>
      </c>
      <c r="D340" s="120" t="n">
        <v>57</v>
      </c>
      <c r="E340" s="120" t="n">
        <v>1685.01777777778</v>
      </c>
      <c r="F340" s="120" t="n">
        <v>72940.3333333333</v>
      </c>
      <c r="G340" s="120" t="n">
        <v>34078.8666666667</v>
      </c>
      <c r="H340" s="120" t="n">
        <v>147733.45</v>
      </c>
      <c r="I340" s="120" t="n">
        <v>7534.21333333333</v>
      </c>
      <c r="J340" s="120" t="n">
        <v>263971.881111111</v>
      </c>
      <c r="K340" s="120" t="n">
        <v>851587.777163972</v>
      </c>
      <c r="L340" s="120" t="n">
        <v>470092.72</v>
      </c>
      <c r="M340" s="120" t="s">
        <v>134</v>
      </c>
      <c r="N340" s="121" t="s">
        <v>214</v>
      </c>
    </row>
    <row r="341" s="122" customFormat="true" ht="20.1" hidden="false" customHeight="true" outlineLevel="0" collapsed="false">
      <c r="A341" s="117" t="s">
        <v>216</v>
      </c>
      <c r="B341" s="118" t="s">
        <v>548</v>
      </c>
      <c r="C341" s="119" t="n">
        <v>322</v>
      </c>
      <c r="D341" s="120" t="n">
        <v>15</v>
      </c>
      <c r="E341" s="120" t="n">
        <v>3791.33333333333</v>
      </c>
      <c r="F341" s="120" t="n">
        <v>20094.6666666667</v>
      </c>
      <c r="G341" s="120" t="n">
        <v>1435.09666666667</v>
      </c>
      <c r="H341" s="120" t="n">
        <v>58640.87</v>
      </c>
      <c r="I341" s="120" t="n">
        <v>2506.78</v>
      </c>
      <c r="J341" s="120" t="n">
        <v>86468.7466666667</v>
      </c>
      <c r="K341" s="120" t="n">
        <v>241489.922714127</v>
      </c>
      <c r="L341" s="120" t="n">
        <v>124016.94</v>
      </c>
      <c r="M341" s="120" t="s">
        <v>134</v>
      </c>
      <c r="N341" s="121" t="s">
        <v>216</v>
      </c>
    </row>
    <row r="342" s="122" customFormat="true" ht="20.1" hidden="false" customHeight="true" outlineLevel="0" collapsed="false">
      <c r="A342" s="117" t="s">
        <v>225</v>
      </c>
      <c r="B342" s="118" t="s">
        <v>549</v>
      </c>
      <c r="C342" s="119" t="n">
        <v>614</v>
      </c>
      <c r="D342" s="120" t="n">
        <v>24</v>
      </c>
      <c r="E342" s="120" t="n">
        <v>5227.59</v>
      </c>
      <c r="F342" s="120" t="n">
        <v>48671.3558333333</v>
      </c>
      <c r="G342" s="120" t="n">
        <v>32635.0866666667</v>
      </c>
      <c r="H342" s="120" t="n">
        <v>141376.726666667</v>
      </c>
      <c r="I342" s="120" t="n">
        <v>1941.43666666667</v>
      </c>
      <c r="J342" s="120" t="n">
        <v>229852.195833333</v>
      </c>
      <c r="K342" s="120" t="n">
        <v>442855.365961907</v>
      </c>
      <c r="L342" s="120" t="n">
        <v>170402.54</v>
      </c>
      <c r="M342" s="120" t="s">
        <v>134</v>
      </c>
      <c r="N342" s="121" t="s">
        <v>225</v>
      </c>
    </row>
    <row r="343" s="122" customFormat="true" ht="20.1" hidden="false" customHeight="true" outlineLevel="0" collapsed="false">
      <c r="A343" s="117"/>
      <c r="B343" s="118"/>
      <c r="C343" s="119"/>
      <c r="D343" s="120"/>
      <c r="E343" s="120"/>
      <c r="F343" s="120"/>
      <c r="G343" s="120"/>
      <c r="H343" s="120"/>
      <c r="I343" s="120"/>
      <c r="J343" s="120"/>
      <c r="K343" s="120"/>
      <c r="L343" s="120"/>
      <c r="M343" s="120"/>
      <c r="N343" s="121"/>
    </row>
    <row r="344" s="122" customFormat="true" ht="20.1" hidden="false" customHeight="true" outlineLevel="0" collapsed="false">
      <c r="A344" s="117" t="n">
        <v>66</v>
      </c>
      <c r="B344" s="118" t="s">
        <v>550</v>
      </c>
      <c r="C344" s="119"/>
      <c r="D344" s="120"/>
      <c r="E344" s="120"/>
      <c r="F344" s="120"/>
      <c r="G344" s="120"/>
      <c r="H344" s="120"/>
      <c r="I344" s="120"/>
      <c r="J344" s="120"/>
      <c r="K344" s="120"/>
      <c r="L344" s="120"/>
      <c r="N344" s="121" t="n">
        <v>66</v>
      </c>
    </row>
    <row r="345" s="122" customFormat="true" ht="20.1" hidden="false" customHeight="true" outlineLevel="0" collapsed="false">
      <c r="A345" s="117"/>
      <c r="B345" s="118"/>
      <c r="C345" s="119"/>
      <c r="D345" s="120"/>
      <c r="E345" s="120"/>
      <c r="F345" s="120"/>
      <c r="G345" s="120"/>
      <c r="H345" s="120"/>
      <c r="I345" s="120"/>
      <c r="J345" s="120"/>
      <c r="K345" s="120"/>
      <c r="L345" s="120"/>
      <c r="M345" s="120"/>
      <c r="N345" s="121"/>
    </row>
    <row r="346" s="122" customFormat="true" ht="20.1" hidden="false" customHeight="true" outlineLevel="0" collapsed="false">
      <c r="A346" s="117" t="s">
        <v>231</v>
      </c>
      <c r="B346" s="118" t="s">
        <v>551</v>
      </c>
      <c r="C346" s="119" t="n">
        <v>426</v>
      </c>
      <c r="D346" s="120" t="n">
        <v>20</v>
      </c>
      <c r="E346" s="120" t="n">
        <v>5116.66666666667</v>
      </c>
      <c r="F346" s="120" t="n">
        <v>25172</v>
      </c>
      <c r="G346" s="120" t="n">
        <v>4970.76333333333</v>
      </c>
      <c r="H346" s="120" t="n">
        <v>60893.7466666667</v>
      </c>
      <c r="I346" s="120" t="n">
        <v>1260.19666666667</v>
      </c>
      <c r="J346" s="120" t="n">
        <v>97413.3733333333</v>
      </c>
      <c r="K346" s="120" t="n">
        <v>320081.317680263</v>
      </c>
      <c r="L346" s="120" t="n">
        <v>178134.36</v>
      </c>
      <c r="M346" s="120" t="s">
        <v>134</v>
      </c>
      <c r="N346" s="121" t="s">
        <v>231</v>
      </c>
    </row>
    <row r="347" s="122" customFormat="true" ht="20.1" hidden="false" customHeight="true" outlineLevel="0" collapsed="false">
      <c r="A347" s="117" t="s">
        <v>235</v>
      </c>
      <c r="B347" s="118" t="s">
        <v>552</v>
      </c>
      <c r="C347" s="119" t="n">
        <v>782</v>
      </c>
      <c r="D347" s="120" t="n">
        <v>38</v>
      </c>
      <c r="E347" s="120" t="n">
        <v>4146</v>
      </c>
      <c r="F347" s="120" t="n">
        <v>88758.6666666667</v>
      </c>
      <c r="G347" s="120" t="n">
        <v>66933.0166666667</v>
      </c>
      <c r="H347" s="120" t="n">
        <v>182223.123333333</v>
      </c>
      <c r="I347" s="120" t="n">
        <v>25660.7666666667</v>
      </c>
      <c r="J347" s="120" t="n">
        <v>367721.573333333</v>
      </c>
      <c r="K347" s="120" t="n">
        <v>592493.38197743</v>
      </c>
      <c r="L347" s="120" t="n">
        <v>179817.45</v>
      </c>
      <c r="M347" s="120" t="s">
        <v>134</v>
      </c>
      <c r="N347" s="121" t="s">
        <v>235</v>
      </c>
    </row>
    <row r="348" s="122" customFormat="true" ht="20.1" hidden="false" customHeight="true" outlineLevel="0" collapsed="false">
      <c r="A348" s="117" t="s">
        <v>237</v>
      </c>
      <c r="B348" s="118" t="s">
        <v>553</v>
      </c>
      <c r="C348" s="119" t="n">
        <v>933</v>
      </c>
      <c r="D348" s="120" t="n">
        <v>43</v>
      </c>
      <c r="E348" s="120" t="n">
        <v>7029</v>
      </c>
      <c r="F348" s="120" t="n">
        <v>55856</v>
      </c>
      <c r="G348" s="120" t="n">
        <v>67199.7066666667</v>
      </c>
      <c r="H348" s="120" t="n">
        <v>169591.666666667</v>
      </c>
      <c r="I348" s="120" t="n">
        <v>4181.37666666667</v>
      </c>
      <c r="J348" s="120" t="n">
        <v>303857.75</v>
      </c>
      <c r="K348" s="120" t="n">
        <v>697948.744677446</v>
      </c>
      <c r="L348" s="120" t="n">
        <v>315272.8</v>
      </c>
      <c r="M348" s="120" t="s">
        <v>134</v>
      </c>
      <c r="N348" s="121" t="s">
        <v>237</v>
      </c>
    </row>
    <row r="349" s="122" customFormat="true" ht="20.1" hidden="false" customHeight="true" outlineLevel="0" collapsed="false">
      <c r="A349" s="117" t="s">
        <v>241</v>
      </c>
      <c r="B349" s="118" t="s">
        <v>554</v>
      </c>
      <c r="C349" s="119" t="n">
        <v>981</v>
      </c>
      <c r="D349" s="120" t="n">
        <v>40</v>
      </c>
      <c r="E349" s="120" t="n">
        <v>7988.66666666667</v>
      </c>
      <c r="F349" s="120" t="n">
        <v>71854.3333333333</v>
      </c>
      <c r="G349" s="120" t="n">
        <v>47312.2233333333</v>
      </c>
      <c r="H349" s="120" t="n">
        <v>166777.573333333</v>
      </c>
      <c r="I349" s="120" t="n">
        <v>5377.88</v>
      </c>
      <c r="J349" s="120" t="n">
        <v>299310.676666667</v>
      </c>
      <c r="K349" s="120" t="n">
        <v>713895.653183302</v>
      </c>
      <c r="L349" s="120" t="n">
        <v>331667.98</v>
      </c>
      <c r="M349" s="120" t="s">
        <v>134</v>
      </c>
      <c r="N349" s="121" t="s">
        <v>241</v>
      </c>
    </row>
    <row r="350" s="122" customFormat="true" ht="20.1" hidden="false" customHeight="true" outlineLevel="0" collapsed="false">
      <c r="A350" s="117" t="s">
        <v>243</v>
      </c>
      <c r="B350" s="118" t="s">
        <v>555</v>
      </c>
      <c r="C350" s="119" t="n">
        <v>243</v>
      </c>
      <c r="D350" s="120" t="n">
        <v>5</v>
      </c>
      <c r="E350" s="120" t="n">
        <v>3774.06</v>
      </c>
      <c r="F350" s="120" t="n">
        <v>20162.3904761905</v>
      </c>
      <c r="G350" s="120" t="n">
        <v>11845.0552631579</v>
      </c>
      <c r="H350" s="120" t="n">
        <v>53418.6766666667</v>
      </c>
      <c r="I350" s="120" t="n">
        <v>1562.01666666667</v>
      </c>
      <c r="J350" s="120" t="n">
        <v>90762.1990726817</v>
      </c>
      <c r="K350" s="120" t="n">
        <v>158040.15060463</v>
      </c>
      <c r="L350" s="120" t="n">
        <v>53822.36</v>
      </c>
      <c r="M350" s="120" t="s">
        <v>134</v>
      </c>
      <c r="N350" s="121" t="s">
        <v>243</v>
      </c>
    </row>
    <row r="351" s="122" customFormat="true" ht="20.1" hidden="false" customHeight="true" outlineLevel="0" collapsed="false">
      <c r="A351" s="117" t="s">
        <v>245</v>
      </c>
      <c r="B351" s="118" t="s">
        <v>556</v>
      </c>
      <c r="C351" s="119" t="n">
        <v>339</v>
      </c>
      <c r="D351" s="120" t="n">
        <v>18</v>
      </c>
      <c r="E351" s="120" t="n">
        <v>2081.66666666667</v>
      </c>
      <c r="F351" s="120" t="n">
        <v>26665</v>
      </c>
      <c r="G351" s="120" t="n">
        <v>3043.77</v>
      </c>
      <c r="H351" s="120" t="n">
        <v>69118.8933333333</v>
      </c>
      <c r="I351" s="120" t="n">
        <v>543.376666666667</v>
      </c>
      <c r="J351" s="120" t="n">
        <v>101452.706666667</v>
      </c>
      <c r="K351" s="120" t="n">
        <v>262695.310010445</v>
      </c>
      <c r="L351" s="120" t="n">
        <v>128994.08</v>
      </c>
      <c r="M351" s="120" t="s">
        <v>134</v>
      </c>
      <c r="N351" s="121" t="s">
        <v>245</v>
      </c>
    </row>
    <row r="352" s="122" customFormat="true" ht="20.1" hidden="false" customHeight="true" outlineLevel="0" collapsed="false">
      <c r="A352" s="117" t="s">
        <v>509</v>
      </c>
      <c r="B352" s="118" t="s">
        <v>557</v>
      </c>
      <c r="C352" s="119" t="n">
        <v>21072</v>
      </c>
      <c r="D352" s="120" t="n">
        <v>1109</v>
      </c>
      <c r="E352" s="120" t="n">
        <v>16996.8893617021</v>
      </c>
      <c r="F352" s="120" t="n">
        <v>2200341.45238095</v>
      </c>
      <c r="G352" s="120" t="n">
        <v>5207463.61722222</v>
      </c>
      <c r="H352" s="120" t="n">
        <v>4566769.63666667</v>
      </c>
      <c r="I352" s="120" t="n">
        <v>961541.08</v>
      </c>
      <c r="J352" s="120" t="n">
        <v>12953112.6756315</v>
      </c>
      <c r="K352" s="120" t="n">
        <v>18743007.1765905</v>
      </c>
      <c r="L352" s="120" t="n">
        <v>4631915.6</v>
      </c>
      <c r="M352" s="120" t="s">
        <v>134</v>
      </c>
      <c r="N352" s="121" t="s">
        <v>509</v>
      </c>
    </row>
    <row r="353" s="122" customFormat="true" ht="20.1" hidden="false" customHeight="true" outlineLevel="0" collapsed="false">
      <c r="A353" s="117" t="s">
        <v>247</v>
      </c>
      <c r="B353" s="118" t="s">
        <v>558</v>
      </c>
      <c r="C353" s="119" t="n">
        <v>90</v>
      </c>
      <c r="D353" s="120" t="n">
        <v>3</v>
      </c>
      <c r="E353" s="120" t="n">
        <v>650</v>
      </c>
      <c r="F353" s="120" t="n">
        <v>8473</v>
      </c>
      <c r="G353" s="120" t="n">
        <v>89.29</v>
      </c>
      <c r="H353" s="120" t="n">
        <v>19793.0066666667</v>
      </c>
      <c r="I353" s="120" t="n">
        <v>119.696666666667</v>
      </c>
      <c r="J353" s="120" t="n">
        <v>29124.9933333333</v>
      </c>
      <c r="K353" s="120" t="n">
        <v>62930.2733510661</v>
      </c>
      <c r="L353" s="120" t="n">
        <v>27044.22</v>
      </c>
      <c r="M353" s="120" t="s">
        <v>134</v>
      </c>
      <c r="N353" s="121" t="s">
        <v>247</v>
      </c>
    </row>
    <row r="354" s="122" customFormat="true" ht="20.1" hidden="false" customHeight="true" outlineLevel="0" collapsed="false">
      <c r="A354" s="117" t="s">
        <v>249</v>
      </c>
      <c r="B354" s="118" t="s">
        <v>559</v>
      </c>
      <c r="C354" s="119" t="n">
        <v>677</v>
      </c>
      <c r="D354" s="120" t="n">
        <v>38</v>
      </c>
      <c r="E354" s="120" t="n">
        <v>5219</v>
      </c>
      <c r="F354" s="120" t="n">
        <v>47527.6666666667</v>
      </c>
      <c r="G354" s="120" t="n">
        <v>5884.92</v>
      </c>
      <c r="H354" s="120" t="n">
        <v>146983.95</v>
      </c>
      <c r="I354" s="120" t="n">
        <v>1430.89666666667</v>
      </c>
      <c r="J354" s="120" t="n">
        <v>207046.433333333</v>
      </c>
      <c r="K354" s="120" t="n">
        <v>532478.134912381</v>
      </c>
      <c r="L354" s="120" t="n">
        <v>260345.36</v>
      </c>
      <c r="M354" s="120" t="s">
        <v>134</v>
      </c>
      <c r="N354" s="121" t="s">
        <v>249</v>
      </c>
    </row>
    <row r="355" s="122" customFormat="true" ht="20.1" hidden="false" customHeight="true" outlineLevel="0" collapsed="false">
      <c r="A355" s="117" t="s">
        <v>251</v>
      </c>
      <c r="B355" s="118" t="s">
        <v>560</v>
      </c>
      <c r="C355" s="119" t="n">
        <v>543</v>
      </c>
      <c r="D355" s="120" t="n">
        <v>24</v>
      </c>
      <c r="E355" s="120" t="n">
        <v>2463.39</v>
      </c>
      <c r="F355" s="120" t="n">
        <v>50689.6666666667</v>
      </c>
      <c r="G355" s="120" t="n">
        <v>82090.6440350877</v>
      </c>
      <c r="H355" s="120" t="n">
        <v>103373.816666667</v>
      </c>
      <c r="I355" s="120" t="n">
        <v>9734.81666666667</v>
      </c>
      <c r="J355" s="120" t="n">
        <v>248352.334035088</v>
      </c>
      <c r="K355" s="120" t="n">
        <v>402273.627470302</v>
      </c>
      <c r="L355" s="120" t="n">
        <v>123137.03</v>
      </c>
      <c r="M355" s="120" t="s">
        <v>134</v>
      </c>
      <c r="N355" s="121" t="s">
        <v>251</v>
      </c>
    </row>
    <row r="356" s="122" customFormat="true" ht="20.1" hidden="false" customHeight="true" outlineLevel="0" collapsed="false">
      <c r="A356" s="117" t="s">
        <v>255</v>
      </c>
      <c r="B356" s="118" t="s">
        <v>561</v>
      </c>
      <c r="C356" s="119" t="n">
        <v>1664</v>
      </c>
      <c r="D356" s="120" t="n">
        <v>96</v>
      </c>
      <c r="E356" s="120" t="n">
        <v>11893.2866666667</v>
      </c>
      <c r="F356" s="120" t="n">
        <v>288212.329634146</v>
      </c>
      <c r="G356" s="120" t="n">
        <v>226814.410833333</v>
      </c>
      <c r="H356" s="120" t="n">
        <v>365982.92</v>
      </c>
      <c r="I356" s="120" t="n">
        <v>51439.2366666667</v>
      </c>
      <c r="J356" s="120" t="n">
        <v>944342.183800813</v>
      </c>
      <c r="K356" s="120" t="n">
        <v>1318735.02884269</v>
      </c>
      <c r="L356" s="120" t="n">
        <v>299514.28</v>
      </c>
      <c r="M356" s="120" t="s">
        <v>134</v>
      </c>
      <c r="N356" s="121" t="s">
        <v>255</v>
      </c>
    </row>
    <row r="357" s="122" customFormat="true" ht="20.1" hidden="false" customHeight="true" outlineLevel="0" collapsed="false">
      <c r="A357" s="117" t="s">
        <v>257</v>
      </c>
      <c r="B357" s="118" t="s">
        <v>562</v>
      </c>
      <c r="C357" s="119" t="n">
        <v>273</v>
      </c>
      <c r="D357" s="120" t="n">
        <v>14</v>
      </c>
      <c r="E357" s="120" t="n">
        <v>4018.66666666667</v>
      </c>
      <c r="F357" s="120" t="n">
        <v>17282.3333333333</v>
      </c>
      <c r="G357" s="120" t="n">
        <v>7823.80666666667</v>
      </c>
      <c r="H357" s="120" t="n">
        <v>45243.9666666667</v>
      </c>
      <c r="I357" s="120" t="n">
        <v>1384.08</v>
      </c>
      <c r="J357" s="120" t="n">
        <v>75752.8533333333</v>
      </c>
      <c r="K357" s="120" t="n">
        <v>209653.263080573</v>
      </c>
      <c r="L357" s="120" t="n">
        <v>107120.33</v>
      </c>
      <c r="M357" s="120" t="s">
        <v>134</v>
      </c>
      <c r="N357" s="121" t="s">
        <v>257</v>
      </c>
    </row>
    <row r="358" s="122" customFormat="true" ht="20.1" hidden="false" customHeight="true" outlineLevel="0" collapsed="false">
      <c r="A358" s="117" t="s">
        <v>259</v>
      </c>
      <c r="B358" s="118" t="s">
        <v>563</v>
      </c>
      <c r="C358" s="119" t="n">
        <v>1202</v>
      </c>
      <c r="D358" s="120" t="n">
        <v>81</v>
      </c>
      <c r="E358" s="120" t="n">
        <v>1523.02</v>
      </c>
      <c r="F358" s="120" t="n">
        <v>130820.367521368</v>
      </c>
      <c r="G358" s="120" t="n">
        <v>118822.181111111</v>
      </c>
      <c r="H358" s="120" t="n">
        <v>229184.123333333</v>
      </c>
      <c r="I358" s="120" t="n">
        <v>31555.6466666667</v>
      </c>
      <c r="J358" s="120" t="n">
        <v>511905.338632479</v>
      </c>
      <c r="K358" s="120" t="n">
        <v>997224.776708492</v>
      </c>
      <c r="L358" s="120" t="n">
        <v>388255.55</v>
      </c>
      <c r="M358" s="120" t="s">
        <v>134</v>
      </c>
      <c r="N358" s="121" t="s">
        <v>259</v>
      </c>
    </row>
    <row r="359" s="122" customFormat="true" ht="20.1" hidden="false" customHeight="true" outlineLevel="0" collapsed="false">
      <c r="A359" s="117" t="s">
        <v>409</v>
      </c>
      <c r="B359" s="118" t="s">
        <v>564</v>
      </c>
      <c r="C359" s="119" t="n">
        <v>785</v>
      </c>
      <c r="D359" s="120" t="n">
        <v>20</v>
      </c>
      <c r="E359" s="120" t="n">
        <v>2065.88987654321</v>
      </c>
      <c r="F359" s="120" t="n">
        <v>62432.5294559099</v>
      </c>
      <c r="G359" s="120" t="n">
        <v>75845.4586111111</v>
      </c>
      <c r="H359" s="120" t="n">
        <v>164038.543333333</v>
      </c>
      <c r="I359" s="120" t="n">
        <v>8866.06666666667</v>
      </c>
      <c r="J359" s="120" t="n">
        <v>313248.487943564</v>
      </c>
      <c r="K359" s="120" t="n">
        <v>525276.305264575</v>
      </c>
      <c r="L359" s="120" t="n">
        <v>169622.25</v>
      </c>
      <c r="M359" s="120" t="s">
        <v>134</v>
      </c>
      <c r="N359" s="121" t="s">
        <v>409</v>
      </c>
    </row>
    <row r="360" s="122" customFormat="true" ht="20.1" hidden="false" customHeight="true" outlineLevel="0" collapsed="false">
      <c r="A360" s="117" t="s">
        <v>261</v>
      </c>
      <c r="B360" s="118" t="s">
        <v>565</v>
      </c>
      <c r="C360" s="119" t="n">
        <v>521</v>
      </c>
      <c r="D360" s="120" t="n">
        <v>31</v>
      </c>
      <c r="E360" s="120" t="n">
        <v>3573.28555555556</v>
      </c>
      <c r="F360" s="120" t="n">
        <v>54512.9780952381</v>
      </c>
      <c r="G360" s="120" t="n">
        <v>24852.3398245614</v>
      </c>
      <c r="H360" s="120" t="n">
        <v>78883.44</v>
      </c>
      <c r="I360" s="120" t="n">
        <v>4492.17</v>
      </c>
      <c r="J360" s="120" t="n">
        <v>166314.213475355</v>
      </c>
      <c r="K360" s="120" t="n">
        <v>416505.814631443</v>
      </c>
      <c r="L360" s="120" t="n">
        <v>200153.28</v>
      </c>
      <c r="M360" s="120" t="s">
        <v>134</v>
      </c>
      <c r="N360" s="121" t="s">
        <v>261</v>
      </c>
    </row>
    <row r="361" s="122" customFormat="true" ht="20.1" hidden="false" customHeight="true" outlineLevel="0" collapsed="false">
      <c r="A361" s="117" t="s">
        <v>471</v>
      </c>
      <c r="B361" s="118" t="s">
        <v>566</v>
      </c>
      <c r="C361" s="119" t="n">
        <v>468</v>
      </c>
      <c r="D361" s="120" t="n">
        <v>21</v>
      </c>
      <c r="E361" s="120" t="n">
        <v>5825.33333333333</v>
      </c>
      <c r="F361" s="120" t="n">
        <v>29495.3333333333</v>
      </c>
      <c r="G361" s="120" t="n">
        <v>7028.30333333333</v>
      </c>
      <c r="H361" s="120" t="n">
        <v>92170.6266666667</v>
      </c>
      <c r="I361" s="120" t="n">
        <v>2859.78333333333</v>
      </c>
      <c r="J361" s="120" t="n">
        <v>137379.38</v>
      </c>
      <c r="K361" s="120" t="n">
        <v>347916.960842815</v>
      </c>
      <c r="L361" s="120" t="n">
        <v>168430.06</v>
      </c>
      <c r="M361" s="120" t="s">
        <v>134</v>
      </c>
      <c r="N361" s="121" t="s">
        <v>471</v>
      </c>
    </row>
    <row r="362" s="122" customFormat="true" ht="20.1" hidden="false" customHeight="true" outlineLevel="0" collapsed="false">
      <c r="A362" s="117" t="s">
        <v>267</v>
      </c>
      <c r="B362" s="118" t="s">
        <v>567</v>
      </c>
      <c r="C362" s="119" t="n">
        <v>866</v>
      </c>
      <c r="D362" s="120" t="n">
        <v>38</v>
      </c>
      <c r="E362" s="120" t="n">
        <v>5546.33333333333</v>
      </c>
      <c r="F362" s="120" t="n">
        <v>83925.3333333333</v>
      </c>
      <c r="G362" s="120" t="n">
        <v>819105.48</v>
      </c>
      <c r="H362" s="120" t="n">
        <v>190749.66</v>
      </c>
      <c r="I362" s="120" t="n">
        <v>24681.4266666667</v>
      </c>
      <c r="J362" s="120" t="n">
        <v>1124008.23333333</v>
      </c>
      <c r="K362" s="120" t="n">
        <v>640505.57962947</v>
      </c>
      <c r="L362" s="120" t="s">
        <v>134</v>
      </c>
      <c r="M362" s="120" t="n">
        <v>116228.045027833</v>
      </c>
      <c r="N362" s="121" t="s">
        <v>267</v>
      </c>
    </row>
    <row r="363" s="122" customFormat="true" ht="20.1" hidden="false" customHeight="true" outlineLevel="0" collapsed="false">
      <c r="A363" s="117" t="s">
        <v>269</v>
      </c>
      <c r="B363" s="118" t="s">
        <v>568</v>
      </c>
      <c r="C363" s="119" t="n">
        <v>325</v>
      </c>
      <c r="D363" s="120" t="n">
        <v>16</v>
      </c>
      <c r="E363" s="120" t="n">
        <v>2016.24</v>
      </c>
      <c r="F363" s="120" t="n">
        <v>60300.4596491228</v>
      </c>
      <c r="G363" s="120" t="n">
        <v>390204.692280702</v>
      </c>
      <c r="H363" s="120" t="n">
        <v>69585.47</v>
      </c>
      <c r="I363" s="120" t="n">
        <v>41972.23</v>
      </c>
      <c r="J363" s="120" t="n">
        <v>564079.091929825</v>
      </c>
      <c r="K363" s="120" t="n">
        <v>247034.188395375</v>
      </c>
      <c r="L363" s="120" t="s">
        <v>134</v>
      </c>
      <c r="M363" s="120" t="n">
        <v>83996.9325825431</v>
      </c>
      <c r="N363" s="121" t="s">
        <v>269</v>
      </c>
    </row>
    <row r="364" s="122" customFormat="true" ht="20.1" hidden="false" customHeight="true" outlineLevel="0" collapsed="false">
      <c r="A364" s="117" t="s">
        <v>271</v>
      </c>
      <c r="B364" s="118" t="s">
        <v>569</v>
      </c>
      <c r="C364" s="119" t="n">
        <v>975</v>
      </c>
      <c r="D364" s="120" t="n">
        <v>45</v>
      </c>
      <c r="E364" s="120" t="n">
        <v>4259.81888888889</v>
      </c>
      <c r="F364" s="120" t="n">
        <v>84895.2097764228</v>
      </c>
      <c r="G364" s="120" t="n">
        <v>54736.1741666667</v>
      </c>
      <c r="H364" s="120" t="n">
        <v>209260.153333333</v>
      </c>
      <c r="I364" s="120" t="n">
        <v>17251.9166666667</v>
      </c>
      <c r="J364" s="120" t="n">
        <v>370403.272831978</v>
      </c>
      <c r="K364" s="120" t="n">
        <v>729613.932176529</v>
      </c>
      <c r="L364" s="120" t="n">
        <v>287368.53</v>
      </c>
      <c r="M364" s="120" t="s">
        <v>134</v>
      </c>
      <c r="N364" s="121" t="s">
        <v>271</v>
      </c>
    </row>
    <row r="365" s="122" customFormat="true" ht="20.1" hidden="false" customHeight="true" outlineLevel="0" collapsed="false">
      <c r="A365" s="117" t="s">
        <v>273</v>
      </c>
      <c r="B365" s="118" t="s">
        <v>570</v>
      </c>
      <c r="C365" s="119" t="n">
        <v>725</v>
      </c>
      <c r="D365" s="120" t="n">
        <v>29</v>
      </c>
      <c r="E365" s="120" t="n">
        <v>3836.63733333333</v>
      </c>
      <c r="F365" s="120" t="n">
        <v>50833.779047619</v>
      </c>
      <c r="G365" s="120" t="n">
        <v>33926.7266666667</v>
      </c>
      <c r="H365" s="120" t="n">
        <v>165189.02</v>
      </c>
      <c r="I365" s="120" t="n">
        <v>7644.05666666667</v>
      </c>
      <c r="J365" s="120" t="n">
        <v>261430.219714286</v>
      </c>
      <c r="K365" s="120" t="n">
        <v>525447.777399047</v>
      </c>
      <c r="L365" s="120" t="n">
        <v>211214.05</v>
      </c>
      <c r="M365" s="120" t="s">
        <v>134</v>
      </c>
      <c r="N365" s="121" t="s">
        <v>273</v>
      </c>
    </row>
    <row r="366" s="122" customFormat="true" ht="20.1" hidden="false" customHeight="true" outlineLevel="0" collapsed="false">
      <c r="A366" s="117" t="s">
        <v>275</v>
      </c>
      <c r="B366" s="118" t="s">
        <v>571</v>
      </c>
      <c r="C366" s="119" t="n">
        <v>654</v>
      </c>
      <c r="D366" s="120" t="n">
        <v>35</v>
      </c>
      <c r="E366" s="120" t="n">
        <v>8268.39066666667</v>
      </c>
      <c r="F366" s="120" t="n">
        <v>45294.419047619</v>
      </c>
      <c r="G366" s="120" t="n">
        <v>44508.4366666667</v>
      </c>
      <c r="H366" s="120" t="n">
        <v>128126.963333333</v>
      </c>
      <c r="I366" s="120" t="n">
        <v>2807.57333333333</v>
      </c>
      <c r="J366" s="120" t="n">
        <v>229005.783047619</v>
      </c>
      <c r="K366" s="120" t="n">
        <v>507843.304926632</v>
      </c>
      <c r="L366" s="120" t="n">
        <v>223070.02</v>
      </c>
      <c r="M366" s="120" t="s">
        <v>134</v>
      </c>
      <c r="N366" s="121" t="s">
        <v>275</v>
      </c>
    </row>
    <row r="367" s="122" customFormat="true" ht="20.1" hidden="false" customHeight="true" outlineLevel="0" collapsed="false">
      <c r="A367" s="117" t="s">
        <v>277</v>
      </c>
      <c r="B367" s="118" t="s">
        <v>572</v>
      </c>
      <c r="C367" s="119" t="n">
        <v>725</v>
      </c>
      <c r="D367" s="120" t="n">
        <v>26</v>
      </c>
      <c r="E367" s="120" t="n">
        <v>963.333333333333</v>
      </c>
      <c r="F367" s="120" t="n">
        <v>55658.6666666667</v>
      </c>
      <c r="G367" s="120" t="n">
        <v>123911.69</v>
      </c>
      <c r="H367" s="120" t="n">
        <v>178603.32</v>
      </c>
      <c r="I367" s="120" t="n">
        <v>12672.7</v>
      </c>
      <c r="J367" s="120" t="n">
        <v>371809.71</v>
      </c>
      <c r="K367" s="120" t="n">
        <v>513959.144389452</v>
      </c>
      <c r="L367" s="120" t="n">
        <v>113719.55</v>
      </c>
      <c r="M367" s="120" t="s">
        <v>134</v>
      </c>
      <c r="N367" s="121" t="s">
        <v>277</v>
      </c>
    </row>
    <row r="368" s="122" customFormat="true" ht="20.1" hidden="false" customHeight="true" outlineLevel="0" collapsed="false">
      <c r="A368" s="117" t="s">
        <v>279</v>
      </c>
      <c r="B368" s="118" t="s">
        <v>573</v>
      </c>
      <c r="C368" s="119" t="n">
        <v>19501</v>
      </c>
      <c r="D368" s="120" t="n">
        <v>910</v>
      </c>
      <c r="E368" s="120" t="n">
        <v>24823.2988888889</v>
      </c>
      <c r="F368" s="120" t="n">
        <v>1887238.33333333</v>
      </c>
      <c r="G368" s="120" t="n">
        <v>5125627.31083333</v>
      </c>
      <c r="H368" s="120" t="n">
        <v>3771053.13666667</v>
      </c>
      <c r="I368" s="120" t="n">
        <v>752746.916666667</v>
      </c>
      <c r="J368" s="120" t="n">
        <v>11561488.9963889</v>
      </c>
      <c r="K368" s="120" t="n">
        <v>16832585.0228096</v>
      </c>
      <c r="L368" s="120" t="n">
        <v>4216876.82</v>
      </c>
      <c r="M368" s="120" t="s">
        <v>134</v>
      </c>
      <c r="N368" s="121" t="s">
        <v>279</v>
      </c>
    </row>
    <row r="369" s="122" customFormat="true" ht="20.1" hidden="false" customHeight="true" outlineLevel="0" collapsed="false">
      <c r="A369" s="117"/>
      <c r="B369" s="118"/>
      <c r="C369" s="119"/>
      <c r="D369" s="120"/>
      <c r="E369" s="120"/>
      <c r="F369" s="120"/>
      <c r="G369" s="120"/>
      <c r="H369" s="120"/>
      <c r="I369" s="120"/>
      <c r="J369" s="120"/>
      <c r="K369" s="120"/>
      <c r="L369" s="120"/>
      <c r="M369" s="120"/>
      <c r="N369" s="121"/>
    </row>
    <row r="370" s="122" customFormat="true" ht="20.1" hidden="false" customHeight="true" outlineLevel="0" collapsed="false">
      <c r="A370" s="117" t="n">
        <v>66</v>
      </c>
      <c r="B370" s="118" t="s">
        <v>550</v>
      </c>
      <c r="C370" s="119"/>
      <c r="D370" s="120"/>
      <c r="E370" s="120"/>
      <c r="F370" s="120"/>
      <c r="G370" s="120"/>
      <c r="H370" s="120"/>
      <c r="I370" s="120"/>
      <c r="J370" s="120"/>
      <c r="K370" s="120"/>
      <c r="L370" s="120"/>
      <c r="N370" s="121" t="n">
        <v>66</v>
      </c>
    </row>
    <row r="371" s="122" customFormat="true" ht="20.1" hidden="false" customHeight="true" outlineLevel="0" collapsed="false">
      <c r="A371" s="117"/>
      <c r="B371" s="118"/>
      <c r="C371" s="119"/>
      <c r="D371" s="120"/>
      <c r="E371" s="120"/>
      <c r="F371" s="120"/>
      <c r="G371" s="120"/>
      <c r="H371" s="120"/>
      <c r="I371" s="120"/>
      <c r="J371" s="120"/>
      <c r="K371" s="120"/>
      <c r="L371" s="120"/>
      <c r="M371" s="120"/>
      <c r="N371" s="121"/>
    </row>
    <row r="372" s="122" customFormat="true" ht="20.1" hidden="false" customHeight="true" outlineLevel="0" collapsed="false">
      <c r="A372" s="117" t="s">
        <v>379</v>
      </c>
      <c r="B372" s="118" t="s">
        <v>574</v>
      </c>
      <c r="C372" s="119" t="n">
        <v>2360</v>
      </c>
      <c r="D372" s="120" t="n">
        <v>84</v>
      </c>
      <c r="E372" s="120" t="n">
        <v>14232</v>
      </c>
      <c r="F372" s="120" t="n">
        <v>252971.666666667</v>
      </c>
      <c r="G372" s="120" t="n">
        <v>397349.913333333</v>
      </c>
      <c r="H372" s="120" t="n">
        <v>451047.783333333</v>
      </c>
      <c r="I372" s="120" t="n">
        <v>156176.926666667</v>
      </c>
      <c r="J372" s="120" t="n">
        <v>1271778.29</v>
      </c>
      <c r="K372" s="120" t="n">
        <v>1670595.84877835</v>
      </c>
      <c r="L372" s="120" t="n">
        <v>319054.05</v>
      </c>
      <c r="M372" s="120" t="s">
        <v>134</v>
      </c>
      <c r="N372" s="121" t="s">
        <v>379</v>
      </c>
    </row>
    <row r="373" s="122" customFormat="true" ht="20.1" hidden="false" customHeight="true" outlineLevel="0" collapsed="false">
      <c r="A373" s="117" t="s">
        <v>281</v>
      </c>
      <c r="B373" s="118" t="s">
        <v>575</v>
      </c>
      <c r="C373" s="119" t="n">
        <v>1230</v>
      </c>
      <c r="D373" s="120" t="n">
        <v>55</v>
      </c>
      <c r="E373" s="120" t="n">
        <v>2485.33333333333</v>
      </c>
      <c r="F373" s="120" t="n">
        <v>113515</v>
      </c>
      <c r="G373" s="120" t="n">
        <v>203009.67</v>
      </c>
      <c r="H373" s="120" t="n">
        <v>254343.816666667</v>
      </c>
      <c r="I373" s="120" t="n">
        <v>37664.04</v>
      </c>
      <c r="J373" s="120" t="n">
        <v>611017.86</v>
      </c>
      <c r="K373" s="120" t="n">
        <v>913660.68984268</v>
      </c>
      <c r="L373" s="120" t="n">
        <v>242114.26</v>
      </c>
      <c r="M373" s="120" t="s">
        <v>134</v>
      </c>
      <c r="N373" s="121" t="s">
        <v>281</v>
      </c>
    </row>
    <row r="374" s="122" customFormat="true" ht="20.1" hidden="false" customHeight="true" outlineLevel="0" collapsed="false">
      <c r="A374" s="117" t="s">
        <v>285</v>
      </c>
      <c r="B374" s="118" t="s">
        <v>576</v>
      </c>
      <c r="C374" s="119" t="n">
        <v>563</v>
      </c>
      <c r="D374" s="120" t="n">
        <v>25</v>
      </c>
      <c r="E374" s="120" t="n">
        <v>2605.66666666667</v>
      </c>
      <c r="F374" s="120" t="n">
        <v>51851.3333333333</v>
      </c>
      <c r="G374" s="120" t="n">
        <v>223127.26</v>
      </c>
      <c r="H374" s="120" t="n">
        <v>130141.646666667</v>
      </c>
      <c r="I374" s="120" t="n">
        <v>23217.2233333333</v>
      </c>
      <c r="J374" s="120" t="n">
        <v>430943.13</v>
      </c>
      <c r="K374" s="120" t="n">
        <v>417534.647438272</v>
      </c>
      <c r="L374" s="120" t="s">
        <v>134</v>
      </c>
      <c r="M374" s="120" t="s">
        <v>134</v>
      </c>
      <c r="N374" s="121" t="s">
        <v>285</v>
      </c>
    </row>
    <row r="375" s="122" customFormat="true" ht="20.1" hidden="false" customHeight="true" outlineLevel="0" collapsed="false">
      <c r="A375" s="117" t="s">
        <v>289</v>
      </c>
      <c r="B375" s="118" t="s">
        <v>577</v>
      </c>
      <c r="C375" s="119" t="n">
        <v>5046</v>
      </c>
      <c r="D375" s="120" t="n">
        <v>213</v>
      </c>
      <c r="E375" s="120" t="n">
        <v>5205.49939393939</v>
      </c>
      <c r="F375" s="120" t="n">
        <v>592515.823076923</v>
      </c>
      <c r="G375" s="120" t="n">
        <v>1304244.68362869</v>
      </c>
      <c r="H375" s="120" t="n">
        <v>1005383.36333333</v>
      </c>
      <c r="I375" s="120" t="n">
        <v>196572.516666667</v>
      </c>
      <c r="J375" s="120" t="n">
        <v>3103921.88609955</v>
      </c>
      <c r="K375" s="120" t="n">
        <v>3989568.5078865</v>
      </c>
      <c r="L375" s="120" t="n">
        <v>708517.3</v>
      </c>
      <c r="M375" s="120" t="s">
        <v>134</v>
      </c>
      <c r="N375" s="121" t="s">
        <v>289</v>
      </c>
    </row>
    <row r="376" s="122" customFormat="true" ht="20.1" hidden="false" customHeight="true" outlineLevel="0" collapsed="false">
      <c r="A376" s="117" t="s">
        <v>418</v>
      </c>
      <c r="B376" s="118" t="s">
        <v>578</v>
      </c>
      <c r="C376" s="119" t="n">
        <v>633</v>
      </c>
      <c r="D376" s="120" t="n">
        <v>29</v>
      </c>
      <c r="E376" s="120" t="n">
        <v>7701.46176470588</v>
      </c>
      <c r="F376" s="120" t="n">
        <v>46664.0098484849</v>
      </c>
      <c r="G376" s="120" t="n">
        <v>25400.9933333333</v>
      </c>
      <c r="H376" s="120" t="n">
        <v>131667.086666667</v>
      </c>
      <c r="I376" s="120" t="n">
        <v>3351.78666666667</v>
      </c>
      <c r="J376" s="120" t="n">
        <v>214785.338279857</v>
      </c>
      <c r="K376" s="120" t="n">
        <v>472862.989494432</v>
      </c>
      <c r="L376" s="120" t="n">
        <v>206462.12</v>
      </c>
      <c r="M376" s="120" t="s">
        <v>134</v>
      </c>
      <c r="N376" s="121" t="s">
        <v>418</v>
      </c>
    </row>
    <row r="377" s="122" customFormat="true" ht="20.1" hidden="false" customHeight="true" outlineLevel="0" collapsed="false">
      <c r="A377" s="117" t="s">
        <v>483</v>
      </c>
      <c r="B377" s="118" t="s">
        <v>579</v>
      </c>
      <c r="C377" s="119" t="n">
        <v>871</v>
      </c>
      <c r="D377" s="120" t="n">
        <v>62</v>
      </c>
      <c r="E377" s="120" t="n">
        <v>5932.19</v>
      </c>
      <c r="F377" s="120" t="n">
        <v>103374.333333333</v>
      </c>
      <c r="G377" s="120" t="n">
        <v>132873.303333333</v>
      </c>
      <c r="H377" s="120" t="n">
        <v>230023.92</v>
      </c>
      <c r="I377" s="120" t="n">
        <v>23628.1833333333</v>
      </c>
      <c r="J377" s="120" t="n">
        <v>495831.93</v>
      </c>
      <c r="K377" s="120" t="n">
        <v>735272.512614091</v>
      </c>
      <c r="L377" s="120" t="n">
        <v>191552.47</v>
      </c>
      <c r="M377" s="120" t="s">
        <v>134</v>
      </c>
      <c r="N377" s="121" t="s">
        <v>483</v>
      </c>
    </row>
    <row r="378" s="122" customFormat="true" ht="20.1" hidden="false" customHeight="true" outlineLevel="0" collapsed="false">
      <c r="A378" s="117" t="s">
        <v>291</v>
      </c>
      <c r="B378" s="118" t="s">
        <v>580</v>
      </c>
      <c r="C378" s="119" t="n">
        <v>6326</v>
      </c>
      <c r="D378" s="120" t="n">
        <v>264</v>
      </c>
      <c r="E378" s="120" t="n">
        <v>9578.73807909605</v>
      </c>
      <c r="F378" s="120" t="n">
        <v>637423.708988391</v>
      </c>
      <c r="G378" s="120" t="n">
        <v>1650913.29516101</v>
      </c>
      <c r="H378" s="120" t="n">
        <v>1556975.45666667</v>
      </c>
      <c r="I378" s="120" t="n">
        <v>279484.64</v>
      </c>
      <c r="J378" s="120" t="n">
        <v>4134375.83889516</v>
      </c>
      <c r="K378" s="120" t="n">
        <v>5036271.63359752</v>
      </c>
      <c r="L378" s="120" t="n">
        <v>721516.64</v>
      </c>
      <c r="M378" s="120" t="s">
        <v>134</v>
      </c>
      <c r="N378" s="121" t="s">
        <v>291</v>
      </c>
    </row>
    <row r="379" s="122" customFormat="true" ht="20.1" hidden="false" customHeight="true" outlineLevel="0" collapsed="false">
      <c r="A379" s="117" t="s">
        <v>293</v>
      </c>
      <c r="B379" s="118" t="s">
        <v>581</v>
      </c>
      <c r="C379" s="119" t="n">
        <v>374</v>
      </c>
      <c r="D379" s="120" t="n">
        <v>19</v>
      </c>
      <c r="E379" s="120" t="n">
        <v>2893</v>
      </c>
      <c r="F379" s="120" t="n">
        <v>27914.3333333333</v>
      </c>
      <c r="G379" s="120" t="n">
        <v>11721.5433333333</v>
      </c>
      <c r="H379" s="120" t="n">
        <v>67974.32</v>
      </c>
      <c r="I379" s="120" t="n">
        <v>4134.31666666667</v>
      </c>
      <c r="J379" s="120" t="n">
        <v>114637.513333333</v>
      </c>
      <c r="K379" s="120" t="n">
        <v>286529.936701993</v>
      </c>
      <c r="L379" s="120" t="n">
        <v>137513.94</v>
      </c>
      <c r="M379" s="120" t="s">
        <v>134</v>
      </c>
      <c r="N379" s="121" t="s">
        <v>293</v>
      </c>
    </row>
    <row r="380" s="122" customFormat="true" ht="20.1" hidden="false" customHeight="true" outlineLevel="0" collapsed="false">
      <c r="A380" s="117" t="s">
        <v>295</v>
      </c>
      <c r="B380" s="118" t="s">
        <v>582</v>
      </c>
      <c r="C380" s="119" t="n">
        <v>1308</v>
      </c>
      <c r="D380" s="120" t="n">
        <v>58</v>
      </c>
      <c r="E380" s="120" t="n">
        <v>2910.33333333333</v>
      </c>
      <c r="F380" s="120" t="n">
        <v>91870.3849002849</v>
      </c>
      <c r="G380" s="120" t="n">
        <v>106684.466666667</v>
      </c>
      <c r="H380" s="120" t="n">
        <v>240585.543333333</v>
      </c>
      <c r="I380" s="120" t="n">
        <v>17435.6666666667</v>
      </c>
      <c r="J380" s="120" t="n">
        <v>459486.394900285</v>
      </c>
      <c r="K380" s="120" t="n">
        <v>969732.077814884</v>
      </c>
      <c r="L380" s="120" t="n">
        <v>408196.55</v>
      </c>
      <c r="M380" s="120" t="s">
        <v>134</v>
      </c>
      <c r="N380" s="121" t="s">
        <v>295</v>
      </c>
    </row>
    <row r="381" s="122" customFormat="true" ht="20.1" hidden="false" customHeight="true" outlineLevel="0" collapsed="false">
      <c r="A381" s="117" t="s">
        <v>297</v>
      </c>
      <c r="B381" s="118" t="s">
        <v>583</v>
      </c>
      <c r="C381" s="119" t="n">
        <v>499</v>
      </c>
      <c r="D381" s="120" t="n">
        <v>12</v>
      </c>
      <c r="E381" s="120" t="n">
        <v>933</v>
      </c>
      <c r="F381" s="120" t="n">
        <v>45183.6666666667</v>
      </c>
      <c r="G381" s="120" t="n">
        <v>70547.7233333333</v>
      </c>
      <c r="H381" s="120" t="n">
        <v>131450.95</v>
      </c>
      <c r="I381" s="120" t="n">
        <v>33350.4766666667</v>
      </c>
      <c r="J381" s="120" t="n">
        <v>281465.816666667</v>
      </c>
      <c r="K381" s="120" t="n">
        <v>331169.849042758</v>
      </c>
      <c r="L381" s="120" t="n">
        <v>39763.23</v>
      </c>
      <c r="M381" s="120" t="s">
        <v>134</v>
      </c>
      <c r="N381" s="121" t="s">
        <v>297</v>
      </c>
    </row>
    <row r="382" s="122" customFormat="true" ht="20.1" hidden="false" customHeight="true" outlineLevel="0" collapsed="false">
      <c r="A382" s="117" t="s">
        <v>299</v>
      </c>
      <c r="B382" s="118" t="s">
        <v>584</v>
      </c>
      <c r="C382" s="119" t="n">
        <v>434</v>
      </c>
      <c r="D382" s="120" t="n">
        <v>18</v>
      </c>
      <c r="E382" s="120" t="n">
        <v>2116.14197530864</v>
      </c>
      <c r="F382" s="120" t="n">
        <v>41385.6102564103</v>
      </c>
      <c r="G382" s="120" t="n">
        <v>9683.33944444445</v>
      </c>
      <c r="H382" s="120" t="n">
        <v>72465.1133333333</v>
      </c>
      <c r="I382" s="120" t="n">
        <v>5640.07</v>
      </c>
      <c r="J382" s="120" t="n">
        <v>131290.275009497</v>
      </c>
      <c r="K382" s="120" t="n">
        <v>316994.819259775</v>
      </c>
      <c r="L382" s="120" t="n">
        <v>148563.64</v>
      </c>
      <c r="M382" s="120" t="s">
        <v>134</v>
      </c>
      <c r="N382" s="121" t="s">
        <v>299</v>
      </c>
    </row>
    <row r="383" s="122" customFormat="true" ht="20.1" hidden="false" customHeight="true" outlineLevel="0" collapsed="false">
      <c r="A383" s="117" t="s">
        <v>527</v>
      </c>
      <c r="B383" s="118" t="s">
        <v>585</v>
      </c>
      <c r="C383" s="119" t="n">
        <v>459</v>
      </c>
      <c r="D383" s="120" t="n">
        <v>24</v>
      </c>
      <c r="E383" s="120" t="n">
        <v>3031.66666666667</v>
      </c>
      <c r="F383" s="120" t="n">
        <v>33989.3333333333</v>
      </c>
      <c r="G383" s="120" t="n">
        <v>37773.1333333333</v>
      </c>
      <c r="H383" s="120" t="n">
        <v>123091.06</v>
      </c>
      <c r="I383" s="120" t="n">
        <v>2144.61333333333</v>
      </c>
      <c r="J383" s="120" t="n">
        <v>200029.806666667</v>
      </c>
      <c r="K383" s="120" t="n">
        <v>354261.429818263</v>
      </c>
      <c r="L383" s="120" t="n">
        <v>123385.3</v>
      </c>
      <c r="M383" s="120" t="s">
        <v>134</v>
      </c>
      <c r="N383" s="121" t="s">
        <v>527</v>
      </c>
    </row>
    <row r="384" s="122" customFormat="true" ht="20.1" hidden="false" customHeight="true" outlineLevel="0" collapsed="false">
      <c r="A384" s="117" t="s">
        <v>425</v>
      </c>
      <c r="B384" s="118" t="s">
        <v>586</v>
      </c>
      <c r="C384" s="119" t="n">
        <v>780</v>
      </c>
      <c r="D384" s="120" t="n">
        <v>28</v>
      </c>
      <c r="E384" s="120" t="n">
        <v>8003.33333333333</v>
      </c>
      <c r="F384" s="120" t="n">
        <v>63337.3333333333</v>
      </c>
      <c r="G384" s="120" t="n">
        <v>31429.86</v>
      </c>
      <c r="H384" s="120" t="n">
        <v>177490.553333333</v>
      </c>
      <c r="I384" s="120" t="n">
        <v>8017.43</v>
      </c>
      <c r="J384" s="120" t="n">
        <v>288278.51</v>
      </c>
      <c r="K384" s="120" t="n">
        <v>553054.791048969</v>
      </c>
      <c r="L384" s="120" t="n">
        <v>211821.02</v>
      </c>
      <c r="M384" s="120" t="s">
        <v>134</v>
      </c>
      <c r="N384" s="121" t="s">
        <v>425</v>
      </c>
    </row>
    <row r="385" s="122" customFormat="true" ht="20.1" hidden="false" customHeight="true" outlineLevel="0" collapsed="false">
      <c r="A385" s="117" t="s">
        <v>301</v>
      </c>
      <c r="B385" s="118" t="s">
        <v>587</v>
      </c>
      <c r="C385" s="119" t="n">
        <v>1981</v>
      </c>
      <c r="D385" s="120" t="n">
        <v>95</v>
      </c>
      <c r="E385" s="120" t="n">
        <v>3953</v>
      </c>
      <c r="F385" s="120" t="n">
        <v>186477.666666667</v>
      </c>
      <c r="G385" s="120" t="n">
        <v>764447.61</v>
      </c>
      <c r="H385" s="120" t="n">
        <v>382642.56</v>
      </c>
      <c r="I385" s="120" t="n">
        <v>55981.1166666667</v>
      </c>
      <c r="J385" s="120" t="n">
        <v>1393501.95333333</v>
      </c>
      <c r="K385" s="120" t="n">
        <v>1496094.37326445</v>
      </c>
      <c r="L385" s="120" t="n">
        <v>82073.94</v>
      </c>
      <c r="M385" s="120" t="s">
        <v>134</v>
      </c>
      <c r="N385" s="121" t="s">
        <v>301</v>
      </c>
    </row>
    <row r="386" s="122" customFormat="true" ht="20.1" hidden="false" customHeight="true" outlineLevel="0" collapsed="false">
      <c r="A386" s="117" t="s">
        <v>303</v>
      </c>
      <c r="B386" s="118" t="s">
        <v>588</v>
      </c>
      <c r="C386" s="119" t="n">
        <v>442</v>
      </c>
      <c r="D386" s="120" t="n">
        <v>30</v>
      </c>
      <c r="E386" s="120" t="n">
        <v>1346.66666666667</v>
      </c>
      <c r="F386" s="120" t="n">
        <v>34280.6666666667</v>
      </c>
      <c r="G386" s="120" t="n">
        <v>17693.26</v>
      </c>
      <c r="H386" s="120" t="n">
        <v>76226.4366666667</v>
      </c>
      <c r="I386" s="120" t="n">
        <v>1218.58333333333</v>
      </c>
      <c r="J386" s="120" t="n">
        <v>130765.613333333</v>
      </c>
      <c r="K386" s="120" t="n">
        <v>367521.941550731</v>
      </c>
      <c r="L386" s="120" t="n">
        <v>189405.06</v>
      </c>
      <c r="M386" s="120" t="s">
        <v>134</v>
      </c>
      <c r="N386" s="121" t="s">
        <v>303</v>
      </c>
    </row>
    <row r="387" s="122" customFormat="true" ht="20.1" hidden="false" customHeight="true" outlineLevel="0" collapsed="false">
      <c r="A387" s="117" t="s">
        <v>305</v>
      </c>
      <c r="B387" s="118" t="s">
        <v>589</v>
      </c>
      <c r="C387" s="119" t="n">
        <v>355</v>
      </c>
      <c r="D387" s="120" t="n">
        <v>17</v>
      </c>
      <c r="E387" s="120" t="n">
        <v>2105.33333333333</v>
      </c>
      <c r="F387" s="120" t="n">
        <v>23319</v>
      </c>
      <c r="G387" s="120" t="n">
        <v>15526.63</v>
      </c>
      <c r="H387" s="120" t="n">
        <v>82412.41</v>
      </c>
      <c r="I387" s="120" t="n">
        <v>637.413333333333</v>
      </c>
      <c r="J387" s="120" t="n">
        <v>124000.786666667</v>
      </c>
      <c r="K387" s="120" t="n">
        <v>268010.946179063</v>
      </c>
      <c r="L387" s="120" t="n">
        <v>115208.13</v>
      </c>
      <c r="M387" s="120" t="s">
        <v>134</v>
      </c>
      <c r="N387" s="121" t="s">
        <v>305</v>
      </c>
    </row>
    <row r="388" s="122" customFormat="true" ht="20.1" hidden="false" customHeight="true" outlineLevel="0" collapsed="false">
      <c r="A388" s="117" t="s">
        <v>307</v>
      </c>
      <c r="B388" s="118" t="s">
        <v>590</v>
      </c>
      <c r="C388" s="119" t="n">
        <v>2208</v>
      </c>
      <c r="D388" s="120" t="n">
        <v>129</v>
      </c>
      <c r="E388" s="120" t="n">
        <v>4500</v>
      </c>
      <c r="F388" s="120" t="n">
        <v>197673.666666667</v>
      </c>
      <c r="G388" s="120" t="n">
        <v>654317.103333333</v>
      </c>
      <c r="H388" s="120" t="n">
        <v>429426.096666667</v>
      </c>
      <c r="I388" s="120" t="n">
        <v>79648.08</v>
      </c>
      <c r="J388" s="120" t="n">
        <v>1365564.94666667</v>
      </c>
      <c r="K388" s="120" t="n">
        <v>1756046.12912335</v>
      </c>
      <c r="L388" s="120" t="n">
        <v>312384.95</v>
      </c>
      <c r="M388" s="120" t="s">
        <v>134</v>
      </c>
      <c r="N388" s="121" t="s">
        <v>307</v>
      </c>
    </row>
    <row r="389" s="122" customFormat="true" ht="20.1" hidden="false" customHeight="true" outlineLevel="0" collapsed="false">
      <c r="A389" s="117" t="s">
        <v>309</v>
      </c>
      <c r="B389" s="118" t="s">
        <v>591</v>
      </c>
      <c r="C389" s="119" t="n">
        <v>3387</v>
      </c>
      <c r="D389" s="120" t="n">
        <v>148</v>
      </c>
      <c r="E389" s="120" t="n">
        <v>6137.33333333333</v>
      </c>
      <c r="F389" s="120" t="n">
        <v>305506.666666667</v>
      </c>
      <c r="G389" s="120" t="n">
        <v>920258.473333333</v>
      </c>
      <c r="H389" s="120" t="n">
        <v>579170.18</v>
      </c>
      <c r="I389" s="120" t="n">
        <v>91628.8066666667</v>
      </c>
      <c r="J389" s="120" t="n">
        <v>1902701.46</v>
      </c>
      <c r="K389" s="120" t="n">
        <v>2540074.914653</v>
      </c>
      <c r="L389" s="120" t="n">
        <v>509898.76</v>
      </c>
      <c r="M389" s="120" t="s">
        <v>134</v>
      </c>
      <c r="N389" s="121" t="s">
        <v>309</v>
      </c>
    </row>
    <row r="390" s="122" customFormat="true" ht="20.1" hidden="false" customHeight="true" outlineLevel="0" collapsed="false">
      <c r="A390" s="117" t="s">
        <v>592</v>
      </c>
      <c r="B390" s="118" t="s">
        <v>593</v>
      </c>
      <c r="C390" s="119" t="n">
        <v>350</v>
      </c>
      <c r="D390" s="120" t="n">
        <v>24</v>
      </c>
      <c r="E390" s="120" t="n">
        <v>1402.27444444444</v>
      </c>
      <c r="F390" s="120" t="n">
        <v>27806.6666666667</v>
      </c>
      <c r="G390" s="120" t="n">
        <v>19075.5947368421</v>
      </c>
      <c r="H390" s="120" t="n">
        <v>66836.1133333333</v>
      </c>
      <c r="I390" s="120" t="n">
        <v>1011.03333333333</v>
      </c>
      <c r="J390" s="120" t="n">
        <v>116131.68251462</v>
      </c>
      <c r="K390" s="120" t="n">
        <v>291959.887626926</v>
      </c>
      <c r="L390" s="120" t="n">
        <v>140662.56</v>
      </c>
      <c r="M390" s="120" t="s">
        <v>134</v>
      </c>
      <c r="N390" s="121" t="s">
        <v>592</v>
      </c>
    </row>
    <row r="391" s="122" customFormat="true" ht="20.1" hidden="false" customHeight="true" outlineLevel="0" collapsed="false">
      <c r="A391" s="117" t="s">
        <v>431</v>
      </c>
      <c r="B391" s="118" t="s">
        <v>594</v>
      </c>
      <c r="C391" s="119" t="n">
        <v>10669</v>
      </c>
      <c r="D391" s="120" t="n">
        <v>450</v>
      </c>
      <c r="E391" s="120" t="n">
        <v>3371.77530864197</v>
      </c>
      <c r="F391" s="120" t="n">
        <v>1283993.24615385</v>
      </c>
      <c r="G391" s="120" t="n">
        <v>3416656.66222222</v>
      </c>
      <c r="H391" s="120" t="n">
        <v>2377115.79</v>
      </c>
      <c r="I391" s="120" t="n">
        <v>487257.476666667</v>
      </c>
      <c r="J391" s="120" t="n">
        <v>7568394.95035138</v>
      </c>
      <c r="K391" s="120" t="n">
        <v>8756503.48840093</v>
      </c>
      <c r="L391" s="120" t="n">
        <v>950486.83</v>
      </c>
      <c r="M391" s="120" t="s">
        <v>134</v>
      </c>
      <c r="N391" s="121" t="s">
        <v>431</v>
      </c>
    </row>
    <row r="392" s="122" customFormat="true" ht="20.1" hidden="false" customHeight="true" outlineLevel="0" collapsed="false">
      <c r="A392" s="117" t="s">
        <v>433</v>
      </c>
      <c r="B392" s="118" t="s">
        <v>595</v>
      </c>
      <c r="C392" s="119" t="n">
        <v>2779</v>
      </c>
      <c r="D392" s="120" t="n">
        <v>126</v>
      </c>
      <c r="E392" s="120" t="n">
        <v>36847.6358024691</v>
      </c>
      <c r="F392" s="120" t="n">
        <v>184921.290598291</v>
      </c>
      <c r="G392" s="120" t="n">
        <v>65706.3083333333</v>
      </c>
      <c r="H392" s="120" t="n">
        <v>519552.123333333</v>
      </c>
      <c r="I392" s="120" t="n">
        <v>26168.07</v>
      </c>
      <c r="J392" s="120" t="n">
        <v>833195.428067426</v>
      </c>
      <c r="K392" s="120" t="n">
        <v>2070926.1253913</v>
      </c>
      <c r="L392" s="120" t="n">
        <v>990184.56</v>
      </c>
      <c r="M392" s="120" t="s">
        <v>134</v>
      </c>
      <c r="N392" s="121" t="s">
        <v>433</v>
      </c>
    </row>
    <row r="393" s="122" customFormat="true" ht="20.1" hidden="false" customHeight="true" outlineLevel="0" collapsed="false">
      <c r="A393" s="117" t="s">
        <v>317</v>
      </c>
      <c r="B393" s="118" t="s">
        <v>596</v>
      </c>
      <c r="C393" s="119" t="n">
        <v>5403</v>
      </c>
      <c r="D393" s="120" t="n">
        <v>258</v>
      </c>
      <c r="E393" s="120" t="n">
        <v>61768.4277777778</v>
      </c>
      <c r="F393" s="120" t="n">
        <v>430940.333333333</v>
      </c>
      <c r="G393" s="120" t="n">
        <v>526828.668659967</v>
      </c>
      <c r="H393" s="120" t="n">
        <v>987622.766666667</v>
      </c>
      <c r="I393" s="120" t="n">
        <v>78471.5666666667</v>
      </c>
      <c r="J393" s="120" t="n">
        <v>2085631.76310441</v>
      </c>
      <c r="K393" s="120" t="n">
        <v>4397473.99509167</v>
      </c>
      <c r="L393" s="120" t="n">
        <v>1849473.79</v>
      </c>
      <c r="M393" s="120" t="s">
        <v>134</v>
      </c>
      <c r="N393" s="121" t="s">
        <v>317</v>
      </c>
    </row>
    <row r="394" s="145" customFormat="true" ht="20.1" hidden="false" customHeight="true" outlineLevel="0" collapsed="false">
      <c r="A394" s="127"/>
      <c r="B394" s="128"/>
      <c r="C394" s="143"/>
      <c r="D394" s="144"/>
      <c r="E394" s="144"/>
      <c r="F394" s="144"/>
      <c r="G394" s="144"/>
      <c r="H394" s="144"/>
      <c r="I394" s="144"/>
      <c r="J394" s="144"/>
      <c r="K394" s="144"/>
      <c r="L394" s="144"/>
      <c r="M394" s="144"/>
      <c r="N394" s="127"/>
    </row>
    <row r="395" s="122" customFormat="true" ht="20.1" hidden="false" customHeight="true" outlineLevel="0" collapsed="false">
      <c r="A395" s="117"/>
      <c r="B395" s="118"/>
      <c r="C395" s="119"/>
      <c r="D395" s="120"/>
      <c r="E395" s="120"/>
      <c r="F395" s="120"/>
      <c r="G395" s="120"/>
      <c r="H395" s="120"/>
      <c r="I395" s="120"/>
      <c r="J395" s="120"/>
      <c r="K395" s="120"/>
      <c r="L395" s="120"/>
      <c r="M395" s="120"/>
      <c r="N395" s="121"/>
    </row>
    <row r="396" s="122" customFormat="true" ht="20.1" hidden="false" customHeight="true" outlineLevel="0" collapsed="false">
      <c r="A396" s="141" t="n">
        <v>67</v>
      </c>
      <c r="B396" s="139" t="s">
        <v>164</v>
      </c>
      <c r="C396" s="119"/>
      <c r="D396" s="120"/>
      <c r="E396" s="120"/>
      <c r="F396" s="120"/>
      <c r="G396" s="120"/>
      <c r="H396" s="120"/>
      <c r="I396" s="120"/>
      <c r="J396" s="120"/>
      <c r="K396" s="120"/>
      <c r="L396" s="120"/>
      <c r="N396" s="142" t="n">
        <v>67</v>
      </c>
    </row>
    <row r="397" s="122" customFormat="true" ht="20.1" hidden="false" customHeight="true" outlineLevel="0" collapsed="false">
      <c r="A397" s="117"/>
      <c r="B397" s="118"/>
      <c r="C397" s="119"/>
      <c r="D397" s="120"/>
      <c r="E397" s="120"/>
      <c r="F397" s="120"/>
      <c r="G397" s="120"/>
      <c r="H397" s="120"/>
      <c r="I397" s="120"/>
      <c r="J397" s="120"/>
      <c r="K397" s="120"/>
      <c r="L397" s="120"/>
      <c r="M397" s="120"/>
      <c r="N397" s="121"/>
    </row>
    <row r="398" s="122" customFormat="true" ht="20.1" hidden="false" customHeight="true" outlineLevel="0" collapsed="false">
      <c r="A398" s="117" t="s">
        <v>190</v>
      </c>
      <c r="B398" s="118" t="s">
        <v>597</v>
      </c>
      <c r="C398" s="119" t="n">
        <v>669</v>
      </c>
      <c r="D398" s="120" t="n">
        <v>38</v>
      </c>
      <c r="E398" s="120" t="n">
        <v>15237</v>
      </c>
      <c r="F398" s="120" t="n">
        <v>41136.3333333333</v>
      </c>
      <c r="G398" s="120" t="n">
        <v>109696.356666667</v>
      </c>
      <c r="H398" s="120" t="n">
        <v>133879.346666667</v>
      </c>
      <c r="I398" s="120" t="n">
        <v>2928.73666666667</v>
      </c>
      <c r="J398" s="120" t="n">
        <v>302877.773333333</v>
      </c>
      <c r="K398" s="120" t="n">
        <v>527905.544659806</v>
      </c>
      <c r="L398" s="120" t="n">
        <v>180022.22</v>
      </c>
      <c r="M398" s="120" t="s">
        <v>134</v>
      </c>
      <c r="N398" s="121" t="s">
        <v>190</v>
      </c>
    </row>
    <row r="399" s="122" customFormat="true" ht="20.1" hidden="false" customHeight="true" outlineLevel="0" collapsed="false">
      <c r="A399" s="117" t="s">
        <v>192</v>
      </c>
      <c r="B399" s="118" t="s">
        <v>598</v>
      </c>
      <c r="C399" s="119" t="n">
        <v>658</v>
      </c>
      <c r="D399" s="120" t="n">
        <v>30</v>
      </c>
      <c r="E399" s="120" t="n">
        <v>6954.235</v>
      </c>
      <c r="F399" s="120" t="n">
        <v>51051.44</v>
      </c>
      <c r="G399" s="120" t="n">
        <v>49180.33</v>
      </c>
      <c r="H399" s="120" t="n">
        <v>244377.85</v>
      </c>
      <c r="I399" s="120" t="n">
        <v>5112.85666666667</v>
      </c>
      <c r="J399" s="120" t="n">
        <v>356676.711666667</v>
      </c>
      <c r="K399" s="120" t="n">
        <v>490981.878370261</v>
      </c>
      <c r="L399" s="120" t="n">
        <v>107444.13</v>
      </c>
      <c r="M399" s="120" t="s">
        <v>134</v>
      </c>
      <c r="N399" s="121" t="s">
        <v>192</v>
      </c>
    </row>
    <row r="400" s="122" customFormat="true" ht="20.1" hidden="false" customHeight="true" outlineLevel="0" collapsed="false">
      <c r="A400" s="117" t="s">
        <v>349</v>
      </c>
      <c r="B400" s="118" t="s">
        <v>599</v>
      </c>
      <c r="C400" s="119" t="n">
        <v>487</v>
      </c>
      <c r="D400" s="120" t="n">
        <v>19</v>
      </c>
      <c r="E400" s="120" t="n">
        <v>10809.4484848485</v>
      </c>
      <c r="F400" s="120" t="n">
        <v>28230.2902155887</v>
      </c>
      <c r="G400" s="120" t="n">
        <v>18257.63</v>
      </c>
      <c r="H400" s="120" t="n">
        <v>89116.7433333333</v>
      </c>
      <c r="I400" s="120" t="n">
        <v>1518.95</v>
      </c>
      <c r="J400" s="120" t="n">
        <v>147933.062033771</v>
      </c>
      <c r="K400" s="120" t="n">
        <v>351117.774019618</v>
      </c>
      <c r="L400" s="120" t="n">
        <v>162547.77</v>
      </c>
      <c r="M400" s="120" t="s">
        <v>134</v>
      </c>
      <c r="N400" s="121" t="s">
        <v>349</v>
      </c>
    </row>
    <row r="401" s="122" customFormat="true" ht="20.1" hidden="false" customHeight="true" outlineLevel="0" collapsed="false">
      <c r="A401" s="117" t="s">
        <v>351</v>
      </c>
      <c r="B401" s="118" t="s">
        <v>600</v>
      </c>
      <c r="C401" s="119" t="n">
        <v>1028</v>
      </c>
      <c r="D401" s="120" t="n">
        <v>62</v>
      </c>
      <c r="E401" s="120" t="n">
        <v>25573.3333333333</v>
      </c>
      <c r="F401" s="120" t="n">
        <v>67087.6666666667</v>
      </c>
      <c r="G401" s="120" t="n">
        <v>159460.546666667</v>
      </c>
      <c r="H401" s="120" t="n">
        <v>206793.153333333</v>
      </c>
      <c r="I401" s="120" t="n">
        <v>4823.29333333333</v>
      </c>
      <c r="J401" s="120" t="n">
        <v>463737.993333333</v>
      </c>
      <c r="K401" s="120" t="n">
        <v>825009.596320879</v>
      </c>
      <c r="L401" s="120" t="n">
        <v>289017.28</v>
      </c>
      <c r="M401" s="120" t="s">
        <v>134</v>
      </c>
      <c r="N401" s="121" t="s">
        <v>351</v>
      </c>
    </row>
    <row r="402" s="122" customFormat="true" ht="20.1" hidden="false" customHeight="true" outlineLevel="0" collapsed="false">
      <c r="A402" s="117" t="s">
        <v>355</v>
      </c>
      <c r="B402" s="118" t="s">
        <v>601</v>
      </c>
      <c r="C402" s="119" t="n">
        <v>1484</v>
      </c>
      <c r="D402" s="120" t="n">
        <v>80</v>
      </c>
      <c r="E402" s="120" t="n">
        <v>5998.66666666667</v>
      </c>
      <c r="F402" s="120" t="n">
        <v>90026.6666666667</v>
      </c>
      <c r="G402" s="120" t="n">
        <v>134393.903333333</v>
      </c>
      <c r="H402" s="120" t="n">
        <v>255384.236666667</v>
      </c>
      <c r="I402" s="120" t="n">
        <v>32605.8333333333</v>
      </c>
      <c r="J402" s="120" t="n">
        <v>518409.306666667</v>
      </c>
      <c r="K402" s="120" t="n">
        <v>1154579.03877524</v>
      </c>
      <c r="L402" s="120" t="n">
        <v>508935.79</v>
      </c>
      <c r="M402" s="120" t="s">
        <v>134</v>
      </c>
      <c r="N402" s="121" t="s">
        <v>355</v>
      </c>
    </row>
    <row r="403" s="122" customFormat="true" ht="20.1" hidden="false" customHeight="true" outlineLevel="0" collapsed="false">
      <c r="A403" s="117" t="s">
        <v>357</v>
      </c>
      <c r="B403" s="118" t="s">
        <v>602</v>
      </c>
      <c r="C403" s="119" t="n">
        <v>1609</v>
      </c>
      <c r="D403" s="120" t="n">
        <v>92</v>
      </c>
      <c r="E403" s="120" t="n">
        <v>21038.6333333333</v>
      </c>
      <c r="F403" s="120" t="n">
        <v>131543.782352941</v>
      </c>
      <c r="G403" s="120" t="n">
        <v>170889.320701754</v>
      </c>
      <c r="H403" s="120" t="n">
        <v>374988.353333333</v>
      </c>
      <c r="I403" s="120" t="n">
        <v>26117.4833333333</v>
      </c>
      <c r="J403" s="120" t="n">
        <v>724577.573054696</v>
      </c>
      <c r="K403" s="120" t="n">
        <v>1271980.2935101</v>
      </c>
      <c r="L403" s="120" t="n">
        <v>437922.18</v>
      </c>
      <c r="M403" s="120" t="s">
        <v>134</v>
      </c>
      <c r="N403" s="121" t="s">
        <v>357</v>
      </c>
    </row>
    <row r="404" s="122" customFormat="true" ht="20.1" hidden="false" customHeight="true" outlineLevel="0" collapsed="false">
      <c r="A404" s="117" t="s">
        <v>388</v>
      </c>
      <c r="B404" s="118" t="s">
        <v>603</v>
      </c>
      <c r="C404" s="119" t="n">
        <v>1133</v>
      </c>
      <c r="D404" s="120" t="n">
        <v>50</v>
      </c>
      <c r="E404" s="120" t="n">
        <v>15525.048</v>
      </c>
      <c r="F404" s="120" t="n">
        <v>84707.4196078431</v>
      </c>
      <c r="G404" s="120" t="n">
        <v>122089.272982456</v>
      </c>
      <c r="H404" s="120" t="n">
        <v>248378.603333333</v>
      </c>
      <c r="I404" s="120" t="n">
        <v>23592.78</v>
      </c>
      <c r="J404" s="120" t="n">
        <v>494293.123923633</v>
      </c>
      <c r="K404" s="120" t="n">
        <v>839070.311347548</v>
      </c>
      <c r="L404" s="120" t="n">
        <v>275821.75</v>
      </c>
      <c r="M404" s="120" t="s">
        <v>134</v>
      </c>
      <c r="N404" s="121" t="s">
        <v>388</v>
      </c>
    </row>
    <row r="405" s="122" customFormat="true" ht="20.1" hidden="false" customHeight="true" outlineLevel="0" collapsed="false">
      <c r="A405" s="117" t="s">
        <v>390</v>
      </c>
      <c r="B405" s="118" t="s">
        <v>604</v>
      </c>
      <c r="C405" s="119" t="n">
        <v>747</v>
      </c>
      <c r="D405" s="120" t="n">
        <v>38</v>
      </c>
      <c r="E405" s="120" t="n">
        <v>11639.8606060606</v>
      </c>
      <c r="F405" s="120" t="n">
        <v>140793.795555556</v>
      </c>
      <c r="G405" s="120" t="n">
        <v>1191645.40030303</v>
      </c>
      <c r="H405" s="120" t="n">
        <v>172108.166666667</v>
      </c>
      <c r="I405" s="120" t="n">
        <v>72214.61</v>
      </c>
      <c r="J405" s="120" t="n">
        <v>1588401.83313131</v>
      </c>
      <c r="K405" s="120" t="n">
        <v>572488.299622414</v>
      </c>
      <c r="L405" s="120" t="s">
        <v>134</v>
      </c>
      <c r="M405" s="120" t="n">
        <v>279012.086569661</v>
      </c>
      <c r="N405" s="121" t="s">
        <v>390</v>
      </c>
    </row>
    <row r="406" s="122" customFormat="true" ht="20.1" hidden="false" customHeight="true" outlineLevel="0" collapsed="false">
      <c r="A406" s="117" t="s">
        <v>360</v>
      </c>
      <c r="B406" s="118" t="s">
        <v>605</v>
      </c>
      <c r="C406" s="119" t="n">
        <v>728</v>
      </c>
      <c r="D406" s="120" t="n">
        <v>33</v>
      </c>
      <c r="E406" s="120" t="n">
        <v>10788.3216666667</v>
      </c>
      <c r="F406" s="120" t="n">
        <v>39432.4155555556</v>
      </c>
      <c r="G406" s="120" t="n">
        <v>25328.0666666667</v>
      </c>
      <c r="H406" s="120" t="n">
        <v>167654.916666667</v>
      </c>
      <c r="I406" s="120" t="n">
        <v>1980.12</v>
      </c>
      <c r="J406" s="120" t="n">
        <v>245183.840555556</v>
      </c>
      <c r="K406" s="120" t="n">
        <v>542480.676089889</v>
      </c>
      <c r="L406" s="120" t="n">
        <v>237837.47</v>
      </c>
      <c r="M406" s="120" t="s">
        <v>134</v>
      </c>
      <c r="N406" s="121" t="s">
        <v>360</v>
      </c>
    </row>
    <row r="407" s="122" customFormat="true" ht="20.1" hidden="false" customHeight="true" outlineLevel="0" collapsed="false">
      <c r="A407" s="117" t="s">
        <v>206</v>
      </c>
      <c r="B407" s="118" t="s">
        <v>606</v>
      </c>
      <c r="C407" s="119" t="n">
        <v>7551</v>
      </c>
      <c r="D407" s="120" t="n">
        <v>352</v>
      </c>
      <c r="E407" s="120" t="n">
        <v>12086.6</v>
      </c>
      <c r="F407" s="120" t="n">
        <v>715842.6625</v>
      </c>
      <c r="G407" s="120" t="n">
        <v>742145.954166667</v>
      </c>
      <c r="H407" s="120" t="n">
        <v>1437401.92666667</v>
      </c>
      <c r="I407" s="120" t="n">
        <v>174998.44</v>
      </c>
      <c r="J407" s="120" t="n">
        <v>3082475.58333333</v>
      </c>
      <c r="K407" s="120" t="n">
        <v>6205627.42676872</v>
      </c>
      <c r="L407" s="120" t="n">
        <v>2498521.47</v>
      </c>
      <c r="M407" s="120" t="s">
        <v>134</v>
      </c>
      <c r="N407" s="121" t="s">
        <v>206</v>
      </c>
    </row>
    <row r="408" s="122" customFormat="true" ht="20.1" hidden="false" customHeight="true" outlineLevel="0" collapsed="false">
      <c r="A408" s="117" t="s">
        <v>208</v>
      </c>
      <c r="B408" s="118" t="s">
        <v>607</v>
      </c>
      <c r="C408" s="119" t="n">
        <v>486</v>
      </c>
      <c r="D408" s="120" t="n">
        <v>35</v>
      </c>
      <c r="E408" s="120" t="n">
        <v>7292.60081355932</v>
      </c>
      <c r="F408" s="120" t="n">
        <v>36413.4117318171</v>
      </c>
      <c r="G408" s="120" t="n">
        <v>20168.6752654482</v>
      </c>
      <c r="H408" s="120" t="n">
        <v>100902.01</v>
      </c>
      <c r="I408" s="120" t="n">
        <v>3449.71333333333</v>
      </c>
      <c r="J408" s="120" t="n">
        <v>168226.411144158</v>
      </c>
      <c r="K408" s="120" t="n">
        <v>411818.909622553</v>
      </c>
      <c r="L408" s="120" t="n">
        <v>194874</v>
      </c>
      <c r="M408" s="120" t="s">
        <v>134</v>
      </c>
      <c r="N408" s="121" t="s">
        <v>208</v>
      </c>
    </row>
    <row r="409" s="122" customFormat="true" ht="20.1" hidden="false" customHeight="true" outlineLevel="0" collapsed="false">
      <c r="A409" s="117" t="s">
        <v>210</v>
      </c>
      <c r="B409" s="118" t="s">
        <v>608</v>
      </c>
      <c r="C409" s="119" t="n">
        <v>1045</v>
      </c>
      <c r="D409" s="120" t="n">
        <v>39</v>
      </c>
      <c r="E409" s="120" t="n">
        <v>18055.2244444444</v>
      </c>
      <c r="F409" s="120" t="n">
        <v>71741.325</v>
      </c>
      <c r="G409" s="120" t="n">
        <v>81084.2883333333</v>
      </c>
      <c r="H409" s="120" t="n">
        <v>190698.356666667</v>
      </c>
      <c r="I409" s="120" t="n">
        <v>11286.6666666667</v>
      </c>
      <c r="J409" s="120" t="n">
        <v>372865.861111111</v>
      </c>
      <c r="K409" s="120" t="n">
        <v>746646.830867372</v>
      </c>
      <c r="L409" s="120" t="n">
        <v>299024.78</v>
      </c>
      <c r="M409" s="120" t="s">
        <v>134</v>
      </c>
      <c r="N409" s="121" t="s">
        <v>210</v>
      </c>
    </row>
    <row r="410" s="122" customFormat="true" ht="20.1" hidden="false" customHeight="true" outlineLevel="0" collapsed="false">
      <c r="A410" s="117" t="s">
        <v>216</v>
      </c>
      <c r="B410" s="118" t="s">
        <v>609</v>
      </c>
      <c r="C410" s="119" t="n">
        <v>2585</v>
      </c>
      <c r="D410" s="120" t="n">
        <v>115</v>
      </c>
      <c r="E410" s="120" t="n">
        <v>5061.37666666667</v>
      </c>
      <c r="F410" s="120" t="n">
        <v>239344.875438596</v>
      </c>
      <c r="G410" s="120" t="n">
        <v>375502.15</v>
      </c>
      <c r="H410" s="120" t="n">
        <v>523367.2</v>
      </c>
      <c r="I410" s="120" t="n">
        <v>59888.3233333333</v>
      </c>
      <c r="J410" s="120" t="n">
        <v>1203163.9254386</v>
      </c>
      <c r="K410" s="120" t="n">
        <v>1917915.82406451</v>
      </c>
      <c r="L410" s="120" t="n">
        <v>571801.52</v>
      </c>
      <c r="M410" s="120" t="s">
        <v>134</v>
      </c>
      <c r="N410" s="121" t="s">
        <v>216</v>
      </c>
    </row>
    <row r="411" s="122" customFormat="true" ht="20.1" hidden="false" customHeight="true" outlineLevel="0" collapsed="false">
      <c r="A411" s="117" t="s">
        <v>218</v>
      </c>
      <c r="B411" s="118" t="s">
        <v>610</v>
      </c>
      <c r="C411" s="119" t="n">
        <v>885</v>
      </c>
      <c r="D411" s="120" t="n">
        <v>37</v>
      </c>
      <c r="E411" s="120" t="n">
        <v>10863.1936936937</v>
      </c>
      <c r="F411" s="120" t="n">
        <v>87166.9388480392</v>
      </c>
      <c r="G411" s="120" t="n">
        <v>95952.7340899123</v>
      </c>
      <c r="H411" s="120" t="n">
        <v>176773.656666667</v>
      </c>
      <c r="I411" s="120" t="n">
        <v>32415.1166666667</v>
      </c>
      <c r="J411" s="120" t="n">
        <v>403171.639964979</v>
      </c>
      <c r="K411" s="120" t="n">
        <v>647535.937142804</v>
      </c>
      <c r="L411" s="120" t="n">
        <v>195491.44</v>
      </c>
      <c r="M411" s="120" t="s">
        <v>134</v>
      </c>
      <c r="N411" s="121" t="s">
        <v>218</v>
      </c>
    </row>
    <row r="412" s="122" customFormat="true" ht="20.1" hidden="false" customHeight="true" outlineLevel="0" collapsed="false">
      <c r="A412" s="117" t="s">
        <v>223</v>
      </c>
      <c r="B412" s="118" t="s">
        <v>611</v>
      </c>
      <c r="C412" s="119" t="n">
        <v>1660</v>
      </c>
      <c r="D412" s="120" t="n">
        <v>69</v>
      </c>
      <c r="E412" s="120" t="n">
        <v>15653.5209039548</v>
      </c>
      <c r="F412" s="120" t="n">
        <v>114055.597844113</v>
      </c>
      <c r="G412" s="120" t="n">
        <v>81863.0439251523</v>
      </c>
      <c r="H412" s="120" t="n">
        <v>435494.583333333</v>
      </c>
      <c r="I412" s="120" t="n">
        <v>25575.9766666667</v>
      </c>
      <c r="J412" s="120" t="n">
        <v>672642.72267322</v>
      </c>
      <c r="K412" s="120" t="n">
        <v>1213051.03663004</v>
      </c>
      <c r="L412" s="120" t="n">
        <v>432326.65</v>
      </c>
      <c r="M412" s="120" t="s">
        <v>134</v>
      </c>
      <c r="N412" s="121" t="s">
        <v>223</v>
      </c>
    </row>
    <row r="413" s="122" customFormat="true" ht="20.1" hidden="false" customHeight="true" outlineLevel="0" collapsed="false">
      <c r="A413" s="117" t="s">
        <v>366</v>
      </c>
      <c r="B413" s="118" t="s">
        <v>612</v>
      </c>
      <c r="C413" s="119" t="n">
        <v>44682</v>
      </c>
      <c r="D413" s="120" t="n">
        <v>2341</v>
      </c>
      <c r="E413" s="120" t="n">
        <v>70729.1933333333</v>
      </c>
      <c r="F413" s="120" t="n">
        <v>4112802.52857143</v>
      </c>
      <c r="G413" s="120" t="n">
        <v>11454909.8883333</v>
      </c>
      <c r="H413" s="120" t="n">
        <v>8723980.93333333</v>
      </c>
      <c r="I413" s="120" t="n">
        <v>2500297.64666667</v>
      </c>
      <c r="J413" s="120" t="n">
        <v>26862720.1902381</v>
      </c>
      <c r="K413" s="120" t="n">
        <v>41713003.4227981</v>
      </c>
      <c r="L413" s="120" t="n">
        <v>11880226.59</v>
      </c>
      <c r="M413" s="120" t="s">
        <v>134</v>
      </c>
      <c r="N413" s="121" t="s">
        <v>366</v>
      </c>
    </row>
    <row r="414" s="122" customFormat="true" ht="20.1" hidden="false" customHeight="true" outlineLevel="0" collapsed="false">
      <c r="A414" s="117" t="s">
        <v>229</v>
      </c>
      <c r="B414" s="118" t="s">
        <v>613</v>
      </c>
      <c r="C414" s="119" t="n">
        <v>1367</v>
      </c>
      <c r="D414" s="120" t="n">
        <v>64</v>
      </c>
      <c r="E414" s="120" t="n">
        <v>2514.33333333333</v>
      </c>
      <c r="F414" s="120" t="n">
        <v>82065.2229166667</v>
      </c>
      <c r="G414" s="120" t="n">
        <v>98004.0266666667</v>
      </c>
      <c r="H414" s="120" t="n">
        <v>301155.19</v>
      </c>
      <c r="I414" s="120" t="n">
        <v>34052.14</v>
      </c>
      <c r="J414" s="120" t="n">
        <v>517790.912916667</v>
      </c>
      <c r="K414" s="120" t="n">
        <v>1026432.19694682</v>
      </c>
      <c r="L414" s="120" t="n">
        <v>406913.03</v>
      </c>
      <c r="M414" s="120" t="s">
        <v>134</v>
      </c>
      <c r="N414" s="121" t="s">
        <v>229</v>
      </c>
    </row>
    <row r="415" s="122" customFormat="true" ht="20.1" hidden="false" customHeight="true" outlineLevel="0" collapsed="false">
      <c r="A415" s="117" t="s">
        <v>231</v>
      </c>
      <c r="B415" s="118" t="s">
        <v>614</v>
      </c>
      <c r="C415" s="119" t="n">
        <v>834</v>
      </c>
      <c r="D415" s="120" t="n">
        <v>53</v>
      </c>
      <c r="E415" s="120" t="n">
        <v>12410.4572072072</v>
      </c>
      <c r="F415" s="120" t="n">
        <v>50561.1280701754</v>
      </c>
      <c r="G415" s="120" t="n">
        <v>68466.6309649123</v>
      </c>
      <c r="H415" s="120" t="n">
        <v>174388.456666667</v>
      </c>
      <c r="I415" s="120" t="n">
        <v>15524.61</v>
      </c>
      <c r="J415" s="120" t="n">
        <v>321351.282908962</v>
      </c>
      <c r="K415" s="120" t="n">
        <v>679658.383667145</v>
      </c>
      <c r="L415" s="120" t="n">
        <v>286645.68</v>
      </c>
      <c r="M415" s="120" t="s">
        <v>134</v>
      </c>
      <c r="N415" s="121" t="s">
        <v>231</v>
      </c>
    </row>
    <row r="416" s="122" customFormat="true" ht="20.1" hidden="false" customHeight="true" outlineLevel="0" collapsed="false">
      <c r="A416" s="117" t="s">
        <v>235</v>
      </c>
      <c r="B416" s="118" t="s">
        <v>615</v>
      </c>
      <c r="C416" s="119" t="n">
        <v>492</v>
      </c>
      <c r="D416" s="120" t="n">
        <v>25</v>
      </c>
      <c r="E416" s="120" t="n">
        <v>6197.28248587571</v>
      </c>
      <c r="F416" s="120" t="n">
        <v>28215.8001658375</v>
      </c>
      <c r="G416" s="120" t="n">
        <v>12623.6595474325</v>
      </c>
      <c r="H416" s="120" t="n">
        <v>115312.95</v>
      </c>
      <c r="I416" s="120" t="n">
        <v>1111.89666666667</v>
      </c>
      <c r="J416" s="120" t="n">
        <v>163461.588865812</v>
      </c>
      <c r="K416" s="120" t="n">
        <v>376952.908946667</v>
      </c>
      <c r="L416" s="120" t="n">
        <v>170793.06</v>
      </c>
      <c r="M416" s="120" t="s">
        <v>134</v>
      </c>
      <c r="N416" s="121" t="s">
        <v>235</v>
      </c>
    </row>
    <row r="417" s="122" customFormat="true" ht="20.1" hidden="false" customHeight="true" outlineLevel="0" collapsed="false">
      <c r="A417" s="117" t="s">
        <v>237</v>
      </c>
      <c r="B417" s="118" t="s">
        <v>616</v>
      </c>
      <c r="C417" s="119" t="n">
        <v>795</v>
      </c>
      <c r="D417" s="120" t="n">
        <v>27</v>
      </c>
      <c r="E417" s="120" t="n">
        <v>2280.31444444444</v>
      </c>
      <c r="F417" s="120" t="n">
        <v>72412.35</v>
      </c>
      <c r="G417" s="120" t="n">
        <v>234982.405833333</v>
      </c>
      <c r="H417" s="120" t="n">
        <v>169300.81</v>
      </c>
      <c r="I417" s="120" t="n">
        <v>34995.82</v>
      </c>
      <c r="J417" s="120" t="n">
        <v>513971.700277778</v>
      </c>
      <c r="K417" s="120" t="n">
        <v>557798.853436016</v>
      </c>
      <c r="L417" s="120" t="n">
        <v>35061.72</v>
      </c>
      <c r="M417" s="120" t="s">
        <v>134</v>
      </c>
      <c r="N417" s="121" t="s">
        <v>237</v>
      </c>
    </row>
    <row r="418" s="122" customFormat="true" ht="20.1" hidden="false" customHeight="true" outlineLevel="0" collapsed="false">
      <c r="A418" s="117" t="s">
        <v>239</v>
      </c>
      <c r="B418" s="118" t="s">
        <v>617</v>
      </c>
      <c r="C418" s="119" t="n">
        <v>458</v>
      </c>
      <c r="D418" s="120" t="n">
        <v>23</v>
      </c>
      <c r="E418" s="120" t="n">
        <v>12678</v>
      </c>
      <c r="F418" s="120" t="n">
        <v>26564.6666666667</v>
      </c>
      <c r="G418" s="120" t="n">
        <v>60586.6</v>
      </c>
      <c r="H418" s="120" t="n">
        <v>102520.34</v>
      </c>
      <c r="I418" s="120" t="n">
        <v>1998.81</v>
      </c>
      <c r="J418" s="120" t="n">
        <v>204348.416666667</v>
      </c>
      <c r="K418" s="120" t="n">
        <v>349860.311700159</v>
      </c>
      <c r="L418" s="120" t="n">
        <v>116409.52</v>
      </c>
      <c r="M418" s="120" t="s">
        <v>134</v>
      </c>
      <c r="N418" s="121" t="s">
        <v>239</v>
      </c>
    </row>
    <row r="419" s="122" customFormat="true" ht="20.1" hidden="false" customHeight="true" outlineLevel="0" collapsed="false">
      <c r="A419" s="117" t="s">
        <v>243</v>
      </c>
      <c r="B419" s="118" t="s">
        <v>618</v>
      </c>
      <c r="C419" s="119" t="n">
        <v>731</v>
      </c>
      <c r="D419" s="120" t="n">
        <v>40</v>
      </c>
      <c r="E419" s="120" t="n">
        <v>3567.26333333333</v>
      </c>
      <c r="F419" s="120" t="n">
        <v>77272.2566666667</v>
      </c>
      <c r="G419" s="120" t="n">
        <v>129657.7675</v>
      </c>
      <c r="H419" s="120" t="n">
        <v>170197.783333333</v>
      </c>
      <c r="I419" s="120" t="n">
        <v>17874.8666666667</v>
      </c>
      <c r="J419" s="120" t="n">
        <v>398569.9375</v>
      </c>
      <c r="K419" s="120" t="n">
        <v>571002.207790327</v>
      </c>
      <c r="L419" s="120" t="n">
        <v>137945.82</v>
      </c>
      <c r="M419" s="120" t="s">
        <v>134</v>
      </c>
      <c r="N419" s="121" t="s">
        <v>243</v>
      </c>
    </row>
    <row r="420" s="122" customFormat="true" ht="20.1" hidden="false" customHeight="true" outlineLevel="0" collapsed="false">
      <c r="A420" s="117" t="s">
        <v>249</v>
      </c>
      <c r="B420" s="118" t="s">
        <v>619</v>
      </c>
      <c r="C420" s="119" t="n">
        <v>1275</v>
      </c>
      <c r="D420" s="120" t="n">
        <v>63</v>
      </c>
      <c r="E420" s="120" t="n">
        <v>3604.66666666667</v>
      </c>
      <c r="F420" s="120" t="n">
        <v>116298.033333333</v>
      </c>
      <c r="G420" s="120" t="n">
        <v>94107.1633333333</v>
      </c>
      <c r="H420" s="120" t="n">
        <v>241177.273333333</v>
      </c>
      <c r="I420" s="120" t="n">
        <v>31688.0166666667</v>
      </c>
      <c r="J420" s="120" t="n">
        <v>486875.153333333</v>
      </c>
      <c r="K420" s="120" t="n">
        <v>970017.86470567</v>
      </c>
      <c r="L420" s="120" t="n">
        <v>386514.17</v>
      </c>
      <c r="M420" s="120" t="s">
        <v>134</v>
      </c>
      <c r="N420" s="121" t="s">
        <v>249</v>
      </c>
    </row>
    <row r="421" s="122" customFormat="true" ht="20.1" hidden="false" customHeight="true" outlineLevel="0" collapsed="false">
      <c r="A421" s="117"/>
      <c r="B421" s="118"/>
      <c r="C421" s="119"/>
      <c r="D421" s="120"/>
      <c r="E421" s="120"/>
      <c r="F421" s="120"/>
      <c r="G421" s="120"/>
      <c r="H421" s="120"/>
      <c r="I421" s="120"/>
      <c r="J421" s="120"/>
      <c r="K421" s="120"/>
      <c r="L421" s="120"/>
      <c r="M421" s="120"/>
      <c r="N421" s="121"/>
    </row>
    <row r="422" s="122" customFormat="true" ht="20.1" hidden="false" customHeight="true" outlineLevel="0" collapsed="false">
      <c r="A422" s="117" t="n">
        <v>67</v>
      </c>
      <c r="B422" s="118" t="s">
        <v>620</v>
      </c>
      <c r="C422" s="119"/>
      <c r="D422" s="120"/>
      <c r="E422" s="120"/>
      <c r="F422" s="120"/>
      <c r="G422" s="120"/>
      <c r="H422" s="120"/>
      <c r="I422" s="120"/>
      <c r="J422" s="120"/>
      <c r="K422" s="120"/>
      <c r="L422" s="120"/>
      <c r="N422" s="121" t="n">
        <v>67</v>
      </c>
    </row>
    <row r="423" s="122" customFormat="true" ht="20.1" hidden="false" customHeight="true" outlineLevel="0" collapsed="false">
      <c r="A423" s="117"/>
      <c r="B423" s="118"/>
      <c r="C423" s="119"/>
      <c r="D423" s="120"/>
      <c r="E423" s="120"/>
      <c r="F423" s="120"/>
      <c r="G423" s="120"/>
      <c r="H423" s="120"/>
      <c r="I423" s="120"/>
      <c r="J423" s="120"/>
      <c r="K423" s="120"/>
      <c r="L423" s="120"/>
      <c r="M423" s="120"/>
      <c r="N423" s="121"/>
    </row>
    <row r="424" s="122" customFormat="true" ht="20.1" hidden="false" customHeight="true" outlineLevel="0" collapsed="false">
      <c r="A424" s="117" t="s">
        <v>255</v>
      </c>
      <c r="B424" s="118" t="s">
        <v>621</v>
      </c>
      <c r="C424" s="119" t="n">
        <v>1047</v>
      </c>
      <c r="D424" s="120" t="n">
        <v>44</v>
      </c>
      <c r="E424" s="120" t="n">
        <v>16708.7216666667</v>
      </c>
      <c r="F424" s="120" t="n">
        <v>55532.3844444444</v>
      </c>
      <c r="G424" s="120" t="n">
        <v>71522.5766666667</v>
      </c>
      <c r="H424" s="120" t="n">
        <v>201931.733333333</v>
      </c>
      <c r="I424" s="120" t="n">
        <v>8202.94</v>
      </c>
      <c r="J424" s="120" t="n">
        <v>353898.356111111</v>
      </c>
      <c r="K424" s="120" t="n">
        <v>766937.700113174</v>
      </c>
      <c r="L424" s="120" t="n">
        <v>330431.48</v>
      </c>
      <c r="M424" s="120" t="s">
        <v>134</v>
      </c>
      <c r="N424" s="121" t="s">
        <v>255</v>
      </c>
    </row>
    <row r="425" s="122" customFormat="true" ht="20.1" hidden="false" customHeight="true" outlineLevel="0" collapsed="false">
      <c r="A425" s="117" t="s">
        <v>261</v>
      </c>
      <c r="B425" s="118" t="s">
        <v>622</v>
      </c>
      <c r="C425" s="119" t="n">
        <v>443</v>
      </c>
      <c r="D425" s="120" t="n">
        <v>30</v>
      </c>
      <c r="E425" s="120" t="n">
        <v>17169.9577777778</v>
      </c>
      <c r="F425" s="120" t="n">
        <v>33734.5122222222</v>
      </c>
      <c r="G425" s="120" t="n">
        <v>18984.4833333333</v>
      </c>
      <c r="H425" s="120" t="n">
        <v>78131.1633333333</v>
      </c>
      <c r="I425" s="120" t="n">
        <v>4827.86333333333</v>
      </c>
      <c r="J425" s="120" t="n">
        <v>152847.98</v>
      </c>
      <c r="K425" s="120" t="n">
        <v>368093.515332303</v>
      </c>
      <c r="L425" s="120" t="n">
        <v>172196.43</v>
      </c>
      <c r="M425" s="120" t="s">
        <v>134</v>
      </c>
      <c r="N425" s="121" t="s">
        <v>261</v>
      </c>
    </row>
    <row r="426" s="122" customFormat="true" ht="20.1" hidden="false" customHeight="true" outlineLevel="0" collapsed="false">
      <c r="A426" s="117" t="s">
        <v>471</v>
      </c>
      <c r="B426" s="118" t="s">
        <v>623</v>
      </c>
      <c r="C426" s="119" t="n">
        <v>5395</v>
      </c>
      <c r="D426" s="120" t="n">
        <v>246</v>
      </c>
      <c r="E426" s="120" t="n">
        <v>8721.68333333333</v>
      </c>
      <c r="F426" s="120" t="n">
        <v>904224.448888889</v>
      </c>
      <c r="G426" s="120" t="n">
        <v>3025888.8</v>
      </c>
      <c r="H426" s="120" t="n">
        <v>967019.753333333</v>
      </c>
      <c r="I426" s="120" t="n">
        <v>389216.836666667</v>
      </c>
      <c r="J426" s="120" t="n">
        <v>5295071.52222222</v>
      </c>
      <c r="K426" s="120" t="n">
        <v>4346224.4876933</v>
      </c>
      <c r="L426" s="120" t="s">
        <v>134</v>
      </c>
      <c r="M426" s="120" t="n">
        <v>89074.0084124791</v>
      </c>
      <c r="N426" s="121" t="s">
        <v>471</v>
      </c>
    </row>
    <row r="427" s="122" customFormat="true" ht="20.1" hidden="false" customHeight="true" outlineLevel="0" collapsed="false">
      <c r="A427" s="117" t="s">
        <v>263</v>
      </c>
      <c r="B427" s="118" t="s">
        <v>624</v>
      </c>
      <c r="C427" s="119" t="n">
        <v>328</v>
      </c>
      <c r="D427" s="120" t="n">
        <v>14</v>
      </c>
      <c r="E427" s="120" t="n">
        <v>2490.49</v>
      </c>
      <c r="F427" s="120" t="n">
        <v>19750.5025</v>
      </c>
      <c r="G427" s="120" t="n">
        <v>21269.8025</v>
      </c>
      <c r="H427" s="120" t="n">
        <v>54741.2</v>
      </c>
      <c r="I427" s="120" t="n">
        <v>1189.26333333333</v>
      </c>
      <c r="J427" s="120" t="n">
        <v>99441.2583333333</v>
      </c>
      <c r="K427" s="120" t="n">
        <v>241089.821067027</v>
      </c>
      <c r="L427" s="120" t="n">
        <v>113318.85</v>
      </c>
      <c r="M427" s="120" t="s">
        <v>134</v>
      </c>
      <c r="N427" s="121" t="s">
        <v>263</v>
      </c>
    </row>
    <row r="428" s="122" customFormat="true" ht="20.1" hidden="false" customHeight="true" outlineLevel="0" collapsed="false">
      <c r="A428" s="117" t="s">
        <v>265</v>
      </c>
      <c r="B428" s="118" t="s">
        <v>625</v>
      </c>
      <c r="C428" s="119" t="n">
        <v>401</v>
      </c>
      <c r="D428" s="120" t="n">
        <v>31</v>
      </c>
      <c r="E428" s="120" t="n">
        <v>12263.8283333333</v>
      </c>
      <c r="F428" s="120" t="n">
        <v>24399.8144444444</v>
      </c>
      <c r="G428" s="120" t="n">
        <v>15480.7633333333</v>
      </c>
      <c r="H428" s="120" t="n">
        <v>85792.46</v>
      </c>
      <c r="I428" s="120" t="n">
        <v>1911.04666666667</v>
      </c>
      <c r="J428" s="120" t="n">
        <v>139847.912777778</v>
      </c>
      <c r="K428" s="120" t="n">
        <v>347916.960842815</v>
      </c>
      <c r="L428" s="120" t="n">
        <v>166455.24</v>
      </c>
      <c r="M428" s="120" t="s">
        <v>134</v>
      </c>
      <c r="N428" s="121" t="s">
        <v>265</v>
      </c>
    </row>
    <row r="429" s="122" customFormat="true" ht="20.1" hidden="false" customHeight="true" outlineLevel="0" collapsed="false">
      <c r="A429" s="117" t="s">
        <v>267</v>
      </c>
      <c r="B429" s="118" t="s">
        <v>626</v>
      </c>
      <c r="C429" s="119" t="n">
        <v>963</v>
      </c>
      <c r="D429" s="120" t="n">
        <v>42</v>
      </c>
      <c r="E429" s="120" t="n">
        <v>9464</v>
      </c>
      <c r="F429" s="120" t="n">
        <v>53219</v>
      </c>
      <c r="G429" s="120" t="n">
        <v>93143.6466666667</v>
      </c>
      <c r="H429" s="120" t="n">
        <v>213884.143333333</v>
      </c>
      <c r="I429" s="120" t="n">
        <v>4328.69333333333</v>
      </c>
      <c r="J429" s="120" t="n">
        <v>374039.483333333</v>
      </c>
      <c r="K429" s="120" t="n">
        <v>711266.413788071</v>
      </c>
      <c r="L429" s="120" t="n">
        <v>269781.54</v>
      </c>
      <c r="M429" s="120" t="s">
        <v>134</v>
      </c>
      <c r="N429" s="121" t="s">
        <v>267</v>
      </c>
    </row>
    <row r="430" s="122" customFormat="true" ht="20.1" hidden="false" customHeight="true" outlineLevel="0" collapsed="false">
      <c r="A430" s="117" t="s">
        <v>273</v>
      </c>
      <c r="B430" s="118" t="s">
        <v>627</v>
      </c>
      <c r="C430" s="119" t="n">
        <v>762</v>
      </c>
      <c r="D430" s="120" t="n">
        <v>46</v>
      </c>
      <c r="E430" s="120" t="n">
        <v>7571.28833333333</v>
      </c>
      <c r="F430" s="120" t="n">
        <v>117487.941111111</v>
      </c>
      <c r="G430" s="120" t="n">
        <v>866214.406666667</v>
      </c>
      <c r="H430" s="120" t="n">
        <v>159318.45</v>
      </c>
      <c r="I430" s="120" t="n">
        <v>91492.8433333333</v>
      </c>
      <c r="J430" s="120" t="n">
        <v>1242084.92944444</v>
      </c>
      <c r="K430" s="120" t="n">
        <v>611698.261038246</v>
      </c>
      <c r="L430" s="120" t="s">
        <v>134</v>
      </c>
      <c r="M430" s="120" t="n">
        <v>161589.578775138</v>
      </c>
      <c r="N430" s="121" t="s">
        <v>273</v>
      </c>
    </row>
    <row r="431" s="122" customFormat="true" ht="20.1" hidden="false" customHeight="true" outlineLevel="0" collapsed="false">
      <c r="A431" s="117" t="s">
        <v>279</v>
      </c>
      <c r="B431" s="118" t="s">
        <v>628</v>
      </c>
      <c r="C431" s="119" t="n">
        <v>1212</v>
      </c>
      <c r="D431" s="120" t="n">
        <v>60</v>
      </c>
      <c r="E431" s="120" t="n">
        <v>23202.6666666667</v>
      </c>
      <c r="F431" s="120" t="n">
        <v>128442.666666667</v>
      </c>
      <c r="G431" s="120" t="n">
        <v>947479.82</v>
      </c>
      <c r="H431" s="120" t="n">
        <v>254829.766666667</v>
      </c>
      <c r="I431" s="120" t="n">
        <v>111965.996666667</v>
      </c>
      <c r="J431" s="120" t="n">
        <v>1465920.91666667</v>
      </c>
      <c r="K431" s="120" t="n">
        <v>922520.083457045</v>
      </c>
      <c r="L431" s="120" t="s">
        <v>134</v>
      </c>
      <c r="M431" s="120" t="n">
        <v>121506.84620732</v>
      </c>
      <c r="N431" s="121" t="s">
        <v>279</v>
      </c>
    </row>
    <row r="432" s="122" customFormat="true" ht="20.1" hidden="false" customHeight="true" outlineLevel="0" collapsed="false">
      <c r="A432" s="117" t="s">
        <v>379</v>
      </c>
      <c r="B432" s="118" t="s">
        <v>629</v>
      </c>
      <c r="C432" s="119" t="n">
        <v>3950</v>
      </c>
      <c r="D432" s="120" t="n">
        <v>165</v>
      </c>
      <c r="E432" s="120" t="n">
        <v>3403.45888888889</v>
      </c>
      <c r="F432" s="120" t="n">
        <v>419154.812991453</v>
      </c>
      <c r="G432" s="120" t="n">
        <v>454852.864444444</v>
      </c>
      <c r="H432" s="120" t="n">
        <v>903544.893333333</v>
      </c>
      <c r="I432" s="120" t="n">
        <v>109656.75</v>
      </c>
      <c r="J432" s="120" t="n">
        <v>1890612.77965812</v>
      </c>
      <c r="K432" s="120" t="n">
        <v>2996773.48880033</v>
      </c>
      <c r="L432" s="120" t="n">
        <v>884928.57</v>
      </c>
      <c r="M432" s="120" t="s">
        <v>134</v>
      </c>
      <c r="N432" s="121" t="s">
        <v>379</v>
      </c>
    </row>
    <row r="433" s="122" customFormat="true" ht="20.1" hidden="false" customHeight="true" outlineLevel="0" collapsed="false">
      <c r="A433" s="117" t="s">
        <v>281</v>
      </c>
      <c r="B433" s="118" t="s">
        <v>630</v>
      </c>
      <c r="C433" s="119" t="n">
        <v>4194</v>
      </c>
      <c r="D433" s="120" t="n">
        <v>166</v>
      </c>
      <c r="E433" s="120" t="n">
        <v>5719.68693693694</v>
      </c>
      <c r="F433" s="120" t="n">
        <v>389376.3575</v>
      </c>
      <c r="G433" s="120" t="n">
        <v>886666.316666667</v>
      </c>
      <c r="H433" s="120" t="n">
        <v>897061.143333333</v>
      </c>
      <c r="I433" s="120" t="n">
        <v>127440.2</v>
      </c>
      <c r="J433" s="120" t="n">
        <v>2306263.70443694</v>
      </c>
      <c r="K433" s="120" t="n">
        <v>3175948.14469005</v>
      </c>
      <c r="L433" s="120" t="n">
        <v>695747.55</v>
      </c>
      <c r="M433" s="120" t="s">
        <v>134</v>
      </c>
      <c r="N433" s="121" t="s">
        <v>281</v>
      </c>
    </row>
    <row r="434" s="122" customFormat="true" ht="20.1" hidden="false" customHeight="true" outlineLevel="0" collapsed="false">
      <c r="A434" s="117" t="s">
        <v>285</v>
      </c>
      <c r="B434" s="118" t="s">
        <v>631</v>
      </c>
      <c r="C434" s="119" t="n">
        <v>2887</v>
      </c>
      <c r="D434" s="120" t="n">
        <v>117</v>
      </c>
      <c r="E434" s="120" t="n">
        <v>39433.856981982</v>
      </c>
      <c r="F434" s="120" t="n">
        <v>196300.660526316</v>
      </c>
      <c r="G434" s="120" t="n">
        <v>295986.453333333</v>
      </c>
      <c r="H434" s="120" t="n">
        <v>495799.97</v>
      </c>
      <c r="I434" s="120" t="n">
        <v>48419.2466666667</v>
      </c>
      <c r="J434" s="120" t="n">
        <v>1075940.1875083</v>
      </c>
      <c r="K434" s="120" t="n">
        <v>2098190.19477228</v>
      </c>
      <c r="L434" s="120" t="n">
        <v>817800.01</v>
      </c>
      <c r="M434" s="120" t="s">
        <v>134</v>
      </c>
      <c r="N434" s="121" t="s">
        <v>285</v>
      </c>
    </row>
    <row r="435" s="122" customFormat="true" ht="20.1" hidden="false" customHeight="true" outlineLevel="0" collapsed="false">
      <c r="A435" s="117" t="s">
        <v>287</v>
      </c>
      <c r="B435" s="118" t="s">
        <v>632</v>
      </c>
      <c r="C435" s="119" t="n">
        <v>306</v>
      </c>
      <c r="D435" s="120" t="n">
        <v>8</v>
      </c>
      <c r="E435" s="120" t="n">
        <v>7487.47333333333</v>
      </c>
      <c r="F435" s="120" t="n">
        <v>18775.0511111111</v>
      </c>
      <c r="G435" s="120" t="n">
        <v>16764.1804166667</v>
      </c>
      <c r="H435" s="120" t="n">
        <v>68880.0433333333</v>
      </c>
      <c r="I435" s="120" t="n">
        <v>1522.88333333333</v>
      </c>
      <c r="J435" s="120" t="n">
        <v>113429.631527778</v>
      </c>
      <c r="K435" s="120" t="n">
        <v>205537.931853255</v>
      </c>
      <c r="L435" s="120" t="n">
        <v>73686.64</v>
      </c>
      <c r="M435" s="120" t="s">
        <v>134</v>
      </c>
      <c r="N435" s="121" t="s">
        <v>287</v>
      </c>
    </row>
    <row r="436" s="122" customFormat="true" ht="20.1" hidden="false" customHeight="true" outlineLevel="0" collapsed="false">
      <c r="A436" s="117" t="s">
        <v>418</v>
      </c>
      <c r="B436" s="118" t="s">
        <v>633</v>
      </c>
      <c r="C436" s="119" t="n">
        <v>766</v>
      </c>
      <c r="D436" s="120" t="n">
        <v>34</v>
      </c>
      <c r="E436" s="120" t="n">
        <v>12001.665</v>
      </c>
      <c r="F436" s="120" t="n">
        <v>50669.6655555556</v>
      </c>
      <c r="G436" s="120" t="n">
        <v>125295.836666667</v>
      </c>
      <c r="H436" s="120" t="n">
        <v>126204.376666667</v>
      </c>
      <c r="I436" s="120" t="n">
        <v>21806.8733333333</v>
      </c>
      <c r="J436" s="120" t="n">
        <v>335978.417222222</v>
      </c>
      <c r="K436" s="120" t="n">
        <v>568030.024126153</v>
      </c>
      <c r="L436" s="120" t="n">
        <v>185641.29</v>
      </c>
      <c r="M436" s="120" t="s">
        <v>134</v>
      </c>
      <c r="N436" s="121" t="s">
        <v>418</v>
      </c>
    </row>
    <row r="437" s="122" customFormat="true" ht="20.1" hidden="false" customHeight="true" outlineLevel="0" collapsed="false">
      <c r="A437" s="117" t="s">
        <v>420</v>
      </c>
      <c r="B437" s="118" t="s">
        <v>634</v>
      </c>
      <c r="C437" s="119" t="n">
        <v>13038</v>
      </c>
      <c r="D437" s="120" t="n">
        <v>580</v>
      </c>
      <c r="E437" s="120" t="n">
        <v>24422.52</v>
      </c>
      <c r="F437" s="120" t="n">
        <v>1183500.4075</v>
      </c>
      <c r="G437" s="120" t="n">
        <v>2707536.99469824</v>
      </c>
      <c r="H437" s="120" t="n">
        <v>2747192.35666667</v>
      </c>
      <c r="I437" s="120" t="n">
        <v>412770.363333333</v>
      </c>
      <c r="J437" s="120" t="n">
        <v>7075422.64219824</v>
      </c>
      <c r="K437" s="120" t="n">
        <v>10904314.1787788</v>
      </c>
      <c r="L437" s="120" t="n">
        <v>3063113.23</v>
      </c>
      <c r="M437" s="120" t="s">
        <v>134</v>
      </c>
      <c r="N437" s="121" t="s">
        <v>420</v>
      </c>
    </row>
    <row r="438" s="122" customFormat="true" ht="20.1" hidden="false" customHeight="true" outlineLevel="0" collapsed="false">
      <c r="A438" s="117" t="s">
        <v>291</v>
      </c>
      <c r="B438" s="118" t="s">
        <v>635</v>
      </c>
      <c r="C438" s="119" t="n">
        <v>674</v>
      </c>
      <c r="D438" s="120" t="n">
        <v>38</v>
      </c>
      <c r="E438" s="120" t="n">
        <v>13105.3333333333</v>
      </c>
      <c r="F438" s="120" t="n">
        <v>41075</v>
      </c>
      <c r="G438" s="120" t="n">
        <v>135666.803333333</v>
      </c>
      <c r="H438" s="120" t="n">
        <v>109874.63</v>
      </c>
      <c r="I438" s="120" t="n">
        <v>4346.22</v>
      </c>
      <c r="J438" s="120" t="n">
        <v>304067.986666667</v>
      </c>
      <c r="K438" s="120" t="n">
        <v>530763.413567665</v>
      </c>
      <c r="L438" s="120" t="n">
        <v>181356.34</v>
      </c>
      <c r="M438" s="120" t="s">
        <v>134</v>
      </c>
      <c r="N438" s="121" t="s">
        <v>291</v>
      </c>
    </row>
    <row r="439" s="122" customFormat="true" ht="20.1" hidden="false" customHeight="true" outlineLevel="0" collapsed="false">
      <c r="A439" s="117" t="s">
        <v>293</v>
      </c>
      <c r="B439" s="118" t="s">
        <v>636</v>
      </c>
      <c r="C439" s="119" t="n">
        <v>700</v>
      </c>
      <c r="D439" s="120" t="n">
        <v>27</v>
      </c>
      <c r="E439" s="120" t="n">
        <v>11787.8116666667</v>
      </c>
      <c r="F439" s="120" t="n">
        <v>60007.2633333333</v>
      </c>
      <c r="G439" s="120" t="n">
        <v>247335.953333333</v>
      </c>
      <c r="H439" s="120" t="n">
        <v>173363.736666667</v>
      </c>
      <c r="I439" s="120" t="n">
        <v>12471.3966666667</v>
      </c>
      <c r="J439" s="120" t="n">
        <v>504966.161666667</v>
      </c>
      <c r="K439" s="120" t="n">
        <v>503499.344186686</v>
      </c>
      <c r="L439" s="120" t="s">
        <v>134</v>
      </c>
      <c r="M439" s="120" t="s">
        <v>134</v>
      </c>
      <c r="N439" s="121" t="s">
        <v>293</v>
      </c>
    </row>
    <row r="440" s="122" customFormat="true" ht="20.1" hidden="false" customHeight="true" outlineLevel="0" collapsed="false">
      <c r="A440" s="117" t="s">
        <v>299</v>
      </c>
      <c r="B440" s="118" t="s">
        <v>637</v>
      </c>
      <c r="C440" s="119" t="n">
        <v>515</v>
      </c>
      <c r="D440" s="120" t="n">
        <v>38</v>
      </c>
      <c r="E440" s="120" t="n">
        <v>7275.33333333333</v>
      </c>
      <c r="F440" s="120" t="n">
        <v>31846</v>
      </c>
      <c r="G440" s="120" t="n">
        <v>82748.4733333333</v>
      </c>
      <c r="H440" s="120" t="n">
        <v>89122.8166666667</v>
      </c>
      <c r="I440" s="120" t="n">
        <v>2839.14</v>
      </c>
      <c r="J440" s="120" t="n">
        <v>213831.763333333</v>
      </c>
      <c r="K440" s="120" t="n">
        <v>439883.182297733</v>
      </c>
      <c r="L440" s="120" t="n">
        <v>180841.14</v>
      </c>
      <c r="M440" s="120" t="s">
        <v>134</v>
      </c>
      <c r="N440" s="121" t="s">
        <v>299</v>
      </c>
    </row>
    <row r="441" s="122" customFormat="true" ht="20.1" hidden="false" customHeight="true" outlineLevel="0" collapsed="false">
      <c r="A441" s="117" t="s">
        <v>425</v>
      </c>
      <c r="B441" s="118" t="s">
        <v>638</v>
      </c>
      <c r="C441" s="119" t="n">
        <v>1454</v>
      </c>
      <c r="D441" s="120" t="n">
        <v>67</v>
      </c>
      <c r="E441" s="120" t="n">
        <v>6359.66666666667</v>
      </c>
      <c r="F441" s="120" t="n">
        <v>66005.3333333333</v>
      </c>
      <c r="G441" s="120" t="n">
        <v>97741.06</v>
      </c>
      <c r="H441" s="120" t="n">
        <v>255822.896666667</v>
      </c>
      <c r="I441" s="120" t="n">
        <v>11104.5133333333</v>
      </c>
      <c r="J441" s="120" t="n">
        <v>437033.47</v>
      </c>
      <c r="K441" s="120" t="n">
        <v>1087647.74895317</v>
      </c>
      <c r="L441" s="120" t="n">
        <v>520491.42</v>
      </c>
      <c r="M441" s="120" t="s">
        <v>134</v>
      </c>
      <c r="N441" s="121" t="s">
        <v>425</v>
      </c>
    </row>
    <row r="442" s="122" customFormat="true" ht="20.1" hidden="false" customHeight="true" outlineLevel="0" collapsed="false">
      <c r="A442" s="117" t="s">
        <v>301</v>
      </c>
      <c r="B442" s="118" t="s">
        <v>639</v>
      </c>
      <c r="C442" s="119" t="n">
        <v>343</v>
      </c>
      <c r="D442" s="120" t="n">
        <v>8</v>
      </c>
      <c r="E442" s="120" t="n">
        <v>9735.89166666667</v>
      </c>
      <c r="F442" s="120" t="n">
        <v>22615.4970940171</v>
      </c>
      <c r="G442" s="120" t="n">
        <v>13655.7861111111</v>
      </c>
      <c r="H442" s="120" t="n">
        <v>91681.2466666667</v>
      </c>
      <c r="I442" s="120" t="n">
        <v>2501.58</v>
      </c>
      <c r="J442" s="120" t="n">
        <v>140190.001538462</v>
      </c>
      <c r="K442" s="120" t="n">
        <v>226686.161771415</v>
      </c>
      <c r="L442" s="120" t="n">
        <v>69196.93</v>
      </c>
      <c r="M442" s="120" t="s">
        <v>134</v>
      </c>
      <c r="N442" s="121" t="s">
        <v>301</v>
      </c>
    </row>
    <row r="443" s="122" customFormat="true" ht="20.1" hidden="false" customHeight="true" outlineLevel="0" collapsed="false">
      <c r="A443" s="117" t="s">
        <v>303</v>
      </c>
      <c r="B443" s="118" t="s">
        <v>640</v>
      </c>
      <c r="C443" s="119" t="n">
        <v>3655</v>
      </c>
      <c r="D443" s="120" t="n">
        <v>153</v>
      </c>
      <c r="E443" s="120" t="n">
        <v>18268.7122222222</v>
      </c>
      <c r="F443" s="120" t="n">
        <v>267354.8375</v>
      </c>
      <c r="G443" s="120" t="n">
        <v>380342.550555556</v>
      </c>
      <c r="H443" s="120" t="n">
        <v>791053.973333333</v>
      </c>
      <c r="I443" s="120" t="n">
        <v>50091.84</v>
      </c>
      <c r="J443" s="120" t="n">
        <v>1507111.91361111</v>
      </c>
      <c r="K443" s="120" t="n">
        <v>2743370.27005491</v>
      </c>
      <c r="L443" s="120" t="n">
        <v>989006.68</v>
      </c>
      <c r="M443" s="120" t="s">
        <v>134</v>
      </c>
      <c r="N443" s="121" t="s">
        <v>303</v>
      </c>
    </row>
    <row r="444" s="122" customFormat="true" ht="20.1" hidden="false" customHeight="true" outlineLevel="0" collapsed="false">
      <c r="A444" s="117" t="s">
        <v>307</v>
      </c>
      <c r="B444" s="118" t="s">
        <v>641</v>
      </c>
      <c r="C444" s="119" t="n">
        <v>2972</v>
      </c>
      <c r="D444" s="120" t="n">
        <v>136</v>
      </c>
      <c r="E444" s="120" t="n">
        <v>24429.4945736434</v>
      </c>
      <c r="F444" s="120" t="n">
        <v>287157.638888889</v>
      </c>
      <c r="G444" s="120" t="n">
        <v>825161.773333333</v>
      </c>
      <c r="H444" s="120" t="n">
        <v>689845.203333333</v>
      </c>
      <c r="I444" s="120" t="n">
        <v>100934.086666667</v>
      </c>
      <c r="J444" s="120" t="n">
        <v>1927528.19679587</v>
      </c>
      <c r="K444" s="120" t="n">
        <v>2219535.3086</v>
      </c>
      <c r="L444" s="120" t="n">
        <v>233605.69</v>
      </c>
      <c r="M444" s="120" t="s">
        <v>134</v>
      </c>
      <c r="N444" s="121" t="s">
        <v>307</v>
      </c>
    </row>
    <row r="445" s="122" customFormat="true" ht="20.1" hidden="false" customHeight="true" outlineLevel="0" collapsed="false">
      <c r="A445" s="117" t="s">
        <v>309</v>
      </c>
      <c r="B445" s="118" t="s">
        <v>642</v>
      </c>
      <c r="C445" s="119" t="n">
        <v>5077</v>
      </c>
      <c r="D445" s="120" t="n">
        <v>279</v>
      </c>
      <c r="E445" s="120" t="n">
        <v>57255.8476190476</v>
      </c>
      <c r="F445" s="120" t="n">
        <v>453827.016239316</v>
      </c>
      <c r="G445" s="120" t="n">
        <v>844569.020720721</v>
      </c>
      <c r="H445" s="120" t="n">
        <v>1222355.09</v>
      </c>
      <c r="I445" s="120" t="n">
        <v>160872.593333333</v>
      </c>
      <c r="J445" s="120" t="n">
        <v>2738879.56791242</v>
      </c>
      <c r="K445" s="120" t="n">
        <v>4262716.83787861</v>
      </c>
      <c r="L445" s="120" t="n">
        <v>1219069.82</v>
      </c>
      <c r="M445" s="120" t="s">
        <v>134</v>
      </c>
      <c r="N445" s="121" t="s">
        <v>309</v>
      </c>
    </row>
    <row r="446" s="122" customFormat="true" ht="20.1" hidden="false" customHeight="true" outlineLevel="0" collapsed="false">
      <c r="A446" s="117" t="s">
        <v>311</v>
      </c>
      <c r="B446" s="118" t="s">
        <v>643</v>
      </c>
      <c r="C446" s="119" t="n">
        <v>5977</v>
      </c>
      <c r="D446" s="120" t="n">
        <v>328</v>
      </c>
      <c r="E446" s="120" t="n">
        <v>50847.3333333333</v>
      </c>
      <c r="F446" s="120" t="n">
        <v>696980.333333333</v>
      </c>
      <c r="G446" s="120" t="n">
        <v>1261879.59333333</v>
      </c>
      <c r="H446" s="120" t="n">
        <v>1524673.99333333</v>
      </c>
      <c r="I446" s="120" t="n">
        <v>289480.933333333</v>
      </c>
      <c r="J446" s="120" t="n">
        <v>3823862.18666667</v>
      </c>
      <c r="K446" s="120" t="n">
        <v>5047366.40779428</v>
      </c>
      <c r="L446" s="120" t="n">
        <v>978803.38</v>
      </c>
      <c r="M446" s="120" t="s">
        <v>134</v>
      </c>
      <c r="N446" s="121" t="s">
        <v>311</v>
      </c>
    </row>
    <row r="447" s="122" customFormat="true" ht="20.1" hidden="false" customHeight="true" outlineLevel="0" collapsed="false">
      <c r="A447" s="117"/>
      <c r="B447" s="118"/>
      <c r="C447" s="119"/>
      <c r="D447" s="120"/>
      <c r="E447" s="120"/>
      <c r="F447" s="120"/>
      <c r="G447" s="120"/>
      <c r="H447" s="120"/>
      <c r="I447" s="120"/>
      <c r="J447" s="120"/>
      <c r="K447" s="120"/>
      <c r="L447" s="120"/>
      <c r="M447" s="120"/>
      <c r="N447" s="121"/>
    </row>
    <row r="448" s="122" customFormat="true" ht="20.1" hidden="false" customHeight="true" outlineLevel="0" collapsed="false">
      <c r="A448" s="117" t="n">
        <v>67</v>
      </c>
      <c r="B448" s="118" t="s">
        <v>620</v>
      </c>
      <c r="C448" s="119"/>
      <c r="D448" s="120"/>
      <c r="E448" s="120"/>
      <c r="F448" s="120"/>
      <c r="G448" s="120"/>
      <c r="H448" s="120"/>
      <c r="I448" s="120"/>
      <c r="J448" s="120"/>
      <c r="K448" s="120"/>
      <c r="L448" s="120"/>
      <c r="N448" s="121" t="n">
        <v>67</v>
      </c>
    </row>
    <row r="449" s="122" customFormat="true" ht="20.1" hidden="false" customHeight="true" outlineLevel="0" collapsed="false">
      <c r="A449" s="117"/>
      <c r="B449" s="118"/>
      <c r="C449" s="119"/>
      <c r="D449" s="120"/>
      <c r="E449" s="120"/>
      <c r="F449" s="120"/>
      <c r="G449" s="120"/>
      <c r="H449" s="120"/>
      <c r="I449" s="120"/>
      <c r="J449" s="120"/>
      <c r="K449" s="120"/>
      <c r="L449" s="120"/>
      <c r="M449" s="120"/>
      <c r="N449" s="121"/>
    </row>
    <row r="450" s="122" customFormat="true" ht="20.1" hidden="false" customHeight="true" outlineLevel="0" collapsed="false">
      <c r="A450" s="117" t="s">
        <v>592</v>
      </c>
      <c r="B450" s="118" t="s">
        <v>644</v>
      </c>
      <c r="C450" s="119" t="n">
        <v>4933</v>
      </c>
      <c r="D450" s="120" t="n">
        <v>258</v>
      </c>
      <c r="E450" s="120" t="n">
        <v>64837.3522222222</v>
      </c>
      <c r="F450" s="120" t="n">
        <v>544104.304761905</v>
      </c>
      <c r="G450" s="120" t="n">
        <v>1323721.37666667</v>
      </c>
      <c r="H450" s="120" t="n">
        <v>1100628.42</v>
      </c>
      <c r="I450" s="120" t="n">
        <v>150060.63</v>
      </c>
      <c r="J450" s="120" t="n">
        <v>3183352.08365079</v>
      </c>
      <c r="K450" s="120" t="n">
        <v>4080102.9535146</v>
      </c>
      <c r="L450" s="120" t="n">
        <v>717400.7</v>
      </c>
      <c r="M450" s="120" t="s">
        <v>134</v>
      </c>
      <c r="N450" s="121" t="s">
        <v>592</v>
      </c>
    </row>
    <row r="451" s="122" customFormat="true" ht="20.1" hidden="false" customHeight="true" outlineLevel="0" collapsed="false">
      <c r="A451" s="117"/>
      <c r="B451" s="118"/>
      <c r="C451" s="119"/>
      <c r="D451" s="120"/>
      <c r="E451" s="120"/>
      <c r="F451" s="120"/>
      <c r="G451" s="120"/>
      <c r="H451" s="120"/>
      <c r="I451" s="120"/>
      <c r="J451" s="120"/>
      <c r="K451" s="120"/>
      <c r="L451" s="120"/>
      <c r="M451" s="120"/>
      <c r="N451" s="121"/>
    </row>
    <row r="452" s="122" customFormat="true" ht="20.1" hidden="false" customHeight="true" outlineLevel="0" collapsed="false">
      <c r="A452" s="138" t="n">
        <v>68</v>
      </c>
      <c r="B452" s="139" t="s">
        <v>165</v>
      </c>
      <c r="C452" s="119"/>
      <c r="D452" s="120"/>
      <c r="E452" s="120"/>
      <c r="F452" s="120"/>
      <c r="G452" s="120"/>
      <c r="H452" s="120"/>
      <c r="I452" s="120"/>
      <c r="J452" s="120"/>
      <c r="K452" s="120"/>
      <c r="L452" s="120"/>
      <c r="N452" s="140" t="n">
        <v>68</v>
      </c>
    </row>
    <row r="453" s="122" customFormat="true" ht="20.1" hidden="false" customHeight="true" outlineLevel="0" collapsed="false">
      <c r="A453" s="117"/>
      <c r="B453" s="118"/>
      <c r="C453" s="119"/>
      <c r="D453" s="120"/>
      <c r="E453" s="120"/>
      <c r="F453" s="120"/>
      <c r="G453" s="120"/>
      <c r="H453" s="120"/>
      <c r="I453" s="120"/>
      <c r="J453" s="120"/>
      <c r="K453" s="120"/>
      <c r="L453" s="120"/>
      <c r="M453" s="120"/>
      <c r="N453" s="121"/>
    </row>
    <row r="454" s="122" customFormat="true" ht="20.1" hidden="false" customHeight="true" outlineLevel="0" collapsed="false">
      <c r="A454" s="117" t="s">
        <v>186</v>
      </c>
      <c r="B454" s="118" t="s">
        <v>645</v>
      </c>
      <c r="C454" s="119" t="n">
        <v>714</v>
      </c>
      <c r="D454" s="120" t="n">
        <v>46</v>
      </c>
      <c r="E454" s="120" t="n">
        <v>19920.3333333333</v>
      </c>
      <c r="F454" s="120" t="n">
        <v>58984</v>
      </c>
      <c r="G454" s="120" t="n">
        <v>332936.776666667</v>
      </c>
      <c r="H454" s="120" t="n">
        <v>184847.693333333</v>
      </c>
      <c r="I454" s="120" t="n">
        <v>13568.9766666667</v>
      </c>
      <c r="J454" s="120" t="n">
        <v>610257.78</v>
      </c>
      <c r="K454" s="120" t="n">
        <v>584262.719522795</v>
      </c>
      <c r="L454" s="120" t="s">
        <v>134</v>
      </c>
      <c r="M454" s="120" t="s">
        <v>134</v>
      </c>
      <c r="N454" s="121" t="s">
        <v>186</v>
      </c>
    </row>
    <row r="455" s="122" customFormat="true" ht="20.1" hidden="false" customHeight="true" outlineLevel="0" collapsed="false">
      <c r="A455" s="117" t="s">
        <v>188</v>
      </c>
      <c r="B455" s="118" t="s">
        <v>646</v>
      </c>
      <c r="C455" s="119" t="n">
        <v>574</v>
      </c>
      <c r="D455" s="120" t="n">
        <v>33</v>
      </c>
      <c r="E455" s="120" t="n">
        <v>11312.3142857143</v>
      </c>
      <c r="F455" s="120" t="n">
        <v>49375</v>
      </c>
      <c r="G455" s="120" t="n">
        <v>134582.856666667</v>
      </c>
      <c r="H455" s="120" t="n">
        <v>127208.42</v>
      </c>
      <c r="I455" s="120" t="n">
        <v>10788.5533333333</v>
      </c>
      <c r="J455" s="120" t="n">
        <v>333267.144285714</v>
      </c>
      <c r="K455" s="120" t="n">
        <v>454458.313727817</v>
      </c>
      <c r="L455" s="120" t="n">
        <v>96952.94</v>
      </c>
      <c r="M455" s="120" t="s">
        <v>134</v>
      </c>
      <c r="N455" s="121" t="s">
        <v>188</v>
      </c>
    </row>
    <row r="456" s="122" customFormat="true" ht="20.1" hidden="false" customHeight="true" outlineLevel="0" collapsed="false">
      <c r="A456" s="117" t="s">
        <v>190</v>
      </c>
      <c r="B456" s="118" t="s">
        <v>647</v>
      </c>
      <c r="C456" s="119" t="n">
        <v>502</v>
      </c>
      <c r="D456" s="120" t="n">
        <v>25</v>
      </c>
      <c r="E456" s="120" t="n">
        <v>17061.333834275</v>
      </c>
      <c r="F456" s="120" t="n">
        <v>47652.9574535746</v>
      </c>
      <c r="G456" s="120" t="n">
        <v>4471.25125181317</v>
      </c>
      <c r="H456" s="120" t="n">
        <v>106071.983333333</v>
      </c>
      <c r="I456" s="120" t="n">
        <v>4599.55</v>
      </c>
      <c r="J456" s="120" t="n">
        <v>179857.075872996</v>
      </c>
      <c r="K456" s="120" t="n">
        <v>382668.646762386</v>
      </c>
      <c r="L456" s="120" t="n">
        <v>162249.26</v>
      </c>
      <c r="M456" s="120" t="s">
        <v>134</v>
      </c>
      <c r="N456" s="121" t="s">
        <v>190</v>
      </c>
    </row>
    <row r="457" s="122" customFormat="true" ht="20.1" hidden="false" customHeight="true" outlineLevel="0" collapsed="false">
      <c r="A457" s="117" t="s">
        <v>192</v>
      </c>
      <c r="B457" s="118" t="s">
        <v>648</v>
      </c>
      <c r="C457" s="119" t="n">
        <v>691</v>
      </c>
      <c r="D457" s="120" t="n">
        <v>32</v>
      </c>
      <c r="E457" s="120" t="n">
        <v>23698</v>
      </c>
      <c r="F457" s="120" t="n">
        <v>48231</v>
      </c>
      <c r="G457" s="120" t="n">
        <v>7813.43333333333</v>
      </c>
      <c r="H457" s="120" t="n">
        <v>82679.6733333333</v>
      </c>
      <c r="I457" s="120" t="n">
        <v>1785.97</v>
      </c>
      <c r="J457" s="120" t="n">
        <v>164208.076666667</v>
      </c>
      <c r="K457" s="120" t="n">
        <v>517502.901835197</v>
      </c>
      <c r="L457" s="120" t="n">
        <v>282635.86</v>
      </c>
      <c r="M457" s="120" t="s">
        <v>134</v>
      </c>
      <c r="N457" s="121" t="s">
        <v>192</v>
      </c>
    </row>
    <row r="458" s="122" customFormat="true" ht="20.1" hidden="false" customHeight="true" outlineLevel="0" collapsed="false">
      <c r="A458" s="117" t="s">
        <v>349</v>
      </c>
      <c r="B458" s="118" t="s">
        <v>649</v>
      </c>
      <c r="C458" s="119" t="n">
        <v>239</v>
      </c>
      <c r="D458" s="120" t="n">
        <v>15</v>
      </c>
      <c r="E458" s="120" t="n">
        <v>11192.5430952381</v>
      </c>
      <c r="F458" s="120" t="n">
        <v>12679.7783333333</v>
      </c>
      <c r="G458" s="120" t="n">
        <v>20783.4888888889</v>
      </c>
      <c r="H458" s="120" t="n">
        <v>43096.0566666667</v>
      </c>
      <c r="I458" s="120" t="n">
        <v>825.303333333333</v>
      </c>
      <c r="J458" s="120" t="n">
        <v>88577.1703174603</v>
      </c>
      <c r="K458" s="120" t="n">
        <v>194049.29884366</v>
      </c>
      <c r="L458" s="120" t="n">
        <v>84377.7</v>
      </c>
      <c r="M458" s="120" t="s">
        <v>134</v>
      </c>
      <c r="N458" s="121" t="s">
        <v>349</v>
      </c>
    </row>
    <row r="459" s="122" customFormat="true" ht="20.1" hidden="false" customHeight="true" outlineLevel="0" collapsed="false">
      <c r="A459" s="117" t="s">
        <v>351</v>
      </c>
      <c r="B459" s="118" t="s">
        <v>650</v>
      </c>
      <c r="C459" s="119" t="n">
        <v>2475</v>
      </c>
      <c r="D459" s="120" t="n">
        <v>138</v>
      </c>
      <c r="E459" s="120" t="n">
        <v>17453.0022222222</v>
      </c>
      <c r="F459" s="120" t="n">
        <v>277331.420588235</v>
      </c>
      <c r="G459" s="120" t="n">
        <v>691505.063333333</v>
      </c>
      <c r="H459" s="120" t="n">
        <v>374129.75</v>
      </c>
      <c r="I459" s="120" t="n">
        <v>130145.753333333</v>
      </c>
      <c r="J459" s="120" t="n">
        <v>1490564.98947712</v>
      </c>
      <c r="K459" s="120" t="n">
        <v>1943122.22783183</v>
      </c>
      <c r="L459" s="120" t="n">
        <v>362045.79</v>
      </c>
      <c r="M459" s="120" t="s">
        <v>134</v>
      </c>
      <c r="N459" s="121" t="s">
        <v>351</v>
      </c>
    </row>
    <row r="460" s="122" customFormat="true" ht="20.1" hidden="false" customHeight="true" outlineLevel="0" collapsed="false">
      <c r="A460" s="117" t="s">
        <v>194</v>
      </c>
      <c r="B460" s="118" t="s">
        <v>651</v>
      </c>
      <c r="C460" s="119" t="n">
        <v>596</v>
      </c>
      <c r="D460" s="120" t="n">
        <v>31</v>
      </c>
      <c r="E460" s="120" t="n">
        <v>6867.33333333333</v>
      </c>
      <c r="F460" s="120" t="n">
        <v>41324</v>
      </c>
      <c r="G460" s="120" t="n">
        <v>54782.3366666667</v>
      </c>
      <c r="H460" s="120" t="n">
        <v>121788.69</v>
      </c>
      <c r="I460" s="120" t="n">
        <v>2881.17666666667</v>
      </c>
      <c r="J460" s="120" t="n">
        <v>227643.536666667</v>
      </c>
      <c r="K460" s="120" t="n">
        <v>459373.848249335</v>
      </c>
      <c r="L460" s="120" t="n">
        <v>185384.25</v>
      </c>
      <c r="M460" s="120" t="s">
        <v>134</v>
      </c>
      <c r="N460" s="121" t="s">
        <v>194</v>
      </c>
    </row>
    <row r="461" s="122" customFormat="true" ht="20.1" hidden="false" customHeight="true" outlineLevel="0" collapsed="false">
      <c r="A461" s="117" t="s">
        <v>355</v>
      </c>
      <c r="B461" s="118" t="s">
        <v>652</v>
      </c>
      <c r="C461" s="119" t="n">
        <v>274</v>
      </c>
      <c r="D461" s="120" t="n">
        <v>22</v>
      </c>
      <c r="E461" s="120" t="n">
        <v>9207.37555555556</v>
      </c>
      <c r="F461" s="120" t="n">
        <v>41161.6666666667</v>
      </c>
      <c r="G461" s="120" t="n">
        <v>110947.790526316</v>
      </c>
      <c r="H461" s="120" t="n">
        <v>27845.52</v>
      </c>
      <c r="I461" s="120" t="n">
        <v>2933.73</v>
      </c>
      <c r="J461" s="120" t="n">
        <v>192096.082748538</v>
      </c>
      <c r="K461" s="120" t="n">
        <v>240861.191554398</v>
      </c>
      <c r="L461" s="120" t="n">
        <v>39012.09</v>
      </c>
      <c r="M461" s="120" t="s">
        <v>134</v>
      </c>
      <c r="N461" s="121" t="s">
        <v>355</v>
      </c>
    </row>
    <row r="462" s="122" customFormat="true" ht="20.1" hidden="false" customHeight="true" outlineLevel="0" collapsed="false">
      <c r="A462" s="117" t="s">
        <v>357</v>
      </c>
      <c r="B462" s="118" t="s">
        <v>653</v>
      </c>
      <c r="C462" s="119" t="n">
        <v>2255</v>
      </c>
      <c r="D462" s="120" t="n">
        <v>132</v>
      </c>
      <c r="E462" s="120" t="n">
        <v>14080.624691358</v>
      </c>
      <c r="F462" s="120" t="n">
        <v>320821.266666667</v>
      </c>
      <c r="G462" s="120" t="n">
        <v>1344181.905</v>
      </c>
      <c r="H462" s="120" t="n">
        <v>621933.213333333</v>
      </c>
      <c r="I462" s="120" t="n">
        <v>114032.84</v>
      </c>
      <c r="J462" s="120" t="n">
        <v>2415049.84969136</v>
      </c>
      <c r="K462" s="120" t="n">
        <v>1794398.72986682</v>
      </c>
      <c r="L462" s="120" t="s">
        <v>134</v>
      </c>
      <c r="M462" s="120" t="n">
        <v>105447.393103355</v>
      </c>
      <c r="N462" s="121" t="s">
        <v>357</v>
      </c>
    </row>
    <row r="463" s="122" customFormat="true" ht="20.1" hidden="false" customHeight="true" outlineLevel="0" collapsed="false">
      <c r="A463" s="117" t="s">
        <v>388</v>
      </c>
      <c r="B463" s="118" t="s">
        <v>654</v>
      </c>
      <c r="C463" s="119" t="n">
        <v>305</v>
      </c>
      <c r="D463" s="120" t="n">
        <v>14</v>
      </c>
      <c r="E463" s="120" t="n">
        <v>8334.98717948718</v>
      </c>
      <c r="F463" s="120" t="n">
        <v>27440.8009523809</v>
      </c>
      <c r="G463" s="120" t="n">
        <v>16029.0916666667</v>
      </c>
      <c r="H463" s="120" t="n">
        <v>41400.2733333333</v>
      </c>
      <c r="I463" s="120" t="n">
        <v>827.916666666667</v>
      </c>
      <c r="J463" s="120" t="n">
        <v>94033.0697985348</v>
      </c>
      <c r="K463" s="120" t="n">
        <v>227943.624090873</v>
      </c>
      <c r="L463" s="120" t="n">
        <v>107128.44</v>
      </c>
      <c r="M463" s="120" t="s">
        <v>134</v>
      </c>
      <c r="N463" s="121" t="s">
        <v>388</v>
      </c>
    </row>
    <row r="464" s="122" customFormat="true" ht="20.1" hidden="false" customHeight="true" outlineLevel="0" collapsed="false">
      <c r="A464" s="117" t="s">
        <v>196</v>
      </c>
      <c r="B464" s="118" t="s">
        <v>655</v>
      </c>
      <c r="C464" s="119" t="n">
        <v>508</v>
      </c>
      <c r="D464" s="120" t="n">
        <v>21</v>
      </c>
      <c r="E464" s="120" t="n">
        <v>21478.1480952381</v>
      </c>
      <c r="F464" s="120" t="n">
        <v>32133.345</v>
      </c>
      <c r="G464" s="120" t="n">
        <v>7825.945</v>
      </c>
      <c r="H464" s="120" t="n">
        <v>62520.6766666667</v>
      </c>
      <c r="I464" s="120" t="n">
        <v>7419.59666666667</v>
      </c>
      <c r="J464" s="120" t="n">
        <v>131377.711428571</v>
      </c>
      <c r="K464" s="120" t="n">
        <v>370779.912105691</v>
      </c>
      <c r="L464" s="120" t="n">
        <v>191521.76</v>
      </c>
      <c r="M464" s="120" t="s">
        <v>134</v>
      </c>
      <c r="N464" s="121" t="s">
        <v>196</v>
      </c>
    </row>
    <row r="465" s="122" customFormat="true" ht="20.1" hidden="false" customHeight="true" outlineLevel="0" collapsed="false">
      <c r="A465" s="117" t="s">
        <v>390</v>
      </c>
      <c r="B465" s="118" t="s">
        <v>656</v>
      </c>
      <c r="C465" s="119" t="n">
        <v>996</v>
      </c>
      <c r="D465" s="120" t="n">
        <v>45</v>
      </c>
      <c r="E465" s="120" t="n">
        <v>23830.255952381</v>
      </c>
      <c r="F465" s="120" t="n">
        <v>68718.6786324786</v>
      </c>
      <c r="G465" s="120" t="n">
        <v>85670.1044444444</v>
      </c>
      <c r="H465" s="120" t="n">
        <v>206462.723333333</v>
      </c>
      <c r="I465" s="120" t="n">
        <v>3348.98</v>
      </c>
      <c r="J465" s="120" t="n">
        <v>388030.742362637</v>
      </c>
      <c r="K465" s="120" t="n">
        <v>741616.981589539</v>
      </c>
      <c r="L465" s="120" t="n">
        <v>282868.99</v>
      </c>
      <c r="M465" s="120" t="s">
        <v>134</v>
      </c>
      <c r="N465" s="121" t="s">
        <v>390</v>
      </c>
    </row>
    <row r="466" s="122" customFormat="true" ht="20.1" hidden="false" customHeight="true" outlineLevel="0" collapsed="false">
      <c r="A466" s="117" t="s">
        <v>198</v>
      </c>
      <c r="B466" s="118" t="s">
        <v>657</v>
      </c>
      <c r="C466" s="119" t="n">
        <v>2111</v>
      </c>
      <c r="D466" s="120" t="n">
        <v>100</v>
      </c>
      <c r="E466" s="120" t="n">
        <v>41643.3053333333</v>
      </c>
      <c r="F466" s="120" t="n">
        <v>214137.09047619</v>
      </c>
      <c r="G466" s="120" t="n">
        <v>1601909.59333333</v>
      </c>
      <c r="H466" s="120" t="n">
        <v>473431.1</v>
      </c>
      <c r="I466" s="120" t="n">
        <v>33724.23</v>
      </c>
      <c r="J466" s="120" t="n">
        <v>2364845.31914286</v>
      </c>
      <c r="K466" s="120" t="n">
        <v>1589546.68655145</v>
      </c>
      <c r="L466" s="120" t="s">
        <v>134</v>
      </c>
      <c r="M466" s="120" t="n">
        <v>161059.988882607</v>
      </c>
      <c r="N466" s="121" t="s">
        <v>198</v>
      </c>
    </row>
    <row r="467" s="122" customFormat="true" ht="20.1" hidden="false" customHeight="true" outlineLevel="0" collapsed="false">
      <c r="A467" s="117" t="s">
        <v>200</v>
      </c>
      <c r="B467" s="118" t="s">
        <v>658</v>
      </c>
      <c r="C467" s="119" t="n">
        <v>277</v>
      </c>
      <c r="D467" s="120" t="n">
        <v>17</v>
      </c>
      <c r="E467" s="120" t="n">
        <v>8561</v>
      </c>
      <c r="F467" s="120" t="n">
        <v>18922.3333333333</v>
      </c>
      <c r="G467" s="120" t="n">
        <v>21056.42</v>
      </c>
      <c r="H467" s="120" t="n">
        <v>53040.5</v>
      </c>
      <c r="I467" s="120" t="n">
        <v>571.973333333333</v>
      </c>
      <c r="J467" s="120" t="n">
        <v>102152.226666667</v>
      </c>
      <c r="K467" s="120" t="n">
        <v>223428.191216455</v>
      </c>
      <c r="L467" s="120" t="n">
        <v>97020.77</v>
      </c>
      <c r="M467" s="120" t="s">
        <v>134</v>
      </c>
      <c r="N467" s="121" t="s">
        <v>200</v>
      </c>
    </row>
    <row r="468" s="122" customFormat="true" ht="20.1" hidden="false" customHeight="true" outlineLevel="0" collapsed="false">
      <c r="A468" s="117" t="s">
        <v>360</v>
      </c>
      <c r="B468" s="118" t="s">
        <v>659</v>
      </c>
      <c r="C468" s="119" t="n">
        <v>704</v>
      </c>
      <c r="D468" s="120" t="n">
        <v>29</v>
      </c>
      <c r="E468" s="120" t="n">
        <v>25919.7539393939</v>
      </c>
      <c r="F468" s="120" t="n">
        <v>53834.6076923077</v>
      </c>
      <c r="G468" s="120" t="n">
        <v>70340.1584848485</v>
      </c>
      <c r="H468" s="120" t="n">
        <v>147649.02</v>
      </c>
      <c r="I468" s="120" t="n">
        <v>8012.77666666667</v>
      </c>
      <c r="J468" s="120" t="n">
        <v>305756.316783217</v>
      </c>
      <c r="K468" s="120" t="n">
        <v>513444.727986037</v>
      </c>
      <c r="L468" s="120" t="n">
        <v>166150.73</v>
      </c>
      <c r="M468" s="120" t="s">
        <v>134</v>
      </c>
      <c r="N468" s="121" t="s">
        <v>360</v>
      </c>
    </row>
    <row r="469" s="122" customFormat="true" ht="20.1" hidden="false" customHeight="true" outlineLevel="0" collapsed="false">
      <c r="A469" s="117" t="s">
        <v>202</v>
      </c>
      <c r="B469" s="118" t="s">
        <v>660</v>
      </c>
      <c r="C469" s="119" t="n">
        <v>213</v>
      </c>
      <c r="D469" s="120" t="n">
        <v>9</v>
      </c>
      <c r="E469" s="120" t="n">
        <v>6878.33333333333</v>
      </c>
      <c r="F469" s="120" t="n">
        <v>19440.3333333333</v>
      </c>
      <c r="G469" s="120" t="n">
        <v>14312.0833333333</v>
      </c>
      <c r="H469" s="120" t="n">
        <v>60538.3233333333</v>
      </c>
      <c r="I469" s="120" t="n">
        <v>417.27</v>
      </c>
      <c r="J469" s="120" t="n">
        <v>101586.343333333</v>
      </c>
      <c r="K469" s="120" t="n">
        <v>156211.1145036</v>
      </c>
      <c r="L469" s="120" t="n">
        <v>43699.82</v>
      </c>
      <c r="M469" s="120" t="s">
        <v>134</v>
      </c>
      <c r="N469" s="121" t="s">
        <v>202</v>
      </c>
    </row>
    <row r="470" s="122" customFormat="true" ht="20.1" hidden="false" customHeight="true" outlineLevel="0" collapsed="false">
      <c r="A470" s="117" t="s">
        <v>206</v>
      </c>
      <c r="B470" s="118" t="s">
        <v>661</v>
      </c>
      <c r="C470" s="119" t="n">
        <v>673</v>
      </c>
      <c r="D470" s="120" t="n">
        <v>31</v>
      </c>
      <c r="E470" s="120" t="n">
        <v>16450.7037037037</v>
      </c>
      <c r="F470" s="120" t="n">
        <v>49332.847008547</v>
      </c>
      <c r="G470" s="120" t="n">
        <v>38032.8361111111</v>
      </c>
      <c r="H470" s="120" t="n">
        <v>124913.996666667</v>
      </c>
      <c r="I470" s="120" t="n">
        <v>10287.61</v>
      </c>
      <c r="J470" s="120" t="n">
        <v>239017.993490028</v>
      </c>
      <c r="K470" s="120" t="n">
        <v>503385.029430371</v>
      </c>
      <c r="L470" s="120" t="n">
        <v>211493.63</v>
      </c>
      <c r="M470" s="120" t="s">
        <v>134</v>
      </c>
      <c r="N470" s="121" t="s">
        <v>206</v>
      </c>
    </row>
    <row r="471" s="122" customFormat="true" ht="20.1" hidden="false" customHeight="true" outlineLevel="0" collapsed="false">
      <c r="A471" s="117" t="s">
        <v>208</v>
      </c>
      <c r="B471" s="118" t="s">
        <v>662</v>
      </c>
      <c r="C471" s="119" t="n">
        <v>1862</v>
      </c>
      <c r="D471" s="120" t="n">
        <v>82</v>
      </c>
      <c r="E471" s="120" t="n">
        <v>30518.6666666667</v>
      </c>
      <c r="F471" s="120" t="n">
        <v>150373.666666667</v>
      </c>
      <c r="G471" s="120" t="n">
        <v>177122.846666667</v>
      </c>
      <c r="H471" s="120" t="n">
        <v>476717.05</v>
      </c>
      <c r="I471" s="120" t="n">
        <v>26894.5366666667</v>
      </c>
      <c r="J471" s="120" t="n">
        <v>861626.766666667</v>
      </c>
      <c r="K471" s="120" t="n">
        <v>1378293.01688248</v>
      </c>
      <c r="L471" s="120" t="n">
        <v>413333</v>
      </c>
      <c r="M471" s="120" t="s">
        <v>134</v>
      </c>
      <c r="N471" s="121" t="s">
        <v>208</v>
      </c>
    </row>
    <row r="472" s="122" customFormat="true" ht="20.1" hidden="false" customHeight="true" outlineLevel="0" collapsed="false">
      <c r="A472" s="117" t="s">
        <v>210</v>
      </c>
      <c r="B472" s="118" t="s">
        <v>663</v>
      </c>
      <c r="C472" s="119" t="n">
        <v>731</v>
      </c>
      <c r="D472" s="120" t="n">
        <v>36</v>
      </c>
      <c r="E472" s="120" t="n">
        <v>19805.2607142857</v>
      </c>
      <c r="F472" s="120" t="n">
        <v>50770.335</v>
      </c>
      <c r="G472" s="120" t="n">
        <v>25286.1616666667</v>
      </c>
      <c r="H472" s="120" t="n">
        <v>121202.03</v>
      </c>
      <c r="I472" s="120" t="n">
        <v>4973.14333333333</v>
      </c>
      <c r="J472" s="120" t="n">
        <v>222036.930714286</v>
      </c>
      <c r="K472" s="120" t="n">
        <v>555684.0304442</v>
      </c>
      <c r="L472" s="120" t="n">
        <v>266917.68</v>
      </c>
      <c r="M472" s="120" t="s">
        <v>134</v>
      </c>
      <c r="N472" s="121" t="s">
        <v>210</v>
      </c>
    </row>
    <row r="473" s="122" customFormat="true" ht="20.1" hidden="false" customHeight="true" outlineLevel="0" collapsed="false">
      <c r="A473" s="117"/>
      <c r="B473" s="118"/>
      <c r="C473" s="119"/>
      <c r="D473" s="120"/>
      <c r="E473" s="120"/>
      <c r="F473" s="120"/>
      <c r="G473" s="120"/>
      <c r="H473" s="120"/>
      <c r="I473" s="120"/>
      <c r="J473" s="120"/>
      <c r="K473" s="120"/>
      <c r="L473" s="120"/>
      <c r="M473" s="120"/>
      <c r="N473" s="121"/>
    </row>
    <row r="474" s="122" customFormat="true" ht="20.1" hidden="false" customHeight="true" outlineLevel="0" collapsed="false">
      <c r="A474" s="117" t="n">
        <v>68</v>
      </c>
      <c r="B474" s="118" t="s">
        <v>664</v>
      </c>
      <c r="C474" s="119"/>
      <c r="D474" s="120"/>
      <c r="E474" s="120"/>
      <c r="F474" s="120"/>
      <c r="G474" s="120"/>
      <c r="H474" s="120"/>
      <c r="I474" s="120"/>
      <c r="J474" s="120"/>
      <c r="K474" s="120"/>
      <c r="L474" s="120"/>
      <c r="N474" s="121" t="n">
        <v>68</v>
      </c>
    </row>
    <row r="475" s="122" customFormat="true" ht="20.1" hidden="false" customHeight="true" outlineLevel="0" collapsed="false">
      <c r="A475" s="117"/>
      <c r="B475" s="118"/>
      <c r="C475" s="119"/>
      <c r="D475" s="120"/>
      <c r="E475" s="120"/>
      <c r="F475" s="120"/>
      <c r="G475" s="120"/>
      <c r="H475" s="120"/>
      <c r="I475" s="120"/>
      <c r="J475" s="120"/>
      <c r="K475" s="120"/>
      <c r="L475" s="120"/>
      <c r="M475" s="120"/>
      <c r="N475" s="121"/>
    </row>
    <row r="476" s="122" customFormat="true" ht="20.1" hidden="false" customHeight="true" outlineLevel="0" collapsed="false">
      <c r="A476" s="117" t="s">
        <v>212</v>
      </c>
      <c r="B476" s="118" t="s">
        <v>665</v>
      </c>
      <c r="C476" s="119" t="n">
        <v>734</v>
      </c>
      <c r="D476" s="120" t="n">
        <v>44</v>
      </c>
      <c r="E476" s="120" t="n">
        <v>14952.7072916667</v>
      </c>
      <c r="F476" s="120" t="n">
        <v>63374.4394917305</v>
      </c>
      <c r="G476" s="120" t="n">
        <v>67812.8722663656</v>
      </c>
      <c r="H476" s="120" t="n">
        <v>117473.58</v>
      </c>
      <c r="I476" s="120" t="n">
        <v>8438.31333333333</v>
      </c>
      <c r="J476" s="120" t="n">
        <v>272051.912383096</v>
      </c>
      <c r="K476" s="120" t="n">
        <v>588035.10648117</v>
      </c>
      <c r="L476" s="120" t="n">
        <v>252786.56</v>
      </c>
      <c r="M476" s="120" t="s">
        <v>134</v>
      </c>
      <c r="N476" s="121" t="s">
        <v>212</v>
      </c>
    </row>
    <row r="477" s="122" customFormat="true" ht="20.1" hidden="false" customHeight="true" outlineLevel="0" collapsed="false">
      <c r="A477" s="117" t="s">
        <v>214</v>
      </c>
      <c r="B477" s="118" t="s">
        <v>666</v>
      </c>
      <c r="C477" s="119" t="n">
        <v>548</v>
      </c>
      <c r="D477" s="120" t="n">
        <v>22</v>
      </c>
      <c r="E477" s="120" t="n">
        <v>13859.2411111111</v>
      </c>
      <c r="F477" s="120" t="n">
        <v>45854</v>
      </c>
      <c r="G477" s="120" t="n">
        <v>116239.406491228</v>
      </c>
      <c r="H477" s="120" t="n">
        <v>92769.4733333333</v>
      </c>
      <c r="I477" s="120" t="n">
        <v>4502.63333333333</v>
      </c>
      <c r="J477" s="120" t="n">
        <v>273224.754269006</v>
      </c>
      <c r="K477" s="120" t="n">
        <v>397472.407705099</v>
      </c>
      <c r="L477" s="120" t="n">
        <v>99398.12</v>
      </c>
      <c r="M477" s="120" t="s">
        <v>134</v>
      </c>
      <c r="N477" s="121" t="s">
        <v>214</v>
      </c>
    </row>
    <row r="478" s="122" customFormat="true" ht="20.1" hidden="false" customHeight="true" outlineLevel="0" collapsed="false">
      <c r="A478" s="117" t="s">
        <v>216</v>
      </c>
      <c r="B478" s="118" t="s">
        <v>667</v>
      </c>
      <c r="C478" s="119" t="n">
        <v>1010</v>
      </c>
      <c r="D478" s="120" t="n">
        <v>51</v>
      </c>
      <c r="E478" s="120" t="n">
        <v>19916.5239583333</v>
      </c>
      <c r="F478" s="120" t="n">
        <v>73659.3111111111</v>
      </c>
      <c r="G478" s="120" t="n">
        <v>56898.1388888889</v>
      </c>
      <c r="H478" s="120" t="n">
        <v>173542.476666667</v>
      </c>
      <c r="I478" s="120" t="n">
        <v>8331.24</v>
      </c>
      <c r="J478" s="120" t="n">
        <v>332347.690625</v>
      </c>
      <c r="K478" s="120" t="n">
        <v>772596.280550736</v>
      </c>
      <c r="L478" s="120" t="n">
        <v>352198.87</v>
      </c>
      <c r="M478" s="120" t="s">
        <v>134</v>
      </c>
      <c r="N478" s="121" t="s">
        <v>216</v>
      </c>
    </row>
    <row r="479" s="122" customFormat="true" ht="20.1" hidden="false" customHeight="true" outlineLevel="0" collapsed="false">
      <c r="A479" s="117" t="s">
        <v>218</v>
      </c>
      <c r="B479" s="118" t="s">
        <v>668</v>
      </c>
      <c r="C479" s="119" t="n">
        <v>359</v>
      </c>
      <c r="D479" s="120" t="n">
        <v>22</v>
      </c>
      <c r="E479" s="120" t="n">
        <v>8103.22261904762</v>
      </c>
      <c r="F479" s="120" t="n">
        <v>23209.0034188034</v>
      </c>
      <c r="G479" s="120" t="n">
        <v>41164.0505555555</v>
      </c>
      <c r="H479" s="120" t="n">
        <v>67864.57</v>
      </c>
      <c r="I479" s="120" t="n">
        <v>337.08</v>
      </c>
      <c r="J479" s="120" t="n">
        <v>140677.926593407</v>
      </c>
      <c r="K479" s="120" t="n">
        <v>289444.96298801</v>
      </c>
      <c r="L479" s="120" t="n">
        <v>119013.63</v>
      </c>
      <c r="M479" s="120" t="s">
        <v>134</v>
      </c>
      <c r="N479" s="121" t="s">
        <v>218</v>
      </c>
    </row>
    <row r="480" s="122" customFormat="true" ht="20.1" hidden="false" customHeight="true" outlineLevel="0" collapsed="false">
      <c r="A480" s="117" t="s">
        <v>223</v>
      </c>
      <c r="B480" s="118" t="s">
        <v>669</v>
      </c>
      <c r="C480" s="119" t="n">
        <v>278</v>
      </c>
      <c r="D480" s="120" t="n">
        <v>10</v>
      </c>
      <c r="E480" s="120" t="n">
        <v>12415</v>
      </c>
      <c r="F480" s="120" t="n">
        <v>22087</v>
      </c>
      <c r="G480" s="120" t="n">
        <v>7945.74666666667</v>
      </c>
      <c r="H480" s="120" t="n">
        <v>38027.7733333333</v>
      </c>
      <c r="I480" s="120" t="n">
        <v>260.223333333333</v>
      </c>
      <c r="J480" s="120" t="n">
        <v>80735.7433333333</v>
      </c>
      <c r="K480" s="120" t="n">
        <v>197192.954642305</v>
      </c>
      <c r="L480" s="120" t="n">
        <v>93165.77</v>
      </c>
      <c r="M480" s="120" t="s">
        <v>134</v>
      </c>
      <c r="N480" s="121" t="s">
        <v>223</v>
      </c>
    </row>
    <row r="481" s="122" customFormat="true" ht="20.1" hidden="false" customHeight="true" outlineLevel="0" collapsed="false">
      <c r="A481" s="117" t="s">
        <v>225</v>
      </c>
      <c r="B481" s="118" t="s">
        <v>670</v>
      </c>
      <c r="C481" s="119" t="n">
        <v>785</v>
      </c>
      <c r="D481" s="120" t="n">
        <v>28</v>
      </c>
      <c r="E481" s="120" t="n">
        <v>24717.6271186441</v>
      </c>
      <c r="F481" s="120" t="n">
        <v>59586.3192371476</v>
      </c>
      <c r="G481" s="120" t="n">
        <v>31382.9512184508</v>
      </c>
      <c r="H481" s="120" t="n">
        <v>114244.18</v>
      </c>
      <c r="I481" s="120" t="n">
        <v>6799.06</v>
      </c>
      <c r="J481" s="120" t="n">
        <v>236730.137574242</v>
      </c>
      <c r="K481" s="120" t="n">
        <v>555912.659956829</v>
      </c>
      <c r="L481" s="120" t="n">
        <v>255346.02</v>
      </c>
      <c r="M481" s="120" t="s">
        <v>134</v>
      </c>
      <c r="N481" s="121" t="s">
        <v>225</v>
      </c>
    </row>
    <row r="482" s="122" customFormat="true" ht="20.1" hidden="false" customHeight="true" outlineLevel="0" collapsed="false">
      <c r="A482" s="117" t="s">
        <v>366</v>
      </c>
      <c r="B482" s="118" t="s">
        <v>671</v>
      </c>
      <c r="C482" s="119" t="n">
        <v>1958</v>
      </c>
      <c r="D482" s="120" t="n">
        <v>99</v>
      </c>
      <c r="E482" s="120" t="n">
        <v>18256.5197740113</v>
      </c>
      <c r="F482" s="120" t="n">
        <v>159984.797678275</v>
      </c>
      <c r="G482" s="120" t="n">
        <v>172491.356840731</v>
      </c>
      <c r="H482" s="120" t="n">
        <v>257018.37</v>
      </c>
      <c r="I482" s="120" t="n">
        <v>47679.5166666667</v>
      </c>
      <c r="J482" s="120" t="n">
        <v>655430.560959684</v>
      </c>
      <c r="K482" s="120" t="n">
        <v>1498266.35363442</v>
      </c>
      <c r="L482" s="120" t="n">
        <v>674268.63</v>
      </c>
      <c r="M482" s="120" t="s">
        <v>134</v>
      </c>
      <c r="N482" s="121" t="s">
        <v>366</v>
      </c>
    </row>
    <row r="483" s="122" customFormat="true" ht="20.1" hidden="false" customHeight="true" outlineLevel="0" collapsed="false">
      <c r="A483" s="117" t="s">
        <v>227</v>
      </c>
      <c r="B483" s="118" t="s">
        <v>672</v>
      </c>
      <c r="C483" s="119" t="n">
        <v>312</v>
      </c>
      <c r="D483" s="120" t="n">
        <v>14</v>
      </c>
      <c r="E483" s="120" t="n">
        <v>13879.0323232323</v>
      </c>
      <c r="F483" s="120" t="n">
        <v>28191.6944444444</v>
      </c>
      <c r="G483" s="120" t="n">
        <v>42571.5042105263</v>
      </c>
      <c r="H483" s="120" t="n">
        <v>61153.12</v>
      </c>
      <c r="I483" s="120" t="n">
        <v>1966.55</v>
      </c>
      <c r="J483" s="120" t="n">
        <v>147761.900978203</v>
      </c>
      <c r="K483" s="120" t="n">
        <v>231944.640561877</v>
      </c>
      <c r="L483" s="120" t="n">
        <v>67346.19</v>
      </c>
      <c r="M483" s="120" t="s">
        <v>134</v>
      </c>
      <c r="N483" s="121" t="s">
        <v>227</v>
      </c>
    </row>
    <row r="484" s="122" customFormat="true" ht="20.1" hidden="false" customHeight="true" outlineLevel="0" collapsed="false">
      <c r="A484" s="117" t="s">
        <v>229</v>
      </c>
      <c r="B484" s="118" t="s">
        <v>673</v>
      </c>
      <c r="C484" s="119" t="n">
        <v>319</v>
      </c>
      <c r="D484" s="120" t="n">
        <v>15</v>
      </c>
      <c r="E484" s="120" t="n">
        <v>6285.33333333333</v>
      </c>
      <c r="F484" s="120" t="n">
        <v>23027.6666666667</v>
      </c>
      <c r="G484" s="120" t="n">
        <v>8767.63</v>
      </c>
      <c r="H484" s="120" t="n">
        <v>103095.686666667</v>
      </c>
      <c r="I484" s="120" t="n">
        <v>1256.14333333333</v>
      </c>
      <c r="J484" s="120" t="n">
        <v>142432.46</v>
      </c>
      <c r="K484" s="120" t="n">
        <v>239775.201369412</v>
      </c>
      <c r="L484" s="120" t="n">
        <v>77874.19</v>
      </c>
      <c r="M484" s="120" t="s">
        <v>134</v>
      </c>
      <c r="N484" s="121" t="s">
        <v>229</v>
      </c>
    </row>
    <row r="485" s="122" customFormat="true" ht="20.1" hidden="false" customHeight="true" outlineLevel="0" collapsed="false">
      <c r="A485" s="117" t="s">
        <v>231</v>
      </c>
      <c r="B485" s="118" t="s">
        <v>674</v>
      </c>
      <c r="C485" s="119" t="n">
        <v>392</v>
      </c>
      <c r="D485" s="120" t="n">
        <v>19</v>
      </c>
      <c r="E485" s="120" t="n">
        <v>14249.2464814815</v>
      </c>
      <c r="F485" s="120" t="n">
        <v>30605.6563247863</v>
      </c>
      <c r="G485" s="120" t="n">
        <v>11075.2111111111</v>
      </c>
      <c r="H485" s="120" t="n">
        <v>74142.73</v>
      </c>
      <c r="I485" s="120" t="n">
        <v>1370.46666666667</v>
      </c>
      <c r="J485" s="120" t="n">
        <v>131443.310584046</v>
      </c>
      <c r="K485" s="120" t="n">
        <v>296818.264770287</v>
      </c>
      <c r="L485" s="120" t="n">
        <v>132299.96</v>
      </c>
      <c r="M485" s="120" t="s">
        <v>134</v>
      </c>
      <c r="N485" s="121" t="s">
        <v>231</v>
      </c>
    </row>
    <row r="486" s="122" customFormat="true" ht="20.1" hidden="false" customHeight="true" outlineLevel="0" collapsed="false">
      <c r="A486" s="117" t="s">
        <v>233</v>
      </c>
      <c r="B486" s="118" t="s">
        <v>675</v>
      </c>
      <c r="C486" s="119" t="n">
        <v>6060</v>
      </c>
      <c r="D486" s="120" t="n">
        <v>275</v>
      </c>
      <c r="E486" s="120" t="n">
        <v>73757.131491337</v>
      </c>
      <c r="F486" s="120" t="n">
        <v>690038.566357346</v>
      </c>
      <c r="G486" s="120" t="n">
        <v>2227859.60444444</v>
      </c>
      <c r="H486" s="120" t="n">
        <v>1023173.12666667</v>
      </c>
      <c r="I486" s="120" t="n">
        <v>304943.153333333</v>
      </c>
      <c r="J486" s="120" t="n">
        <v>4319771.58229313</v>
      </c>
      <c r="K486" s="120" t="n">
        <v>4899923.83422914</v>
      </c>
      <c r="L486" s="120" t="n">
        <v>464121.8</v>
      </c>
      <c r="M486" s="120" t="s">
        <v>134</v>
      </c>
      <c r="N486" s="121" t="s">
        <v>233</v>
      </c>
    </row>
    <row r="487" s="122" customFormat="true" ht="20.1" hidden="false" customHeight="true" outlineLevel="0" collapsed="false">
      <c r="A487" s="117" t="s">
        <v>235</v>
      </c>
      <c r="B487" s="118" t="s">
        <v>676</v>
      </c>
      <c r="C487" s="119" t="n">
        <v>380</v>
      </c>
      <c r="D487" s="120" t="n">
        <v>29</v>
      </c>
      <c r="E487" s="120" t="n">
        <v>10414.659047619</v>
      </c>
      <c r="F487" s="120" t="n">
        <v>27306.6523809524</v>
      </c>
      <c r="G487" s="120" t="n">
        <v>25725.545</v>
      </c>
      <c r="H487" s="120" t="n">
        <v>40765.5266666667</v>
      </c>
      <c r="I487" s="120" t="n">
        <v>1120.88666666667</v>
      </c>
      <c r="J487" s="120" t="n">
        <v>105333.269761905</v>
      </c>
      <c r="K487" s="120" t="n">
        <v>328254.822756742</v>
      </c>
      <c r="L487" s="120" t="n">
        <v>178337.24</v>
      </c>
      <c r="M487" s="120" t="s">
        <v>134</v>
      </c>
      <c r="N487" s="121" t="s">
        <v>235</v>
      </c>
    </row>
    <row r="488" s="122" customFormat="true" ht="20.1" hidden="false" customHeight="true" outlineLevel="0" collapsed="false">
      <c r="A488" s="117" t="s">
        <v>237</v>
      </c>
      <c r="B488" s="118" t="s">
        <v>677</v>
      </c>
      <c r="C488" s="119" t="n">
        <v>559</v>
      </c>
      <c r="D488" s="120" t="n">
        <v>30</v>
      </c>
      <c r="E488" s="120" t="n">
        <v>13342.8355555556</v>
      </c>
      <c r="F488" s="120" t="n">
        <v>38765.6390476191</v>
      </c>
      <c r="G488" s="120" t="n">
        <v>19546.24</v>
      </c>
      <c r="H488" s="120" t="n">
        <v>106360.653333333</v>
      </c>
      <c r="I488" s="120" t="n">
        <v>1634.56333333333</v>
      </c>
      <c r="J488" s="120" t="n">
        <v>179649.931269841</v>
      </c>
      <c r="K488" s="120" t="n">
        <v>434396.073994643</v>
      </c>
      <c r="L488" s="120" t="n">
        <v>203796.91</v>
      </c>
      <c r="M488" s="120" t="s">
        <v>134</v>
      </c>
      <c r="N488" s="121" t="s">
        <v>237</v>
      </c>
    </row>
    <row r="489" s="122" customFormat="true" ht="20.1" hidden="false" customHeight="true" outlineLevel="0" collapsed="false">
      <c r="A489" s="117" t="s">
        <v>239</v>
      </c>
      <c r="B489" s="118" t="s">
        <v>678</v>
      </c>
      <c r="C489" s="119" t="n">
        <v>827</v>
      </c>
      <c r="D489" s="120" t="n">
        <v>58</v>
      </c>
      <c r="E489" s="120" t="n">
        <v>6976</v>
      </c>
      <c r="F489" s="120" t="n">
        <v>56807.6666666667</v>
      </c>
      <c r="G489" s="120" t="n">
        <v>72355.7366666667</v>
      </c>
      <c r="H489" s="120" t="n">
        <v>229723.81</v>
      </c>
      <c r="I489" s="120" t="n">
        <v>5511.8</v>
      </c>
      <c r="J489" s="120" t="n">
        <v>371375.013333333</v>
      </c>
      <c r="K489" s="120" t="n">
        <v>694805.0888788</v>
      </c>
      <c r="L489" s="120" t="n">
        <v>258744.06</v>
      </c>
      <c r="M489" s="120" t="s">
        <v>134</v>
      </c>
      <c r="N489" s="121" t="s">
        <v>239</v>
      </c>
    </row>
    <row r="490" s="122" customFormat="true" ht="20.1" hidden="false" customHeight="true" outlineLevel="0" collapsed="false">
      <c r="A490" s="117" t="s">
        <v>241</v>
      </c>
      <c r="B490" s="118" t="s">
        <v>679</v>
      </c>
      <c r="C490" s="119" t="n">
        <v>737</v>
      </c>
      <c r="D490" s="120" t="n">
        <v>45</v>
      </c>
      <c r="E490" s="120" t="n">
        <v>19703.5066666667</v>
      </c>
      <c r="F490" s="120" t="n">
        <v>52767</v>
      </c>
      <c r="G490" s="120" t="n">
        <v>173408.129166667</v>
      </c>
      <c r="H490" s="120" t="n">
        <v>111250.356666667</v>
      </c>
      <c r="I490" s="120" t="n">
        <v>15543.3433333333</v>
      </c>
      <c r="J490" s="120" t="n">
        <v>372672.335833333</v>
      </c>
      <c r="K490" s="120" t="n">
        <v>593579.372162417</v>
      </c>
      <c r="L490" s="120" t="n">
        <v>176725.63</v>
      </c>
      <c r="M490" s="120" t="s">
        <v>134</v>
      </c>
      <c r="N490" s="121" t="s">
        <v>241</v>
      </c>
    </row>
    <row r="491" s="122" customFormat="true" ht="20.1" hidden="false" customHeight="true" outlineLevel="0" collapsed="false">
      <c r="A491" s="117" t="s">
        <v>243</v>
      </c>
      <c r="B491" s="118" t="s">
        <v>680</v>
      </c>
      <c r="C491" s="119" t="n">
        <v>440</v>
      </c>
      <c r="D491" s="120" t="n">
        <v>22</v>
      </c>
      <c r="E491" s="120" t="n">
        <v>11965.3333333333</v>
      </c>
      <c r="F491" s="120" t="n">
        <v>34049.3333333333</v>
      </c>
      <c r="G491" s="120" t="n">
        <v>44645.87</v>
      </c>
      <c r="H491" s="120" t="n">
        <v>119100.72</v>
      </c>
      <c r="I491" s="120" t="n">
        <v>1612.22333333333</v>
      </c>
      <c r="J491" s="120" t="n">
        <v>211373.48</v>
      </c>
      <c r="K491" s="120" t="n">
        <v>335742.439295333</v>
      </c>
      <c r="L491" s="120" t="n">
        <v>99495.17</v>
      </c>
      <c r="M491" s="120" t="s">
        <v>134</v>
      </c>
      <c r="N491" s="121" t="s">
        <v>243</v>
      </c>
    </row>
    <row r="492" s="122" customFormat="true" ht="20.1" hidden="false" customHeight="true" outlineLevel="0" collapsed="false">
      <c r="A492" s="117" t="s">
        <v>245</v>
      </c>
      <c r="B492" s="118" t="s">
        <v>681</v>
      </c>
      <c r="C492" s="119" t="n">
        <v>497</v>
      </c>
      <c r="D492" s="120" t="n">
        <v>24</v>
      </c>
      <c r="E492" s="120" t="n">
        <v>18374.8028395062</v>
      </c>
      <c r="F492" s="120" t="n">
        <v>37974.0482905983</v>
      </c>
      <c r="G492" s="120" t="n">
        <v>11684.5333333333</v>
      </c>
      <c r="H492" s="120" t="n">
        <v>75813.1066666667</v>
      </c>
      <c r="I492" s="120" t="n">
        <v>2105.66333333333</v>
      </c>
      <c r="J492" s="120" t="n">
        <v>145952.154463438</v>
      </c>
      <c r="K492" s="120" t="n">
        <v>375981.233517995</v>
      </c>
      <c r="L492" s="120" t="n">
        <v>184023.26</v>
      </c>
      <c r="M492" s="120" t="s">
        <v>134</v>
      </c>
      <c r="N492" s="121" t="s">
        <v>245</v>
      </c>
    </row>
    <row r="493" s="122" customFormat="true" ht="20.1" hidden="false" customHeight="true" outlineLevel="0" collapsed="false">
      <c r="A493" s="117" t="s">
        <v>509</v>
      </c>
      <c r="B493" s="118" t="s">
        <v>682</v>
      </c>
      <c r="C493" s="119" t="n">
        <v>2632</v>
      </c>
      <c r="D493" s="120" t="n">
        <v>126</v>
      </c>
      <c r="E493" s="120" t="n">
        <v>39204.3655555556</v>
      </c>
      <c r="F493" s="120" t="n">
        <v>220148.066666667</v>
      </c>
      <c r="G493" s="120" t="n">
        <v>257007.136153846</v>
      </c>
      <c r="H493" s="120" t="n">
        <v>517913.293333333</v>
      </c>
      <c r="I493" s="120" t="n">
        <v>53009.8266666667</v>
      </c>
      <c r="J493" s="120" t="n">
        <v>1087282.68837607</v>
      </c>
      <c r="K493" s="120" t="n">
        <v>1986904.77950024</v>
      </c>
      <c r="L493" s="120" t="n">
        <v>719697.67</v>
      </c>
      <c r="M493" s="120" t="s">
        <v>134</v>
      </c>
      <c r="N493" s="121" t="s">
        <v>509</v>
      </c>
    </row>
    <row r="494" s="122" customFormat="true" ht="20.1" hidden="false" customHeight="true" outlineLevel="0" collapsed="false">
      <c r="A494" s="117" t="s">
        <v>247</v>
      </c>
      <c r="B494" s="118" t="s">
        <v>683</v>
      </c>
      <c r="C494" s="119" t="n">
        <v>243</v>
      </c>
      <c r="D494" s="120" t="n">
        <v>11</v>
      </c>
      <c r="E494" s="120" t="n">
        <v>11559.7924242424</v>
      </c>
      <c r="F494" s="120" t="n">
        <v>17202.0122222222</v>
      </c>
      <c r="G494" s="120" t="n">
        <v>31389.4466666667</v>
      </c>
      <c r="H494" s="120" t="n">
        <v>50533.7433333333</v>
      </c>
      <c r="I494" s="120" t="n">
        <v>1997.85</v>
      </c>
      <c r="J494" s="120" t="n">
        <v>112682.844646465</v>
      </c>
      <c r="K494" s="120" t="n">
        <v>181017.41662382</v>
      </c>
      <c r="L494" s="120" t="n">
        <v>54667.66</v>
      </c>
      <c r="M494" s="120" t="s">
        <v>134</v>
      </c>
      <c r="N494" s="121" t="s">
        <v>247</v>
      </c>
    </row>
    <row r="495" s="122" customFormat="true" ht="20.1" hidden="false" customHeight="true" outlineLevel="0" collapsed="false">
      <c r="A495" s="117" t="s">
        <v>249</v>
      </c>
      <c r="B495" s="118" t="s">
        <v>684</v>
      </c>
      <c r="C495" s="119" t="n">
        <v>990</v>
      </c>
      <c r="D495" s="120" t="n">
        <v>51</v>
      </c>
      <c r="E495" s="120" t="n">
        <v>16781.2233333333</v>
      </c>
      <c r="F495" s="120" t="n">
        <v>83201.4478632479</v>
      </c>
      <c r="G495" s="120" t="n">
        <v>67824.5788888889</v>
      </c>
      <c r="H495" s="120" t="n">
        <v>253870.29</v>
      </c>
      <c r="I495" s="120" t="n">
        <v>5300.67</v>
      </c>
      <c r="J495" s="120" t="n">
        <v>426978.21008547</v>
      </c>
      <c r="K495" s="120" t="n">
        <v>761164.804919298</v>
      </c>
      <c r="L495" s="120" t="n">
        <v>267349.28</v>
      </c>
      <c r="M495" s="120" t="s">
        <v>134</v>
      </c>
      <c r="N495" s="121" t="s">
        <v>249</v>
      </c>
    </row>
    <row r="496" s="122" customFormat="true" ht="20.1" hidden="false" customHeight="true" outlineLevel="0" collapsed="false">
      <c r="A496" s="117" t="s">
        <v>251</v>
      </c>
      <c r="B496" s="118" t="s">
        <v>518</v>
      </c>
      <c r="C496" s="119" t="n">
        <v>496</v>
      </c>
      <c r="D496" s="120" t="n">
        <v>21</v>
      </c>
      <c r="E496" s="120" t="n">
        <v>10924.808</v>
      </c>
      <c r="F496" s="120" t="n">
        <v>35925.4666666667</v>
      </c>
      <c r="G496" s="120" t="n">
        <v>117879.066666667</v>
      </c>
      <c r="H496" s="120" t="n">
        <v>103178.996666667</v>
      </c>
      <c r="I496" s="120" t="n">
        <v>2086.60666666667</v>
      </c>
      <c r="J496" s="120" t="n">
        <v>269994.944666667</v>
      </c>
      <c r="K496" s="120" t="n">
        <v>363921.026726828</v>
      </c>
      <c r="L496" s="120" t="n">
        <v>75140.87</v>
      </c>
      <c r="M496" s="120" t="s">
        <v>134</v>
      </c>
      <c r="N496" s="121" t="s">
        <v>251</v>
      </c>
    </row>
    <row r="497" s="122" customFormat="true" ht="20.1" hidden="false" customHeight="true" outlineLevel="0" collapsed="false">
      <c r="A497" s="117" t="s">
        <v>253</v>
      </c>
      <c r="B497" s="118" t="s">
        <v>685</v>
      </c>
      <c r="C497" s="119" t="n">
        <v>328</v>
      </c>
      <c r="D497" s="120" t="n">
        <v>15</v>
      </c>
      <c r="E497" s="120" t="n">
        <v>12554.075</v>
      </c>
      <c r="F497" s="120" t="n">
        <v>23318.6666666667</v>
      </c>
      <c r="G497" s="120" t="n">
        <v>62603.1780701754</v>
      </c>
      <c r="H497" s="120" t="n">
        <v>54293.7133333333</v>
      </c>
      <c r="I497" s="120" t="n">
        <v>3072.06666666667</v>
      </c>
      <c r="J497" s="120" t="n">
        <v>155841.699736842</v>
      </c>
      <c r="K497" s="120" t="n">
        <v>244919.365403559</v>
      </c>
      <c r="L497" s="120" t="n">
        <v>71262.13</v>
      </c>
      <c r="M497" s="120" t="s">
        <v>134</v>
      </c>
      <c r="N497" s="121" t="s">
        <v>253</v>
      </c>
    </row>
    <row r="498" s="122" customFormat="true" ht="20.1" hidden="false" customHeight="true" outlineLevel="0" collapsed="false">
      <c r="A498" s="117" t="s">
        <v>255</v>
      </c>
      <c r="B498" s="118" t="s">
        <v>686</v>
      </c>
      <c r="C498" s="119" t="n">
        <v>224</v>
      </c>
      <c r="D498" s="120" t="n">
        <v>4</v>
      </c>
      <c r="E498" s="120" t="n">
        <v>10788.51</v>
      </c>
      <c r="F498" s="120" t="n">
        <v>16286.4558333333</v>
      </c>
      <c r="G498" s="120" t="n">
        <v>14623.8425</v>
      </c>
      <c r="H498" s="120" t="n">
        <v>30815.17</v>
      </c>
      <c r="I498" s="120" t="n">
        <v>2856.94333333333</v>
      </c>
      <c r="J498" s="120" t="n">
        <v>75370.9216666667</v>
      </c>
      <c r="K498" s="120" t="n">
        <v>143350.704418232</v>
      </c>
      <c r="L498" s="120" t="n">
        <v>54383.83</v>
      </c>
      <c r="M498" s="120" t="s">
        <v>134</v>
      </c>
      <c r="N498" s="121" t="s">
        <v>255</v>
      </c>
    </row>
    <row r="499" s="122" customFormat="true" ht="20.1" hidden="false" customHeight="true" outlineLevel="0" collapsed="false">
      <c r="A499" s="117"/>
      <c r="B499" s="118"/>
      <c r="C499" s="119"/>
      <c r="D499" s="120"/>
      <c r="E499" s="120"/>
      <c r="F499" s="120"/>
      <c r="G499" s="120"/>
      <c r="H499" s="120"/>
      <c r="I499" s="120"/>
      <c r="J499" s="120"/>
      <c r="K499" s="120"/>
      <c r="L499" s="120"/>
      <c r="M499" s="120"/>
      <c r="N499" s="121"/>
    </row>
    <row r="500" s="122" customFormat="true" ht="20.1" hidden="false" customHeight="true" outlineLevel="0" collapsed="false">
      <c r="A500" s="117" t="n">
        <v>68</v>
      </c>
      <c r="B500" s="118" t="s">
        <v>664</v>
      </c>
      <c r="C500" s="119"/>
      <c r="D500" s="120"/>
      <c r="E500" s="120"/>
      <c r="F500" s="120"/>
      <c r="G500" s="120"/>
      <c r="H500" s="120"/>
      <c r="I500" s="120"/>
      <c r="J500" s="120"/>
      <c r="K500" s="120"/>
      <c r="L500" s="120"/>
      <c r="N500" s="121" t="n">
        <v>68</v>
      </c>
    </row>
    <row r="501" s="122" customFormat="true" ht="20.1" hidden="false" customHeight="true" outlineLevel="0" collapsed="false">
      <c r="A501" s="117"/>
      <c r="B501" s="118"/>
      <c r="C501" s="119"/>
      <c r="D501" s="120"/>
      <c r="E501" s="120"/>
      <c r="F501" s="120"/>
      <c r="G501" s="120"/>
      <c r="H501" s="120"/>
      <c r="I501" s="120"/>
      <c r="J501" s="120"/>
      <c r="K501" s="120"/>
      <c r="L501" s="120"/>
      <c r="M501" s="120"/>
      <c r="N501" s="121"/>
    </row>
    <row r="502" s="122" customFormat="true" ht="20.1" hidden="false" customHeight="true" outlineLevel="0" collapsed="false">
      <c r="A502" s="117" t="s">
        <v>257</v>
      </c>
      <c r="B502" s="118" t="s">
        <v>687</v>
      </c>
      <c r="C502" s="119" t="n">
        <v>1404</v>
      </c>
      <c r="D502" s="120" t="n">
        <v>74</v>
      </c>
      <c r="E502" s="120" t="n">
        <v>30082.5586666667</v>
      </c>
      <c r="F502" s="120" t="n">
        <v>107017.653333333</v>
      </c>
      <c r="G502" s="120" t="n">
        <v>256976.698333333</v>
      </c>
      <c r="H502" s="120" t="n">
        <v>351817.026666667</v>
      </c>
      <c r="I502" s="120" t="n">
        <v>19844.7866666667</v>
      </c>
      <c r="J502" s="120" t="n">
        <v>765738.723666667</v>
      </c>
      <c r="K502" s="120" t="n">
        <v>1085875.87023029</v>
      </c>
      <c r="L502" s="120" t="n">
        <v>256109.72</v>
      </c>
      <c r="M502" s="120" t="s">
        <v>134</v>
      </c>
      <c r="N502" s="121" t="s">
        <v>257</v>
      </c>
    </row>
    <row r="503" s="122" customFormat="true" ht="20.1" hidden="false" customHeight="true" outlineLevel="0" collapsed="false">
      <c r="A503" s="117" t="s">
        <v>259</v>
      </c>
      <c r="B503" s="118" t="s">
        <v>688</v>
      </c>
      <c r="C503" s="119" t="n">
        <v>617</v>
      </c>
      <c r="D503" s="120" t="n">
        <v>36</v>
      </c>
      <c r="E503" s="120" t="n">
        <v>16719.7321428571</v>
      </c>
      <c r="F503" s="120" t="n">
        <v>40607.9427350427</v>
      </c>
      <c r="G503" s="120" t="n">
        <v>20951.0283333333</v>
      </c>
      <c r="H503" s="120" t="n">
        <v>90737.7266666667</v>
      </c>
      <c r="I503" s="120" t="n">
        <v>3629.10666666667</v>
      </c>
      <c r="J503" s="120" t="n">
        <v>172645.536544567</v>
      </c>
      <c r="K503" s="120" t="n">
        <v>490524.619345004</v>
      </c>
      <c r="L503" s="120" t="n">
        <v>254303.27</v>
      </c>
      <c r="M503" s="120" t="s">
        <v>134</v>
      </c>
      <c r="N503" s="121" t="s">
        <v>259</v>
      </c>
    </row>
    <row r="504" s="122" customFormat="true" ht="20.1" hidden="false" customHeight="true" outlineLevel="0" collapsed="false">
      <c r="A504" s="117" t="s">
        <v>409</v>
      </c>
      <c r="B504" s="118" t="s">
        <v>689</v>
      </c>
      <c r="C504" s="119" t="n">
        <v>18973</v>
      </c>
      <c r="D504" s="120" t="n">
        <v>873</v>
      </c>
      <c r="E504" s="120" t="n">
        <v>106387.072222222</v>
      </c>
      <c r="F504" s="120" t="n">
        <v>1901685.17416667</v>
      </c>
      <c r="G504" s="120" t="n">
        <v>5931345.55052632</v>
      </c>
      <c r="H504" s="120" t="n">
        <v>3837529.88333333</v>
      </c>
      <c r="I504" s="120" t="n">
        <v>679630.973333333</v>
      </c>
      <c r="J504" s="120" t="n">
        <v>12456578.6535819</v>
      </c>
      <c r="K504" s="120" t="n">
        <v>16300863.5157645</v>
      </c>
      <c r="L504" s="120" t="n">
        <v>3075427.89</v>
      </c>
      <c r="M504" s="120" t="s">
        <v>134</v>
      </c>
      <c r="N504" s="121" t="s">
        <v>409</v>
      </c>
    </row>
    <row r="505" s="122" customFormat="true" ht="20.1" hidden="false" customHeight="true" outlineLevel="0" collapsed="false">
      <c r="A505" s="117" t="s">
        <v>261</v>
      </c>
      <c r="B505" s="118" t="s">
        <v>690</v>
      </c>
      <c r="C505" s="119" t="n">
        <v>816</v>
      </c>
      <c r="D505" s="120" t="n">
        <v>59</v>
      </c>
      <c r="E505" s="120" t="n">
        <v>9209.66666666667</v>
      </c>
      <c r="F505" s="120" t="n">
        <v>67300</v>
      </c>
      <c r="G505" s="120" t="n">
        <v>159817.753333333</v>
      </c>
      <c r="H505" s="120" t="n">
        <v>175552.123333333</v>
      </c>
      <c r="I505" s="120" t="n">
        <v>9262.51333333333</v>
      </c>
      <c r="J505" s="120" t="n">
        <v>421142.056666667</v>
      </c>
      <c r="K505" s="120" t="n">
        <v>692347.321618041</v>
      </c>
      <c r="L505" s="120" t="n">
        <v>216964.21</v>
      </c>
      <c r="M505" s="120" t="s">
        <v>134</v>
      </c>
      <c r="N505" s="121" t="s">
        <v>261</v>
      </c>
    </row>
    <row r="506" s="122" customFormat="true" ht="20.1" hidden="false" customHeight="true" outlineLevel="0" collapsed="false">
      <c r="A506" s="117" t="s">
        <v>471</v>
      </c>
      <c r="B506" s="118" t="s">
        <v>691</v>
      </c>
      <c r="C506" s="119" t="n">
        <v>1766</v>
      </c>
      <c r="D506" s="120" t="n">
        <v>99</v>
      </c>
      <c r="E506" s="120" t="n">
        <v>17414.8552083333</v>
      </c>
      <c r="F506" s="120" t="n">
        <v>225010.234188034</v>
      </c>
      <c r="G506" s="120" t="n">
        <v>428902.055833333</v>
      </c>
      <c r="H506" s="120" t="n">
        <v>343980.746666667</v>
      </c>
      <c r="I506" s="120" t="n">
        <v>95232.6633333333</v>
      </c>
      <c r="J506" s="120" t="n">
        <v>1110540.5552297</v>
      </c>
      <c r="K506" s="120" t="n">
        <v>1388524.18757261</v>
      </c>
      <c r="L506" s="120" t="n">
        <v>222386.91</v>
      </c>
      <c r="M506" s="120" t="s">
        <v>134</v>
      </c>
      <c r="N506" s="121" t="s">
        <v>471</v>
      </c>
    </row>
    <row r="507" s="122" customFormat="true" ht="20.1" hidden="false" customHeight="true" outlineLevel="0" collapsed="false">
      <c r="A507" s="117" t="s">
        <v>265</v>
      </c>
      <c r="B507" s="118" t="s">
        <v>692</v>
      </c>
      <c r="C507" s="119" t="n">
        <v>796</v>
      </c>
      <c r="D507" s="120" t="n">
        <v>50</v>
      </c>
      <c r="E507" s="120" t="n">
        <v>21398</v>
      </c>
      <c r="F507" s="120" t="n">
        <v>53132.3333333333</v>
      </c>
      <c r="G507" s="120" t="n">
        <v>27190.4866666667</v>
      </c>
      <c r="H507" s="120" t="n">
        <v>163586.013333333</v>
      </c>
      <c r="I507" s="120" t="n">
        <v>7977.21</v>
      </c>
      <c r="J507" s="120" t="n">
        <v>273284.043333333</v>
      </c>
      <c r="K507" s="120" t="n">
        <v>646449.946957818</v>
      </c>
      <c r="L507" s="120" t="n">
        <v>298532.72</v>
      </c>
      <c r="M507" s="120" t="s">
        <v>134</v>
      </c>
      <c r="N507" s="121" t="s">
        <v>265</v>
      </c>
    </row>
    <row r="508" s="122" customFormat="true" ht="20.1" hidden="false" customHeight="true" outlineLevel="0" collapsed="false">
      <c r="A508" s="117" t="s">
        <v>267</v>
      </c>
      <c r="B508" s="118" t="s">
        <v>693</v>
      </c>
      <c r="C508" s="119" t="n">
        <v>681</v>
      </c>
      <c r="D508" s="120" t="n">
        <v>28</v>
      </c>
      <c r="E508" s="120" t="n">
        <v>20745.6666666667</v>
      </c>
      <c r="F508" s="120" t="n">
        <v>52986.3333333333</v>
      </c>
      <c r="G508" s="120" t="n">
        <v>271620.846666667</v>
      </c>
      <c r="H508" s="120" t="n">
        <v>128585.48</v>
      </c>
      <c r="I508" s="120" t="n">
        <v>14517.1833333333</v>
      </c>
      <c r="J508" s="120" t="n">
        <v>488455.51</v>
      </c>
      <c r="K508" s="120" t="n">
        <v>496468.986673351</v>
      </c>
      <c r="L508" s="120" t="n">
        <v>6410.78</v>
      </c>
      <c r="M508" s="120" t="s">
        <v>134</v>
      </c>
      <c r="N508" s="121" t="s">
        <v>267</v>
      </c>
    </row>
    <row r="509" s="122" customFormat="true" ht="20.1" hidden="false" customHeight="true" outlineLevel="0" collapsed="false">
      <c r="A509" s="117" t="s">
        <v>269</v>
      </c>
      <c r="B509" s="118" t="s">
        <v>694</v>
      </c>
      <c r="C509" s="119" t="n">
        <v>1790</v>
      </c>
      <c r="D509" s="120" t="n">
        <v>101</v>
      </c>
      <c r="E509" s="120" t="n">
        <v>26651.5853333333</v>
      </c>
      <c r="F509" s="120" t="n">
        <v>139512.750634921</v>
      </c>
      <c r="G509" s="120" t="n">
        <v>270975.891212121</v>
      </c>
      <c r="H509" s="120" t="n">
        <v>367407.316666667</v>
      </c>
      <c r="I509" s="120" t="n">
        <v>36561.5666666667</v>
      </c>
      <c r="J509" s="120" t="n">
        <v>841109.110513709</v>
      </c>
      <c r="K509" s="120" t="n">
        <v>1409901.0470034</v>
      </c>
      <c r="L509" s="120" t="n">
        <v>455033.55</v>
      </c>
      <c r="M509" s="120" t="s">
        <v>134</v>
      </c>
      <c r="N509" s="121" t="s">
        <v>269</v>
      </c>
    </row>
    <row r="510" s="122" customFormat="true" ht="20.1" hidden="false" customHeight="true" outlineLevel="0" collapsed="false">
      <c r="A510" s="117" t="s">
        <v>271</v>
      </c>
      <c r="B510" s="118" t="s">
        <v>695</v>
      </c>
      <c r="C510" s="119" t="n">
        <v>3414</v>
      </c>
      <c r="D510" s="120" t="n">
        <v>160</v>
      </c>
      <c r="E510" s="120" t="n">
        <v>71007.0537837838</v>
      </c>
      <c r="F510" s="120" t="n">
        <v>423656.874444444</v>
      </c>
      <c r="G510" s="120" t="n">
        <v>2099302.25615385</v>
      </c>
      <c r="H510" s="120" t="n">
        <v>599591.98</v>
      </c>
      <c r="I510" s="120" t="n">
        <v>177808.336666667</v>
      </c>
      <c r="J510" s="120" t="n">
        <v>3371366.50104874</v>
      </c>
      <c r="K510" s="120" t="n">
        <v>2604395.57911345</v>
      </c>
      <c r="L510" s="120" t="s">
        <v>134</v>
      </c>
      <c r="M510" s="120" t="n">
        <v>112893.475520484</v>
      </c>
      <c r="N510" s="121" t="s">
        <v>271</v>
      </c>
    </row>
    <row r="511" s="122" customFormat="true" ht="20.1" hidden="false" customHeight="true" outlineLevel="0" collapsed="false">
      <c r="A511" s="117" t="s">
        <v>273</v>
      </c>
      <c r="B511" s="118" t="s">
        <v>696</v>
      </c>
      <c r="C511" s="119" t="n">
        <v>663</v>
      </c>
      <c r="D511" s="120" t="n">
        <v>40</v>
      </c>
      <c r="E511" s="120" t="n">
        <v>19605.6455555556</v>
      </c>
      <c r="F511" s="120" t="n">
        <v>42758.0820512821</v>
      </c>
      <c r="G511" s="120" t="n">
        <v>38679.1083333333</v>
      </c>
      <c r="H511" s="120" t="n">
        <v>120540.726666667</v>
      </c>
      <c r="I511" s="120" t="n">
        <v>2601.60666666667</v>
      </c>
      <c r="J511" s="120" t="n">
        <v>224185.169273504</v>
      </c>
      <c r="K511" s="120" t="n">
        <v>532135.190643438</v>
      </c>
      <c r="L511" s="120" t="n">
        <v>246360.02</v>
      </c>
      <c r="M511" s="120" t="s">
        <v>134</v>
      </c>
      <c r="N511" s="121" t="s">
        <v>273</v>
      </c>
    </row>
    <row r="512" s="122" customFormat="true" ht="20.1" hidden="false" customHeight="true" outlineLevel="0" collapsed="false">
      <c r="A512" s="117" t="s">
        <v>275</v>
      </c>
      <c r="B512" s="118" t="s">
        <v>697</v>
      </c>
      <c r="C512" s="119" t="n">
        <v>1116</v>
      </c>
      <c r="D512" s="120" t="n">
        <v>53</v>
      </c>
      <c r="E512" s="120" t="n">
        <v>14165.6049382716</v>
      </c>
      <c r="F512" s="120" t="n">
        <v>92117.1948717949</v>
      </c>
      <c r="G512" s="120" t="n">
        <v>174191.555</v>
      </c>
      <c r="H512" s="120" t="n">
        <v>343360.966666667</v>
      </c>
      <c r="I512" s="120" t="n">
        <v>16887.8933333333</v>
      </c>
      <c r="J512" s="120" t="n">
        <v>640723.214810066</v>
      </c>
      <c r="K512" s="120" t="n">
        <v>840842.190070421</v>
      </c>
      <c r="L512" s="120" t="n">
        <v>160095.18</v>
      </c>
      <c r="M512" s="120" t="s">
        <v>134</v>
      </c>
      <c r="N512" s="121" t="s">
        <v>275</v>
      </c>
    </row>
    <row r="513" s="122" customFormat="true" ht="20.1" hidden="false" customHeight="true" outlineLevel="0" collapsed="false">
      <c r="A513" s="117" t="s">
        <v>277</v>
      </c>
      <c r="B513" s="118" t="s">
        <v>698</v>
      </c>
      <c r="C513" s="119" t="n">
        <v>693</v>
      </c>
      <c r="D513" s="120" t="n">
        <v>37</v>
      </c>
      <c r="E513" s="120" t="n">
        <v>9852.95777777778</v>
      </c>
      <c r="F513" s="120" t="n">
        <v>54741.6094017094</v>
      </c>
      <c r="G513" s="120" t="n">
        <v>116343.060555556</v>
      </c>
      <c r="H513" s="120" t="n">
        <v>196627.17</v>
      </c>
      <c r="I513" s="120" t="n">
        <v>4602.31</v>
      </c>
      <c r="J513" s="120" t="n">
        <v>382167.107735043</v>
      </c>
      <c r="K513" s="120" t="n">
        <v>537793.771081</v>
      </c>
      <c r="L513" s="120" t="n">
        <v>124501.33</v>
      </c>
      <c r="M513" s="120" t="s">
        <v>134</v>
      </c>
      <c r="N513" s="121" t="s">
        <v>277</v>
      </c>
    </row>
    <row r="514" s="122" customFormat="true" ht="20.1" hidden="false" customHeight="true" outlineLevel="0" collapsed="false">
      <c r="A514" s="117"/>
      <c r="B514" s="118"/>
      <c r="C514" s="119"/>
      <c r="D514" s="120"/>
      <c r="E514" s="120"/>
      <c r="F514" s="120"/>
      <c r="G514" s="120"/>
      <c r="H514" s="120"/>
      <c r="I514" s="120"/>
      <c r="J514" s="120"/>
      <c r="K514" s="120"/>
      <c r="L514" s="120"/>
      <c r="M514" s="120"/>
      <c r="N514" s="121"/>
    </row>
    <row r="515" s="122" customFormat="true" ht="20.1" hidden="false" customHeight="true" outlineLevel="0" collapsed="false">
      <c r="A515" s="141" t="n">
        <v>69</v>
      </c>
      <c r="B515" s="139" t="s">
        <v>166</v>
      </c>
      <c r="C515" s="119"/>
      <c r="D515" s="120"/>
      <c r="E515" s="120"/>
      <c r="F515" s="120"/>
      <c r="G515" s="120"/>
      <c r="H515" s="120"/>
      <c r="I515" s="120"/>
      <c r="J515" s="120"/>
      <c r="K515" s="120"/>
      <c r="L515" s="120"/>
      <c r="N515" s="142" t="n">
        <v>69</v>
      </c>
    </row>
    <row r="516" s="122" customFormat="true" ht="20.1" hidden="false" customHeight="true" outlineLevel="0" collapsed="false">
      <c r="A516" s="117"/>
      <c r="B516" s="118"/>
      <c r="C516" s="119"/>
      <c r="D516" s="120"/>
      <c r="E516" s="120"/>
      <c r="F516" s="120"/>
      <c r="G516" s="120"/>
      <c r="H516" s="120"/>
      <c r="I516" s="120"/>
      <c r="J516" s="120"/>
      <c r="K516" s="120"/>
      <c r="L516" s="120"/>
      <c r="M516" s="120"/>
      <c r="N516" s="121"/>
    </row>
    <row r="517" s="122" customFormat="true" ht="20.1" hidden="false" customHeight="true" outlineLevel="0" collapsed="false">
      <c r="A517" s="117" t="s">
        <v>186</v>
      </c>
      <c r="B517" s="118" t="s">
        <v>699</v>
      </c>
      <c r="C517" s="119" t="n">
        <v>136</v>
      </c>
      <c r="D517" s="120" t="n">
        <v>6</v>
      </c>
      <c r="E517" s="120" t="n">
        <v>669.666666666667</v>
      </c>
      <c r="F517" s="120" t="n">
        <v>9327.33333333333</v>
      </c>
      <c r="G517" s="120" t="n">
        <v>236.946666666667</v>
      </c>
      <c r="H517" s="120" t="n">
        <v>36354.21</v>
      </c>
      <c r="I517" s="120" t="n">
        <v>21.7233333333333</v>
      </c>
      <c r="J517" s="120" t="n">
        <v>46609.88</v>
      </c>
      <c r="K517" s="120" t="n">
        <v>100711.300312969</v>
      </c>
      <c r="L517" s="120" t="n">
        <v>43281.14</v>
      </c>
      <c r="M517" s="120" t="s">
        <v>134</v>
      </c>
      <c r="N517" s="121" t="s">
        <v>186</v>
      </c>
    </row>
    <row r="518" s="122" customFormat="true" ht="20.1" hidden="false" customHeight="true" outlineLevel="0" collapsed="false">
      <c r="A518" s="117" t="s">
        <v>188</v>
      </c>
      <c r="B518" s="118" t="s">
        <v>700</v>
      </c>
      <c r="C518" s="119" t="n">
        <v>2063</v>
      </c>
      <c r="D518" s="120" t="n">
        <v>116</v>
      </c>
      <c r="E518" s="120" t="n">
        <v>21830.7745454545</v>
      </c>
      <c r="F518" s="120" t="n">
        <v>194931.224786325</v>
      </c>
      <c r="G518" s="120" t="n">
        <v>146982.354444444</v>
      </c>
      <c r="H518" s="120" t="n">
        <v>487659.213333333</v>
      </c>
      <c r="I518" s="120" t="n">
        <v>43121.0633333333</v>
      </c>
      <c r="J518" s="120" t="n">
        <v>894524.63044289</v>
      </c>
      <c r="K518" s="120" t="n">
        <v>1623383.85442051</v>
      </c>
      <c r="L518" s="120" t="n">
        <v>583087.38</v>
      </c>
      <c r="M518" s="120" t="s">
        <v>134</v>
      </c>
      <c r="N518" s="121" t="s">
        <v>188</v>
      </c>
    </row>
    <row r="519" s="122" customFormat="true" ht="20.1" hidden="false" customHeight="true" outlineLevel="0" collapsed="false">
      <c r="A519" s="117" t="s">
        <v>190</v>
      </c>
      <c r="B519" s="118" t="s">
        <v>701</v>
      </c>
      <c r="C519" s="119" t="n">
        <v>336</v>
      </c>
      <c r="D519" s="120" t="n">
        <v>20</v>
      </c>
      <c r="E519" s="120" t="n">
        <v>2914.66666666667</v>
      </c>
      <c r="F519" s="120" t="n">
        <v>23372.3333333333</v>
      </c>
      <c r="G519" s="120" t="n">
        <v>9673.85</v>
      </c>
      <c r="H519" s="120" t="n">
        <v>72133.49</v>
      </c>
      <c r="I519" s="120" t="n">
        <v>4131.99</v>
      </c>
      <c r="J519" s="120" t="n">
        <v>112226.33</v>
      </c>
      <c r="K519" s="120" t="n">
        <v>268639.677338793</v>
      </c>
      <c r="L519" s="120" t="n">
        <v>125130.68</v>
      </c>
      <c r="M519" s="120" t="s">
        <v>134</v>
      </c>
      <c r="N519" s="121" t="s">
        <v>190</v>
      </c>
    </row>
    <row r="520" s="122" customFormat="true" ht="20.1" hidden="false" customHeight="true" outlineLevel="0" collapsed="false">
      <c r="A520" s="117" t="s">
        <v>192</v>
      </c>
      <c r="B520" s="118" t="s">
        <v>702</v>
      </c>
      <c r="C520" s="119" t="n">
        <v>175</v>
      </c>
      <c r="D520" s="120" t="n">
        <v>8</v>
      </c>
      <c r="E520" s="120" t="n">
        <v>1518.20222222222</v>
      </c>
      <c r="F520" s="120" t="n">
        <v>13444</v>
      </c>
      <c r="G520" s="120" t="n">
        <v>5633.89666666667</v>
      </c>
      <c r="H520" s="120" t="n">
        <v>26068.2366666667</v>
      </c>
      <c r="I520" s="120" t="n">
        <v>544.6</v>
      </c>
      <c r="J520" s="120" t="n">
        <v>47208.9355555556</v>
      </c>
      <c r="K520" s="120" t="n">
        <v>130661.766467336</v>
      </c>
      <c r="L520" s="120" t="n">
        <v>66762.26</v>
      </c>
      <c r="M520" s="120" t="s">
        <v>134</v>
      </c>
      <c r="N520" s="121" t="s">
        <v>192</v>
      </c>
    </row>
    <row r="521" s="122" customFormat="true" ht="20.1" hidden="false" customHeight="true" outlineLevel="0" collapsed="false">
      <c r="A521" s="117" t="s">
        <v>351</v>
      </c>
      <c r="B521" s="118" t="s">
        <v>703</v>
      </c>
      <c r="C521" s="119" t="n">
        <v>443</v>
      </c>
      <c r="D521" s="120" t="n">
        <v>20</v>
      </c>
      <c r="E521" s="120" t="n">
        <v>2853</v>
      </c>
      <c r="F521" s="120" t="n">
        <v>29319</v>
      </c>
      <c r="G521" s="120" t="n">
        <v>9951.96666666667</v>
      </c>
      <c r="H521" s="120" t="n">
        <v>78268.0633333333</v>
      </c>
      <c r="I521" s="120" t="n">
        <v>3509.22333333333</v>
      </c>
      <c r="J521" s="120" t="n">
        <v>123901.253333333</v>
      </c>
      <c r="K521" s="120" t="n">
        <v>329798.071966986</v>
      </c>
      <c r="L521" s="120" t="n">
        <v>164717.45</v>
      </c>
      <c r="M521" s="120" t="s">
        <v>134</v>
      </c>
      <c r="N521" s="121" t="s">
        <v>351</v>
      </c>
    </row>
    <row r="522" s="122" customFormat="true" ht="20.1" hidden="false" customHeight="true" outlineLevel="0" collapsed="false">
      <c r="A522" s="117" t="s">
        <v>355</v>
      </c>
      <c r="B522" s="118" t="s">
        <v>704</v>
      </c>
      <c r="C522" s="119" t="n">
        <v>249</v>
      </c>
      <c r="D522" s="120" t="n">
        <v>9</v>
      </c>
      <c r="E522" s="120" t="n">
        <v>2738.33333333333</v>
      </c>
      <c r="F522" s="120" t="n">
        <v>24230.3333333333</v>
      </c>
      <c r="G522" s="120" t="n">
        <v>31023.06</v>
      </c>
      <c r="H522" s="120" t="n">
        <v>52490.7633333333</v>
      </c>
      <c r="I522" s="120" t="n">
        <v>6883.1</v>
      </c>
      <c r="J522" s="120" t="n">
        <v>117365.59</v>
      </c>
      <c r="K522" s="120" t="n">
        <v>176787.770640188</v>
      </c>
      <c r="L522" s="120" t="n">
        <v>47537.74</v>
      </c>
      <c r="M522" s="120" t="s">
        <v>134</v>
      </c>
      <c r="N522" s="121" t="s">
        <v>355</v>
      </c>
    </row>
    <row r="523" s="122" customFormat="true" ht="20.1" hidden="false" customHeight="true" outlineLevel="0" collapsed="false">
      <c r="A523" s="117" t="s">
        <v>357</v>
      </c>
      <c r="B523" s="118" t="s">
        <v>705</v>
      </c>
      <c r="C523" s="119" t="n">
        <v>189</v>
      </c>
      <c r="D523" s="120" t="n">
        <v>5</v>
      </c>
      <c r="E523" s="120" t="n">
        <v>1049.66666666667</v>
      </c>
      <c r="F523" s="120" t="n">
        <v>13899.3333333333</v>
      </c>
      <c r="G523" s="120" t="n">
        <v>607.756666666667</v>
      </c>
      <c r="H523" s="120" t="n">
        <v>26403.7</v>
      </c>
      <c r="I523" s="120" t="n">
        <v>172.873333333333</v>
      </c>
      <c r="J523" s="120" t="n">
        <v>42133.33</v>
      </c>
      <c r="K523" s="120" t="n">
        <v>127175.166399748</v>
      </c>
      <c r="L523" s="120" t="n">
        <v>68033.47</v>
      </c>
      <c r="M523" s="120" t="s">
        <v>134</v>
      </c>
      <c r="N523" s="121" t="s">
        <v>357</v>
      </c>
    </row>
    <row r="524" s="122" customFormat="true" ht="20.1" hidden="false" customHeight="true" outlineLevel="0" collapsed="false">
      <c r="A524" s="117" t="s">
        <v>388</v>
      </c>
      <c r="B524" s="118" t="s">
        <v>706</v>
      </c>
      <c r="C524" s="119" t="n">
        <v>171</v>
      </c>
      <c r="D524" s="120" t="n">
        <v>7</v>
      </c>
      <c r="E524" s="120" t="n">
        <v>1149.66666666667</v>
      </c>
      <c r="F524" s="120" t="n">
        <v>10878.3333333333</v>
      </c>
      <c r="G524" s="120" t="n">
        <v>2425.09666666667</v>
      </c>
      <c r="H524" s="120" t="n">
        <v>30268.1766666667</v>
      </c>
      <c r="I524" s="120" t="n">
        <v>352.89</v>
      </c>
      <c r="J524" s="120" t="n">
        <v>45074.1633333333</v>
      </c>
      <c r="K524" s="120" t="n">
        <v>124545.927004517</v>
      </c>
      <c r="L524" s="120" t="n">
        <v>63577.41</v>
      </c>
      <c r="M524" s="120" t="s">
        <v>134</v>
      </c>
      <c r="N524" s="121" t="s">
        <v>388</v>
      </c>
    </row>
    <row r="525" s="122" customFormat="true" ht="20.1" hidden="false" customHeight="true" outlineLevel="0" collapsed="false">
      <c r="A525" s="117"/>
      <c r="B525" s="118"/>
      <c r="C525" s="119"/>
      <c r="D525" s="120"/>
      <c r="E525" s="120"/>
      <c r="F525" s="120"/>
      <c r="G525" s="120"/>
      <c r="H525" s="120"/>
      <c r="I525" s="120"/>
      <c r="J525" s="120"/>
      <c r="K525" s="120"/>
      <c r="L525" s="120"/>
      <c r="M525" s="120"/>
      <c r="N525" s="121"/>
    </row>
    <row r="526" s="122" customFormat="true" ht="20.1" hidden="false" customHeight="true" outlineLevel="0" collapsed="false">
      <c r="A526" s="117" t="n">
        <v>69</v>
      </c>
      <c r="B526" s="118" t="s">
        <v>707</v>
      </c>
      <c r="C526" s="119"/>
      <c r="D526" s="120"/>
      <c r="E526" s="120"/>
      <c r="F526" s="120"/>
      <c r="G526" s="120"/>
      <c r="H526" s="120"/>
      <c r="I526" s="120"/>
      <c r="J526" s="120"/>
      <c r="K526" s="120"/>
      <c r="L526" s="120"/>
      <c r="N526" s="121" t="n">
        <v>69</v>
      </c>
    </row>
    <row r="527" s="122" customFormat="true" ht="20.1" hidden="false" customHeight="true" outlineLevel="0" collapsed="false">
      <c r="A527" s="117"/>
      <c r="B527" s="118"/>
      <c r="C527" s="119"/>
      <c r="D527" s="120"/>
      <c r="E527" s="120"/>
      <c r="F527" s="120"/>
      <c r="G527" s="120"/>
      <c r="H527" s="120"/>
      <c r="I527" s="120"/>
      <c r="J527" s="120"/>
      <c r="K527" s="120"/>
      <c r="L527" s="120"/>
      <c r="M527" s="120"/>
      <c r="N527" s="121"/>
    </row>
    <row r="528" s="122" customFormat="true" ht="20.1" hidden="false" customHeight="true" outlineLevel="0" collapsed="false">
      <c r="A528" s="117" t="s">
        <v>196</v>
      </c>
      <c r="B528" s="118" t="s">
        <v>708</v>
      </c>
      <c r="C528" s="119" t="n">
        <v>5640</v>
      </c>
      <c r="D528" s="120" t="n">
        <v>271</v>
      </c>
      <c r="E528" s="120" t="n">
        <v>16719.4955555556</v>
      </c>
      <c r="F528" s="120" t="n">
        <v>596041.804312354</v>
      </c>
      <c r="G528" s="120" t="n">
        <v>1385674.08444444</v>
      </c>
      <c r="H528" s="120" t="n">
        <v>1128198.81</v>
      </c>
      <c r="I528" s="120" t="n">
        <v>165159.29</v>
      </c>
      <c r="J528" s="120" t="n">
        <v>3291793.48431235</v>
      </c>
      <c r="K528" s="120" t="n">
        <v>4604453.66721273</v>
      </c>
      <c r="L528" s="120" t="n">
        <v>1050128.15</v>
      </c>
      <c r="M528" s="120" t="s">
        <v>134</v>
      </c>
      <c r="N528" s="121" t="s">
        <v>196</v>
      </c>
    </row>
    <row r="529" s="122" customFormat="true" ht="20.1" hidden="false" customHeight="true" outlineLevel="0" collapsed="false">
      <c r="A529" s="117" t="s">
        <v>200</v>
      </c>
      <c r="B529" s="118" t="s">
        <v>709</v>
      </c>
      <c r="C529" s="119" t="n">
        <v>447</v>
      </c>
      <c r="D529" s="120" t="n">
        <v>23</v>
      </c>
      <c r="E529" s="120" t="n">
        <v>9238.08888888889</v>
      </c>
      <c r="F529" s="120" t="n">
        <v>35782.8133333333</v>
      </c>
      <c r="G529" s="120" t="n">
        <v>24693.1811111111</v>
      </c>
      <c r="H529" s="120" t="n">
        <v>73096.43</v>
      </c>
      <c r="I529" s="120" t="n">
        <v>4012.9</v>
      </c>
      <c r="J529" s="120" t="n">
        <v>146823.413333333</v>
      </c>
      <c r="K529" s="120" t="n">
        <v>343573.000102868</v>
      </c>
      <c r="L529" s="120" t="n">
        <v>157399.67</v>
      </c>
      <c r="M529" s="120" t="s">
        <v>134</v>
      </c>
      <c r="N529" s="121" t="s">
        <v>200</v>
      </c>
    </row>
    <row r="530" s="122" customFormat="true" ht="20.1" hidden="false" customHeight="true" outlineLevel="0" collapsed="false">
      <c r="A530" s="117" t="s">
        <v>360</v>
      </c>
      <c r="B530" s="118" t="s">
        <v>710</v>
      </c>
      <c r="C530" s="119" t="n">
        <v>170</v>
      </c>
      <c r="D530" s="120" t="n">
        <v>8</v>
      </c>
      <c r="E530" s="120" t="n">
        <v>1402.66666666667</v>
      </c>
      <c r="F530" s="120" t="n">
        <v>14761.3333333333</v>
      </c>
      <c r="G530" s="120" t="n">
        <v>9175.07333333333</v>
      </c>
      <c r="H530" s="120" t="n">
        <v>30481.9433333333</v>
      </c>
      <c r="I530" s="120" t="n">
        <v>117.086666666667</v>
      </c>
      <c r="J530" s="120" t="n">
        <v>55938.1033333333</v>
      </c>
      <c r="K530" s="120" t="n">
        <v>127803.897559477</v>
      </c>
      <c r="L530" s="120" t="n">
        <v>57492.64</v>
      </c>
      <c r="M530" s="120" t="s">
        <v>134</v>
      </c>
      <c r="N530" s="121" t="s">
        <v>360</v>
      </c>
    </row>
    <row r="531" s="122" customFormat="true" ht="20.1" hidden="false" customHeight="true" outlineLevel="0" collapsed="false">
      <c r="A531" s="117" t="s">
        <v>202</v>
      </c>
      <c r="B531" s="118" t="s">
        <v>711</v>
      </c>
      <c r="C531" s="119" t="n">
        <v>161</v>
      </c>
      <c r="D531" s="120" t="n">
        <v>7</v>
      </c>
      <c r="E531" s="120" t="n">
        <v>1135.33333333333</v>
      </c>
      <c r="F531" s="120" t="n">
        <v>10486.3333333333</v>
      </c>
      <c r="G531" s="120" t="n">
        <v>8487.23666666667</v>
      </c>
      <c r="H531" s="120" t="n">
        <v>30636.1866666667</v>
      </c>
      <c r="I531" s="120" t="n">
        <v>942.883333333333</v>
      </c>
      <c r="J531" s="120" t="n">
        <v>51687.9733333333</v>
      </c>
      <c r="K531" s="120" t="n">
        <v>118830.189188798</v>
      </c>
      <c r="L531" s="120" t="n">
        <v>53713.77</v>
      </c>
      <c r="M531" s="120" t="s">
        <v>134</v>
      </c>
      <c r="N531" s="121" t="s">
        <v>202</v>
      </c>
    </row>
    <row r="532" s="122" customFormat="true" ht="20.1" hidden="false" customHeight="true" outlineLevel="0" collapsed="false">
      <c r="A532" s="117" t="s">
        <v>206</v>
      </c>
      <c r="B532" s="118" t="s">
        <v>712</v>
      </c>
      <c r="C532" s="119" t="n">
        <v>1015</v>
      </c>
      <c r="D532" s="120" t="n">
        <v>69</v>
      </c>
      <c r="E532" s="120" t="n">
        <v>18964.58</v>
      </c>
      <c r="F532" s="120" t="n">
        <v>80160.2325641026</v>
      </c>
      <c r="G532" s="120" t="n">
        <v>47532.8416666667</v>
      </c>
      <c r="H532" s="120" t="n">
        <v>215541.056666667</v>
      </c>
      <c r="I532" s="120" t="n">
        <v>17091.7333333333</v>
      </c>
      <c r="J532" s="120" t="n">
        <v>379290.444230769</v>
      </c>
      <c r="K532" s="120" t="n">
        <v>844385.947516166</v>
      </c>
      <c r="L532" s="120" t="n">
        <v>372076.4</v>
      </c>
      <c r="M532" s="120" t="s">
        <v>134</v>
      </c>
      <c r="N532" s="121" t="s">
        <v>206</v>
      </c>
    </row>
    <row r="533" s="122" customFormat="true" ht="20.1" hidden="false" customHeight="true" outlineLevel="0" collapsed="false">
      <c r="A533" s="117" t="s">
        <v>208</v>
      </c>
      <c r="B533" s="118" t="s">
        <v>713</v>
      </c>
      <c r="C533" s="119" t="n">
        <v>364</v>
      </c>
      <c r="D533" s="120" t="n">
        <v>10</v>
      </c>
      <c r="E533" s="120" t="n">
        <v>3842.66666666667</v>
      </c>
      <c r="F533" s="120" t="n">
        <v>25855</v>
      </c>
      <c r="G533" s="120" t="n">
        <v>6190.88333333333</v>
      </c>
      <c r="H533" s="120" t="n">
        <v>56592.7266666667</v>
      </c>
      <c r="I533" s="120" t="n">
        <v>3707.77</v>
      </c>
      <c r="J533" s="120" t="n">
        <v>96189.0466666667</v>
      </c>
      <c r="K533" s="120" t="n">
        <v>246348.299857488</v>
      </c>
      <c r="L533" s="120" t="n">
        <v>120127.4</v>
      </c>
      <c r="M533" s="120" t="s">
        <v>134</v>
      </c>
      <c r="N533" s="121" t="s">
        <v>208</v>
      </c>
    </row>
    <row r="534" s="122" customFormat="true" ht="20.1" hidden="false" customHeight="true" outlineLevel="0" collapsed="false">
      <c r="A534" s="117" t="s">
        <v>214</v>
      </c>
      <c r="B534" s="118" t="s">
        <v>714</v>
      </c>
      <c r="C534" s="119" t="n">
        <v>11670</v>
      </c>
      <c r="D534" s="120" t="n">
        <v>580</v>
      </c>
      <c r="E534" s="120" t="n">
        <v>20319.2788888889</v>
      </c>
      <c r="F534" s="120" t="n">
        <v>1125926</v>
      </c>
      <c r="G534" s="120" t="n">
        <v>2765849.73333333</v>
      </c>
      <c r="H534" s="120" t="n">
        <v>2431276.89666667</v>
      </c>
      <c r="I534" s="120" t="n">
        <v>464265.373333333</v>
      </c>
      <c r="J534" s="120" t="n">
        <v>6807637.28222222</v>
      </c>
      <c r="K534" s="120" t="n">
        <v>9947610.58769599</v>
      </c>
      <c r="L534" s="120" t="n">
        <v>2511978.64</v>
      </c>
      <c r="M534" s="120" t="s">
        <v>134</v>
      </c>
      <c r="N534" s="121" t="s">
        <v>214</v>
      </c>
    </row>
    <row r="535" s="122" customFormat="true" ht="20.1" hidden="false" customHeight="true" outlineLevel="0" collapsed="false">
      <c r="A535" s="117" t="s">
        <v>216</v>
      </c>
      <c r="B535" s="118" t="s">
        <v>715</v>
      </c>
      <c r="C535" s="119" t="n">
        <v>315</v>
      </c>
      <c r="D535" s="120" t="n">
        <v>15</v>
      </c>
      <c r="E535" s="120" t="n">
        <v>5075.66666666667</v>
      </c>
      <c r="F535" s="120" t="n">
        <v>25857.3857142857</v>
      </c>
      <c r="G535" s="120" t="n">
        <v>61968.9366666667</v>
      </c>
      <c r="H535" s="120" t="n">
        <v>55896.47</v>
      </c>
      <c r="I535" s="120" t="n">
        <v>3328.09</v>
      </c>
      <c r="J535" s="120" t="n">
        <v>152126.549047619</v>
      </c>
      <c r="K535" s="120" t="n">
        <v>237488.906243124</v>
      </c>
      <c r="L535" s="120" t="n">
        <v>68289.89</v>
      </c>
      <c r="M535" s="120" t="s">
        <v>134</v>
      </c>
      <c r="N535" s="121" t="s">
        <v>216</v>
      </c>
    </row>
    <row r="536" s="122" customFormat="true" ht="20.1" hidden="false" customHeight="true" outlineLevel="0" collapsed="false">
      <c r="A536" s="117" t="s">
        <v>218</v>
      </c>
      <c r="B536" s="118" t="s">
        <v>716</v>
      </c>
      <c r="C536" s="119" t="n">
        <v>441</v>
      </c>
      <c r="D536" s="120" t="n">
        <v>21</v>
      </c>
      <c r="E536" s="120" t="n">
        <v>2193.66666666667</v>
      </c>
      <c r="F536" s="120" t="n">
        <v>31214</v>
      </c>
      <c r="G536" s="120" t="n">
        <v>20399.9066666667</v>
      </c>
      <c r="H536" s="120" t="n">
        <v>79402.2233333333</v>
      </c>
      <c r="I536" s="120" t="n">
        <v>1618.91333333333</v>
      </c>
      <c r="J536" s="120" t="n">
        <v>134828.71</v>
      </c>
      <c r="K536" s="120" t="n">
        <v>332484.468740374</v>
      </c>
      <c r="L536" s="120" t="n">
        <v>158124.61</v>
      </c>
      <c r="M536" s="120" t="s">
        <v>134</v>
      </c>
      <c r="N536" s="121" t="s">
        <v>218</v>
      </c>
    </row>
    <row r="537" s="122" customFormat="true" ht="20.1" hidden="false" customHeight="true" outlineLevel="0" collapsed="false">
      <c r="A537" s="117" t="s">
        <v>225</v>
      </c>
      <c r="B537" s="118" t="s">
        <v>717</v>
      </c>
      <c r="C537" s="119" t="n">
        <v>456</v>
      </c>
      <c r="D537" s="120" t="n">
        <v>26</v>
      </c>
      <c r="E537" s="120" t="n">
        <v>5008.66666666667</v>
      </c>
      <c r="F537" s="120" t="n">
        <v>35124.6666666667</v>
      </c>
      <c r="G537" s="120" t="n">
        <v>19586.3066666667</v>
      </c>
      <c r="H537" s="120" t="n">
        <v>74858.3133333333</v>
      </c>
      <c r="I537" s="120" t="n">
        <v>2884.78666666667</v>
      </c>
      <c r="J537" s="120" t="n">
        <v>137462.74</v>
      </c>
      <c r="K537" s="120" t="n">
        <v>360205.797146611</v>
      </c>
      <c r="L537" s="120" t="n">
        <v>178194.45</v>
      </c>
      <c r="M537" s="120" t="s">
        <v>134</v>
      </c>
      <c r="N537" s="121" t="s">
        <v>225</v>
      </c>
    </row>
    <row r="538" s="122" customFormat="true" ht="20.1" hidden="false" customHeight="true" outlineLevel="0" collapsed="false">
      <c r="A538" s="117" t="s">
        <v>235</v>
      </c>
      <c r="B538" s="118" t="s">
        <v>718</v>
      </c>
      <c r="C538" s="119" t="n">
        <v>341</v>
      </c>
      <c r="D538" s="120" t="n">
        <v>16</v>
      </c>
      <c r="E538" s="120" t="n">
        <v>3183.66666666667</v>
      </c>
      <c r="F538" s="120" t="n">
        <v>29614</v>
      </c>
      <c r="G538" s="120" t="n">
        <v>46430.66</v>
      </c>
      <c r="H538" s="120" t="n">
        <v>61057.78</v>
      </c>
      <c r="I538" s="120" t="n">
        <v>6867.16</v>
      </c>
      <c r="J538" s="120" t="n">
        <v>147153.266666667</v>
      </c>
      <c r="K538" s="120" t="n">
        <v>256179.368900525</v>
      </c>
      <c r="L538" s="120" t="n">
        <v>87220.88</v>
      </c>
      <c r="M538" s="120" t="s">
        <v>134</v>
      </c>
      <c r="N538" s="121" t="s">
        <v>235</v>
      </c>
    </row>
    <row r="539" s="122" customFormat="true" ht="20.1" hidden="false" customHeight="true" outlineLevel="0" collapsed="false">
      <c r="A539" s="117" t="s">
        <v>239</v>
      </c>
      <c r="B539" s="118" t="s">
        <v>719</v>
      </c>
      <c r="C539" s="119" t="n">
        <v>837</v>
      </c>
      <c r="D539" s="120" t="n">
        <v>35</v>
      </c>
      <c r="E539" s="120" t="n">
        <v>5437.66666666667</v>
      </c>
      <c r="F539" s="120" t="n">
        <v>75166.3333333333</v>
      </c>
      <c r="G539" s="120" t="n">
        <v>17381.9866666667</v>
      </c>
      <c r="H539" s="120" t="n">
        <v>181369.74</v>
      </c>
      <c r="I539" s="120" t="n">
        <v>9107.95333333333</v>
      </c>
      <c r="J539" s="120" t="n">
        <v>288463.68</v>
      </c>
      <c r="K539" s="120" t="n">
        <v>612441.30695429</v>
      </c>
      <c r="L539" s="120" t="n">
        <v>259182.1</v>
      </c>
      <c r="M539" s="120" t="s">
        <v>134</v>
      </c>
      <c r="N539" s="121" t="s">
        <v>239</v>
      </c>
    </row>
    <row r="540" s="122" customFormat="true" ht="20.1" hidden="false" customHeight="true" outlineLevel="0" collapsed="false">
      <c r="A540" s="117" t="s">
        <v>243</v>
      </c>
      <c r="B540" s="118" t="s">
        <v>720</v>
      </c>
      <c r="C540" s="119" t="n">
        <v>2115</v>
      </c>
      <c r="D540" s="120" t="n">
        <v>115</v>
      </c>
      <c r="E540" s="120" t="n">
        <v>8130.66666666667</v>
      </c>
      <c r="F540" s="120" t="n">
        <v>174073.333333333</v>
      </c>
      <c r="G540" s="120" t="n">
        <v>236183.36</v>
      </c>
      <c r="H540" s="120" t="n">
        <v>475235.2</v>
      </c>
      <c r="I540" s="120" t="n">
        <v>22051.6066666667</v>
      </c>
      <c r="J540" s="120" t="n">
        <v>915674.166666667</v>
      </c>
      <c r="K540" s="120" t="n">
        <v>1649276.14672571</v>
      </c>
      <c r="L540" s="120" t="n">
        <v>586881.58</v>
      </c>
      <c r="M540" s="120" t="s">
        <v>134</v>
      </c>
      <c r="N540" s="121" t="s">
        <v>243</v>
      </c>
    </row>
    <row r="541" s="122" customFormat="true" ht="20.1" hidden="false" customHeight="true" outlineLevel="0" collapsed="false">
      <c r="A541" s="117" t="s">
        <v>245</v>
      </c>
      <c r="B541" s="118" t="s">
        <v>721</v>
      </c>
      <c r="C541" s="119" t="n">
        <v>157</v>
      </c>
      <c r="D541" s="120" t="n">
        <v>8</v>
      </c>
      <c r="E541" s="120" t="n">
        <v>3192.68111111111</v>
      </c>
      <c r="F541" s="120" t="n">
        <v>11372.4731837607</v>
      </c>
      <c r="G541" s="120" t="n">
        <v>3488.69048611111</v>
      </c>
      <c r="H541" s="120" t="n">
        <v>30848.8433333333</v>
      </c>
      <c r="I541" s="120" t="n">
        <v>2148.54666666667</v>
      </c>
      <c r="J541" s="120" t="n">
        <v>51051.2347809829</v>
      </c>
      <c r="K541" s="120" t="n">
        <v>120373.438399042</v>
      </c>
      <c r="L541" s="120" t="n">
        <v>55457.76</v>
      </c>
      <c r="M541" s="120" t="s">
        <v>134</v>
      </c>
      <c r="N541" s="121" t="s">
        <v>245</v>
      </c>
    </row>
    <row r="542" s="122" customFormat="true" ht="20.1" hidden="false" customHeight="true" outlineLevel="0" collapsed="false">
      <c r="A542" s="117" t="s">
        <v>509</v>
      </c>
      <c r="B542" s="118" t="s">
        <v>722</v>
      </c>
      <c r="C542" s="119" t="n">
        <v>2812</v>
      </c>
      <c r="D542" s="120" t="n">
        <v>94</v>
      </c>
      <c r="E542" s="120" t="n">
        <v>7632.26333333333</v>
      </c>
      <c r="F542" s="120" t="n">
        <v>286500.827350427</v>
      </c>
      <c r="G542" s="120" t="n">
        <v>421974.688888889</v>
      </c>
      <c r="H542" s="120" t="n">
        <v>548739.376666667</v>
      </c>
      <c r="I542" s="120" t="n">
        <v>96225.1266666667</v>
      </c>
      <c r="J542" s="120" t="n">
        <v>1361072.28290598</v>
      </c>
      <c r="K542" s="120" t="n">
        <v>1967242.64141416</v>
      </c>
      <c r="L542" s="120" t="n">
        <v>484936.29</v>
      </c>
      <c r="M542" s="120" t="s">
        <v>134</v>
      </c>
      <c r="N542" s="121" t="s">
        <v>509</v>
      </c>
    </row>
    <row r="543" s="122" customFormat="true" ht="20.1" hidden="false" customHeight="true" outlineLevel="0" collapsed="false">
      <c r="A543" s="117" t="s">
        <v>247</v>
      </c>
      <c r="B543" s="118" t="s">
        <v>723</v>
      </c>
      <c r="C543" s="119" t="n">
        <v>5390</v>
      </c>
      <c r="D543" s="120" t="n">
        <v>202</v>
      </c>
      <c r="E543" s="120" t="n">
        <v>9697.58444444444</v>
      </c>
      <c r="F543" s="120" t="n">
        <v>582637.541441442</v>
      </c>
      <c r="G543" s="120" t="n">
        <v>1465075.98239837</v>
      </c>
      <c r="H543" s="120" t="n">
        <v>1224415.41</v>
      </c>
      <c r="I543" s="120" t="n">
        <v>243985.123333333</v>
      </c>
      <c r="J543" s="120" t="n">
        <v>3525811.64161759</v>
      </c>
      <c r="K543" s="120" t="n">
        <v>4174415.54888319</v>
      </c>
      <c r="L543" s="120" t="n">
        <v>518883.13</v>
      </c>
      <c r="M543" s="120" t="s">
        <v>134</v>
      </c>
      <c r="N543" s="121" t="s">
        <v>247</v>
      </c>
    </row>
    <row r="544" s="122" customFormat="true" ht="20.1" hidden="false" customHeight="true" outlineLevel="0" collapsed="false">
      <c r="A544" s="117" t="s">
        <v>249</v>
      </c>
      <c r="B544" s="118" t="s">
        <v>724</v>
      </c>
      <c r="C544" s="119" t="n">
        <v>298</v>
      </c>
      <c r="D544" s="120" t="n">
        <v>7</v>
      </c>
      <c r="E544" s="120" t="n">
        <v>1082.66666666667</v>
      </c>
      <c r="F544" s="120" t="n">
        <v>22608.3333333333</v>
      </c>
      <c r="G544" s="120" t="n">
        <v>12175.0333333333</v>
      </c>
      <c r="H544" s="120" t="n">
        <v>70707.57</v>
      </c>
      <c r="I544" s="120" t="n">
        <v>1281.41</v>
      </c>
      <c r="J544" s="120" t="n">
        <v>107855.013333333</v>
      </c>
      <c r="K544" s="120" t="n">
        <v>197135.797264148</v>
      </c>
      <c r="L544" s="120" t="n">
        <v>71424.63</v>
      </c>
      <c r="M544" s="120" t="s">
        <v>134</v>
      </c>
      <c r="N544" s="121" t="s">
        <v>249</v>
      </c>
    </row>
    <row r="545" s="122" customFormat="true" ht="20.1" hidden="false" customHeight="true" outlineLevel="0" collapsed="false">
      <c r="A545" s="117" t="s">
        <v>253</v>
      </c>
      <c r="B545" s="118" t="s">
        <v>725</v>
      </c>
      <c r="C545" s="119" t="n">
        <v>159</v>
      </c>
      <c r="D545" s="120" t="n">
        <v>7</v>
      </c>
      <c r="E545" s="120" t="n">
        <v>3148.11666666667</v>
      </c>
      <c r="F545" s="120" t="n">
        <v>16353.1895238095</v>
      </c>
      <c r="G545" s="120" t="n">
        <v>136893.98</v>
      </c>
      <c r="H545" s="120" t="n">
        <v>32364.0766666667</v>
      </c>
      <c r="I545" s="120" t="n">
        <v>350.736666666667</v>
      </c>
      <c r="J545" s="120" t="n">
        <v>189110.09952381</v>
      </c>
      <c r="K545" s="120" t="n">
        <v>117687.041625654</v>
      </c>
      <c r="L545" s="120" t="s">
        <v>134</v>
      </c>
      <c r="M545" s="120" t="n">
        <v>16131.0004962922</v>
      </c>
      <c r="N545" s="121" t="s">
        <v>253</v>
      </c>
    </row>
    <row r="546" s="122" customFormat="true" ht="20.1" hidden="false" customHeight="true" outlineLevel="0" collapsed="false">
      <c r="A546" s="117" t="s">
        <v>255</v>
      </c>
      <c r="B546" s="118" t="s">
        <v>726</v>
      </c>
      <c r="C546" s="119" t="n">
        <v>261</v>
      </c>
      <c r="D546" s="120" t="n">
        <v>12</v>
      </c>
      <c r="E546" s="120" t="n">
        <v>2858</v>
      </c>
      <c r="F546" s="120" t="n">
        <v>16907</v>
      </c>
      <c r="G546" s="120" t="n">
        <v>5977.47</v>
      </c>
      <c r="H546" s="120" t="n">
        <v>36277.9166666667</v>
      </c>
      <c r="I546" s="120" t="n">
        <v>806.69</v>
      </c>
      <c r="J546" s="120" t="n">
        <v>62827.0766666667</v>
      </c>
      <c r="K546" s="120" t="n">
        <v>195135.289028646</v>
      </c>
      <c r="L546" s="120" t="n">
        <v>105846.57</v>
      </c>
      <c r="M546" s="120" t="s">
        <v>134</v>
      </c>
      <c r="N546" s="121" t="s">
        <v>255</v>
      </c>
    </row>
    <row r="547" s="122" customFormat="true" ht="20.1" hidden="false" customHeight="true" outlineLevel="0" collapsed="false">
      <c r="A547" s="117" t="s">
        <v>257</v>
      </c>
      <c r="B547" s="118" t="s">
        <v>727</v>
      </c>
      <c r="C547" s="119" t="n">
        <v>2815</v>
      </c>
      <c r="D547" s="120" t="n">
        <v>132</v>
      </c>
      <c r="E547" s="120" t="n">
        <v>8988.66666666667</v>
      </c>
      <c r="F547" s="120" t="n">
        <v>269547.666666667</v>
      </c>
      <c r="G547" s="120" t="n">
        <v>898634.84</v>
      </c>
      <c r="H547" s="120" t="n">
        <v>708587.01</v>
      </c>
      <c r="I547" s="120" t="n">
        <v>64628.2966666667</v>
      </c>
      <c r="J547" s="120" t="n">
        <v>1950386.48</v>
      </c>
      <c r="K547" s="120" t="n">
        <v>2114480.04754708</v>
      </c>
      <c r="L547" s="120" t="n">
        <v>131274.85</v>
      </c>
      <c r="M547" s="120" t="s">
        <v>134</v>
      </c>
      <c r="N547" s="121" t="s">
        <v>257</v>
      </c>
    </row>
    <row r="548" s="122" customFormat="true" ht="20.1" hidden="false" customHeight="true" outlineLevel="0" collapsed="false">
      <c r="A548" s="117" t="s">
        <v>259</v>
      </c>
      <c r="B548" s="118" t="s">
        <v>728</v>
      </c>
      <c r="C548" s="119" t="n">
        <v>2746</v>
      </c>
      <c r="D548" s="120" t="n">
        <v>147</v>
      </c>
      <c r="E548" s="120" t="n">
        <v>28791</v>
      </c>
      <c r="F548" s="120" t="n">
        <v>228051.666666667</v>
      </c>
      <c r="G548" s="120" t="n">
        <v>914628.726666667</v>
      </c>
      <c r="H548" s="120" t="n">
        <v>591026.173333333</v>
      </c>
      <c r="I548" s="120" t="n">
        <v>44276.9666666667</v>
      </c>
      <c r="J548" s="120" t="n">
        <v>1806774.53333333</v>
      </c>
      <c r="K548" s="120" t="n">
        <v>2132484.6216666</v>
      </c>
      <c r="L548" s="120" t="n">
        <v>260568.07</v>
      </c>
      <c r="M548" s="120" t="s">
        <v>134</v>
      </c>
      <c r="N548" s="121" t="s">
        <v>259</v>
      </c>
    </row>
    <row r="549" s="122" customFormat="true" ht="20.1" hidden="false" customHeight="true" outlineLevel="0" collapsed="false">
      <c r="A549" s="117" t="s">
        <v>409</v>
      </c>
      <c r="B549" s="118" t="s">
        <v>729</v>
      </c>
      <c r="C549" s="119" t="n">
        <v>2937</v>
      </c>
      <c r="D549" s="120" t="n">
        <v>172</v>
      </c>
      <c r="E549" s="120" t="n">
        <v>6087</v>
      </c>
      <c r="F549" s="120" t="n">
        <v>281813.333333333</v>
      </c>
      <c r="G549" s="120" t="n">
        <v>512247.22</v>
      </c>
      <c r="H549" s="120" t="n">
        <v>499458.106666667</v>
      </c>
      <c r="I549" s="120" t="n">
        <v>85553.3066666667</v>
      </c>
      <c r="J549" s="120" t="n">
        <v>1385158.96666667</v>
      </c>
      <c r="K549" s="120" t="n">
        <v>2337393.82236012</v>
      </c>
      <c r="L549" s="120" t="n">
        <v>761787.88</v>
      </c>
      <c r="M549" s="120" t="s">
        <v>134</v>
      </c>
      <c r="N549" s="121" t="s">
        <v>409</v>
      </c>
    </row>
    <row r="550" s="122" customFormat="true" ht="20.1" hidden="false" customHeight="true" outlineLevel="0" collapsed="false">
      <c r="A550" s="117" t="s">
        <v>261</v>
      </c>
      <c r="B550" s="118" t="s">
        <v>730</v>
      </c>
      <c r="C550" s="119" t="n">
        <v>487</v>
      </c>
      <c r="D550" s="120" t="n">
        <v>33</v>
      </c>
      <c r="E550" s="120" t="n">
        <v>5809.33666666667</v>
      </c>
      <c r="F550" s="120" t="n">
        <v>52573.5827350427</v>
      </c>
      <c r="G550" s="120" t="n">
        <v>126241.770555556</v>
      </c>
      <c r="H550" s="120" t="n">
        <v>109950.096666667</v>
      </c>
      <c r="I550" s="120" t="n">
        <v>14422.1133333333</v>
      </c>
      <c r="J550" s="120" t="n">
        <v>308996.899957265</v>
      </c>
      <c r="K550" s="120" t="n">
        <v>404731.394731062</v>
      </c>
      <c r="L550" s="120" t="n">
        <v>76587.6</v>
      </c>
      <c r="M550" s="120" t="s">
        <v>134</v>
      </c>
      <c r="N550" s="121" t="s">
        <v>261</v>
      </c>
    </row>
    <row r="551" s="122" customFormat="true" ht="20.1" hidden="false" customHeight="true" outlineLevel="0" collapsed="false">
      <c r="A551" s="117"/>
      <c r="B551" s="118"/>
      <c r="C551" s="119"/>
      <c r="D551" s="120"/>
      <c r="E551" s="120"/>
      <c r="F551" s="120"/>
      <c r="G551" s="120"/>
      <c r="H551" s="120"/>
      <c r="I551" s="120"/>
      <c r="J551" s="120"/>
      <c r="K551" s="120"/>
      <c r="L551" s="120"/>
      <c r="M551" s="120"/>
      <c r="N551" s="121"/>
    </row>
    <row r="552" s="122" customFormat="true" ht="20.1" hidden="false" customHeight="true" outlineLevel="0" collapsed="false">
      <c r="A552" s="117" t="n">
        <v>69</v>
      </c>
      <c r="B552" s="118" t="s">
        <v>707</v>
      </c>
      <c r="C552" s="119"/>
      <c r="D552" s="120"/>
      <c r="E552" s="120"/>
      <c r="F552" s="120"/>
      <c r="G552" s="120"/>
      <c r="H552" s="120"/>
      <c r="I552" s="120"/>
      <c r="J552" s="120"/>
      <c r="K552" s="120"/>
      <c r="L552" s="120"/>
      <c r="N552" s="121" t="n">
        <v>69</v>
      </c>
    </row>
    <row r="553" s="122" customFormat="true" ht="20.1" hidden="false" customHeight="true" outlineLevel="0" collapsed="false">
      <c r="A553" s="117"/>
      <c r="B553" s="118"/>
      <c r="C553" s="119"/>
      <c r="D553" s="120"/>
      <c r="E553" s="120"/>
      <c r="F553" s="120"/>
      <c r="G553" s="120"/>
      <c r="H553" s="120"/>
      <c r="I553" s="120"/>
      <c r="J553" s="120"/>
      <c r="K553" s="120"/>
      <c r="L553" s="120"/>
      <c r="M553" s="120"/>
      <c r="N553" s="121"/>
    </row>
    <row r="554" s="122" customFormat="true" ht="20.1" hidden="false" customHeight="true" outlineLevel="0" collapsed="false">
      <c r="A554" s="117" t="s">
        <v>471</v>
      </c>
      <c r="B554" s="118" t="s">
        <v>731</v>
      </c>
      <c r="C554" s="119" t="n">
        <v>2860</v>
      </c>
      <c r="D554" s="120" t="n">
        <v>139</v>
      </c>
      <c r="E554" s="120" t="n">
        <v>12018.3481481481</v>
      </c>
      <c r="F554" s="120" t="n">
        <v>234195.953846154</v>
      </c>
      <c r="G554" s="120" t="n">
        <v>228515.375555556</v>
      </c>
      <c r="H554" s="120" t="n">
        <v>662082.22</v>
      </c>
      <c r="I554" s="120" t="n">
        <v>49722.3066666667</v>
      </c>
      <c r="J554" s="120" t="n">
        <v>1186534.20421652</v>
      </c>
      <c r="K554" s="120" t="n">
        <v>2167007.67807354</v>
      </c>
      <c r="L554" s="120" t="n">
        <v>784378.78</v>
      </c>
      <c r="M554" s="120" t="s">
        <v>134</v>
      </c>
      <c r="N554" s="121" t="s">
        <v>471</v>
      </c>
    </row>
    <row r="555" s="122" customFormat="true" ht="20.1" hidden="false" customHeight="true" outlineLevel="0" collapsed="false">
      <c r="A555" s="117" t="s">
        <v>267</v>
      </c>
      <c r="B555" s="118" t="s">
        <v>637</v>
      </c>
      <c r="C555" s="119" t="n">
        <v>706</v>
      </c>
      <c r="D555" s="120" t="n">
        <v>36</v>
      </c>
      <c r="E555" s="120" t="n">
        <v>9129.38777777778</v>
      </c>
      <c r="F555" s="120" t="n">
        <v>38538.6622222222</v>
      </c>
      <c r="G555" s="120" t="n">
        <v>38280.3655555556</v>
      </c>
      <c r="H555" s="120" t="n">
        <v>162046.333333333</v>
      </c>
      <c r="I555" s="120" t="n">
        <v>17741.29</v>
      </c>
      <c r="J555" s="120" t="n">
        <v>265736.038888889</v>
      </c>
      <c r="K555" s="120" t="n">
        <v>541394.685904903</v>
      </c>
      <c r="L555" s="120" t="n">
        <v>220526.92</v>
      </c>
      <c r="M555" s="120" t="s">
        <v>134</v>
      </c>
      <c r="N555" s="121" t="s">
        <v>267</v>
      </c>
    </row>
    <row r="556" s="122" customFormat="true" ht="20.1" hidden="false" customHeight="true" outlineLevel="0" collapsed="false">
      <c r="A556" s="117" t="s">
        <v>271</v>
      </c>
      <c r="B556" s="118" t="s">
        <v>732</v>
      </c>
      <c r="C556" s="119" t="n">
        <v>2957</v>
      </c>
      <c r="D556" s="120" t="n">
        <v>138</v>
      </c>
      <c r="E556" s="120" t="n">
        <v>12303.6666666667</v>
      </c>
      <c r="F556" s="120" t="n">
        <v>306573</v>
      </c>
      <c r="G556" s="120" t="n">
        <v>1061858.71</v>
      </c>
      <c r="H556" s="120" t="n">
        <v>631080.42</v>
      </c>
      <c r="I556" s="120" t="n">
        <v>159675.983333333</v>
      </c>
      <c r="J556" s="120" t="n">
        <v>2171491.78</v>
      </c>
      <c r="K556" s="120" t="n">
        <v>2218620.79054948</v>
      </c>
      <c r="L556" s="120" t="n">
        <v>37703.21</v>
      </c>
      <c r="M556" s="120" t="s">
        <v>134</v>
      </c>
      <c r="N556" s="121" t="s">
        <v>271</v>
      </c>
    </row>
    <row r="557" s="122" customFormat="true" ht="20.1" hidden="false" customHeight="true" outlineLevel="0" collapsed="false">
      <c r="A557" s="117" t="s">
        <v>273</v>
      </c>
      <c r="B557" s="118" t="s">
        <v>733</v>
      </c>
      <c r="C557" s="119" t="n">
        <v>3037</v>
      </c>
      <c r="D557" s="120" t="n">
        <v>139</v>
      </c>
      <c r="E557" s="120" t="n">
        <v>6458.23111111111</v>
      </c>
      <c r="F557" s="120" t="n">
        <v>230931.666666667</v>
      </c>
      <c r="G557" s="120" t="n">
        <v>365234.716666667</v>
      </c>
      <c r="H557" s="120" t="n">
        <v>713058.463333333</v>
      </c>
      <c r="I557" s="120" t="n">
        <v>33018.1633333333</v>
      </c>
      <c r="J557" s="120" t="n">
        <v>1348701.24111111</v>
      </c>
      <c r="K557" s="120" t="n">
        <v>2271302.36571026</v>
      </c>
      <c r="L557" s="120" t="n">
        <v>738080.9</v>
      </c>
      <c r="M557" s="120" t="s">
        <v>134</v>
      </c>
      <c r="N557" s="121" t="s">
        <v>273</v>
      </c>
    </row>
    <row r="558" s="122" customFormat="true" ht="20.1" hidden="false" customHeight="true" outlineLevel="0" collapsed="false">
      <c r="A558" s="117" t="s">
        <v>275</v>
      </c>
      <c r="B558" s="118" t="s">
        <v>734</v>
      </c>
      <c r="C558" s="119" t="n">
        <v>2337</v>
      </c>
      <c r="D558" s="120" t="n">
        <v>82</v>
      </c>
      <c r="E558" s="120" t="n">
        <v>5160.32994350282</v>
      </c>
      <c r="F558" s="120" t="n">
        <v>223646.615257048</v>
      </c>
      <c r="G558" s="120" t="n">
        <v>128822.430731071</v>
      </c>
      <c r="H558" s="120" t="n">
        <v>409003.796666667</v>
      </c>
      <c r="I558" s="120" t="n">
        <v>39871.0666666667</v>
      </c>
      <c r="J558" s="120" t="n">
        <v>806504.239264955</v>
      </c>
      <c r="K558" s="120" t="n">
        <v>1649790.56312913</v>
      </c>
      <c r="L558" s="120" t="n">
        <v>674629.06</v>
      </c>
      <c r="M558" s="120" t="s">
        <v>134</v>
      </c>
      <c r="N558" s="121" t="s">
        <v>275</v>
      </c>
    </row>
    <row r="559" s="122" customFormat="true" ht="20.1" hidden="false" customHeight="true" outlineLevel="0" collapsed="false">
      <c r="A559" s="117" t="s">
        <v>277</v>
      </c>
      <c r="B559" s="118" t="s">
        <v>735</v>
      </c>
      <c r="C559" s="119" t="n">
        <v>6980</v>
      </c>
      <c r="D559" s="120" t="n">
        <v>311</v>
      </c>
      <c r="E559" s="120" t="n">
        <v>66756.3333333333</v>
      </c>
      <c r="F559" s="120" t="n">
        <v>641358.510471204</v>
      </c>
      <c r="G559" s="120" t="n">
        <v>791700.146223507</v>
      </c>
      <c r="H559" s="120" t="n">
        <v>1359817.65</v>
      </c>
      <c r="I559" s="120" t="n">
        <v>147978.046666667</v>
      </c>
      <c r="J559" s="120" t="n">
        <v>3007610.68669471</v>
      </c>
      <c r="K559" s="120" t="n">
        <v>5658501.46456501</v>
      </c>
      <c r="L559" s="120" t="n">
        <v>2120712.62</v>
      </c>
      <c r="M559" s="120" t="s">
        <v>134</v>
      </c>
      <c r="N559" s="121" t="s">
        <v>277</v>
      </c>
    </row>
    <row r="560" s="122" customFormat="true" ht="20.1" hidden="false" customHeight="true" outlineLevel="0" collapsed="false">
      <c r="A560" s="117"/>
      <c r="B560" s="118"/>
      <c r="C560" s="119"/>
      <c r="D560" s="120"/>
      <c r="E560" s="120"/>
      <c r="F560" s="120"/>
      <c r="G560" s="120"/>
      <c r="H560" s="120"/>
      <c r="I560" s="120"/>
      <c r="J560" s="120"/>
      <c r="K560" s="120"/>
      <c r="L560" s="120"/>
      <c r="M560" s="120"/>
      <c r="N560" s="121"/>
    </row>
    <row r="561" s="122" customFormat="true" ht="20.1" hidden="false" customHeight="true" outlineLevel="0" collapsed="false">
      <c r="A561" s="141" t="n">
        <v>70</v>
      </c>
      <c r="B561" s="139" t="s">
        <v>167</v>
      </c>
      <c r="C561" s="119"/>
      <c r="D561" s="120"/>
      <c r="E561" s="120"/>
      <c r="F561" s="120"/>
      <c r="G561" s="120"/>
      <c r="H561" s="120"/>
      <c r="I561" s="120"/>
      <c r="J561" s="120"/>
      <c r="K561" s="120"/>
      <c r="L561" s="120"/>
      <c r="N561" s="142" t="n">
        <v>70</v>
      </c>
    </row>
    <row r="562" s="122" customFormat="true" ht="20.1" hidden="false" customHeight="true" outlineLevel="0" collapsed="false">
      <c r="A562" s="117"/>
      <c r="B562" s="118"/>
      <c r="C562" s="119"/>
      <c r="D562" s="120"/>
      <c r="E562" s="120"/>
      <c r="F562" s="120"/>
      <c r="G562" s="120"/>
      <c r="H562" s="120"/>
      <c r="I562" s="120"/>
      <c r="J562" s="120"/>
      <c r="K562" s="120"/>
      <c r="L562" s="120"/>
      <c r="M562" s="120"/>
      <c r="N562" s="121"/>
    </row>
    <row r="563" s="122" customFormat="true" ht="20.1" hidden="false" customHeight="true" outlineLevel="0" collapsed="false">
      <c r="A563" s="117" t="s">
        <v>186</v>
      </c>
      <c r="B563" s="118" t="s">
        <v>736</v>
      </c>
      <c r="C563" s="119" t="n">
        <v>317</v>
      </c>
      <c r="D563" s="120" t="n">
        <v>13</v>
      </c>
      <c r="E563" s="120" t="n">
        <v>6087.86444444444</v>
      </c>
      <c r="F563" s="120" t="n">
        <v>20341.1341666667</v>
      </c>
      <c r="G563" s="120" t="n">
        <v>11522.43</v>
      </c>
      <c r="H563" s="120" t="n">
        <v>50692.95</v>
      </c>
      <c r="I563" s="120" t="n">
        <v>2068.88</v>
      </c>
      <c r="J563" s="120" t="n">
        <v>90713.2586111111</v>
      </c>
      <c r="K563" s="120" t="n">
        <v>230972.965133204</v>
      </c>
      <c r="L563" s="120" t="n">
        <v>112207.77</v>
      </c>
      <c r="M563" s="120" t="s">
        <v>134</v>
      </c>
      <c r="N563" s="121" t="s">
        <v>186</v>
      </c>
    </row>
    <row r="564" s="122" customFormat="true" ht="20.1" hidden="false" customHeight="true" outlineLevel="0" collapsed="false">
      <c r="A564" s="117" t="s">
        <v>188</v>
      </c>
      <c r="B564" s="118" t="s">
        <v>737</v>
      </c>
      <c r="C564" s="119" t="n">
        <v>940</v>
      </c>
      <c r="D564" s="120" t="n">
        <v>37</v>
      </c>
      <c r="E564" s="120" t="n">
        <v>2193.66666666667</v>
      </c>
      <c r="F564" s="120" t="n">
        <v>72045</v>
      </c>
      <c r="G564" s="120" t="n">
        <v>418379.01</v>
      </c>
      <c r="H564" s="120" t="n">
        <v>188288.876666667</v>
      </c>
      <c r="I564" s="120" t="n">
        <v>31258.2066666667</v>
      </c>
      <c r="J564" s="120" t="n">
        <v>712164.76</v>
      </c>
      <c r="K564" s="120" t="n">
        <v>678972.495129259</v>
      </c>
      <c r="L564" s="120" t="s">
        <v>134</v>
      </c>
      <c r="M564" s="120" t="s">
        <v>134</v>
      </c>
      <c r="N564" s="121" t="s">
        <v>188</v>
      </c>
    </row>
    <row r="565" s="122" customFormat="true" ht="20.1" hidden="false" customHeight="true" outlineLevel="0" collapsed="false">
      <c r="A565" s="117" t="s">
        <v>190</v>
      </c>
      <c r="B565" s="118" t="s">
        <v>738</v>
      </c>
      <c r="C565" s="119" t="n">
        <v>377</v>
      </c>
      <c r="D565" s="120" t="n">
        <v>11</v>
      </c>
      <c r="E565" s="120" t="n">
        <v>1445.93555555556</v>
      </c>
      <c r="F565" s="120" t="n">
        <v>25408.8316666667</v>
      </c>
      <c r="G565" s="120" t="n">
        <v>35473.0516666667</v>
      </c>
      <c r="H565" s="120" t="n">
        <v>86912.7833333333</v>
      </c>
      <c r="I565" s="120" t="n">
        <v>1587.59</v>
      </c>
      <c r="J565" s="120" t="n">
        <v>150828.192222222</v>
      </c>
      <c r="K565" s="120" t="n">
        <v>257608.303354455</v>
      </c>
      <c r="L565" s="120" t="n">
        <v>85424.09</v>
      </c>
      <c r="M565" s="120" t="s">
        <v>134</v>
      </c>
      <c r="N565" s="121" t="s">
        <v>190</v>
      </c>
    </row>
    <row r="566" s="122" customFormat="true" ht="20.1" hidden="false" customHeight="true" outlineLevel="0" collapsed="false">
      <c r="A566" s="117" t="s">
        <v>192</v>
      </c>
      <c r="B566" s="118" t="s">
        <v>739</v>
      </c>
      <c r="C566" s="119" t="n">
        <v>23899</v>
      </c>
      <c r="D566" s="120" t="n">
        <v>1250</v>
      </c>
      <c r="E566" s="120" t="n">
        <v>26319.0018087855</v>
      </c>
      <c r="F566" s="120" t="n">
        <v>2584083.54414414</v>
      </c>
      <c r="G566" s="120" t="n">
        <v>8151103.26933333</v>
      </c>
      <c r="H566" s="120" t="n">
        <v>4559676.89</v>
      </c>
      <c r="I566" s="120" t="n">
        <v>1059448.45666667</v>
      </c>
      <c r="J566" s="120" t="n">
        <v>16380631.1619529</v>
      </c>
      <c r="K566" s="120" t="n">
        <v>21356475.9806518</v>
      </c>
      <c r="L566" s="120" t="n">
        <v>3980675.85</v>
      </c>
      <c r="M566" s="120" t="s">
        <v>134</v>
      </c>
      <c r="N566" s="121" t="s">
        <v>192</v>
      </c>
    </row>
    <row r="567" s="122" customFormat="true" ht="20.1" hidden="false" customHeight="true" outlineLevel="0" collapsed="false">
      <c r="A567" s="117" t="s">
        <v>349</v>
      </c>
      <c r="B567" s="118" t="s">
        <v>740</v>
      </c>
      <c r="C567" s="119" t="n">
        <v>568</v>
      </c>
      <c r="D567" s="120" t="n">
        <v>17</v>
      </c>
      <c r="E567" s="120" t="n">
        <v>1633</v>
      </c>
      <c r="F567" s="120" t="n">
        <v>37579</v>
      </c>
      <c r="G567" s="120" t="n">
        <v>31804.8333333333</v>
      </c>
      <c r="H567" s="120" t="n">
        <v>79700.14</v>
      </c>
      <c r="I567" s="120" t="n">
        <v>4298.7</v>
      </c>
      <c r="J567" s="120" t="n">
        <v>155015.673333333</v>
      </c>
      <c r="K567" s="120" t="n">
        <v>389756.161653878</v>
      </c>
      <c r="L567" s="120" t="n">
        <v>187792.39</v>
      </c>
      <c r="M567" s="120" t="s">
        <v>134</v>
      </c>
      <c r="N567" s="121" t="s">
        <v>349</v>
      </c>
    </row>
    <row r="568" s="122" customFormat="true" ht="20.1" hidden="false" customHeight="true" outlineLevel="0" collapsed="false">
      <c r="A568" s="117" t="s">
        <v>351</v>
      </c>
      <c r="B568" s="118" t="s">
        <v>741</v>
      </c>
      <c r="C568" s="119" t="n">
        <v>625</v>
      </c>
      <c r="D568" s="120" t="n">
        <v>35</v>
      </c>
      <c r="E568" s="120" t="n">
        <v>13407.0152380952</v>
      </c>
      <c r="F568" s="120" t="n">
        <v>47346.4866666667</v>
      </c>
      <c r="G568" s="120" t="n">
        <v>59802.61</v>
      </c>
      <c r="H568" s="120" t="n">
        <v>115397.876666667</v>
      </c>
      <c r="I568" s="120" t="n">
        <v>14807.76</v>
      </c>
      <c r="J568" s="120" t="n">
        <v>250761.748571429</v>
      </c>
      <c r="K568" s="120" t="n">
        <v>491267.665261047</v>
      </c>
      <c r="L568" s="120" t="n">
        <v>192404.73</v>
      </c>
      <c r="M568" s="120" t="s">
        <v>134</v>
      </c>
      <c r="N568" s="121" t="s">
        <v>351</v>
      </c>
    </row>
    <row r="569" s="122" customFormat="true" ht="20.1" hidden="false" customHeight="true" outlineLevel="0" collapsed="false">
      <c r="A569" s="117" t="s">
        <v>355</v>
      </c>
      <c r="B569" s="118" t="s">
        <v>742</v>
      </c>
      <c r="C569" s="119" t="n">
        <v>572</v>
      </c>
      <c r="D569" s="120" t="n">
        <v>35</v>
      </c>
      <c r="E569" s="120" t="n">
        <v>9553.20166666667</v>
      </c>
      <c r="F569" s="120" t="n">
        <v>51989.2016666667</v>
      </c>
      <c r="G569" s="120" t="n">
        <v>121629.808333333</v>
      </c>
      <c r="H569" s="120" t="n">
        <v>96713.39</v>
      </c>
      <c r="I569" s="120" t="n">
        <v>10323.4533333333</v>
      </c>
      <c r="J569" s="120" t="n">
        <v>290209.055</v>
      </c>
      <c r="K569" s="120" t="n">
        <v>460974.254837736</v>
      </c>
      <c r="L569" s="120" t="n">
        <v>136612.16</v>
      </c>
      <c r="M569" s="120" t="s">
        <v>134</v>
      </c>
      <c r="N569" s="121" t="s">
        <v>355</v>
      </c>
    </row>
    <row r="570" s="122" customFormat="true" ht="20.1" hidden="false" customHeight="true" outlineLevel="0" collapsed="false">
      <c r="A570" s="117" t="s">
        <v>388</v>
      </c>
      <c r="B570" s="118" t="s">
        <v>743</v>
      </c>
      <c r="C570" s="119" t="n">
        <v>1218</v>
      </c>
      <c r="D570" s="120" t="n">
        <v>56</v>
      </c>
      <c r="E570" s="120" t="n">
        <v>1363.13</v>
      </c>
      <c r="F570" s="120" t="n">
        <v>101097.208333333</v>
      </c>
      <c r="G570" s="120" t="n">
        <v>138093.583684211</v>
      </c>
      <c r="H570" s="120" t="n">
        <v>219567.833333333</v>
      </c>
      <c r="I570" s="120" t="n">
        <v>20505.8533333333</v>
      </c>
      <c r="J570" s="120" t="n">
        <v>480627.608684211</v>
      </c>
      <c r="K570" s="120" t="n">
        <v>910631.348800349</v>
      </c>
      <c r="L570" s="120" t="n">
        <v>344002.99</v>
      </c>
      <c r="M570" s="120" t="s">
        <v>134</v>
      </c>
      <c r="N570" s="121" t="s">
        <v>388</v>
      </c>
    </row>
    <row r="571" s="122" customFormat="true" ht="20.1" hidden="false" customHeight="true" outlineLevel="0" collapsed="false">
      <c r="A571" s="117" t="s">
        <v>196</v>
      </c>
      <c r="B571" s="118" t="s">
        <v>744</v>
      </c>
      <c r="C571" s="119" t="n">
        <v>865</v>
      </c>
      <c r="D571" s="120" t="n">
        <v>45</v>
      </c>
      <c r="E571" s="120" t="n">
        <v>11133.6312373737</v>
      </c>
      <c r="F571" s="120" t="n">
        <v>68782.5091452991</v>
      </c>
      <c r="G571" s="120" t="n">
        <v>121685.526111111</v>
      </c>
      <c r="H571" s="120" t="n">
        <v>321942.513333333</v>
      </c>
      <c r="I571" s="120" t="n">
        <v>4084.36</v>
      </c>
      <c r="J571" s="120" t="n">
        <v>527628.539827117</v>
      </c>
      <c r="K571" s="120" t="n">
        <v>666740.81620362</v>
      </c>
      <c r="L571" s="120" t="n">
        <v>111289.82</v>
      </c>
      <c r="M571" s="120" t="s">
        <v>134</v>
      </c>
      <c r="N571" s="121" t="s">
        <v>196</v>
      </c>
    </row>
    <row r="572" s="122" customFormat="true" ht="20.1" hidden="false" customHeight="true" outlineLevel="0" collapsed="false">
      <c r="A572" s="117" t="s">
        <v>390</v>
      </c>
      <c r="B572" s="118" t="s">
        <v>653</v>
      </c>
      <c r="C572" s="119" t="n">
        <v>579</v>
      </c>
      <c r="D572" s="120" t="n">
        <v>35</v>
      </c>
      <c r="E572" s="120" t="n">
        <v>10804.1489583333</v>
      </c>
      <c r="F572" s="120" t="n">
        <v>42511.865</v>
      </c>
      <c r="G572" s="120" t="n">
        <v>34142.0133333333</v>
      </c>
      <c r="H572" s="120" t="n">
        <v>145291.636666667</v>
      </c>
      <c r="I572" s="120" t="n">
        <v>2821.29</v>
      </c>
      <c r="J572" s="120" t="n">
        <v>235570.953958333</v>
      </c>
      <c r="K572" s="120" t="n">
        <v>464975.27130874</v>
      </c>
      <c r="L572" s="120" t="n">
        <v>183523.45</v>
      </c>
      <c r="M572" s="120" t="s">
        <v>134</v>
      </c>
      <c r="N572" s="121" t="s">
        <v>390</v>
      </c>
    </row>
    <row r="573" s="122" customFormat="true" ht="20.1" hidden="false" customHeight="true" outlineLevel="0" collapsed="false">
      <c r="A573" s="117" t="s">
        <v>198</v>
      </c>
      <c r="B573" s="118" t="s">
        <v>745</v>
      </c>
      <c r="C573" s="119" t="n">
        <v>734</v>
      </c>
      <c r="D573" s="120" t="n">
        <v>25</v>
      </c>
      <c r="E573" s="120" t="n">
        <v>2512.17</v>
      </c>
      <c r="F573" s="120" t="n">
        <v>54250.2641666667</v>
      </c>
      <c r="G573" s="120" t="n">
        <v>125215.5875</v>
      </c>
      <c r="H573" s="120" t="n">
        <v>109101.333333333</v>
      </c>
      <c r="I573" s="120" t="n">
        <v>12109.3133333333</v>
      </c>
      <c r="J573" s="120" t="n">
        <v>303188.668333333</v>
      </c>
      <c r="K573" s="120" t="n">
        <v>515273.764087067</v>
      </c>
      <c r="L573" s="120" t="n">
        <v>169668.08</v>
      </c>
      <c r="M573" s="120" t="s">
        <v>134</v>
      </c>
      <c r="N573" s="121" t="s">
        <v>198</v>
      </c>
    </row>
    <row r="574" s="122" customFormat="true" ht="20.1" hidden="false" customHeight="true" outlineLevel="0" collapsed="false">
      <c r="A574" s="117" t="s">
        <v>200</v>
      </c>
      <c r="B574" s="118" t="s">
        <v>746</v>
      </c>
      <c r="C574" s="119" t="n">
        <v>976</v>
      </c>
      <c r="D574" s="120" t="n">
        <v>54</v>
      </c>
      <c r="E574" s="120" t="n">
        <v>2970.31869369369</v>
      </c>
      <c r="F574" s="120" t="n">
        <v>89311.8066666667</v>
      </c>
      <c r="G574" s="120" t="n">
        <v>285605.419166667</v>
      </c>
      <c r="H574" s="120" t="n">
        <v>188835.723333333</v>
      </c>
      <c r="I574" s="120" t="n">
        <v>20420.4866666667</v>
      </c>
      <c r="J574" s="120" t="n">
        <v>587143.754527027</v>
      </c>
      <c r="K574" s="120" t="n">
        <v>764651.404986886</v>
      </c>
      <c r="L574" s="120" t="n">
        <v>142006.12</v>
      </c>
      <c r="M574" s="120" t="s">
        <v>134</v>
      </c>
      <c r="N574" s="121" t="s">
        <v>200</v>
      </c>
    </row>
    <row r="575" s="122" customFormat="true" ht="20.1" hidden="false" customHeight="true" outlineLevel="0" collapsed="false">
      <c r="A575" s="117" t="s">
        <v>360</v>
      </c>
      <c r="B575" s="118" t="s">
        <v>747</v>
      </c>
      <c r="C575" s="119" t="n">
        <v>205</v>
      </c>
      <c r="D575" s="120" t="n">
        <v>12</v>
      </c>
      <c r="E575" s="120" t="n">
        <v>1094.76312056738</v>
      </c>
      <c r="F575" s="120" t="n">
        <v>11934.6010416667</v>
      </c>
      <c r="G575" s="120" t="n">
        <v>70383.3191666667</v>
      </c>
      <c r="H575" s="120" t="n">
        <v>30388.2966666667</v>
      </c>
      <c r="I575" s="120" t="n">
        <v>5239.42666666667</v>
      </c>
      <c r="J575" s="120" t="n">
        <v>119040.406662234</v>
      </c>
      <c r="K575" s="120" t="n">
        <v>163127.15726062</v>
      </c>
      <c r="L575" s="120" t="n">
        <v>35269.4</v>
      </c>
      <c r="M575" s="120" t="s">
        <v>134</v>
      </c>
      <c r="N575" s="121" t="s">
        <v>360</v>
      </c>
    </row>
    <row r="576" s="122" customFormat="true" ht="20.1" hidden="false" customHeight="true" outlineLevel="0" collapsed="false">
      <c r="A576" s="117" t="s">
        <v>202</v>
      </c>
      <c r="B576" s="118" t="s">
        <v>748</v>
      </c>
      <c r="C576" s="119" t="n">
        <v>525</v>
      </c>
      <c r="D576" s="120" t="n">
        <v>22</v>
      </c>
      <c r="E576" s="120" t="n">
        <v>2540.77555555556</v>
      </c>
      <c r="F576" s="120" t="n">
        <v>45673.1383333333</v>
      </c>
      <c r="G576" s="120" t="n">
        <v>20250.88</v>
      </c>
      <c r="H576" s="120" t="n">
        <v>87638.2366666667</v>
      </c>
      <c r="I576" s="120" t="n">
        <v>5518.92</v>
      </c>
      <c r="J576" s="120" t="n">
        <v>161621.950555556</v>
      </c>
      <c r="K576" s="120" t="n">
        <v>384326.210728945</v>
      </c>
      <c r="L576" s="120" t="n">
        <v>178163.41</v>
      </c>
      <c r="M576" s="120" t="s">
        <v>134</v>
      </c>
      <c r="N576" s="121" t="s">
        <v>202</v>
      </c>
    </row>
    <row r="577" s="122" customFormat="true" ht="20.1" hidden="false" customHeight="true" outlineLevel="0" collapsed="false">
      <c r="A577" s="117"/>
      <c r="B577" s="118"/>
      <c r="C577" s="119"/>
      <c r="D577" s="120"/>
      <c r="E577" s="120"/>
      <c r="F577" s="120"/>
      <c r="G577" s="120"/>
      <c r="H577" s="120"/>
      <c r="I577" s="120"/>
      <c r="J577" s="120"/>
      <c r="K577" s="120"/>
      <c r="L577" s="120"/>
      <c r="M577" s="120"/>
      <c r="N577" s="121"/>
    </row>
    <row r="578" s="122" customFormat="true" ht="20.1" hidden="false" customHeight="true" outlineLevel="0" collapsed="false">
      <c r="A578" s="117" t="n">
        <v>70</v>
      </c>
      <c r="B578" s="118" t="s">
        <v>749</v>
      </c>
      <c r="C578" s="119"/>
      <c r="D578" s="120"/>
      <c r="E578" s="120"/>
      <c r="F578" s="120"/>
      <c r="G578" s="120"/>
      <c r="H578" s="120"/>
      <c r="I578" s="120"/>
      <c r="J578" s="120"/>
      <c r="K578" s="120"/>
      <c r="L578" s="120"/>
      <c r="N578" s="121" t="n">
        <v>70</v>
      </c>
    </row>
    <row r="579" s="122" customFormat="true" ht="20.1" hidden="false" customHeight="true" outlineLevel="0" collapsed="false">
      <c r="A579" s="117"/>
      <c r="B579" s="118"/>
      <c r="C579" s="119"/>
      <c r="D579" s="120"/>
      <c r="E579" s="120"/>
      <c r="F579" s="120"/>
      <c r="G579" s="120"/>
      <c r="H579" s="120"/>
      <c r="I579" s="120"/>
      <c r="J579" s="120"/>
      <c r="K579" s="120"/>
      <c r="L579" s="120"/>
      <c r="M579" s="120"/>
      <c r="N579" s="121"/>
    </row>
    <row r="580" s="122" customFormat="true" ht="20.1" hidden="false" customHeight="true" outlineLevel="0" collapsed="false">
      <c r="A580" s="117" t="s">
        <v>204</v>
      </c>
      <c r="B580" s="118" t="s">
        <v>750</v>
      </c>
      <c r="C580" s="119" t="n">
        <v>3859</v>
      </c>
      <c r="D580" s="120" t="n">
        <v>182</v>
      </c>
      <c r="E580" s="120" t="n">
        <v>9024.46424242424</v>
      </c>
      <c r="F580" s="120" t="n">
        <v>387203.617948718</v>
      </c>
      <c r="G580" s="120" t="n">
        <v>1756100.46888889</v>
      </c>
      <c r="H580" s="120" t="n">
        <v>688737.973333333</v>
      </c>
      <c r="I580" s="120" t="n">
        <v>125486.883333333</v>
      </c>
      <c r="J580" s="120" t="n">
        <v>2966553.4077467</v>
      </c>
      <c r="K580" s="120" t="n">
        <v>2997352.29660726</v>
      </c>
      <c r="L580" s="120" t="n">
        <v>24639.11</v>
      </c>
      <c r="M580" s="120" t="s">
        <v>134</v>
      </c>
      <c r="N580" s="121" t="s">
        <v>204</v>
      </c>
    </row>
    <row r="581" s="122" customFormat="true" ht="20.1" hidden="false" customHeight="true" outlineLevel="0" collapsed="false">
      <c r="A581" s="117" t="s">
        <v>206</v>
      </c>
      <c r="B581" s="118" t="s">
        <v>751</v>
      </c>
      <c r="C581" s="119" t="n">
        <v>2394</v>
      </c>
      <c r="D581" s="120" t="n">
        <v>102</v>
      </c>
      <c r="E581" s="120" t="n">
        <v>2557.1024691358</v>
      </c>
      <c r="F581" s="120" t="n">
        <v>188817.446036036</v>
      </c>
      <c r="G581" s="120" t="n">
        <v>382403.493333333</v>
      </c>
      <c r="H581" s="120" t="n">
        <v>546072.733333333</v>
      </c>
      <c r="I581" s="120" t="n">
        <v>38629.5233333333</v>
      </c>
      <c r="J581" s="120" t="n">
        <v>1158480.29850517</v>
      </c>
      <c r="K581" s="120" t="n">
        <v>1758961.15540936</v>
      </c>
      <c r="L581" s="120" t="n">
        <v>480384.69</v>
      </c>
      <c r="M581" s="120" t="s">
        <v>134</v>
      </c>
      <c r="N581" s="121" t="s">
        <v>206</v>
      </c>
    </row>
    <row r="582" s="122" customFormat="true" ht="20.1" hidden="false" customHeight="true" outlineLevel="0" collapsed="false">
      <c r="A582" s="117" t="s">
        <v>208</v>
      </c>
      <c r="B582" s="118" t="s">
        <v>752</v>
      </c>
      <c r="C582" s="119" t="n">
        <v>2015</v>
      </c>
      <c r="D582" s="120" t="n">
        <v>96</v>
      </c>
      <c r="E582" s="120" t="n">
        <v>1906.93666666667</v>
      </c>
      <c r="F582" s="120" t="n">
        <v>161567.584166667</v>
      </c>
      <c r="G582" s="120" t="n">
        <v>189690.701666667</v>
      </c>
      <c r="H582" s="120" t="n">
        <v>391608.673333333</v>
      </c>
      <c r="I582" s="120" t="n">
        <v>61005.7733333333</v>
      </c>
      <c r="J582" s="120" t="n">
        <v>805779.669166667</v>
      </c>
      <c r="K582" s="120" t="n">
        <v>1519357.42617442</v>
      </c>
      <c r="L582" s="120" t="n">
        <v>570862.21</v>
      </c>
      <c r="M582" s="120" t="s">
        <v>134</v>
      </c>
      <c r="N582" s="121" t="s">
        <v>208</v>
      </c>
    </row>
    <row r="583" s="122" customFormat="true" ht="20.1" hidden="false" customHeight="true" outlineLevel="0" collapsed="false">
      <c r="A583" s="117" t="s">
        <v>210</v>
      </c>
      <c r="B583" s="118" t="s">
        <v>753</v>
      </c>
      <c r="C583" s="119" t="n">
        <v>254</v>
      </c>
      <c r="D583" s="120" t="n">
        <v>6</v>
      </c>
      <c r="E583" s="120" t="n">
        <v>1438.41418439716</v>
      </c>
      <c r="F583" s="120" t="n">
        <v>15768.2770833333</v>
      </c>
      <c r="G583" s="120" t="n">
        <v>19565.4175</v>
      </c>
      <c r="H583" s="120" t="n">
        <v>40971.6166666667</v>
      </c>
      <c r="I583" s="120" t="n">
        <v>3492.53</v>
      </c>
      <c r="J583" s="120" t="n">
        <v>81236.2554343972</v>
      </c>
      <c r="K583" s="120" t="n">
        <v>168157.006538453</v>
      </c>
      <c r="L583" s="120" t="n">
        <v>69536.6</v>
      </c>
      <c r="M583" s="120" t="s">
        <v>134</v>
      </c>
      <c r="N583" s="121" t="s">
        <v>210</v>
      </c>
    </row>
    <row r="584" s="122" customFormat="true" ht="20.1" hidden="false" customHeight="true" outlineLevel="0" collapsed="false">
      <c r="A584" s="117" t="s">
        <v>212</v>
      </c>
      <c r="B584" s="118" t="s">
        <v>754</v>
      </c>
      <c r="C584" s="119" t="n">
        <v>473</v>
      </c>
      <c r="D584" s="120" t="n">
        <v>22</v>
      </c>
      <c r="E584" s="120" t="n">
        <v>4636.81</v>
      </c>
      <c r="F584" s="120" t="n">
        <v>28004.4341666667</v>
      </c>
      <c r="G584" s="120" t="n">
        <v>3591.42416666667</v>
      </c>
      <c r="H584" s="120" t="n">
        <v>88530.3266666667</v>
      </c>
      <c r="I584" s="120" t="n">
        <v>1399.07666666667</v>
      </c>
      <c r="J584" s="120" t="n">
        <v>126162.071666667</v>
      </c>
      <c r="K584" s="120" t="n">
        <v>354604.374087206</v>
      </c>
      <c r="L584" s="120" t="n">
        <v>182753.84</v>
      </c>
      <c r="M584" s="120" t="s">
        <v>134</v>
      </c>
      <c r="N584" s="121" t="s">
        <v>212</v>
      </c>
    </row>
    <row r="585" s="122" customFormat="true" ht="20.1" hidden="false" customHeight="true" outlineLevel="0" collapsed="false">
      <c r="A585" s="117" t="s">
        <v>214</v>
      </c>
      <c r="B585" s="118" t="s">
        <v>755</v>
      </c>
      <c r="C585" s="119" t="n">
        <v>3239</v>
      </c>
      <c r="D585" s="120" t="n">
        <v>148</v>
      </c>
      <c r="E585" s="120" t="n">
        <v>3656.69333333333</v>
      </c>
      <c r="F585" s="120" t="n">
        <v>232302.0475</v>
      </c>
      <c r="G585" s="120" t="n">
        <v>526314.516666667</v>
      </c>
      <c r="H585" s="120" t="n">
        <v>552842.623333333</v>
      </c>
      <c r="I585" s="120" t="n">
        <v>54682.66</v>
      </c>
      <c r="J585" s="120" t="n">
        <v>1369798.54083333</v>
      </c>
      <c r="K585" s="120" t="n">
        <v>2440141.85822131</v>
      </c>
      <c r="L585" s="120" t="n">
        <v>856274.65</v>
      </c>
      <c r="M585" s="120" t="s">
        <v>134</v>
      </c>
      <c r="N585" s="121" t="s">
        <v>214</v>
      </c>
    </row>
    <row r="586" s="122" customFormat="true" ht="20.1" hidden="false" customHeight="true" outlineLevel="0" collapsed="false">
      <c r="A586" s="117" t="s">
        <v>216</v>
      </c>
      <c r="B586" s="118" t="s">
        <v>756</v>
      </c>
      <c r="C586" s="119" t="n">
        <v>2618</v>
      </c>
      <c r="D586" s="120" t="n">
        <v>116</v>
      </c>
      <c r="E586" s="120" t="n">
        <v>5265.47234042553</v>
      </c>
      <c r="F586" s="120" t="n">
        <v>317563.391666667</v>
      </c>
      <c r="G586" s="120" t="n">
        <v>1447024.58136852</v>
      </c>
      <c r="H586" s="120" t="n">
        <v>414564.85</v>
      </c>
      <c r="I586" s="120" t="n">
        <v>204219.973333333</v>
      </c>
      <c r="J586" s="120" t="n">
        <v>2388638.26870895</v>
      </c>
      <c r="K586" s="120" t="n">
        <v>1940607.30319291</v>
      </c>
      <c r="L586" s="120" t="s">
        <v>134</v>
      </c>
      <c r="M586" s="120" t="n">
        <v>47081.9610111305</v>
      </c>
      <c r="N586" s="121" t="s">
        <v>216</v>
      </c>
    </row>
    <row r="587" s="122" customFormat="true" ht="20.1" hidden="false" customHeight="true" outlineLevel="0" collapsed="false">
      <c r="A587" s="117" t="s">
        <v>223</v>
      </c>
      <c r="B587" s="118" t="s">
        <v>757</v>
      </c>
      <c r="C587" s="119" t="n">
        <v>846</v>
      </c>
      <c r="D587" s="120" t="n">
        <v>30</v>
      </c>
      <c r="E587" s="120" t="n">
        <v>3197.10109606705</v>
      </c>
      <c r="F587" s="120" t="n">
        <v>55739.5855769231</v>
      </c>
      <c r="G587" s="120" t="n">
        <v>90908.483125</v>
      </c>
      <c r="H587" s="120" t="n">
        <v>159705.833333333</v>
      </c>
      <c r="I587" s="120" t="n">
        <v>8900.94666666667</v>
      </c>
      <c r="J587" s="120" t="n">
        <v>318451.94979799</v>
      </c>
      <c r="K587" s="120" t="n">
        <v>598437.749305778</v>
      </c>
      <c r="L587" s="120" t="n">
        <v>223988.64</v>
      </c>
      <c r="M587" s="120" t="s">
        <v>134</v>
      </c>
      <c r="N587" s="121" t="s">
        <v>223</v>
      </c>
    </row>
    <row r="588" s="122" customFormat="true" ht="20.1" hidden="false" customHeight="true" outlineLevel="0" collapsed="false">
      <c r="A588" s="117" t="s">
        <v>225</v>
      </c>
      <c r="B588" s="118" t="s">
        <v>758</v>
      </c>
      <c r="C588" s="119" t="n">
        <v>6364</v>
      </c>
      <c r="D588" s="120" t="n">
        <v>351</v>
      </c>
      <c r="E588" s="120" t="n">
        <v>40689.0645697092</v>
      </c>
      <c r="F588" s="120" t="n">
        <v>865323.07446796</v>
      </c>
      <c r="G588" s="120" t="n">
        <v>9672158.17564756</v>
      </c>
      <c r="H588" s="120" t="n">
        <v>1401835.49</v>
      </c>
      <c r="I588" s="120" t="n">
        <v>335190.486666667</v>
      </c>
      <c r="J588" s="120" t="n">
        <v>12315196.2913519</v>
      </c>
      <c r="K588" s="120" t="n">
        <v>5395004.14472591</v>
      </c>
      <c r="L588" s="120" t="s">
        <v>134</v>
      </c>
      <c r="M588" s="120" t="n">
        <v>1833282.45747513</v>
      </c>
      <c r="N588" s="121" t="s">
        <v>225</v>
      </c>
    </row>
    <row r="589" s="122" customFormat="true" ht="20.1" hidden="false" customHeight="true" outlineLevel="0" collapsed="false">
      <c r="A589" s="117" t="s">
        <v>366</v>
      </c>
      <c r="B589" s="118" t="s">
        <v>759</v>
      </c>
      <c r="C589" s="119" t="n">
        <v>25923</v>
      </c>
      <c r="D589" s="120" t="n">
        <v>1074</v>
      </c>
      <c r="E589" s="120" t="n">
        <v>9980.35515151515</v>
      </c>
      <c r="F589" s="120" t="n">
        <v>2511575.25833333</v>
      </c>
      <c r="G589" s="120" t="n">
        <v>7300325.23</v>
      </c>
      <c r="H589" s="120" t="n">
        <v>5502439.55</v>
      </c>
      <c r="I589" s="120" t="n">
        <v>920982.696666667</v>
      </c>
      <c r="J589" s="120" t="n">
        <v>16245303.0901515</v>
      </c>
      <c r="K589" s="120" t="n">
        <v>22185714.6818484</v>
      </c>
      <c r="L589" s="120" t="n">
        <v>4752329.27</v>
      </c>
      <c r="M589" s="120" t="s">
        <v>134</v>
      </c>
      <c r="N589" s="121" t="s">
        <v>366</v>
      </c>
    </row>
    <row r="590" s="122" customFormat="true" ht="20.1" hidden="false" customHeight="true" outlineLevel="0" collapsed="false">
      <c r="A590" s="117" t="s">
        <v>227</v>
      </c>
      <c r="B590" s="118" t="s">
        <v>760</v>
      </c>
      <c r="C590" s="119" t="n">
        <v>1208</v>
      </c>
      <c r="D590" s="120" t="n">
        <v>70</v>
      </c>
      <c r="E590" s="120" t="n">
        <v>19714.6047619048</v>
      </c>
      <c r="F590" s="120" t="n">
        <v>97833.1675213675</v>
      </c>
      <c r="G590" s="120" t="n">
        <v>41765.3861111111</v>
      </c>
      <c r="H590" s="120" t="n">
        <v>396410.22</v>
      </c>
      <c r="I590" s="120" t="n">
        <v>31710.7233333333</v>
      </c>
      <c r="J590" s="120" t="n">
        <v>587434.101727717</v>
      </c>
      <c r="K590" s="120" t="n">
        <v>958529.231696075</v>
      </c>
      <c r="L590" s="120" t="n">
        <v>296876.1</v>
      </c>
      <c r="M590" s="120" t="s">
        <v>134</v>
      </c>
      <c r="N590" s="121" t="s">
        <v>227</v>
      </c>
    </row>
    <row r="591" s="122" customFormat="true" ht="20.1" hidden="false" customHeight="true" outlineLevel="0" collapsed="false">
      <c r="A591" s="117" t="s">
        <v>229</v>
      </c>
      <c r="B591" s="118" t="s">
        <v>761</v>
      </c>
      <c r="C591" s="119" t="n">
        <v>3472</v>
      </c>
      <c r="D591" s="120" t="n">
        <v>184</v>
      </c>
      <c r="E591" s="120" t="n">
        <v>6565.34121621622</v>
      </c>
      <c r="F591" s="120" t="n">
        <v>335098.743903509</v>
      </c>
      <c r="G591" s="120" t="n">
        <v>1343731.84171053</v>
      </c>
      <c r="H591" s="120" t="n">
        <v>735063.19</v>
      </c>
      <c r="I591" s="120" t="n">
        <v>104611.28</v>
      </c>
      <c r="J591" s="120" t="n">
        <v>2525070.39683025</v>
      </c>
      <c r="K591" s="120" t="n">
        <v>2735898.77996018</v>
      </c>
      <c r="L591" s="120" t="n">
        <v>168662.71</v>
      </c>
      <c r="M591" s="120" t="s">
        <v>134</v>
      </c>
      <c r="N591" s="121" t="s">
        <v>229</v>
      </c>
    </row>
    <row r="592" s="122" customFormat="true" ht="20.1" hidden="false" customHeight="true" outlineLevel="0" collapsed="false">
      <c r="A592" s="117" t="s">
        <v>231</v>
      </c>
      <c r="B592" s="118" t="s">
        <v>762</v>
      </c>
      <c r="C592" s="119" t="n">
        <v>365</v>
      </c>
      <c r="D592" s="120" t="n">
        <v>21</v>
      </c>
      <c r="E592" s="120" t="n">
        <v>4477.82333333333</v>
      </c>
      <c r="F592" s="120" t="n">
        <v>22438.1683333333</v>
      </c>
      <c r="G592" s="120" t="n">
        <v>14886.7258333333</v>
      </c>
      <c r="H592" s="120" t="n">
        <v>51318.14</v>
      </c>
      <c r="I592" s="120" t="n">
        <v>3517.84</v>
      </c>
      <c r="J592" s="120" t="n">
        <v>96638.6975</v>
      </c>
      <c r="K592" s="120" t="n">
        <v>289044.861340909</v>
      </c>
      <c r="L592" s="120" t="n">
        <v>153924.93</v>
      </c>
      <c r="M592" s="120" t="s">
        <v>134</v>
      </c>
      <c r="N592" s="121" t="s">
        <v>231</v>
      </c>
    </row>
    <row r="593" s="122" customFormat="true" ht="20.1" hidden="false" customHeight="true" outlineLevel="0" collapsed="false">
      <c r="A593" s="117" t="s">
        <v>233</v>
      </c>
      <c r="B593" s="118" t="s">
        <v>763</v>
      </c>
      <c r="C593" s="119" t="n">
        <v>839</v>
      </c>
      <c r="D593" s="120" t="n">
        <v>39</v>
      </c>
      <c r="E593" s="120" t="n">
        <v>1853.64</v>
      </c>
      <c r="F593" s="120" t="n">
        <v>59722.6142857143</v>
      </c>
      <c r="G593" s="120" t="n">
        <v>143151.007708333</v>
      </c>
      <c r="H593" s="120" t="n">
        <v>155373.923333333</v>
      </c>
      <c r="I593" s="120" t="n">
        <v>18851.2733333333</v>
      </c>
      <c r="J593" s="120" t="n">
        <v>378952.458660714</v>
      </c>
      <c r="K593" s="120" t="n">
        <v>628902.63186356</v>
      </c>
      <c r="L593" s="120" t="n">
        <v>199960.14</v>
      </c>
      <c r="M593" s="120" t="s">
        <v>134</v>
      </c>
      <c r="N593" s="121" t="s">
        <v>233</v>
      </c>
    </row>
    <row r="594" s="122" customFormat="true" ht="20.1" hidden="false" customHeight="true" outlineLevel="0" collapsed="false">
      <c r="A594" s="117" t="s">
        <v>239</v>
      </c>
      <c r="B594" s="118" t="s">
        <v>764</v>
      </c>
      <c r="C594" s="119" t="n">
        <v>225</v>
      </c>
      <c r="D594" s="120" t="n">
        <v>10</v>
      </c>
      <c r="E594" s="120" t="n">
        <v>1620.58</v>
      </c>
      <c r="F594" s="120" t="n">
        <v>10936.735</v>
      </c>
      <c r="G594" s="120" t="n">
        <v>5659.7125</v>
      </c>
      <c r="H594" s="120" t="n">
        <v>31080.8666666667</v>
      </c>
      <c r="I594" s="120" t="n">
        <v>44.25</v>
      </c>
      <c r="J594" s="120" t="n">
        <v>49342.1441666667</v>
      </c>
      <c r="K594" s="120" t="n">
        <v>166899.544218995</v>
      </c>
      <c r="L594" s="120" t="n">
        <v>94045.92</v>
      </c>
      <c r="M594" s="120" t="s">
        <v>134</v>
      </c>
      <c r="N594" s="121" t="s">
        <v>239</v>
      </c>
    </row>
    <row r="595" s="122" customFormat="true" ht="20.1" hidden="false" customHeight="true" outlineLevel="0" collapsed="false">
      <c r="A595" s="117" t="s">
        <v>241</v>
      </c>
      <c r="B595" s="118" t="s">
        <v>765</v>
      </c>
      <c r="C595" s="119" t="n">
        <v>957</v>
      </c>
      <c r="D595" s="120" t="n">
        <v>46</v>
      </c>
      <c r="E595" s="120" t="n">
        <v>2389.72727272727</v>
      </c>
      <c r="F595" s="120" t="n">
        <v>78745.9017094017</v>
      </c>
      <c r="G595" s="120" t="n">
        <v>71480.8444444444</v>
      </c>
      <c r="H595" s="120" t="n">
        <v>150225.993333333</v>
      </c>
      <c r="I595" s="120" t="n">
        <v>10015.1133333333</v>
      </c>
      <c r="J595" s="120" t="n">
        <v>312857.58009324</v>
      </c>
      <c r="K595" s="120" t="n">
        <v>723155.148444767</v>
      </c>
      <c r="L595" s="120" t="n">
        <v>328238.05</v>
      </c>
      <c r="M595" s="120" t="s">
        <v>134</v>
      </c>
      <c r="N595" s="121" t="s">
        <v>241</v>
      </c>
    </row>
    <row r="596" s="122" customFormat="true" ht="20.1" hidden="false" customHeight="true" outlineLevel="0" collapsed="false">
      <c r="A596" s="117" t="s">
        <v>245</v>
      </c>
      <c r="B596" s="118" t="s">
        <v>766</v>
      </c>
      <c r="C596" s="119" t="n">
        <v>529</v>
      </c>
      <c r="D596" s="120" t="n">
        <v>32</v>
      </c>
      <c r="E596" s="120" t="n">
        <v>9577.14</v>
      </c>
      <c r="F596" s="120" t="n">
        <v>36283.975</v>
      </c>
      <c r="G596" s="120" t="n">
        <v>26709.0127777778</v>
      </c>
      <c r="H596" s="120" t="n">
        <v>94176.64</v>
      </c>
      <c r="I596" s="120" t="n">
        <v>2971.85333333333</v>
      </c>
      <c r="J596" s="120" t="n">
        <v>169718.621111111</v>
      </c>
      <c r="K596" s="120" t="n">
        <v>424907.94922055</v>
      </c>
      <c r="L596" s="120" t="n">
        <v>204151.46</v>
      </c>
      <c r="M596" s="120" t="s">
        <v>134</v>
      </c>
      <c r="N596" s="121" t="s">
        <v>245</v>
      </c>
    </row>
    <row r="597" s="122" customFormat="true" ht="20.1" hidden="false" customHeight="true" outlineLevel="0" collapsed="false">
      <c r="A597" s="117" t="s">
        <v>509</v>
      </c>
      <c r="B597" s="118" t="s">
        <v>767</v>
      </c>
      <c r="C597" s="119" t="n">
        <v>482</v>
      </c>
      <c r="D597" s="120" t="n">
        <v>19</v>
      </c>
      <c r="E597" s="120" t="n">
        <v>2078.65212121212</v>
      </c>
      <c r="F597" s="120" t="n">
        <v>37045.1017094017</v>
      </c>
      <c r="G597" s="120" t="n">
        <v>21314.2472222222</v>
      </c>
      <c r="H597" s="120" t="n">
        <v>99124.43</v>
      </c>
      <c r="I597" s="120" t="n">
        <v>4911.86</v>
      </c>
      <c r="J597" s="120" t="n">
        <v>164474.291052836</v>
      </c>
      <c r="K597" s="120" t="n">
        <v>348259.905111758</v>
      </c>
      <c r="L597" s="120" t="n">
        <v>147028.49</v>
      </c>
      <c r="M597" s="120" t="s">
        <v>134</v>
      </c>
      <c r="N597" s="121" t="s">
        <v>509</v>
      </c>
    </row>
    <row r="598" s="122" customFormat="true" ht="20.1" hidden="false" customHeight="true" outlineLevel="0" collapsed="false">
      <c r="A598" s="117" t="s">
        <v>247</v>
      </c>
      <c r="B598" s="118" t="s">
        <v>768</v>
      </c>
      <c r="C598" s="119" t="n">
        <v>1833</v>
      </c>
      <c r="D598" s="120" t="n">
        <v>93</v>
      </c>
      <c r="E598" s="120" t="n">
        <v>6485.63222222222</v>
      </c>
      <c r="F598" s="120" t="n">
        <v>152535.004166667</v>
      </c>
      <c r="G598" s="120" t="n">
        <v>154092.881666667</v>
      </c>
      <c r="H598" s="120" t="n">
        <v>340775.226666667</v>
      </c>
      <c r="I598" s="120" t="n">
        <v>24747.07</v>
      </c>
      <c r="J598" s="120" t="n">
        <v>678635.814722222</v>
      </c>
      <c r="K598" s="120" t="n">
        <v>1403842.36491874</v>
      </c>
      <c r="L598" s="120" t="n">
        <v>580165.24</v>
      </c>
      <c r="M598" s="120" t="s">
        <v>134</v>
      </c>
      <c r="N598" s="121" t="s">
        <v>247</v>
      </c>
    </row>
    <row r="599" s="122" customFormat="true" ht="20.1" hidden="false" customHeight="true" outlineLevel="0" collapsed="false">
      <c r="A599" s="117" t="s">
        <v>249</v>
      </c>
      <c r="B599" s="118" t="s">
        <v>769</v>
      </c>
      <c r="C599" s="119" t="n">
        <v>264</v>
      </c>
      <c r="D599" s="120" t="n">
        <v>20</v>
      </c>
      <c r="E599" s="120" t="n">
        <v>4845.48</v>
      </c>
      <c r="F599" s="120" t="n">
        <v>17799.9916666667</v>
      </c>
      <c r="G599" s="120" t="n">
        <v>8838.76916666667</v>
      </c>
      <c r="H599" s="120" t="n">
        <v>88472.3333333333</v>
      </c>
      <c r="I599" s="120" t="n">
        <v>946.01</v>
      </c>
      <c r="J599" s="120" t="n">
        <v>120902.584166667</v>
      </c>
      <c r="K599" s="120" t="n">
        <v>227486.365065616</v>
      </c>
      <c r="L599" s="120" t="n">
        <v>85267.02</v>
      </c>
      <c r="M599" s="120" t="s">
        <v>134</v>
      </c>
      <c r="N599" s="121" t="s">
        <v>249</v>
      </c>
    </row>
    <row r="600" s="122" customFormat="true" ht="20.1" hidden="false" customHeight="true" outlineLevel="0" collapsed="false">
      <c r="A600" s="117" t="s">
        <v>253</v>
      </c>
      <c r="B600" s="118" t="s">
        <v>770</v>
      </c>
      <c r="C600" s="119" t="n">
        <v>1750</v>
      </c>
      <c r="D600" s="120" t="n">
        <v>77</v>
      </c>
      <c r="E600" s="120" t="n">
        <v>2512.54842342342</v>
      </c>
      <c r="F600" s="120" t="n">
        <v>152432.243333333</v>
      </c>
      <c r="G600" s="120" t="n">
        <v>142724.943333333</v>
      </c>
      <c r="H600" s="120" t="n">
        <v>286335.95</v>
      </c>
      <c r="I600" s="120" t="n">
        <v>27940.6333333333</v>
      </c>
      <c r="J600" s="120" t="n">
        <v>611946.318423423</v>
      </c>
      <c r="K600" s="120" t="n">
        <v>1295129.03166377</v>
      </c>
      <c r="L600" s="120" t="n">
        <v>546546.17</v>
      </c>
      <c r="M600" s="120" t="s">
        <v>134</v>
      </c>
      <c r="N600" s="121" t="s">
        <v>253</v>
      </c>
    </row>
    <row r="601" s="122" customFormat="true" ht="20.1" hidden="false" customHeight="true" outlineLevel="0" collapsed="false">
      <c r="A601" s="117" t="s">
        <v>257</v>
      </c>
      <c r="B601" s="118" t="s">
        <v>771</v>
      </c>
      <c r="C601" s="119" t="n">
        <v>4801</v>
      </c>
      <c r="D601" s="120" t="n">
        <v>246</v>
      </c>
      <c r="E601" s="120" t="n">
        <v>9588.58222222222</v>
      </c>
      <c r="F601" s="120" t="n">
        <v>470342.493333333</v>
      </c>
      <c r="G601" s="120" t="n">
        <v>614553.784666667</v>
      </c>
      <c r="H601" s="120" t="n">
        <v>839076.286666667</v>
      </c>
      <c r="I601" s="120" t="n">
        <v>135377.926666667</v>
      </c>
      <c r="J601" s="120" t="n">
        <v>2068939.07355556</v>
      </c>
      <c r="K601" s="120" t="n">
        <v>3933288.49482425</v>
      </c>
      <c r="L601" s="120" t="n">
        <v>1491479.54</v>
      </c>
      <c r="M601" s="120" t="s">
        <v>134</v>
      </c>
      <c r="N601" s="121" t="s">
        <v>257</v>
      </c>
    </row>
    <row r="602" s="122" customFormat="true" ht="20.1" hidden="false" customHeight="true" outlineLevel="0" collapsed="false">
      <c r="A602" s="117" t="s">
        <v>259</v>
      </c>
      <c r="B602" s="118" t="s">
        <v>772</v>
      </c>
      <c r="C602" s="119" t="n">
        <v>1425</v>
      </c>
      <c r="D602" s="120" t="n">
        <v>57</v>
      </c>
      <c r="E602" s="120" t="n">
        <v>1913.78490990991</v>
      </c>
      <c r="F602" s="120" t="n">
        <v>118259.89</v>
      </c>
      <c r="G602" s="120" t="n">
        <v>289651.460833333</v>
      </c>
      <c r="H602" s="120" t="n">
        <v>258994.14</v>
      </c>
      <c r="I602" s="120" t="n">
        <v>28220.4166666667</v>
      </c>
      <c r="J602" s="120" t="n">
        <v>697039.69240991</v>
      </c>
      <c r="K602" s="120" t="n">
        <v>1032776.66592226</v>
      </c>
      <c r="L602" s="120" t="n">
        <v>268589.58</v>
      </c>
      <c r="M602" s="120" t="s">
        <v>134</v>
      </c>
      <c r="N602" s="121" t="s">
        <v>259</v>
      </c>
    </row>
    <row r="603" s="122" customFormat="true" ht="20.1" hidden="false" customHeight="true" outlineLevel="0" collapsed="false">
      <c r="A603" s="117"/>
      <c r="B603" s="118"/>
      <c r="C603" s="119"/>
      <c r="D603" s="120"/>
      <c r="E603" s="120"/>
      <c r="F603" s="120"/>
      <c r="G603" s="120"/>
      <c r="H603" s="120"/>
      <c r="I603" s="120"/>
      <c r="J603" s="120"/>
      <c r="K603" s="120"/>
      <c r="L603" s="120"/>
      <c r="M603" s="120"/>
      <c r="N603" s="121"/>
    </row>
    <row r="604" s="122" customFormat="true" ht="20.1" hidden="false" customHeight="true" outlineLevel="0" collapsed="false">
      <c r="A604" s="117" t="n">
        <v>70</v>
      </c>
      <c r="B604" s="118" t="s">
        <v>749</v>
      </c>
      <c r="C604" s="119"/>
      <c r="D604" s="120"/>
      <c r="E604" s="120"/>
      <c r="F604" s="120"/>
      <c r="G604" s="120"/>
      <c r="H604" s="120"/>
      <c r="I604" s="120"/>
      <c r="J604" s="120"/>
      <c r="K604" s="120"/>
      <c r="L604" s="120"/>
      <c r="N604" s="121" t="n">
        <v>70</v>
      </c>
    </row>
    <row r="605" s="122" customFormat="true" ht="20.1" hidden="false" customHeight="true" outlineLevel="0" collapsed="false">
      <c r="A605" s="117"/>
      <c r="B605" s="118"/>
      <c r="C605" s="119"/>
      <c r="D605" s="120"/>
      <c r="E605" s="120"/>
      <c r="F605" s="120"/>
      <c r="G605" s="120"/>
      <c r="H605" s="120"/>
      <c r="I605" s="120"/>
      <c r="J605" s="120"/>
      <c r="K605" s="120"/>
      <c r="L605" s="120"/>
      <c r="M605" s="120"/>
      <c r="N605" s="121"/>
    </row>
    <row r="606" s="122" customFormat="true" ht="20.1" hidden="false" customHeight="true" outlineLevel="0" collapsed="false">
      <c r="A606" s="117" t="s">
        <v>261</v>
      </c>
      <c r="B606" s="118" t="s">
        <v>773</v>
      </c>
      <c r="C606" s="119" t="n">
        <v>173</v>
      </c>
      <c r="D606" s="120" t="n">
        <v>3</v>
      </c>
      <c r="E606" s="120" t="n">
        <v>1249.99898305085</v>
      </c>
      <c r="F606" s="120" t="n">
        <v>10207.3950201374</v>
      </c>
      <c r="G606" s="120" t="n">
        <v>4343.81776327241</v>
      </c>
      <c r="H606" s="120" t="n">
        <v>21599.4133333333</v>
      </c>
      <c r="I606" s="120" t="n">
        <v>362.063333333333</v>
      </c>
      <c r="J606" s="120" t="n">
        <v>37762.6884331273</v>
      </c>
      <c r="K606" s="120" t="n">
        <v>110370.897221534</v>
      </c>
      <c r="L606" s="120" t="n">
        <v>58086.57</v>
      </c>
      <c r="M606" s="120" t="s">
        <v>134</v>
      </c>
      <c r="N606" s="121" t="s">
        <v>261</v>
      </c>
    </row>
    <row r="607" s="122" customFormat="true" ht="20.1" hidden="false" customHeight="true" outlineLevel="0" collapsed="false">
      <c r="A607" s="117" t="s">
        <v>471</v>
      </c>
      <c r="B607" s="118" t="s">
        <v>774</v>
      </c>
      <c r="C607" s="119" t="n">
        <v>2808</v>
      </c>
      <c r="D607" s="120" t="n">
        <v>158</v>
      </c>
      <c r="E607" s="120" t="n">
        <v>28462.3604938272</v>
      </c>
      <c r="F607" s="120" t="n">
        <v>221098.955555556</v>
      </c>
      <c r="G607" s="120" t="n">
        <v>335362.256666667</v>
      </c>
      <c r="H607" s="120" t="n">
        <v>618796.766666667</v>
      </c>
      <c r="I607" s="120" t="n">
        <v>26501.2066666667</v>
      </c>
      <c r="J607" s="120" t="n">
        <v>1230221.54604938</v>
      </c>
      <c r="K607" s="120" t="n">
        <v>2210047.1838259</v>
      </c>
      <c r="L607" s="120" t="n">
        <v>783860.51</v>
      </c>
      <c r="M607" s="120" t="s">
        <v>134</v>
      </c>
      <c r="N607" s="121" t="s">
        <v>471</v>
      </c>
    </row>
    <row r="608" s="122" customFormat="true" ht="20.1" hidden="false" customHeight="true" outlineLevel="0" collapsed="false">
      <c r="A608" s="117" t="s">
        <v>263</v>
      </c>
      <c r="B608" s="118" t="s">
        <v>775</v>
      </c>
      <c r="C608" s="119" t="n">
        <v>637</v>
      </c>
      <c r="D608" s="120" t="n">
        <v>37</v>
      </c>
      <c r="E608" s="120" t="n">
        <v>17277.3996969697</v>
      </c>
      <c r="F608" s="120" t="n">
        <v>38755.1808333333</v>
      </c>
      <c r="G608" s="120" t="n">
        <v>103067.191666667</v>
      </c>
      <c r="H608" s="120" t="n">
        <v>112316.903333333</v>
      </c>
      <c r="I608" s="120" t="n">
        <v>10546.31</v>
      </c>
      <c r="J608" s="120" t="n">
        <v>281962.985530303</v>
      </c>
      <c r="K608" s="120" t="n">
        <v>505785.639312973</v>
      </c>
      <c r="L608" s="120" t="n">
        <v>179058.12</v>
      </c>
      <c r="M608" s="120" t="s">
        <v>134</v>
      </c>
      <c r="N608" s="121" t="s">
        <v>263</v>
      </c>
    </row>
    <row r="609" s="122" customFormat="true" ht="20.1" hidden="false" customHeight="true" outlineLevel="0" collapsed="false">
      <c r="A609" s="117" t="s">
        <v>265</v>
      </c>
      <c r="B609" s="118" t="s">
        <v>776</v>
      </c>
      <c r="C609" s="119" t="n">
        <v>2956</v>
      </c>
      <c r="D609" s="120" t="n">
        <v>138</v>
      </c>
      <c r="E609" s="120" t="n">
        <v>8645.984</v>
      </c>
      <c r="F609" s="120" t="n">
        <v>217493.975238095</v>
      </c>
      <c r="G609" s="120" t="n">
        <v>438228.006666667</v>
      </c>
      <c r="H609" s="120" t="n">
        <v>612366.71</v>
      </c>
      <c r="I609" s="120" t="n">
        <v>56412.62</v>
      </c>
      <c r="J609" s="120" t="n">
        <v>1333147.29590476</v>
      </c>
      <c r="K609" s="120" t="n">
        <v>2218049.21676791</v>
      </c>
      <c r="L609" s="120" t="n">
        <v>707921.54</v>
      </c>
      <c r="M609" s="120" t="s">
        <v>134</v>
      </c>
      <c r="N609" s="121" t="s">
        <v>265</v>
      </c>
    </row>
    <row r="610" s="122" customFormat="true" ht="20.1" hidden="false" customHeight="true" outlineLevel="0" collapsed="false">
      <c r="A610" s="117" t="s">
        <v>267</v>
      </c>
      <c r="B610" s="118" t="s">
        <v>777</v>
      </c>
      <c r="C610" s="119" t="n">
        <v>3790</v>
      </c>
      <c r="D610" s="120" t="n">
        <v>196</v>
      </c>
      <c r="E610" s="120" t="n">
        <v>50191.3077777778</v>
      </c>
      <c r="F610" s="120" t="n">
        <v>251925.476666667</v>
      </c>
      <c r="G610" s="120" t="n">
        <v>200077.0975</v>
      </c>
      <c r="H610" s="120" t="n">
        <v>822911.86</v>
      </c>
      <c r="I610" s="120" t="n">
        <v>37003.1166666667</v>
      </c>
      <c r="J610" s="120" t="n">
        <v>1362108.85861111</v>
      </c>
      <c r="K610" s="120" t="n">
        <v>3002357.21280167</v>
      </c>
      <c r="L610" s="120" t="n">
        <v>1312198.68</v>
      </c>
      <c r="M610" s="120" t="s">
        <v>134</v>
      </c>
      <c r="N610" s="121" t="s">
        <v>267</v>
      </c>
    </row>
    <row r="611" s="122" customFormat="true" ht="20.1" hidden="false" customHeight="true" outlineLevel="0" collapsed="false">
      <c r="A611" s="117"/>
      <c r="B611" s="118"/>
      <c r="C611" s="119"/>
      <c r="D611" s="120"/>
      <c r="E611" s="120"/>
      <c r="F611" s="120"/>
      <c r="G611" s="120"/>
      <c r="H611" s="120"/>
      <c r="I611" s="120"/>
      <c r="J611" s="120"/>
      <c r="K611" s="120"/>
      <c r="L611" s="120"/>
      <c r="M611" s="120"/>
      <c r="N611" s="121"/>
    </row>
    <row r="612" s="122" customFormat="true" ht="20.1" hidden="false" customHeight="true" outlineLevel="0" collapsed="false">
      <c r="A612" s="141" t="n">
        <v>71</v>
      </c>
      <c r="B612" s="139" t="s">
        <v>168</v>
      </c>
      <c r="C612" s="119"/>
      <c r="D612" s="120"/>
      <c r="E612" s="120"/>
      <c r="F612" s="120"/>
      <c r="G612" s="120"/>
      <c r="H612" s="120"/>
      <c r="I612" s="120"/>
      <c r="J612" s="120"/>
      <c r="K612" s="120"/>
      <c r="L612" s="120"/>
      <c r="N612" s="142" t="n">
        <v>71</v>
      </c>
    </row>
    <row r="613" s="122" customFormat="true" ht="20.1" hidden="false" customHeight="true" outlineLevel="0" collapsed="false">
      <c r="A613" s="117"/>
      <c r="B613" s="118"/>
      <c r="C613" s="119"/>
      <c r="D613" s="120"/>
      <c r="E613" s="120"/>
      <c r="F613" s="120"/>
      <c r="G613" s="120"/>
      <c r="H613" s="120"/>
      <c r="I613" s="120"/>
      <c r="J613" s="120"/>
      <c r="K613" s="120"/>
      <c r="L613" s="120"/>
      <c r="M613" s="120"/>
      <c r="N613" s="121"/>
    </row>
    <row r="614" s="122" customFormat="true" ht="20.1" hidden="false" customHeight="true" outlineLevel="0" collapsed="false">
      <c r="A614" s="117" t="s">
        <v>186</v>
      </c>
      <c r="B614" s="118" t="s">
        <v>778</v>
      </c>
      <c r="C614" s="119" t="n">
        <v>21812</v>
      </c>
      <c r="D614" s="120" t="n">
        <v>1037</v>
      </c>
      <c r="E614" s="120" t="n">
        <v>52400.6824858757</v>
      </c>
      <c r="F614" s="120" t="n">
        <v>1906966.63291139</v>
      </c>
      <c r="G614" s="120" t="n">
        <v>5719175.67484849</v>
      </c>
      <c r="H614" s="120" t="n">
        <v>4114716.88666667</v>
      </c>
      <c r="I614" s="120" t="n">
        <v>708859.09</v>
      </c>
      <c r="J614" s="120" t="n">
        <v>12502118.9669124</v>
      </c>
      <c r="K614" s="120" t="n">
        <v>19007100.9075241</v>
      </c>
      <c r="L614" s="120" t="n">
        <v>5203985.55</v>
      </c>
      <c r="M614" s="120" t="s">
        <v>134</v>
      </c>
      <c r="N614" s="121" t="s">
        <v>186</v>
      </c>
    </row>
    <row r="615" s="122" customFormat="true" ht="20.1" hidden="false" customHeight="true" outlineLevel="0" collapsed="false">
      <c r="A615" s="117" t="s">
        <v>190</v>
      </c>
      <c r="B615" s="118" t="s">
        <v>779</v>
      </c>
      <c r="C615" s="119" t="n">
        <v>7600</v>
      </c>
      <c r="D615" s="120" t="n">
        <v>407</v>
      </c>
      <c r="E615" s="120" t="n">
        <v>24096</v>
      </c>
      <c r="F615" s="120" t="n">
        <v>584485.930946292</v>
      </c>
      <c r="G615" s="120" t="n">
        <v>1003540.57666667</v>
      </c>
      <c r="H615" s="120" t="n">
        <v>1869009.62</v>
      </c>
      <c r="I615" s="120" t="n">
        <v>223052.433333333</v>
      </c>
      <c r="J615" s="120" t="n">
        <v>3704184.56094629</v>
      </c>
      <c r="K615" s="120" t="n">
        <v>6449903.48296551</v>
      </c>
      <c r="L615" s="120" t="n">
        <v>2196575.14</v>
      </c>
      <c r="M615" s="120" t="s">
        <v>134</v>
      </c>
      <c r="N615" s="121" t="s">
        <v>190</v>
      </c>
    </row>
    <row r="616" s="122" customFormat="true" ht="20.1" hidden="false" customHeight="true" outlineLevel="0" collapsed="false">
      <c r="A616" s="117" t="s">
        <v>192</v>
      </c>
      <c r="B616" s="118" t="s">
        <v>780</v>
      </c>
      <c r="C616" s="119" t="n">
        <v>4824</v>
      </c>
      <c r="D616" s="120" t="n">
        <v>207</v>
      </c>
      <c r="E616" s="120" t="n">
        <v>63045.225303182</v>
      </c>
      <c r="F616" s="120" t="n">
        <v>409188.74046846</v>
      </c>
      <c r="G616" s="120" t="n">
        <v>224724.990887603</v>
      </c>
      <c r="H616" s="120" t="n">
        <v>917797.88</v>
      </c>
      <c r="I616" s="120" t="n">
        <v>68772.3533333333</v>
      </c>
      <c r="J616" s="120" t="n">
        <v>1683529.18999258</v>
      </c>
      <c r="K616" s="120" t="n">
        <v>3801438.66121344</v>
      </c>
      <c r="L616" s="120" t="n">
        <v>1694327.58</v>
      </c>
      <c r="M616" s="120" t="s">
        <v>134</v>
      </c>
      <c r="N616" s="121" t="s">
        <v>192</v>
      </c>
    </row>
    <row r="617" s="122" customFormat="true" ht="20.1" hidden="false" customHeight="true" outlineLevel="0" collapsed="false">
      <c r="A617" s="117" t="s">
        <v>349</v>
      </c>
      <c r="B617" s="118" t="s">
        <v>781</v>
      </c>
      <c r="C617" s="119" t="n">
        <v>299</v>
      </c>
      <c r="D617" s="120" t="n">
        <v>13</v>
      </c>
      <c r="E617" s="120" t="n">
        <v>3959.1988700565</v>
      </c>
      <c r="F617" s="120" t="n">
        <v>25263.8706467662</v>
      </c>
      <c r="G617" s="120" t="n">
        <v>18504.6732550044</v>
      </c>
      <c r="H617" s="120" t="n">
        <v>83790.82</v>
      </c>
      <c r="I617" s="120" t="n">
        <v>1113.28</v>
      </c>
      <c r="J617" s="120" t="n">
        <v>132631.842771827</v>
      </c>
      <c r="K617" s="120" t="n">
        <v>220684.63706491</v>
      </c>
      <c r="L617" s="120" t="n">
        <v>70442.24</v>
      </c>
      <c r="M617" s="120" t="s">
        <v>134</v>
      </c>
      <c r="N617" s="121" t="s">
        <v>349</v>
      </c>
    </row>
    <row r="618" s="122" customFormat="true" ht="20.1" hidden="false" customHeight="true" outlineLevel="0" collapsed="false">
      <c r="A618" s="117" t="s">
        <v>351</v>
      </c>
      <c r="B618" s="118" t="s">
        <v>782</v>
      </c>
      <c r="C618" s="119" t="n">
        <v>259</v>
      </c>
      <c r="D618" s="120" t="n">
        <v>15</v>
      </c>
      <c r="E618" s="120" t="n">
        <v>4594</v>
      </c>
      <c r="F618" s="120" t="n">
        <v>23549.6666666667</v>
      </c>
      <c r="G618" s="120" t="n">
        <v>42685.9633333333</v>
      </c>
      <c r="H618" s="120" t="n">
        <v>87055.83</v>
      </c>
      <c r="I618" s="120" t="n">
        <v>2512.59333333333</v>
      </c>
      <c r="J618" s="120" t="n">
        <v>160398.053333333</v>
      </c>
      <c r="K618" s="120" t="n">
        <v>205480.774475098</v>
      </c>
      <c r="L618" s="120" t="n">
        <v>36066.18</v>
      </c>
      <c r="M618" s="120" t="s">
        <v>134</v>
      </c>
      <c r="N618" s="121" t="s">
        <v>351</v>
      </c>
    </row>
    <row r="619" s="122" customFormat="true" ht="20.1" hidden="false" customHeight="true" outlineLevel="0" collapsed="false">
      <c r="A619" s="117" t="s">
        <v>194</v>
      </c>
      <c r="B619" s="118" t="s">
        <v>783</v>
      </c>
      <c r="C619" s="119" t="n">
        <v>1749</v>
      </c>
      <c r="D619" s="120" t="n">
        <v>109</v>
      </c>
      <c r="E619" s="120" t="n">
        <v>24382</v>
      </c>
      <c r="F619" s="120" t="n">
        <v>134633.666666667</v>
      </c>
      <c r="G619" s="120" t="n">
        <v>329278.94</v>
      </c>
      <c r="H619" s="120" t="n">
        <v>362773.39</v>
      </c>
      <c r="I619" s="120" t="n">
        <v>29263.4733333333</v>
      </c>
      <c r="J619" s="120" t="n">
        <v>880331.47</v>
      </c>
      <c r="K619" s="120" t="n">
        <v>1417102.87665121</v>
      </c>
      <c r="L619" s="120" t="n">
        <v>429417.13</v>
      </c>
      <c r="M619" s="120" t="s">
        <v>134</v>
      </c>
      <c r="N619" s="121" t="s">
        <v>194</v>
      </c>
    </row>
    <row r="620" s="122" customFormat="true" ht="20.1" hidden="false" customHeight="true" outlineLevel="0" collapsed="false">
      <c r="A620" s="117" t="s">
        <v>355</v>
      </c>
      <c r="B620" s="118" t="s">
        <v>784</v>
      </c>
      <c r="C620" s="119" t="n">
        <v>6404</v>
      </c>
      <c r="D620" s="120" t="n">
        <v>320</v>
      </c>
      <c r="E620" s="120" t="n">
        <v>65654.2263276836</v>
      </c>
      <c r="F620" s="120" t="n">
        <v>559086.935157545</v>
      </c>
      <c r="G620" s="120" t="n">
        <v>1865007.8756658</v>
      </c>
      <c r="H620" s="120" t="n">
        <v>1231774.22</v>
      </c>
      <c r="I620" s="120" t="n">
        <v>168530.43</v>
      </c>
      <c r="J620" s="120" t="n">
        <v>3890053.68715103</v>
      </c>
      <c r="K620" s="120" t="n">
        <v>5303213.63733131</v>
      </c>
      <c r="L620" s="120" t="n">
        <v>1130527.96</v>
      </c>
      <c r="M620" s="120" t="s">
        <v>134</v>
      </c>
      <c r="N620" s="121" t="s">
        <v>355</v>
      </c>
    </row>
    <row r="621" s="122" customFormat="true" ht="20.1" hidden="false" customHeight="true" outlineLevel="0" collapsed="false">
      <c r="A621" s="117" t="s">
        <v>357</v>
      </c>
      <c r="B621" s="118" t="s">
        <v>785</v>
      </c>
      <c r="C621" s="119" t="n">
        <v>183</v>
      </c>
      <c r="D621" s="120" t="n">
        <v>11</v>
      </c>
      <c r="E621" s="120" t="n">
        <v>1483.27333333333</v>
      </c>
      <c r="F621" s="120" t="n">
        <v>13554.9211111111</v>
      </c>
      <c r="G621" s="120" t="n">
        <v>17963.5633333333</v>
      </c>
      <c r="H621" s="120" t="n">
        <v>47052.94</v>
      </c>
      <c r="I621" s="120" t="n">
        <v>2126.61666666667</v>
      </c>
      <c r="J621" s="120" t="n">
        <v>82181.3144444444</v>
      </c>
      <c r="K621" s="120" t="n">
        <v>146722.989729506</v>
      </c>
      <c r="L621" s="120" t="n">
        <v>51633.34</v>
      </c>
      <c r="M621" s="120" t="s">
        <v>134</v>
      </c>
      <c r="N621" s="121" t="s">
        <v>357</v>
      </c>
    </row>
    <row r="622" s="122" customFormat="true" ht="20.1" hidden="false" customHeight="true" outlineLevel="0" collapsed="false">
      <c r="A622" s="117" t="s">
        <v>388</v>
      </c>
      <c r="B622" s="118" t="s">
        <v>786</v>
      </c>
      <c r="C622" s="119" t="n">
        <v>1312</v>
      </c>
      <c r="D622" s="120" t="n">
        <v>85</v>
      </c>
      <c r="E622" s="120" t="n">
        <v>27611.613559322</v>
      </c>
      <c r="F622" s="120" t="n">
        <v>93624.8540630182</v>
      </c>
      <c r="G622" s="120" t="n">
        <v>201488.772853206</v>
      </c>
      <c r="H622" s="120" t="n">
        <v>248044.663333333</v>
      </c>
      <c r="I622" s="120" t="n">
        <v>29461.8266666667</v>
      </c>
      <c r="J622" s="120" t="n">
        <v>600231.730475546</v>
      </c>
      <c r="K622" s="120" t="n">
        <v>1075416.07002753</v>
      </c>
      <c r="L622" s="120" t="n">
        <v>380147.47</v>
      </c>
      <c r="M622" s="120" t="s">
        <v>134</v>
      </c>
      <c r="N622" s="121" t="s">
        <v>388</v>
      </c>
    </row>
    <row r="623" s="122" customFormat="true" ht="20.1" hidden="false" customHeight="true" outlineLevel="0" collapsed="false">
      <c r="A623" s="117" t="s">
        <v>196</v>
      </c>
      <c r="B623" s="118" t="s">
        <v>787</v>
      </c>
      <c r="C623" s="119" t="n">
        <v>265</v>
      </c>
      <c r="D623" s="120" t="n">
        <v>14</v>
      </c>
      <c r="E623" s="120" t="n">
        <v>2874.33333333333</v>
      </c>
      <c r="F623" s="120" t="n">
        <v>21572.3333333333</v>
      </c>
      <c r="G623" s="120" t="n">
        <v>22302.3366666667</v>
      </c>
      <c r="H623" s="120" t="n">
        <v>55621.1033333333</v>
      </c>
      <c r="I623" s="120" t="n">
        <v>3819.51333333333</v>
      </c>
      <c r="J623" s="120" t="n">
        <v>106189.62</v>
      </c>
      <c r="K623" s="120" t="n">
        <v>205080.672827997</v>
      </c>
      <c r="L623" s="120" t="n">
        <v>79112.84</v>
      </c>
      <c r="M623" s="120" t="s">
        <v>134</v>
      </c>
      <c r="N623" s="121" t="s">
        <v>196</v>
      </c>
    </row>
    <row r="624" s="122" customFormat="true" ht="20.1" hidden="false" customHeight="true" outlineLevel="0" collapsed="false">
      <c r="A624" s="117" t="s">
        <v>390</v>
      </c>
      <c r="B624" s="118" t="s">
        <v>788</v>
      </c>
      <c r="C624" s="119" t="n">
        <v>202</v>
      </c>
      <c r="D624" s="120" t="n">
        <v>9</v>
      </c>
      <c r="E624" s="120" t="n">
        <v>4873</v>
      </c>
      <c r="F624" s="120" t="n">
        <v>15267.0527777778</v>
      </c>
      <c r="G624" s="120" t="n">
        <v>16888.9966666667</v>
      </c>
      <c r="H624" s="120" t="n">
        <v>47271.66</v>
      </c>
      <c r="I624" s="120" t="n">
        <v>719.5</v>
      </c>
      <c r="J624" s="120" t="n">
        <v>85020.2094444445</v>
      </c>
      <c r="K624" s="120" t="n">
        <v>149923.802906309</v>
      </c>
      <c r="L624" s="120" t="n">
        <v>51922.87</v>
      </c>
      <c r="M624" s="120" t="s">
        <v>134</v>
      </c>
      <c r="N624" s="121" t="s">
        <v>390</v>
      </c>
    </row>
    <row r="625" s="122" customFormat="true" ht="20.1" hidden="false" customHeight="true" outlineLevel="0" collapsed="false">
      <c r="A625" s="117" t="s">
        <v>200</v>
      </c>
      <c r="B625" s="118" t="s">
        <v>789</v>
      </c>
      <c r="C625" s="119" t="n">
        <v>206</v>
      </c>
      <c r="D625" s="120" t="n">
        <v>10</v>
      </c>
      <c r="E625" s="120" t="n">
        <v>5346.95904761905</v>
      </c>
      <c r="F625" s="120" t="n">
        <v>15022.2075</v>
      </c>
      <c r="G625" s="120" t="n">
        <v>4969.3</v>
      </c>
      <c r="H625" s="120" t="n">
        <v>41437.28</v>
      </c>
      <c r="I625" s="120" t="n">
        <v>3707.22333333333</v>
      </c>
      <c r="J625" s="120" t="n">
        <v>70482.9698809524</v>
      </c>
      <c r="K625" s="120" t="n">
        <v>156039.642369128</v>
      </c>
      <c r="L625" s="120" t="n">
        <v>68445.34</v>
      </c>
      <c r="M625" s="120" t="s">
        <v>134</v>
      </c>
      <c r="N625" s="121" t="s">
        <v>200</v>
      </c>
    </row>
    <row r="626" s="122" customFormat="true" ht="20.1" hidden="false" customHeight="true" outlineLevel="0" collapsed="false">
      <c r="A626" s="117" t="s">
        <v>202</v>
      </c>
      <c r="B626" s="118" t="s">
        <v>790</v>
      </c>
      <c r="C626" s="119" t="n">
        <v>600</v>
      </c>
      <c r="D626" s="120" t="n">
        <v>14</v>
      </c>
      <c r="E626" s="120" t="n">
        <v>2687.66666666667</v>
      </c>
      <c r="F626" s="120" t="n">
        <v>41647.6666666667</v>
      </c>
      <c r="G626" s="120" t="n">
        <v>62775.7933333333</v>
      </c>
      <c r="H626" s="120" t="n">
        <v>98811.6833333333</v>
      </c>
      <c r="I626" s="120" t="n">
        <v>2471.79</v>
      </c>
      <c r="J626" s="120" t="n">
        <v>208394.6</v>
      </c>
      <c r="K626" s="120" t="n">
        <v>396557.889654583</v>
      </c>
      <c r="L626" s="120" t="n">
        <v>150530.63</v>
      </c>
      <c r="M626" s="120" t="s">
        <v>134</v>
      </c>
      <c r="N626" s="121" t="s">
        <v>202</v>
      </c>
    </row>
    <row r="627" s="122" customFormat="true" ht="20.1" hidden="false" customHeight="true" outlineLevel="0" collapsed="false">
      <c r="A627" s="117" t="s">
        <v>206</v>
      </c>
      <c r="B627" s="118" t="s">
        <v>791</v>
      </c>
      <c r="C627" s="119" t="n">
        <v>164</v>
      </c>
      <c r="D627" s="120" t="n">
        <v>12</v>
      </c>
      <c r="E627" s="120" t="n">
        <v>3599.91363636364</v>
      </c>
      <c r="F627" s="120" t="n">
        <v>14705.56</v>
      </c>
      <c r="G627" s="120" t="n">
        <v>7069.20333333333</v>
      </c>
      <c r="H627" s="120" t="n">
        <v>38958.2433333333</v>
      </c>
      <c r="I627" s="120" t="n">
        <v>944.563333333333</v>
      </c>
      <c r="J627" s="120" t="n">
        <v>65277.4836363636</v>
      </c>
      <c r="K627" s="120" t="n">
        <v>139692.632216172</v>
      </c>
      <c r="L627" s="120" t="n">
        <v>59532.12</v>
      </c>
      <c r="M627" s="120" t="s">
        <v>134</v>
      </c>
      <c r="N627" s="121" t="s">
        <v>206</v>
      </c>
    </row>
    <row r="628" s="122" customFormat="true" ht="20.1" hidden="false" customHeight="true" outlineLevel="0" collapsed="false">
      <c r="A628" s="117" t="s">
        <v>210</v>
      </c>
      <c r="B628" s="118" t="s">
        <v>792</v>
      </c>
      <c r="C628" s="119" t="n">
        <v>655</v>
      </c>
      <c r="D628" s="120" t="n">
        <v>49</v>
      </c>
      <c r="E628" s="120" t="n">
        <v>6130.92333333333</v>
      </c>
      <c r="F628" s="120" t="n">
        <v>124525.815555556</v>
      </c>
      <c r="G628" s="120" t="n">
        <v>5647879.95666667</v>
      </c>
      <c r="H628" s="120" t="n">
        <v>154217.826666667</v>
      </c>
      <c r="I628" s="120" t="n">
        <v>222696.78</v>
      </c>
      <c r="J628" s="120" t="n">
        <v>6155451.30222222</v>
      </c>
      <c r="K628" s="120" t="n">
        <v>562028.499419648</v>
      </c>
      <c r="L628" s="120" t="s">
        <v>134</v>
      </c>
      <c r="M628" s="120" t="n">
        <v>1652735.55836689</v>
      </c>
      <c r="N628" s="121" t="s">
        <v>210</v>
      </c>
    </row>
    <row r="629" s="122" customFormat="true" ht="20.1" hidden="false" customHeight="true" outlineLevel="0" collapsed="false">
      <c r="A629" s="117"/>
      <c r="B629" s="118"/>
      <c r="C629" s="119"/>
      <c r="D629" s="120"/>
      <c r="E629" s="120"/>
      <c r="F629" s="120"/>
      <c r="G629" s="120"/>
      <c r="H629" s="120"/>
      <c r="I629" s="120"/>
      <c r="J629" s="120"/>
      <c r="K629" s="120"/>
      <c r="L629" s="120"/>
      <c r="M629" s="120"/>
      <c r="N629" s="121"/>
    </row>
    <row r="630" s="122" customFormat="true" ht="20.1" hidden="false" customHeight="true" outlineLevel="0" collapsed="false">
      <c r="A630" s="117" t="n">
        <v>71</v>
      </c>
      <c r="B630" s="118" t="s">
        <v>793</v>
      </c>
      <c r="C630" s="119"/>
      <c r="D630" s="120"/>
      <c r="E630" s="120"/>
      <c r="F630" s="120"/>
      <c r="G630" s="120"/>
      <c r="H630" s="120"/>
      <c r="I630" s="120"/>
      <c r="J630" s="120"/>
      <c r="K630" s="120"/>
      <c r="L630" s="120"/>
      <c r="N630" s="121" t="n">
        <v>71</v>
      </c>
    </row>
    <row r="631" s="122" customFormat="true" ht="20.1" hidden="false" customHeight="true" outlineLevel="0" collapsed="false">
      <c r="A631" s="117"/>
      <c r="B631" s="118"/>
      <c r="C631" s="119"/>
      <c r="D631" s="120"/>
      <c r="E631" s="120"/>
      <c r="F631" s="120"/>
      <c r="G631" s="120"/>
      <c r="H631" s="120"/>
      <c r="I631" s="120"/>
      <c r="J631" s="120"/>
      <c r="K631" s="120"/>
      <c r="L631" s="120"/>
      <c r="M631" s="120"/>
      <c r="N631" s="121"/>
    </row>
    <row r="632" s="122" customFormat="true" ht="20.1" hidden="false" customHeight="true" outlineLevel="0" collapsed="false">
      <c r="A632" s="117" t="s">
        <v>212</v>
      </c>
      <c r="B632" s="118" t="s">
        <v>794</v>
      </c>
      <c r="C632" s="119" t="n">
        <v>904</v>
      </c>
      <c r="D632" s="120" t="n">
        <v>56</v>
      </c>
      <c r="E632" s="120" t="n">
        <v>10963.6666666667</v>
      </c>
      <c r="F632" s="120" t="n">
        <v>57779.3333333333</v>
      </c>
      <c r="G632" s="120" t="n">
        <v>140337.023333333</v>
      </c>
      <c r="H632" s="120" t="n">
        <v>177413.273333333</v>
      </c>
      <c r="I632" s="120" t="n">
        <v>14138.6466666667</v>
      </c>
      <c r="J632" s="120" t="n">
        <v>400631.943333333</v>
      </c>
      <c r="K632" s="120" t="n">
        <v>731157.181386773</v>
      </c>
      <c r="L632" s="120" t="n">
        <v>264420.19</v>
      </c>
      <c r="M632" s="120" t="s">
        <v>134</v>
      </c>
      <c r="N632" s="121" t="s">
        <v>212</v>
      </c>
    </row>
    <row r="633" s="122" customFormat="true" ht="20.1" hidden="false" customHeight="true" outlineLevel="0" collapsed="false">
      <c r="A633" s="117" t="s">
        <v>216</v>
      </c>
      <c r="B633" s="118" t="s">
        <v>795</v>
      </c>
      <c r="C633" s="119" t="n">
        <v>1034</v>
      </c>
      <c r="D633" s="120" t="n">
        <v>69</v>
      </c>
      <c r="E633" s="120" t="n">
        <v>12468.0074074074</v>
      </c>
      <c r="F633" s="120" t="n">
        <v>77146.2638888889</v>
      </c>
      <c r="G633" s="120" t="n">
        <v>178941.019569892</v>
      </c>
      <c r="H633" s="120" t="n">
        <v>270137.26</v>
      </c>
      <c r="I633" s="120" t="n">
        <v>12684.7233333333</v>
      </c>
      <c r="J633" s="120" t="n">
        <v>551377.274199522</v>
      </c>
      <c r="K633" s="120" t="n">
        <v>855245.849366032</v>
      </c>
      <c r="L633" s="120" t="n">
        <v>243094.86</v>
      </c>
      <c r="M633" s="120" t="s">
        <v>134</v>
      </c>
      <c r="N633" s="121" t="s">
        <v>216</v>
      </c>
    </row>
    <row r="634" s="122" customFormat="true" ht="20.1" hidden="false" customHeight="true" outlineLevel="0" collapsed="false">
      <c r="A634" s="117" t="s">
        <v>223</v>
      </c>
      <c r="B634" s="118" t="s">
        <v>796</v>
      </c>
      <c r="C634" s="119" t="n">
        <v>163</v>
      </c>
      <c r="D634" s="120" t="n">
        <v>12</v>
      </c>
      <c r="E634" s="120" t="n">
        <v>4903.19429678848</v>
      </c>
      <c r="F634" s="120" t="n">
        <v>12798.2080555556</v>
      </c>
      <c r="G634" s="120" t="n">
        <v>20623.8666666667</v>
      </c>
      <c r="H634" s="120" t="n">
        <v>34804.61</v>
      </c>
      <c r="I634" s="120" t="n">
        <v>205.106666666667</v>
      </c>
      <c r="J634" s="120" t="n">
        <v>73334.9856856774</v>
      </c>
      <c r="K634" s="120" t="n">
        <v>139121.0584346</v>
      </c>
      <c r="L634" s="120" t="n">
        <v>52628.86</v>
      </c>
      <c r="M634" s="120" t="s">
        <v>134</v>
      </c>
      <c r="N634" s="121" t="s">
        <v>223</v>
      </c>
    </row>
    <row r="635" s="122" customFormat="true" ht="20.1" hidden="false" customHeight="true" outlineLevel="0" collapsed="false">
      <c r="A635" s="117" t="s">
        <v>225</v>
      </c>
      <c r="B635" s="118" t="s">
        <v>797</v>
      </c>
      <c r="C635" s="119" t="n">
        <v>298</v>
      </c>
      <c r="D635" s="120" t="n">
        <v>13</v>
      </c>
      <c r="E635" s="120" t="n">
        <v>4854.33333333333</v>
      </c>
      <c r="F635" s="120" t="n">
        <v>32800</v>
      </c>
      <c r="G635" s="120" t="n">
        <v>79131.5233333333</v>
      </c>
      <c r="H635" s="120" t="n">
        <v>51590.24</v>
      </c>
      <c r="I635" s="120" t="n">
        <v>10407.5166666667</v>
      </c>
      <c r="J635" s="120" t="n">
        <v>178783.613333333</v>
      </c>
      <c r="K635" s="120" t="n">
        <v>220113.063283338</v>
      </c>
      <c r="L635" s="120" t="n">
        <v>33063.56</v>
      </c>
      <c r="M635" s="120" t="s">
        <v>134</v>
      </c>
      <c r="N635" s="121" t="s">
        <v>225</v>
      </c>
    </row>
    <row r="636" s="122" customFormat="true" ht="20.1" hidden="false" customHeight="true" outlineLevel="0" collapsed="false">
      <c r="A636" s="117" t="s">
        <v>227</v>
      </c>
      <c r="B636" s="118" t="s">
        <v>798</v>
      </c>
      <c r="C636" s="119" t="n">
        <v>249</v>
      </c>
      <c r="D636" s="120" t="n">
        <v>19</v>
      </c>
      <c r="E636" s="120" t="n">
        <v>1657.02753623188</v>
      </c>
      <c r="F636" s="120" t="n">
        <v>14484.885003885</v>
      </c>
      <c r="G636" s="120" t="n">
        <v>7375.2556060606</v>
      </c>
      <c r="H636" s="120" t="n">
        <v>62228.6266666667</v>
      </c>
      <c r="I636" s="120" t="n">
        <v>1068</v>
      </c>
      <c r="J636" s="120" t="n">
        <v>86813.7948128442</v>
      </c>
      <c r="K636" s="120" t="n">
        <v>215083.214005506</v>
      </c>
      <c r="L636" s="120" t="n">
        <v>102615.54</v>
      </c>
      <c r="M636" s="120" t="s">
        <v>134</v>
      </c>
      <c r="N636" s="121" t="s">
        <v>227</v>
      </c>
    </row>
    <row r="637" s="122" customFormat="true" ht="20.1" hidden="false" customHeight="true" outlineLevel="0" collapsed="false">
      <c r="A637" s="117" t="s">
        <v>229</v>
      </c>
      <c r="B637" s="118" t="s">
        <v>799</v>
      </c>
      <c r="C637" s="119" t="n">
        <v>359</v>
      </c>
      <c r="D637" s="120" t="n">
        <v>20</v>
      </c>
      <c r="E637" s="120" t="n">
        <v>4374.33333333333</v>
      </c>
      <c r="F637" s="120" t="n">
        <v>44951</v>
      </c>
      <c r="G637" s="120" t="n">
        <v>24920.2666666667</v>
      </c>
      <c r="H637" s="120" t="n">
        <v>76045.6733333333</v>
      </c>
      <c r="I637" s="120" t="n">
        <v>4533.54</v>
      </c>
      <c r="J637" s="120" t="n">
        <v>154824.813333333</v>
      </c>
      <c r="K637" s="120" t="n">
        <v>281785.874314946</v>
      </c>
      <c r="L637" s="120" t="n">
        <v>101568.85</v>
      </c>
      <c r="M637" s="120" t="s">
        <v>134</v>
      </c>
      <c r="N637" s="121" t="s">
        <v>229</v>
      </c>
    </row>
    <row r="638" s="122" customFormat="true" ht="20.1" hidden="false" customHeight="true" outlineLevel="0" collapsed="false">
      <c r="A638" s="117" t="s">
        <v>233</v>
      </c>
      <c r="B638" s="118" t="s">
        <v>800</v>
      </c>
      <c r="C638" s="119" t="n">
        <v>693</v>
      </c>
      <c r="D638" s="120" t="n">
        <v>35</v>
      </c>
      <c r="E638" s="120" t="n">
        <v>10027.9985261606</v>
      </c>
      <c r="F638" s="120" t="n">
        <v>48490.544790334</v>
      </c>
      <c r="G638" s="120" t="n">
        <v>45431.4106440383</v>
      </c>
      <c r="H638" s="120" t="n">
        <v>134479.97</v>
      </c>
      <c r="I638" s="120" t="n">
        <v>29767.8433333333</v>
      </c>
      <c r="J638" s="120" t="n">
        <v>268197.767293866</v>
      </c>
      <c r="K638" s="120" t="n">
        <v>530134.682407936</v>
      </c>
      <c r="L638" s="120" t="n">
        <v>209549.53</v>
      </c>
      <c r="M638" s="120" t="s">
        <v>134</v>
      </c>
      <c r="N638" s="121" t="s">
        <v>233</v>
      </c>
    </row>
    <row r="639" s="122" customFormat="true" ht="20.1" hidden="false" customHeight="true" outlineLevel="0" collapsed="false">
      <c r="A639" s="117" t="s">
        <v>237</v>
      </c>
      <c r="B639" s="118" t="s">
        <v>801</v>
      </c>
      <c r="C639" s="119" t="n">
        <v>550</v>
      </c>
      <c r="D639" s="120" t="n">
        <v>29</v>
      </c>
      <c r="E639" s="120" t="n">
        <v>2639.06666666667</v>
      </c>
      <c r="F639" s="120" t="n">
        <v>68954.8101160862</v>
      </c>
      <c r="G639" s="120" t="n">
        <v>296769.369208007</v>
      </c>
      <c r="H639" s="120" t="n">
        <v>148788.426666667</v>
      </c>
      <c r="I639" s="120" t="n">
        <v>55457.6333333333</v>
      </c>
      <c r="J639" s="120" t="n">
        <v>572609.30599076</v>
      </c>
      <c r="K639" s="120" t="n">
        <v>425422.365623964</v>
      </c>
      <c r="L639" s="120" t="s">
        <v>134</v>
      </c>
      <c r="M639" s="120" t="n">
        <v>25012.0756569602</v>
      </c>
      <c r="N639" s="121" t="s">
        <v>237</v>
      </c>
    </row>
    <row r="640" s="122" customFormat="true" ht="20.1" hidden="false" customHeight="true" outlineLevel="0" collapsed="false">
      <c r="A640" s="117" t="s">
        <v>239</v>
      </c>
      <c r="B640" s="118" t="s">
        <v>802</v>
      </c>
      <c r="C640" s="119" t="n">
        <v>388</v>
      </c>
      <c r="D640" s="120" t="n">
        <v>22</v>
      </c>
      <c r="E640" s="120" t="n">
        <v>6458.57304964539</v>
      </c>
      <c r="F640" s="120" t="n">
        <v>31170.6509803922</v>
      </c>
      <c r="G640" s="120" t="n">
        <v>46814.4915151515</v>
      </c>
      <c r="H640" s="120" t="n">
        <v>117139.556666667</v>
      </c>
      <c r="I640" s="120" t="n">
        <v>3048.88</v>
      </c>
      <c r="J640" s="120" t="n">
        <v>204632.152211856</v>
      </c>
      <c r="K640" s="120" t="n">
        <v>306020.602653595</v>
      </c>
      <c r="L640" s="120" t="n">
        <v>81110.76</v>
      </c>
      <c r="M640" s="120" t="s">
        <v>134</v>
      </c>
      <c r="N640" s="121" t="s">
        <v>239</v>
      </c>
    </row>
    <row r="641" s="122" customFormat="true" ht="20.1" hidden="false" customHeight="true" outlineLevel="0" collapsed="false">
      <c r="A641" s="117" t="s">
        <v>241</v>
      </c>
      <c r="B641" s="118" t="s">
        <v>803</v>
      </c>
      <c r="C641" s="119" t="n">
        <v>204</v>
      </c>
      <c r="D641" s="120" t="n">
        <v>8</v>
      </c>
      <c r="E641" s="120" t="n">
        <v>2093.36124031008</v>
      </c>
      <c r="F641" s="120" t="n">
        <v>15592.6917171717</v>
      </c>
      <c r="G641" s="120" t="n">
        <v>17084.5733333333</v>
      </c>
      <c r="H641" s="120" t="n">
        <v>38977.66</v>
      </c>
      <c r="I641" s="120" t="n">
        <v>588.41</v>
      </c>
      <c r="J641" s="120" t="n">
        <v>74336.6962908151</v>
      </c>
      <c r="K641" s="120" t="n">
        <v>147237.406132921</v>
      </c>
      <c r="L641" s="120" t="n">
        <v>58320.57</v>
      </c>
      <c r="M641" s="120" t="s">
        <v>134</v>
      </c>
      <c r="N641" s="121" t="s">
        <v>241</v>
      </c>
    </row>
    <row r="642" s="122" customFormat="true" ht="20.1" hidden="false" customHeight="true" outlineLevel="0" collapsed="false">
      <c r="A642" s="117" t="s">
        <v>243</v>
      </c>
      <c r="B642" s="118" t="s">
        <v>804</v>
      </c>
      <c r="C642" s="119" t="n">
        <v>305</v>
      </c>
      <c r="D642" s="120" t="n">
        <v>24</v>
      </c>
      <c r="E642" s="120" t="n">
        <v>4160.71547248183</v>
      </c>
      <c r="F642" s="120" t="n">
        <v>19671.9476082005</v>
      </c>
      <c r="G642" s="120" t="n">
        <v>33738.6283242159</v>
      </c>
      <c r="H642" s="120" t="n">
        <v>71057.6933333333</v>
      </c>
      <c r="I642" s="120" t="n">
        <v>5491.04</v>
      </c>
      <c r="J642" s="120" t="n">
        <v>134120.024738232</v>
      </c>
      <c r="K642" s="120" t="n">
        <v>266239.067456191</v>
      </c>
      <c r="L642" s="120" t="n">
        <v>105695.23</v>
      </c>
      <c r="M642" s="120" t="s">
        <v>134</v>
      </c>
      <c r="N642" s="121" t="s">
        <v>243</v>
      </c>
    </row>
    <row r="643" s="122" customFormat="true" ht="20.1" hidden="false" customHeight="true" outlineLevel="0" collapsed="false">
      <c r="A643" s="117" t="s">
        <v>509</v>
      </c>
      <c r="B643" s="118" t="s">
        <v>805</v>
      </c>
      <c r="C643" s="119" t="n">
        <v>214</v>
      </c>
      <c r="D643" s="120" t="n">
        <v>7</v>
      </c>
      <c r="E643" s="120" t="n">
        <v>4232</v>
      </c>
      <c r="F643" s="120" t="n">
        <v>21173.6666666667</v>
      </c>
      <c r="G643" s="120" t="n">
        <v>115071.716666667</v>
      </c>
      <c r="H643" s="120" t="n">
        <v>43668.0133333333</v>
      </c>
      <c r="I643" s="120" t="n">
        <v>9074.83333333333</v>
      </c>
      <c r="J643" s="120" t="n">
        <v>193220.23</v>
      </c>
      <c r="K643" s="120" t="n">
        <v>149123.599612108</v>
      </c>
      <c r="L643" s="120" t="s">
        <v>134</v>
      </c>
      <c r="M643" s="120" t="n">
        <v>6518.4271338226</v>
      </c>
      <c r="N643" s="121" t="s">
        <v>509</v>
      </c>
    </row>
    <row r="644" s="122" customFormat="true" ht="20.1" hidden="false" customHeight="true" outlineLevel="0" collapsed="false">
      <c r="A644" s="117" t="s">
        <v>247</v>
      </c>
      <c r="B644" s="118" t="s">
        <v>806</v>
      </c>
      <c r="C644" s="119" t="n">
        <v>1268</v>
      </c>
      <c r="D644" s="120" t="n">
        <v>81</v>
      </c>
      <c r="E644" s="120" t="n">
        <v>12512</v>
      </c>
      <c r="F644" s="120" t="n">
        <v>101212</v>
      </c>
      <c r="G644" s="120" t="n">
        <v>56881.52</v>
      </c>
      <c r="H644" s="120" t="n">
        <v>421999.396666667</v>
      </c>
      <c r="I644" s="120" t="n">
        <v>21182.54</v>
      </c>
      <c r="J644" s="120" t="n">
        <v>613787.456666667</v>
      </c>
      <c r="K644" s="120" t="n">
        <v>1034948.64629224</v>
      </c>
      <c r="L644" s="120" t="n">
        <v>336928.95</v>
      </c>
      <c r="M644" s="120" t="s">
        <v>134</v>
      </c>
      <c r="N644" s="121" t="s">
        <v>247</v>
      </c>
    </row>
    <row r="645" s="122" customFormat="true" ht="20.1" hidden="false" customHeight="true" outlineLevel="0" collapsed="false">
      <c r="A645" s="117" t="s">
        <v>249</v>
      </c>
      <c r="B645" s="118" t="s">
        <v>807</v>
      </c>
      <c r="C645" s="119" t="n">
        <v>120</v>
      </c>
      <c r="D645" s="120" t="n">
        <v>8</v>
      </c>
      <c r="E645" s="120" t="n">
        <v>4771.45980392157</v>
      </c>
      <c r="F645" s="120" t="n">
        <v>7390.60707070707</v>
      </c>
      <c r="G645" s="120" t="n">
        <v>179.649444444444</v>
      </c>
      <c r="H645" s="120" t="n">
        <v>22104.6566666667</v>
      </c>
      <c r="I645" s="120" t="n">
        <v>526.106666666667</v>
      </c>
      <c r="J645" s="120" t="n">
        <v>34972.4796524064</v>
      </c>
      <c r="K645" s="120" t="n">
        <v>99225.2084808817</v>
      </c>
      <c r="L645" s="120" t="n">
        <v>51402.18</v>
      </c>
      <c r="M645" s="120" t="s">
        <v>134</v>
      </c>
      <c r="N645" s="121" t="s">
        <v>249</v>
      </c>
    </row>
    <row r="646" s="122" customFormat="true" ht="20.1" hidden="false" customHeight="true" outlineLevel="0" collapsed="false">
      <c r="A646" s="117" t="s">
        <v>253</v>
      </c>
      <c r="B646" s="118" t="s">
        <v>808</v>
      </c>
      <c r="C646" s="119" t="n">
        <v>3399</v>
      </c>
      <c r="D646" s="120" t="n">
        <v>163</v>
      </c>
      <c r="E646" s="120" t="n">
        <v>8808.94237288136</v>
      </c>
      <c r="F646" s="120" t="n">
        <v>243254.266169154</v>
      </c>
      <c r="G646" s="120" t="n">
        <v>210319.994151436</v>
      </c>
      <c r="H646" s="120" t="n">
        <v>660849.036666667</v>
      </c>
      <c r="I646" s="120" t="n">
        <v>61736.23</v>
      </c>
      <c r="J646" s="120" t="n">
        <v>1184968.46936014</v>
      </c>
      <c r="K646" s="120" t="n">
        <v>2605675.65848449</v>
      </c>
      <c r="L646" s="120" t="n">
        <v>1136565.75</v>
      </c>
      <c r="M646" s="120" t="s">
        <v>134</v>
      </c>
      <c r="N646" s="121" t="s">
        <v>253</v>
      </c>
    </row>
    <row r="647" s="122" customFormat="true" ht="20.1" hidden="false" customHeight="true" outlineLevel="0" collapsed="false">
      <c r="A647" s="117" t="s">
        <v>255</v>
      </c>
      <c r="B647" s="118" t="s">
        <v>809</v>
      </c>
      <c r="C647" s="119" t="n">
        <v>524</v>
      </c>
      <c r="D647" s="120" t="n">
        <v>45</v>
      </c>
      <c r="E647" s="120" t="n">
        <v>14090.3107344633</v>
      </c>
      <c r="F647" s="120" t="n">
        <v>31686.9527363184</v>
      </c>
      <c r="G647" s="120" t="n">
        <v>65754.3867449956</v>
      </c>
      <c r="H647" s="120" t="n">
        <v>92987.57</v>
      </c>
      <c r="I647" s="120" t="n">
        <v>3952.98</v>
      </c>
      <c r="J647" s="120" t="n">
        <v>208472.200215777</v>
      </c>
      <c r="K647" s="120" t="n">
        <v>471834.156687603</v>
      </c>
      <c r="L647" s="120" t="n">
        <v>210689.57</v>
      </c>
      <c r="M647" s="120" t="s">
        <v>134</v>
      </c>
      <c r="N647" s="121" t="s">
        <v>255</v>
      </c>
    </row>
    <row r="648" s="122" customFormat="true" ht="20.1" hidden="false" customHeight="true" outlineLevel="0" collapsed="false">
      <c r="A648" s="117" t="s">
        <v>257</v>
      </c>
      <c r="B648" s="118" t="s">
        <v>810</v>
      </c>
      <c r="C648" s="119" t="n">
        <v>1455</v>
      </c>
      <c r="D648" s="120" t="n">
        <v>71</v>
      </c>
      <c r="E648" s="120" t="n">
        <v>14885.7288888889</v>
      </c>
      <c r="F648" s="120" t="n">
        <v>114503.446666667</v>
      </c>
      <c r="G648" s="120" t="n">
        <v>419127.396666667</v>
      </c>
      <c r="H648" s="120" t="n">
        <v>361359.043333333</v>
      </c>
      <c r="I648" s="120" t="n">
        <v>20653.25</v>
      </c>
      <c r="J648" s="120" t="n">
        <v>930528.865555556</v>
      </c>
      <c r="K648" s="120" t="n">
        <v>1103537.50008087</v>
      </c>
      <c r="L648" s="120" t="n">
        <v>138406.91</v>
      </c>
      <c r="M648" s="120" t="s">
        <v>134</v>
      </c>
      <c r="N648" s="121" t="s">
        <v>257</v>
      </c>
    </row>
    <row r="649" s="122" customFormat="true" ht="20.1" hidden="false" customHeight="true" outlineLevel="0" collapsed="false">
      <c r="A649" s="117" t="s">
        <v>259</v>
      </c>
      <c r="B649" s="118" t="s">
        <v>811</v>
      </c>
      <c r="C649" s="119" t="n">
        <v>346</v>
      </c>
      <c r="D649" s="120" t="n">
        <v>31</v>
      </c>
      <c r="E649" s="120" t="n">
        <v>7305.06821705426</v>
      </c>
      <c r="F649" s="120" t="n">
        <v>23582.9188888889</v>
      </c>
      <c r="G649" s="120" t="n">
        <v>33926.9766666667</v>
      </c>
      <c r="H649" s="120" t="n">
        <v>67932.6833333333</v>
      </c>
      <c r="I649" s="120" t="n">
        <v>2583.87666666667</v>
      </c>
      <c r="J649" s="120" t="n">
        <v>135331.52377261</v>
      </c>
      <c r="K649" s="120" t="n">
        <v>316480.40285636</v>
      </c>
      <c r="L649" s="120" t="n">
        <v>144919.1</v>
      </c>
      <c r="M649" s="120" t="s">
        <v>134</v>
      </c>
      <c r="N649" s="121" t="s">
        <v>259</v>
      </c>
    </row>
    <row r="650" s="122" customFormat="true" ht="20.1" hidden="false" customHeight="true" outlineLevel="0" collapsed="false">
      <c r="A650" s="117" t="s">
        <v>409</v>
      </c>
      <c r="B650" s="118" t="s">
        <v>812</v>
      </c>
      <c r="C650" s="119" t="n">
        <v>270</v>
      </c>
      <c r="D650" s="120" t="n">
        <v>19</v>
      </c>
      <c r="E650" s="120" t="n">
        <v>9342.02413793103</v>
      </c>
      <c r="F650" s="120" t="n">
        <v>15612.515</v>
      </c>
      <c r="G650" s="120" t="n">
        <v>15676.2558333333</v>
      </c>
      <c r="H650" s="120" t="n">
        <v>38211.7566666667</v>
      </c>
      <c r="I650" s="120" t="n">
        <v>576.393333333333</v>
      </c>
      <c r="J650" s="120" t="n">
        <v>79418.9449712644</v>
      </c>
      <c r="K650" s="120" t="n">
        <v>227086.263418515</v>
      </c>
      <c r="L650" s="120" t="n">
        <v>118133.85</v>
      </c>
      <c r="M650" s="120" t="s">
        <v>134</v>
      </c>
      <c r="N650" s="121" t="s">
        <v>409</v>
      </c>
    </row>
    <row r="651" s="122" customFormat="true" ht="20.1" hidden="false" customHeight="true" outlineLevel="0" collapsed="false">
      <c r="A651" s="117" t="s">
        <v>471</v>
      </c>
      <c r="B651" s="118" t="s">
        <v>813</v>
      </c>
      <c r="C651" s="119" t="n">
        <v>1995</v>
      </c>
      <c r="D651" s="120" t="n">
        <v>138</v>
      </c>
      <c r="E651" s="120" t="n">
        <v>15270.0135802469</v>
      </c>
      <c r="F651" s="120" t="n">
        <v>151137.49178744</v>
      </c>
      <c r="G651" s="120" t="n">
        <v>899467.803333333</v>
      </c>
      <c r="H651" s="120" t="n">
        <v>464298.616666667</v>
      </c>
      <c r="I651" s="120" t="n">
        <v>37978.24</v>
      </c>
      <c r="J651" s="120" t="n">
        <v>1568152.16536769</v>
      </c>
      <c r="K651" s="120" t="n">
        <v>1668766.81267732</v>
      </c>
      <c r="L651" s="120" t="n">
        <v>80491.72</v>
      </c>
      <c r="M651" s="120" t="s">
        <v>134</v>
      </c>
      <c r="N651" s="121" t="s">
        <v>471</v>
      </c>
    </row>
    <row r="652" s="122" customFormat="true" ht="20.1" hidden="false" customHeight="true" outlineLevel="0" collapsed="false">
      <c r="A652" s="117" t="s">
        <v>265</v>
      </c>
      <c r="B652" s="118" t="s">
        <v>814</v>
      </c>
      <c r="C652" s="119" t="n">
        <v>277</v>
      </c>
      <c r="D652" s="120" t="n">
        <v>26</v>
      </c>
      <c r="E652" s="120" t="n">
        <v>3164.20957995578</v>
      </c>
      <c r="F652" s="120" t="n">
        <v>21948.8056882255</v>
      </c>
      <c r="G652" s="120" t="n">
        <v>44433.598281114</v>
      </c>
      <c r="H652" s="120" t="n">
        <v>41608.0066666667</v>
      </c>
      <c r="I652" s="120" t="n">
        <v>21669.5633333333</v>
      </c>
      <c r="J652" s="120" t="n">
        <v>132824.183549295</v>
      </c>
      <c r="K652" s="120" t="n">
        <v>257894.090245241</v>
      </c>
      <c r="L652" s="120" t="n">
        <v>100055.93</v>
      </c>
      <c r="M652" s="120" t="s">
        <v>134</v>
      </c>
      <c r="N652" s="121" t="s">
        <v>265</v>
      </c>
    </row>
    <row r="653" s="122" customFormat="true" ht="20.1" hidden="false" customHeight="true" outlineLevel="0" collapsed="false">
      <c r="A653" s="117" t="s">
        <v>267</v>
      </c>
      <c r="B653" s="118" t="s">
        <v>815</v>
      </c>
      <c r="C653" s="119" t="n">
        <v>1358</v>
      </c>
      <c r="D653" s="120" t="n">
        <v>88</v>
      </c>
      <c r="E653" s="120" t="n">
        <v>15312.855</v>
      </c>
      <c r="F653" s="120" t="n">
        <v>112991.101111111</v>
      </c>
      <c r="G653" s="120" t="n">
        <v>1165129.70777778</v>
      </c>
      <c r="H653" s="120" t="n">
        <v>260892.64</v>
      </c>
      <c r="I653" s="120" t="n">
        <v>56018.3733333333</v>
      </c>
      <c r="J653" s="120" t="n">
        <v>1610344.67722222</v>
      </c>
      <c r="K653" s="120" t="n">
        <v>1113197.09698943</v>
      </c>
      <c r="L653" s="120" t="s">
        <v>134</v>
      </c>
      <c r="M653" s="120" t="n">
        <v>99050.4047053132</v>
      </c>
      <c r="N653" s="121" t="s">
        <v>267</v>
      </c>
    </row>
    <row r="654" s="122" customFormat="true" ht="20.1" hidden="false" customHeight="true" outlineLevel="0" collapsed="false">
      <c r="A654" s="117" t="s">
        <v>269</v>
      </c>
      <c r="B654" s="118" t="s">
        <v>816</v>
      </c>
      <c r="C654" s="119" t="n">
        <v>1575</v>
      </c>
      <c r="D654" s="120" t="n">
        <v>84</v>
      </c>
      <c r="E654" s="120" t="n">
        <v>17916</v>
      </c>
      <c r="F654" s="120" t="n">
        <v>181884.333333333</v>
      </c>
      <c r="G654" s="120" t="n">
        <v>559753.303333333</v>
      </c>
      <c r="H654" s="120" t="n">
        <v>395371.233333333</v>
      </c>
      <c r="I654" s="120" t="n">
        <v>72523.0166666667</v>
      </c>
      <c r="J654" s="120" t="n">
        <v>1227447.88666667</v>
      </c>
      <c r="K654" s="120" t="n">
        <v>1221910.43024441</v>
      </c>
      <c r="L654" s="120" t="s">
        <v>134</v>
      </c>
      <c r="M654" s="120" t="s">
        <v>134</v>
      </c>
      <c r="N654" s="121" t="s">
        <v>269</v>
      </c>
    </row>
    <row r="655" s="122" customFormat="true" ht="20.1" hidden="false" customHeight="true" outlineLevel="0" collapsed="false">
      <c r="A655" s="117"/>
      <c r="B655" s="118"/>
      <c r="C655" s="119"/>
      <c r="D655" s="120"/>
      <c r="E655" s="120"/>
      <c r="F655" s="120"/>
      <c r="G655" s="120"/>
      <c r="H655" s="120"/>
      <c r="I655" s="120"/>
      <c r="J655" s="120"/>
      <c r="K655" s="120"/>
      <c r="L655" s="120"/>
      <c r="M655" s="120"/>
      <c r="N655" s="121"/>
    </row>
    <row r="656" s="122" customFormat="true" ht="20.1" hidden="false" customHeight="true" outlineLevel="0" collapsed="false">
      <c r="A656" s="117" t="n">
        <v>71</v>
      </c>
      <c r="B656" s="118" t="s">
        <v>793</v>
      </c>
      <c r="C656" s="119"/>
      <c r="D656" s="120"/>
      <c r="E656" s="120"/>
      <c r="F656" s="120"/>
      <c r="G656" s="120"/>
      <c r="H656" s="120"/>
      <c r="I656" s="120"/>
      <c r="J656" s="120"/>
      <c r="K656" s="120"/>
      <c r="L656" s="120"/>
      <c r="N656" s="121" t="n">
        <v>71</v>
      </c>
    </row>
    <row r="657" s="122" customFormat="true" ht="20.1" hidden="false" customHeight="true" outlineLevel="0" collapsed="false">
      <c r="A657" s="117"/>
      <c r="B657" s="118"/>
      <c r="C657" s="119"/>
      <c r="D657" s="120"/>
      <c r="E657" s="120"/>
      <c r="F657" s="120"/>
      <c r="G657" s="120"/>
      <c r="H657" s="120"/>
      <c r="I657" s="120"/>
      <c r="J657" s="120"/>
      <c r="K657" s="120"/>
      <c r="L657" s="120"/>
      <c r="M657" s="120"/>
      <c r="N657" s="121"/>
    </row>
    <row r="658" s="122" customFormat="true" ht="20.1" hidden="false" customHeight="true" outlineLevel="0" collapsed="false">
      <c r="A658" s="117" t="s">
        <v>273</v>
      </c>
      <c r="B658" s="118" t="s">
        <v>817</v>
      </c>
      <c r="C658" s="119" t="n">
        <v>299</v>
      </c>
      <c r="D658" s="120" t="n">
        <v>16</v>
      </c>
      <c r="E658" s="120" t="n">
        <v>1146.33333333333</v>
      </c>
      <c r="F658" s="120" t="n">
        <v>20933.3080808081</v>
      </c>
      <c r="G658" s="120" t="n">
        <v>51011.0439393939</v>
      </c>
      <c r="H658" s="120" t="n">
        <v>81860.52</v>
      </c>
      <c r="I658" s="120" t="n">
        <v>483.173333333333</v>
      </c>
      <c r="J658" s="120" t="n">
        <v>155434.378686869</v>
      </c>
      <c r="K658" s="120" t="n">
        <v>232173.270074505</v>
      </c>
      <c r="L658" s="120" t="n">
        <v>61391.11</v>
      </c>
      <c r="M658" s="120" t="s">
        <v>134</v>
      </c>
      <c r="N658" s="121" t="s">
        <v>273</v>
      </c>
    </row>
    <row r="659" s="122" customFormat="true" ht="20.1" hidden="false" customHeight="true" outlineLevel="0" collapsed="false">
      <c r="A659" s="117" t="s">
        <v>275</v>
      </c>
      <c r="B659" s="118" t="s">
        <v>818</v>
      </c>
      <c r="C659" s="119" t="n">
        <v>453</v>
      </c>
      <c r="D659" s="120" t="n">
        <v>23</v>
      </c>
      <c r="E659" s="120" t="n">
        <v>11288.3209876543</v>
      </c>
      <c r="F659" s="120" t="n">
        <v>36854.258974359</v>
      </c>
      <c r="G659" s="120" t="n">
        <v>34243.1355555556</v>
      </c>
      <c r="H659" s="120" t="n">
        <v>89209.2766666667</v>
      </c>
      <c r="I659" s="120" t="n">
        <v>11479.21</v>
      </c>
      <c r="J659" s="120" t="n">
        <v>183074.202184236</v>
      </c>
      <c r="K659" s="120" t="n">
        <v>347002.4427923</v>
      </c>
      <c r="L659" s="120" t="n">
        <v>131142.59</v>
      </c>
      <c r="M659" s="120" t="s">
        <v>134</v>
      </c>
      <c r="N659" s="121" t="s">
        <v>275</v>
      </c>
    </row>
    <row r="660" s="122" customFormat="true" ht="20.1" hidden="false" customHeight="true" outlineLevel="0" collapsed="false">
      <c r="A660" s="117" t="s">
        <v>379</v>
      </c>
      <c r="B660" s="118" t="s">
        <v>819</v>
      </c>
      <c r="C660" s="119" t="n">
        <v>782</v>
      </c>
      <c r="D660" s="120" t="n">
        <v>43</v>
      </c>
      <c r="E660" s="120" t="n">
        <v>11637.3422222222</v>
      </c>
      <c r="F660" s="120" t="n">
        <v>51868.2875</v>
      </c>
      <c r="G660" s="120" t="n">
        <v>43686.5166666667</v>
      </c>
      <c r="H660" s="120" t="n">
        <v>139730.006666667</v>
      </c>
      <c r="I660" s="120" t="n">
        <v>19773.9166666667</v>
      </c>
      <c r="J660" s="120" t="n">
        <v>266696.069722222</v>
      </c>
      <c r="K660" s="120" t="n">
        <v>611641.103660089</v>
      </c>
      <c r="L660" s="120" t="n">
        <v>275956.03</v>
      </c>
      <c r="M660" s="120" t="s">
        <v>134</v>
      </c>
      <c r="N660" s="121" t="s">
        <v>379</v>
      </c>
    </row>
    <row r="661" s="122" customFormat="true" ht="20.1" hidden="false" customHeight="true" outlineLevel="0" collapsed="false">
      <c r="A661" s="117" t="s">
        <v>281</v>
      </c>
      <c r="B661" s="118" t="s">
        <v>820</v>
      </c>
      <c r="C661" s="119" t="n">
        <v>1008</v>
      </c>
      <c r="D661" s="120" t="n">
        <v>64</v>
      </c>
      <c r="E661" s="120" t="n">
        <v>15102.284</v>
      </c>
      <c r="F661" s="120" t="n">
        <v>77424.9592592593</v>
      </c>
      <c r="G661" s="120" t="n">
        <v>266994.107831715</v>
      </c>
      <c r="H661" s="120" t="n">
        <v>230614.123333333</v>
      </c>
      <c r="I661" s="120" t="n">
        <v>10112.4766666667</v>
      </c>
      <c r="J661" s="120" t="n">
        <v>600247.951090975</v>
      </c>
      <c r="K661" s="120" t="n">
        <v>821237.209362504</v>
      </c>
      <c r="L661" s="120" t="n">
        <v>176791.41</v>
      </c>
      <c r="M661" s="120" t="s">
        <v>134</v>
      </c>
      <c r="N661" s="121" t="s">
        <v>281</v>
      </c>
    </row>
    <row r="662" s="122" customFormat="true" ht="20.1" hidden="false" customHeight="true" outlineLevel="0" collapsed="false">
      <c r="A662" s="117" t="s">
        <v>285</v>
      </c>
      <c r="B662" s="118" t="s">
        <v>371</v>
      </c>
      <c r="C662" s="119" t="n">
        <v>1653</v>
      </c>
      <c r="D662" s="120" t="n">
        <v>101</v>
      </c>
      <c r="E662" s="120" t="n">
        <v>15382.6666666667</v>
      </c>
      <c r="F662" s="120" t="n">
        <v>347167</v>
      </c>
      <c r="G662" s="120" t="n">
        <v>1730029.40333333</v>
      </c>
      <c r="H662" s="120" t="n">
        <v>370185.76</v>
      </c>
      <c r="I662" s="120" t="n">
        <v>198036.12</v>
      </c>
      <c r="J662" s="120" t="n">
        <v>2660800.95</v>
      </c>
      <c r="K662" s="120" t="n">
        <v>1331595.43892805</v>
      </c>
      <c r="L662" s="120" t="s">
        <v>134</v>
      </c>
      <c r="M662" s="120" t="n">
        <v>338839.858569822</v>
      </c>
      <c r="N662" s="121" t="s">
        <v>285</v>
      </c>
    </row>
    <row r="663" s="122" customFormat="true" ht="20.1" hidden="false" customHeight="true" outlineLevel="0" collapsed="false">
      <c r="A663" s="117" t="s">
        <v>289</v>
      </c>
      <c r="B663" s="118" t="s">
        <v>821</v>
      </c>
      <c r="C663" s="119" t="n">
        <v>276</v>
      </c>
      <c r="D663" s="120" t="n">
        <v>10</v>
      </c>
      <c r="E663" s="120" t="n">
        <v>5002.96111111111</v>
      </c>
      <c r="F663" s="120" t="n">
        <v>20996.0211111111</v>
      </c>
      <c r="G663" s="120" t="n">
        <v>16459.0133333333</v>
      </c>
      <c r="H663" s="120" t="n">
        <v>38879.0933333333</v>
      </c>
      <c r="I663" s="120" t="n">
        <v>2341.3</v>
      </c>
      <c r="J663" s="120" t="n">
        <v>83678.3888888889</v>
      </c>
      <c r="K663" s="120" t="n">
        <v>196049.807079161</v>
      </c>
      <c r="L663" s="120" t="n">
        <v>89897.13</v>
      </c>
      <c r="M663" s="120" t="s">
        <v>134</v>
      </c>
      <c r="N663" s="121" t="s">
        <v>289</v>
      </c>
    </row>
    <row r="664" s="122" customFormat="true" ht="20.1" hidden="false" customHeight="true" outlineLevel="0" collapsed="false">
      <c r="A664" s="117" t="s">
        <v>418</v>
      </c>
      <c r="B664" s="118" t="s">
        <v>822</v>
      </c>
      <c r="C664" s="119" t="n">
        <v>135</v>
      </c>
      <c r="D664" s="120" t="n">
        <v>4</v>
      </c>
      <c r="E664" s="120" t="n">
        <v>1681.86976744186</v>
      </c>
      <c r="F664" s="120" t="n">
        <v>11319.9188888889</v>
      </c>
      <c r="G664" s="120" t="n">
        <v>2089.09</v>
      </c>
      <c r="H664" s="120" t="n">
        <v>30690.47</v>
      </c>
      <c r="I664" s="120" t="n">
        <v>403.28</v>
      </c>
      <c r="J664" s="120" t="n">
        <v>46184.6286563308</v>
      </c>
      <c r="K664" s="120" t="n">
        <v>92480.6378583333</v>
      </c>
      <c r="L664" s="120" t="n">
        <v>37036.81</v>
      </c>
      <c r="M664" s="120" t="s">
        <v>134</v>
      </c>
      <c r="N664" s="121" t="s">
        <v>418</v>
      </c>
    </row>
    <row r="665" s="122" customFormat="true" ht="20.1" hidden="false" customHeight="true" outlineLevel="0" collapsed="false">
      <c r="A665" s="117" t="s">
        <v>483</v>
      </c>
      <c r="B665" s="118" t="s">
        <v>823</v>
      </c>
      <c r="C665" s="119" t="n">
        <v>261</v>
      </c>
      <c r="D665" s="120" t="n">
        <v>21</v>
      </c>
      <c r="E665" s="120" t="n">
        <v>4793.33333333333</v>
      </c>
      <c r="F665" s="120" t="n">
        <v>17046.3333333333</v>
      </c>
      <c r="G665" s="120" t="n">
        <v>7270.17</v>
      </c>
      <c r="H665" s="120" t="n">
        <v>70513.1</v>
      </c>
      <c r="I665" s="120" t="n">
        <v>1681.41666666667</v>
      </c>
      <c r="J665" s="120" t="n">
        <v>101304.353333333</v>
      </c>
      <c r="K665" s="120" t="n">
        <v>229601.188057432</v>
      </c>
      <c r="L665" s="120" t="n">
        <v>102637.47</v>
      </c>
      <c r="M665" s="120" t="s">
        <v>134</v>
      </c>
      <c r="N665" s="121" t="s">
        <v>483</v>
      </c>
    </row>
    <row r="666" s="122" customFormat="true" ht="20.1" hidden="false" customHeight="true" outlineLevel="0" collapsed="false">
      <c r="A666" s="117" t="s">
        <v>295</v>
      </c>
      <c r="B666" s="118" t="s">
        <v>824</v>
      </c>
      <c r="C666" s="119" t="n">
        <v>309</v>
      </c>
      <c r="D666" s="120" t="n">
        <v>22</v>
      </c>
      <c r="E666" s="120" t="n">
        <v>5649</v>
      </c>
      <c r="F666" s="120" t="n">
        <v>23086.6666666667</v>
      </c>
      <c r="G666" s="120" t="n">
        <v>51179.35</v>
      </c>
      <c r="H666" s="120" t="n">
        <v>56771.1766666667</v>
      </c>
      <c r="I666" s="120" t="n">
        <v>2852.04666666667</v>
      </c>
      <c r="J666" s="120" t="n">
        <v>139538.24</v>
      </c>
      <c r="K666" s="120" t="n">
        <v>260866.273909415</v>
      </c>
      <c r="L666" s="120" t="n">
        <v>97062.43</v>
      </c>
      <c r="M666" s="120" t="s">
        <v>134</v>
      </c>
      <c r="N666" s="121" t="s">
        <v>295</v>
      </c>
    </row>
    <row r="667" s="122" customFormat="true" ht="20.1" hidden="false" customHeight="true" outlineLevel="0" collapsed="false">
      <c r="A667" s="117" t="s">
        <v>297</v>
      </c>
      <c r="B667" s="118" t="s">
        <v>825</v>
      </c>
      <c r="C667" s="119" t="n">
        <v>174</v>
      </c>
      <c r="D667" s="120" t="n">
        <v>9</v>
      </c>
      <c r="E667" s="120" t="n">
        <v>5034.27666666667</v>
      </c>
      <c r="F667" s="120" t="n">
        <v>12529.69</v>
      </c>
      <c r="G667" s="120" t="n">
        <v>2792.61416666667</v>
      </c>
      <c r="H667" s="120" t="n">
        <v>33286.1566666667</v>
      </c>
      <c r="I667" s="120" t="n">
        <v>3503.51666666667</v>
      </c>
      <c r="J667" s="120" t="n">
        <v>57146.2541666667</v>
      </c>
      <c r="K667" s="120" t="n">
        <v>133919.737022296</v>
      </c>
      <c r="L667" s="120" t="n">
        <v>61418.79</v>
      </c>
      <c r="M667" s="120" t="s">
        <v>134</v>
      </c>
      <c r="N667" s="121" t="s">
        <v>297</v>
      </c>
    </row>
    <row r="668" s="122" customFormat="true" ht="20.1" hidden="false" customHeight="true" outlineLevel="0" collapsed="false">
      <c r="A668" s="117" t="s">
        <v>527</v>
      </c>
      <c r="B668" s="118" t="s">
        <v>826</v>
      </c>
      <c r="C668" s="119" t="n">
        <v>257</v>
      </c>
      <c r="D668" s="120" t="n">
        <v>17</v>
      </c>
      <c r="E668" s="120" t="n">
        <v>5052.33333333333</v>
      </c>
      <c r="F668" s="120" t="n">
        <v>15593.6666666667</v>
      </c>
      <c r="G668" s="120" t="n">
        <v>35191.2533333333</v>
      </c>
      <c r="H668" s="120" t="n">
        <v>46113.7166666667</v>
      </c>
      <c r="I668" s="120" t="n">
        <v>13342.4933333333</v>
      </c>
      <c r="J668" s="120" t="n">
        <v>115293.463333333</v>
      </c>
      <c r="K668" s="120" t="n">
        <v>211996.715585017</v>
      </c>
      <c r="L668" s="120" t="n">
        <v>77362.6</v>
      </c>
      <c r="M668" s="120" t="s">
        <v>134</v>
      </c>
      <c r="N668" s="121" t="s">
        <v>527</v>
      </c>
    </row>
    <row r="669" s="122" customFormat="true" ht="20.1" hidden="false" customHeight="true" outlineLevel="0" collapsed="false">
      <c r="A669" s="117" t="s">
        <v>425</v>
      </c>
      <c r="B669" s="118" t="s">
        <v>827</v>
      </c>
      <c r="C669" s="119" t="n">
        <v>212</v>
      </c>
      <c r="D669" s="120" t="n">
        <v>12</v>
      </c>
      <c r="E669" s="120" t="n">
        <v>5538.22444444444</v>
      </c>
      <c r="F669" s="120" t="n">
        <v>16266.3442624521</v>
      </c>
      <c r="G669" s="120" t="n">
        <v>5602.16613603209</v>
      </c>
      <c r="H669" s="120" t="n">
        <v>34141.8966666667</v>
      </c>
      <c r="I669" s="120" t="n">
        <v>1904.71666666667</v>
      </c>
      <c r="J669" s="120" t="n">
        <v>63453.348176262</v>
      </c>
      <c r="K669" s="120" t="n">
        <v>167128.173731623</v>
      </c>
      <c r="L669" s="120" t="n">
        <v>82939.86</v>
      </c>
      <c r="M669" s="120" t="s">
        <v>134</v>
      </c>
      <c r="N669" s="121" t="s">
        <v>425</v>
      </c>
    </row>
    <row r="670" s="122" customFormat="true" ht="20.1" hidden="false" customHeight="true" outlineLevel="0" collapsed="false">
      <c r="A670" s="117" t="s">
        <v>301</v>
      </c>
      <c r="B670" s="118" t="s">
        <v>828</v>
      </c>
      <c r="C670" s="119" t="n">
        <v>367</v>
      </c>
      <c r="D670" s="120" t="n">
        <v>22</v>
      </c>
      <c r="E670" s="120" t="n">
        <v>7035.32592592593</v>
      </c>
      <c r="F670" s="120" t="n">
        <v>25955.3333333333</v>
      </c>
      <c r="G670" s="120" t="n">
        <v>40708.64</v>
      </c>
      <c r="H670" s="120" t="n">
        <v>95390.5266666667</v>
      </c>
      <c r="I670" s="120" t="n">
        <v>3109.15333333333</v>
      </c>
      <c r="J670" s="120" t="n">
        <v>172198.979259259</v>
      </c>
      <c r="K670" s="120" t="n">
        <v>294017.553240585</v>
      </c>
      <c r="L670" s="120" t="n">
        <v>97454.86</v>
      </c>
      <c r="M670" s="120" t="s">
        <v>134</v>
      </c>
      <c r="N670" s="121" t="s">
        <v>301</v>
      </c>
    </row>
    <row r="671" s="122" customFormat="true" ht="20.1" hidden="false" customHeight="true" outlineLevel="0" collapsed="false">
      <c r="A671" s="117" t="s">
        <v>303</v>
      </c>
      <c r="B671" s="118" t="s">
        <v>829</v>
      </c>
      <c r="C671" s="119" t="n">
        <v>397</v>
      </c>
      <c r="D671" s="120" t="n">
        <v>17</v>
      </c>
      <c r="E671" s="120" t="n">
        <v>14239.8455555556</v>
      </c>
      <c r="F671" s="120" t="n">
        <v>23071.9141666667</v>
      </c>
      <c r="G671" s="120" t="n">
        <v>1250.67333333333</v>
      </c>
      <c r="H671" s="120" t="n">
        <v>50651.31</v>
      </c>
      <c r="I671" s="120" t="n">
        <v>323.766666666667</v>
      </c>
      <c r="J671" s="120" t="n">
        <v>89537.5097222222</v>
      </c>
      <c r="K671" s="120" t="n">
        <v>292017.045005083</v>
      </c>
      <c r="L671" s="120" t="n">
        <v>161983.63</v>
      </c>
      <c r="M671" s="120" t="s">
        <v>134</v>
      </c>
      <c r="N671" s="121" t="s">
        <v>303</v>
      </c>
    </row>
    <row r="672" s="122" customFormat="true" ht="20.1" hidden="false" customHeight="true" outlineLevel="0" collapsed="false">
      <c r="A672" s="117" t="s">
        <v>307</v>
      </c>
      <c r="B672" s="118" t="s">
        <v>688</v>
      </c>
      <c r="C672" s="119" t="n">
        <v>333</v>
      </c>
      <c r="D672" s="120" t="n">
        <v>19</v>
      </c>
      <c r="E672" s="120" t="n">
        <v>10390.6666666667</v>
      </c>
      <c r="F672" s="120" t="n">
        <v>24840.3333333333</v>
      </c>
      <c r="G672" s="120" t="n">
        <v>14875.4766666667</v>
      </c>
      <c r="H672" s="120" t="n">
        <v>59858.89</v>
      </c>
      <c r="I672" s="120" t="n">
        <v>6614.29</v>
      </c>
      <c r="J672" s="120" t="n">
        <v>116579.656666667</v>
      </c>
      <c r="K672" s="120" t="n">
        <v>263095.411657545</v>
      </c>
      <c r="L672" s="120" t="n">
        <v>117212.6</v>
      </c>
      <c r="M672" s="120" t="s">
        <v>134</v>
      </c>
      <c r="N672" s="121" t="s">
        <v>307</v>
      </c>
    </row>
    <row r="673" s="122" customFormat="true" ht="20.1" hidden="false" customHeight="true" outlineLevel="0" collapsed="false">
      <c r="A673" s="117" t="s">
        <v>311</v>
      </c>
      <c r="B673" s="118" t="s">
        <v>830</v>
      </c>
      <c r="C673" s="119" t="n">
        <v>666</v>
      </c>
      <c r="D673" s="120" t="n">
        <v>43</v>
      </c>
      <c r="E673" s="120" t="n">
        <v>5589</v>
      </c>
      <c r="F673" s="120" t="n">
        <v>37258.3333333333</v>
      </c>
      <c r="G673" s="120" t="n">
        <v>7042.58666666667</v>
      </c>
      <c r="H673" s="120" t="n">
        <v>126515.85</v>
      </c>
      <c r="I673" s="120" t="n">
        <v>2535.81666666667</v>
      </c>
      <c r="J673" s="120" t="n">
        <v>178941.586666667</v>
      </c>
      <c r="K673" s="120" t="n">
        <v>545338.544997749</v>
      </c>
      <c r="L673" s="120" t="n">
        <v>293117.57</v>
      </c>
      <c r="M673" s="120" t="s">
        <v>134</v>
      </c>
      <c r="N673" s="121" t="s">
        <v>311</v>
      </c>
    </row>
    <row r="674" s="122" customFormat="true" ht="20.1" hidden="false" customHeight="true" outlineLevel="0" collapsed="false">
      <c r="A674" s="117" t="s">
        <v>592</v>
      </c>
      <c r="B674" s="118" t="s">
        <v>831</v>
      </c>
      <c r="C674" s="119" t="n">
        <v>176</v>
      </c>
      <c r="D674" s="120" t="n">
        <v>8</v>
      </c>
      <c r="E674" s="120" t="n">
        <v>4037.66666666667</v>
      </c>
      <c r="F674" s="120" t="n">
        <v>14261.6666666667</v>
      </c>
      <c r="G674" s="120" t="n">
        <v>9610.99333333333</v>
      </c>
      <c r="H674" s="120" t="n">
        <v>30233.8033333333</v>
      </c>
      <c r="I674" s="120" t="n">
        <v>1460.10333333333</v>
      </c>
      <c r="J674" s="120" t="n">
        <v>59604.2333333333</v>
      </c>
      <c r="K674" s="120" t="n">
        <v>131233.340248908</v>
      </c>
      <c r="L674" s="120" t="n">
        <v>57303.29</v>
      </c>
      <c r="M674" s="120" t="s">
        <v>134</v>
      </c>
      <c r="N674" s="121" t="s">
        <v>592</v>
      </c>
    </row>
    <row r="675" s="122" customFormat="true" ht="20.1" hidden="false" customHeight="true" outlineLevel="0" collapsed="false">
      <c r="A675" s="117" t="s">
        <v>313</v>
      </c>
      <c r="B675" s="118" t="s">
        <v>832</v>
      </c>
      <c r="C675" s="119" t="n">
        <v>583</v>
      </c>
      <c r="D675" s="120" t="n">
        <v>41</v>
      </c>
      <c r="E675" s="120" t="n">
        <v>8303.66666666667</v>
      </c>
      <c r="F675" s="120" t="n">
        <v>64955.1207729469</v>
      </c>
      <c r="G675" s="120" t="n">
        <v>118036.87</v>
      </c>
      <c r="H675" s="120" t="n">
        <v>101560.71</v>
      </c>
      <c r="I675" s="120" t="n">
        <v>45457.2566666667</v>
      </c>
      <c r="J675" s="120" t="n">
        <v>338313.62410628</v>
      </c>
      <c r="K675" s="120" t="n">
        <v>490238.832454218</v>
      </c>
      <c r="L675" s="120" t="n">
        <v>121540.17</v>
      </c>
      <c r="M675" s="120" t="s">
        <v>134</v>
      </c>
      <c r="N675" s="121" t="s">
        <v>313</v>
      </c>
    </row>
    <row r="676" s="122" customFormat="true" ht="20.1" hidden="false" customHeight="true" outlineLevel="0" collapsed="false">
      <c r="A676" s="117" t="s">
        <v>431</v>
      </c>
      <c r="B676" s="118" t="s">
        <v>833</v>
      </c>
      <c r="C676" s="119" t="n">
        <v>577</v>
      </c>
      <c r="D676" s="120" t="n">
        <v>26</v>
      </c>
      <c r="E676" s="120" t="n">
        <v>13591.3333333333</v>
      </c>
      <c r="F676" s="120" t="n">
        <v>41693.6666666667</v>
      </c>
      <c r="G676" s="120" t="n">
        <v>51220.3566666667</v>
      </c>
      <c r="H676" s="120" t="n">
        <v>99526.61</v>
      </c>
      <c r="I676" s="120" t="n">
        <v>11188.0666666667</v>
      </c>
      <c r="J676" s="120" t="n">
        <v>217220.033333333</v>
      </c>
      <c r="K676" s="120" t="n">
        <v>429366.224716811</v>
      </c>
      <c r="L676" s="120" t="n">
        <v>169716.95</v>
      </c>
      <c r="M676" s="120" t="s">
        <v>134</v>
      </c>
      <c r="N676" s="121" t="s">
        <v>431</v>
      </c>
    </row>
    <row r="677" s="122" customFormat="true" ht="20.1" hidden="false" customHeight="true" outlineLevel="0" collapsed="false">
      <c r="A677" s="117" t="s">
        <v>433</v>
      </c>
      <c r="B677" s="118" t="s">
        <v>834</v>
      </c>
      <c r="C677" s="119" t="n">
        <v>201</v>
      </c>
      <c r="D677" s="120" t="n">
        <v>6</v>
      </c>
      <c r="E677" s="120" t="n">
        <v>1925.60555555556</v>
      </c>
      <c r="F677" s="120" t="n">
        <v>12452.6824074074</v>
      </c>
      <c r="G677" s="120" t="n">
        <v>868.553333333333</v>
      </c>
      <c r="H677" s="120" t="n">
        <v>38714.9866666667</v>
      </c>
      <c r="I677" s="120" t="n">
        <v>707.633333333333</v>
      </c>
      <c r="J677" s="120" t="n">
        <v>54669.4612962963</v>
      </c>
      <c r="K677" s="120" t="n">
        <v>137863.596115142</v>
      </c>
      <c r="L677" s="120" t="n">
        <v>66555.31</v>
      </c>
      <c r="M677" s="120" t="s">
        <v>134</v>
      </c>
      <c r="N677" s="121" t="s">
        <v>433</v>
      </c>
    </row>
    <row r="678" s="122" customFormat="true" ht="20.1" hidden="false" customHeight="true" outlineLevel="0" collapsed="false">
      <c r="A678" s="117" t="s">
        <v>835</v>
      </c>
      <c r="B678" s="118" t="s">
        <v>836</v>
      </c>
      <c r="C678" s="119" t="n">
        <v>325</v>
      </c>
      <c r="D678" s="120" t="n">
        <v>21</v>
      </c>
      <c r="E678" s="120" t="n">
        <v>5217.86841269841</v>
      </c>
      <c r="F678" s="120" t="n">
        <v>27081.5625396825</v>
      </c>
      <c r="G678" s="120" t="n">
        <v>17921.1376714514</v>
      </c>
      <c r="H678" s="120" t="n">
        <v>63391.95</v>
      </c>
      <c r="I678" s="120" t="n">
        <v>3126.30333333333</v>
      </c>
      <c r="J678" s="120" t="n">
        <v>116738.821957166</v>
      </c>
      <c r="K678" s="120" t="n">
        <v>266181.910078033</v>
      </c>
      <c r="L678" s="120" t="n">
        <v>119554.47</v>
      </c>
      <c r="M678" s="120" t="s">
        <v>134</v>
      </c>
      <c r="N678" s="121" t="s">
        <v>835</v>
      </c>
    </row>
    <row r="679" s="122" customFormat="true" ht="20.1" hidden="false" customHeight="true" outlineLevel="0" collapsed="false">
      <c r="A679" s="117" t="s">
        <v>321</v>
      </c>
      <c r="B679" s="118" t="s">
        <v>837</v>
      </c>
      <c r="C679" s="119" t="n">
        <v>461</v>
      </c>
      <c r="D679" s="120" t="n">
        <v>24</v>
      </c>
      <c r="E679" s="120" t="n">
        <v>5957</v>
      </c>
      <c r="F679" s="120" t="n">
        <v>36056.3333333333</v>
      </c>
      <c r="G679" s="120" t="n">
        <v>51227.3733333333</v>
      </c>
      <c r="H679" s="120" t="n">
        <v>159865.323333333</v>
      </c>
      <c r="I679" s="120" t="n">
        <v>5675.31</v>
      </c>
      <c r="J679" s="120" t="n">
        <v>258781.34</v>
      </c>
      <c r="K679" s="120" t="n">
        <v>355404.577381407</v>
      </c>
      <c r="L679" s="120" t="n">
        <v>77298.59</v>
      </c>
      <c r="M679" s="120" t="s">
        <v>134</v>
      </c>
      <c r="N679" s="121" t="s">
        <v>321</v>
      </c>
    </row>
    <row r="680" s="122" customFormat="true" ht="20.1" hidden="false" customHeight="true" outlineLevel="0" collapsed="false">
      <c r="A680" s="117" t="s">
        <v>438</v>
      </c>
      <c r="B680" s="118" t="s">
        <v>838</v>
      </c>
      <c r="C680" s="119" t="n">
        <v>2714</v>
      </c>
      <c r="D680" s="120" t="n">
        <v>147</v>
      </c>
      <c r="E680" s="120" t="n">
        <v>61825.94</v>
      </c>
      <c r="F680" s="120" t="n">
        <v>239998.038461538</v>
      </c>
      <c r="G680" s="120" t="n">
        <v>583971.1775</v>
      </c>
      <c r="H680" s="120" t="n">
        <v>537200.03</v>
      </c>
      <c r="I680" s="120" t="n">
        <v>36037.0433333333</v>
      </c>
      <c r="J680" s="120" t="n">
        <v>1459032.22929487</v>
      </c>
      <c r="K680" s="120" t="n">
        <v>2114194.2606563</v>
      </c>
      <c r="L680" s="120" t="n">
        <v>524129.62</v>
      </c>
      <c r="M680" s="120" t="s">
        <v>134</v>
      </c>
      <c r="N680" s="121" t="s">
        <v>438</v>
      </c>
    </row>
    <row r="681" s="122" customFormat="true" ht="20.1" hidden="false" customHeight="true" outlineLevel="0" collapsed="false">
      <c r="A681" s="117"/>
      <c r="B681" s="118"/>
      <c r="C681" s="119"/>
      <c r="D681" s="120"/>
      <c r="E681" s="120"/>
      <c r="F681" s="120"/>
      <c r="G681" s="120"/>
      <c r="H681" s="120"/>
      <c r="I681" s="120"/>
      <c r="J681" s="120"/>
      <c r="K681" s="120"/>
      <c r="L681" s="120"/>
      <c r="M681" s="120"/>
      <c r="N681" s="121"/>
    </row>
    <row r="682" s="122" customFormat="true" ht="20.1" hidden="false" customHeight="true" outlineLevel="0" collapsed="false">
      <c r="A682" s="117" t="n">
        <v>71</v>
      </c>
      <c r="B682" s="118" t="s">
        <v>793</v>
      </c>
      <c r="C682" s="119"/>
      <c r="D682" s="120"/>
      <c r="E682" s="120"/>
      <c r="F682" s="120"/>
      <c r="G682" s="120"/>
      <c r="H682" s="120"/>
      <c r="I682" s="120"/>
      <c r="J682" s="120"/>
      <c r="K682" s="120"/>
      <c r="L682" s="120"/>
      <c r="N682" s="121" t="n">
        <v>71</v>
      </c>
    </row>
    <row r="683" s="122" customFormat="true" ht="20.1" hidden="false" customHeight="true" outlineLevel="0" collapsed="false">
      <c r="A683" s="117"/>
      <c r="B683" s="118"/>
      <c r="C683" s="119"/>
      <c r="D683" s="120"/>
      <c r="E683" s="120"/>
      <c r="F683" s="120"/>
      <c r="G683" s="120"/>
      <c r="H683" s="120"/>
      <c r="I683" s="120"/>
      <c r="J683" s="120"/>
      <c r="K683" s="120"/>
      <c r="L683" s="120"/>
      <c r="M683" s="120"/>
      <c r="N683" s="121"/>
    </row>
    <row r="684" s="122" customFormat="true" ht="20.1" hidden="false" customHeight="true" outlineLevel="0" collapsed="false">
      <c r="A684" s="117" t="s">
        <v>325</v>
      </c>
      <c r="B684" s="118" t="s">
        <v>839</v>
      </c>
      <c r="C684" s="119" t="n">
        <v>4540</v>
      </c>
      <c r="D684" s="120" t="n">
        <v>221</v>
      </c>
      <c r="E684" s="120" t="n">
        <v>107071.161471861</v>
      </c>
      <c r="F684" s="120" t="n">
        <v>342609.651271478</v>
      </c>
      <c r="G684" s="120" t="n">
        <v>494723.679379845</v>
      </c>
      <c r="H684" s="120" t="n">
        <v>838104.39</v>
      </c>
      <c r="I684" s="120" t="n">
        <v>48819.5833333333</v>
      </c>
      <c r="J684" s="120" t="n">
        <v>1831328.46545652</v>
      </c>
      <c r="K684" s="120" t="n">
        <v>3641055.1724763</v>
      </c>
      <c r="L684" s="120" t="n">
        <v>1447781.37</v>
      </c>
      <c r="M684" s="120" t="s">
        <v>134</v>
      </c>
      <c r="N684" s="121" t="s">
        <v>325</v>
      </c>
    </row>
    <row r="685" s="122" customFormat="true" ht="20.1" hidden="false" customHeight="true" outlineLevel="0" collapsed="false">
      <c r="A685" s="117"/>
      <c r="B685" s="118"/>
      <c r="C685" s="119"/>
      <c r="D685" s="120"/>
      <c r="E685" s="120"/>
      <c r="F685" s="120"/>
      <c r="G685" s="120"/>
      <c r="H685" s="120"/>
      <c r="I685" s="120"/>
      <c r="J685" s="120"/>
      <c r="K685" s="120"/>
      <c r="L685" s="120"/>
      <c r="M685" s="120"/>
      <c r="N685" s="121"/>
    </row>
    <row r="686" s="122" customFormat="true" ht="20.1" hidden="false" customHeight="true" outlineLevel="0" collapsed="false">
      <c r="A686" s="141" t="n">
        <v>72</v>
      </c>
      <c r="B686" s="139" t="s">
        <v>169</v>
      </c>
      <c r="C686" s="119"/>
      <c r="D686" s="120"/>
      <c r="E686" s="120"/>
      <c r="F686" s="120"/>
      <c r="G686" s="120"/>
      <c r="H686" s="120"/>
      <c r="I686" s="120"/>
      <c r="J686" s="120"/>
      <c r="K686" s="120"/>
      <c r="L686" s="120"/>
      <c r="N686" s="142" t="n">
        <v>72</v>
      </c>
    </row>
    <row r="687" s="122" customFormat="true" ht="20.1" hidden="false" customHeight="true" outlineLevel="0" collapsed="false">
      <c r="A687" s="117"/>
      <c r="B687" s="118"/>
      <c r="C687" s="119"/>
      <c r="D687" s="120"/>
      <c r="E687" s="120"/>
      <c r="F687" s="120"/>
      <c r="G687" s="120"/>
      <c r="H687" s="120"/>
      <c r="I687" s="120"/>
      <c r="J687" s="120"/>
      <c r="K687" s="120"/>
      <c r="L687" s="120"/>
      <c r="M687" s="120"/>
      <c r="N687" s="121"/>
    </row>
    <row r="688" s="122" customFormat="true" ht="20.1" hidden="false" customHeight="true" outlineLevel="0" collapsed="false">
      <c r="A688" s="117" t="s">
        <v>186</v>
      </c>
      <c r="B688" s="118" t="s">
        <v>840</v>
      </c>
      <c r="C688" s="119" t="n">
        <v>462</v>
      </c>
      <c r="D688" s="120" t="n">
        <v>27</v>
      </c>
      <c r="E688" s="120" t="n">
        <v>3580.51222222222</v>
      </c>
      <c r="F688" s="120" t="n">
        <v>28924.3333333333</v>
      </c>
      <c r="G688" s="120" t="n">
        <v>6537.03333333333</v>
      </c>
      <c r="H688" s="120" t="n">
        <v>102366.97</v>
      </c>
      <c r="I688" s="120" t="n">
        <v>733.593333333333</v>
      </c>
      <c r="J688" s="120" t="n">
        <v>142142.442222222</v>
      </c>
      <c r="K688" s="120" t="n">
        <v>367464.784172574</v>
      </c>
      <c r="L688" s="120" t="n">
        <v>180257.87</v>
      </c>
      <c r="M688" s="120" t="s">
        <v>134</v>
      </c>
      <c r="N688" s="121" t="s">
        <v>186</v>
      </c>
    </row>
    <row r="689" s="122" customFormat="true" ht="20.1" hidden="false" customHeight="true" outlineLevel="0" collapsed="false">
      <c r="A689" s="117" t="s">
        <v>349</v>
      </c>
      <c r="B689" s="118" t="s">
        <v>841</v>
      </c>
      <c r="C689" s="119" t="n">
        <v>3463</v>
      </c>
      <c r="D689" s="120" t="n">
        <v>172</v>
      </c>
      <c r="E689" s="120" t="n">
        <v>17808.3133333333</v>
      </c>
      <c r="F689" s="120" t="n">
        <v>278799.477777778</v>
      </c>
      <c r="G689" s="120" t="n">
        <v>1203709.5525</v>
      </c>
      <c r="H689" s="120" t="n">
        <v>879172.876666667</v>
      </c>
      <c r="I689" s="120" t="n">
        <v>42554.5266666667</v>
      </c>
      <c r="J689" s="120" t="n">
        <v>2422044.74694444</v>
      </c>
      <c r="K689" s="120" t="n">
        <v>2683787.72064051</v>
      </c>
      <c r="L689" s="120" t="n">
        <v>209394.38</v>
      </c>
      <c r="M689" s="120" t="s">
        <v>134</v>
      </c>
      <c r="N689" s="121" t="s">
        <v>349</v>
      </c>
    </row>
    <row r="690" s="122" customFormat="true" ht="20.1" hidden="false" customHeight="true" outlineLevel="0" collapsed="false">
      <c r="A690" s="117" t="s">
        <v>351</v>
      </c>
      <c r="B690" s="118" t="s">
        <v>842</v>
      </c>
      <c r="C690" s="119" t="n">
        <v>396</v>
      </c>
      <c r="D690" s="120" t="n">
        <v>17</v>
      </c>
      <c r="E690" s="120" t="n">
        <v>1888.54326241135</v>
      </c>
      <c r="F690" s="120" t="n">
        <v>46731.4614583333</v>
      </c>
      <c r="G690" s="120" t="n">
        <v>852362.290833333</v>
      </c>
      <c r="H690" s="120" t="n">
        <v>47434.5866666667</v>
      </c>
      <c r="I690" s="120" t="n">
        <v>67514.6933333333</v>
      </c>
      <c r="J690" s="120" t="n">
        <v>1015931.57555408</v>
      </c>
      <c r="K690" s="120" t="n">
        <v>291445.471223511</v>
      </c>
      <c r="L690" s="120" t="s">
        <v>134</v>
      </c>
      <c r="M690" s="120" t="n">
        <v>204230.785094112</v>
      </c>
      <c r="N690" s="121" t="s">
        <v>351</v>
      </c>
    </row>
    <row r="691" s="122" customFormat="true" ht="20.1" hidden="false" customHeight="true" outlineLevel="0" collapsed="false">
      <c r="A691" s="117" t="s">
        <v>357</v>
      </c>
      <c r="B691" s="118" t="s">
        <v>843</v>
      </c>
      <c r="C691" s="119" t="n">
        <v>2363</v>
      </c>
      <c r="D691" s="120" t="n">
        <v>105</v>
      </c>
      <c r="E691" s="120" t="n">
        <v>8388.65444444444</v>
      </c>
      <c r="F691" s="120" t="n">
        <v>171175.333333333</v>
      </c>
      <c r="G691" s="120" t="n">
        <v>265004.316666667</v>
      </c>
      <c r="H691" s="120" t="n">
        <v>507314.78</v>
      </c>
      <c r="I691" s="120" t="n">
        <v>41528.2433333333</v>
      </c>
      <c r="J691" s="120" t="n">
        <v>993411.327777778</v>
      </c>
      <c r="K691" s="120" t="n">
        <v>1752731.00119023</v>
      </c>
      <c r="L691" s="120" t="n">
        <v>607455.74</v>
      </c>
      <c r="M691" s="120" t="s">
        <v>134</v>
      </c>
      <c r="N691" s="121" t="s">
        <v>357</v>
      </c>
    </row>
    <row r="692" s="122" customFormat="true" ht="20.1" hidden="false" customHeight="true" outlineLevel="0" collapsed="false">
      <c r="A692" s="117" t="s">
        <v>388</v>
      </c>
      <c r="B692" s="118" t="s">
        <v>844</v>
      </c>
      <c r="C692" s="119" t="n">
        <v>3463</v>
      </c>
      <c r="D692" s="120" t="n">
        <v>97</v>
      </c>
      <c r="E692" s="120" t="n">
        <v>2009.31444444444</v>
      </c>
      <c r="F692" s="120" t="n">
        <v>326122</v>
      </c>
      <c r="G692" s="120" t="n">
        <v>1001161.41</v>
      </c>
      <c r="H692" s="120" t="n">
        <v>646099.106666667</v>
      </c>
      <c r="I692" s="120" t="n">
        <v>92042.65</v>
      </c>
      <c r="J692" s="120" t="n">
        <v>2067434.48111111</v>
      </c>
      <c r="K692" s="120" t="n">
        <v>2396571.89540063</v>
      </c>
      <c r="L692" s="120" t="n">
        <v>263309.93</v>
      </c>
      <c r="M692" s="120" t="s">
        <v>134</v>
      </c>
      <c r="N692" s="121" t="s">
        <v>388</v>
      </c>
    </row>
    <row r="693" s="122" customFormat="true" ht="20.1" hidden="false" customHeight="true" outlineLevel="0" collapsed="false">
      <c r="A693" s="117" t="s">
        <v>390</v>
      </c>
      <c r="B693" s="118" t="s">
        <v>845</v>
      </c>
      <c r="C693" s="119" t="n">
        <v>6860</v>
      </c>
      <c r="D693" s="120" t="n">
        <v>243</v>
      </c>
      <c r="E693" s="120" t="n">
        <v>10662.1787792972</v>
      </c>
      <c r="F693" s="120" t="n">
        <v>723362.6443769</v>
      </c>
      <c r="G693" s="120" t="n">
        <v>1931479.46117074</v>
      </c>
      <c r="H693" s="120" t="n">
        <v>1451256.24333333</v>
      </c>
      <c r="I693" s="120" t="n">
        <v>293307.3</v>
      </c>
      <c r="J693" s="120" t="n">
        <v>4410067.82766027</v>
      </c>
      <c r="K693" s="120" t="n">
        <v>5316580.92897068</v>
      </c>
      <c r="L693" s="120" t="n">
        <v>725210.48</v>
      </c>
      <c r="M693" s="120" t="s">
        <v>134</v>
      </c>
      <c r="N693" s="121" t="s">
        <v>390</v>
      </c>
    </row>
    <row r="694" s="122" customFormat="true" ht="20.1" hidden="false" customHeight="true" outlineLevel="0" collapsed="false">
      <c r="A694" s="117" t="s">
        <v>198</v>
      </c>
      <c r="B694" s="118" t="s">
        <v>846</v>
      </c>
      <c r="C694" s="119" t="n">
        <v>3062</v>
      </c>
      <c r="D694" s="120" t="n">
        <v>123</v>
      </c>
      <c r="E694" s="120" t="n">
        <v>9056.21777777778</v>
      </c>
      <c r="F694" s="120" t="n">
        <v>279345.654444444</v>
      </c>
      <c r="G694" s="120" t="n">
        <v>750961.313333333</v>
      </c>
      <c r="H694" s="120" t="n">
        <v>740715.516666667</v>
      </c>
      <c r="I694" s="120" t="n">
        <v>78735.29</v>
      </c>
      <c r="J694" s="120" t="n">
        <v>1858813.99222222</v>
      </c>
      <c r="K694" s="120" t="n">
        <v>2226533.52759755</v>
      </c>
      <c r="L694" s="120" t="n">
        <v>294175.63</v>
      </c>
      <c r="M694" s="120" t="s">
        <v>134</v>
      </c>
      <c r="N694" s="121" t="s">
        <v>198</v>
      </c>
    </row>
    <row r="695" s="122" customFormat="true" ht="20.1" hidden="false" customHeight="true" outlineLevel="0" collapsed="false">
      <c r="A695" s="117" t="s">
        <v>200</v>
      </c>
      <c r="B695" s="118" t="s">
        <v>847</v>
      </c>
      <c r="C695" s="119" t="n">
        <v>2980</v>
      </c>
      <c r="D695" s="120" t="n">
        <v>121</v>
      </c>
      <c r="E695" s="120" t="n">
        <v>13397.0355555556</v>
      </c>
      <c r="F695" s="120" t="n">
        <v>246758</v>
      </c>
      <c r="G695" s="120" t="n">
        <v>526958.376666667</v>
      </c>
      <c r="H695" s="120" t="n">
        <v>637237.943333333</v>
      </c>
      <c r="I695" s="120" t="n">
        <v>60322.4566666667</v>
      </c>
      <c r="J695" s="120" t="n">
        <v>1484673.81222222</v>
      </c>
      <c r="K695" s="120" t="n">
        <v>2166664.7338046</v>
      </c>
      <c r="L695" s="120" t="n">
        <v>545592.74</v>
      </c>
      <c r="M695" s="120" t="s">
        <v>134</v>
      </c>
      <c r="N695" s="121" t="s">
        <v>200</v>
      </c>
    </row>
    <row r="696" s="122" customFormat="true" ht="20.1" hidden="false" customHeight="true" outlineLevel="0" collapsed="false">
      <c r="A696" s="117" t="s">
        <v>204</v>
      </c>
      <c r="B696" s="118" t="s">
        <v>848</v>
      </c>
      <c r="C696" s="119" t="n">
        <v>23620</v>
      </c>
      <c r="D696" s="120" t="n">
        <v>1078</v>
      </c>
      <c r="E696" s="120" t="n">
        <v>20170.1097777445</v>
      </c>
      <c r="F696" s="120" t="n">
        <v>2449867.88811904</v>
      </c>
      <c r="G696" s="120" t="n">
        <v>6356414.69824488</v>
      </c>
      <c r="H696" s="120" t="n">
        <v>5177112.61666667</v>
      </c>
      <c r="I696" s="120" t="n">
        <v>1030548.39333333</v>
      </c>
      <c r="J696" s="120" t="n">
        <v>15034113.7061417</v>
      </c>
      <c r="K696" s="120" t="n">
        <v>20491803.3974874</v>
      </c>
      <c r="L696" s="120" t="n">
        <v>4366151.75</v>
      </c>
      <c r="M696" s="120" t="s">
        <v>134</v>
      </c>
      <c r="N696" s="121" t="s">
        <v>204</v>
      </c>
    </row>
    <row r="697" s="122" customFormat="true" ht="20.1" hidden="false" customHeight="true" outlineLevel="0" collapsed="false">
      <c r="A697" s="117" t="s">
        <v>206</v>
      </c>
      <c r="B697" s="118" t="s">
        <v>849</v>
      </c>
      <c r="C697" s="119" t="n">
        <v>4007</v>
      </c>
      <c r="D697" s="120" t="n">
        <v>148</v>
      </c>
      <c r="E697" s="120" t="n">
        <v>2466.1</v>
      </c>
      <c r="F697" s="120" t="n">
        <v>355707.233333333</v>
      </c>
      <c r="G697" s="120" t="n">
        <v>696601.986666667</v>
      </c>
      <c r="H697" s="120" t="n">
        <v>801511.933333333</v>
      </c>
      <c r="I697" s="120" t="n">
        <v>92347.6233333333</v>
      </c>
      <c r="J697" s="120" t="n">
        <v>1948634.87666667</v>
      </c>
      <c r="K697" s="120" t="n">
        <v>2972328.23030892</v>
      </c>
      <c r="L697" s="120" t="n">
        <v>818954.68</v>
      </c>
      <c r="M697" s="120" t="s">
        <v>134</v>
      </c>
      <c r="N697" s="121" t="s">
        <v>206</v>
      </c>
    </row>
    <row r="698" s="122" customFormat="true" ht="20.1" hidden="false" customHeight="true" outlineLevel="0" collapsed="false">
      <c r="A698" s="117" t="s">
        <v>212</v>
      </c>
      <c r="B698" s="118" t="s">
        <v>850</v>
      </c>
      <c r="C698" s="119" t="n">
        <v>6133</v>
      </c>
      <c r="D698" s="120" t="n">
        <v>268</v>
      </c>
      <c r="E698" s="120" t="n">
        <v>15947.4466666667</v>
      </c>
      <c r="F698" s="120" t="n">
        <v>458026.320471597</v>
      </c>
      <c r="G698" s="120" t="n">
        <v>898666.68</v>
      </c>
      <c r="H698" s="120" t="n">
        <v>1396676.63</v>
      </c>
      <c r="I698" s="120" t="n">
        <v>84724.3166666667</v>
      </c>
      <c r="J698" s="120" t="n">
        <v>2854041.39380493</v>
      </c>
      <c r="K698" s="120" t="n">
        <v>4922015.85262952</v>
      </c>
      <c r="L698" s="120" t="n">
        <v>1654379.57</v>
      </c>
      <c r="M698" s="120" t="s">
        <v>134</v>
      </c>
      <c r="N698" s="121" t="s">
        <v>212</v>
      </c>
    </row>
    <row r="699" s="122" customFormat="true" ht="20.1" hidden="false" customHeight="true" outlineLevel="0" collapsed="false">
      <c r="A699" s="117"/>
      <c r="B699" s="118"/>
      <c r="C699" s="119"/>
      <c r="D699" s="120"/>
      <c r="E699" s="120"/>
      <c r="F699" s="120"/>
      <c r="G699" s="120"/>
      <c r="H699" s="120"/>
      <c r="I699" s="120"/>
      <c r="J699" s="120"/>
      <c r="K699" s="120"/>
      <c r="L699" s="120"/>
      <c r="M699" s="120"/>
      <c r="N699" s="121"/>
    </row>
    <row r="700" s="122" customFormat="true" ht="20.1" hidden="false" customHeight="true" outlineLevel="0" collapsed="false">
      <c r="A700" s="141" t="n">
        <v>73</v>
      </c>
      <c r="B700" s="139" t="s">
        <v>170</v>
      </c>
      <c r="C700" s="119"/>
      <c r="D700" s="120"/>
      <c r="E700" s="120"/>
      <c r="F700" s="120"/>
      <c r="G700" s="120"/>
      <c r="H700" s="120"/>
      <c r="I700" s="120"/>
      <c r="J700" s="120"/>
      <c r="K700" s="120"/>
      <c r="L700" s="120"/>
      <c r="N700" s="142" t="n">
        <v>73</v>
      </c>
    </row>
    <row r="701" s="122" customFormat="true" ht="20.1" hidden="false" customHeight="true" outlineLevel="0" collapsed="false">
      <c r="A701" s="117"/>
      <c r="B701" s="118"/>
      <c r="C701" s="119"/>
      <c r="D701" s="120"/>
      <c r="E701" s="120"/>
      <c r="F701" s="120"/>
      <c r="G701" s="120"/>
      <c r="H701" s="120"/>
      <c r="I701" s="120"/>
      <c r="J701" s="120"/>
      <c r="K701" s="120"/>
      <c r="L701" s="120"/>
      <c r="M701" s="120"/>
      <c r="N701" s="121"/>
    </row>
    <row r="702" s="122" customFormat="true" ht="20.1" hidden="false" customHeight="true" outlineLevel="0" collapsed="false">
      <c r="A702" s="117" t="s">
        <v>186</v>
      </c>
      <c r="B702" s="118" t="s">
        <v>851</v>
      </c>
      <c r="C702" s="119" t="n">
        <v>358</v>
      </c>
      <c r="D702" s="120" t="n">
        <v>22</v>
      </c>
      <c r="E702" s="120" t="n">
        <v>4295.24496124031</v>
      </c>
      <c r="F702" s="120" t="n">
        <v>31617.4877777778</v>
      </c>
      <c r="G702" s="120" t="n">
        <v>921007.733333333</v>
      </c>
      <c r="H702" s="120" t="n">
        <v>65800.51</v>
      </c>
      <c r="I702" s="120" t="n">
        <v>13807</v>
      </c>
      <c r="J702" s="120" t="n">
        <v>1036527.97607235</v>
      </c>
      <c r="K702" s="120" t="n">
        <v>288873.389206438</v>
      </c>
      <c r="L702" s="120" t="s">
        <v>134</v>
      </c>
      <c r="M702" s="120" t="n">
        <v>211297.073545484</v>
      </c>
      <c r="N702" s="121" t="s">
        <v>186</v>
      </c>
    </row>
    <row r="703" s="122" customFormat="true" ht="20.1" hidden="false" customHeight="true" outlineLevel="0" collapsed="false">
      <c r="A703" s="117" t="s">
        <v>188</v>
      </c>
      <c r="B703" s="118" t="s">
        <v>852</v>
      </c>
      <c r="C703" s="119" t="n">
        <v>227</v>
      </c>
      <c r="D703" s="120" t="n">
        <v>10</v>
      </c>
      <c r="E703" s="120" t="n">
        <v>2511.86888888889</v>
      </c>
      <c r="F703" s="120" t="n">
        <v>19503</v>
      </c>
      <c r="G703" s="120" t="n">
        <v>5516.22</v>
      </c>
      <c r="H703" s="120" t="n">
        <v>29084.8633333333</v>
      </c>
      <c r="I703" s="120" t="n">
        <v>822.39</v>
      </c>
      <c r="J703" s="120" t="n">
        <v>57438.3422222222</v>
      </c>
      <c r="K703" s="120" t="n">
        <v>168042.691782138</v>
      </c>
      <c r="L703" s="120" t="n">
        <v>88483.48</v>
      </c>
      <c r="M703" s="120" t="s">
        <v>134</v>
      </c>
      <c r="N703" s="121" t="s">
        <v>188</v>
      </c>
    </row>
    <row r="704" s="122" customFormat="true" ht="20.1" hidden="false" customHeight="true" outlineLevel="0" collapsed="false">
      <c r="A704" s="117" t="s">
        <v>349</v>
      </c>
      <c r="B704" s="118" t="s">
        <v>853</v>
      </c>
      <c r="C704" s="119" t="n">
        <v>6644</v>
      </c>
      <c r="D704" s="120" t="n">
        <v>305</v>
      </c>
      <c r="E704" s="120" t="n">
        <v>12613.7966101695</v>
      </c>
      <c r="F704" s="120" t="n">
        <v>642965.711442786</v>
      </c>
      <c r="G704" s="120" t="n">
        <v>1214270.2459443</v>
      </c>
      <c r="H704" s="120" t="n">
        <v>1141822.85</v>
      </c>
      <c r="I704" s="120" t="n">
        <v>206512.38</v>
      </c>
      <c r="J704" s="120" t="n">
        <v>3218184.98399725</v>
      </c>
      <c r="K704" s="120" t="n">
        <v>5407706.84892672</v>
      </c>
      <c r="L704" s="120" t="n">
        <v>1751617.49</v>
      </c>
      <c r="M704" s="120" t="s">
        <v>134</v>
      </c>
      <c r="N704" s="121" t="s">
        <v>349</v>
      </c>
    </row>
    <row r="705" s="122" customFormat="true" ht="20.1" hidden="false" customHeight="true" outlineLevel="0" collapsed="false">
      <c r="A705" s="117" t="s">
        <v>351</v>
      </c>
      <c r="B705" s="118" t="s">
        <v>854</v>
      </c>
      <c r="C705" s="119" t="n">
        <v>155</v>
      </c>
      <c r="D705" s="120" t="n">
        <v>6</v>
      </c>
      <c r="E705" s="120" t="n">
        <v>1635.33333333333</v>
      </c>
      <c r="F705" s="120" t="n">
        <v>13372.6666666667</v>
      </c>
      <c r="G705" s="120" t="n">
        <v>164.353333333333</v>
      </c>
      <c r="H705" s="120" t="n">
        <v>25927.33</v>
      </c>
      <c r="I705" s="120" t="n">
        <v>341.166666666667</v>
      </c>
      <c r="J705" s="120" t="n">
        <v>41440.85</v>
      </c>
      <c r="K705" s="120" t="n">
        <v>111571.202162835</v>
      </c>
      <c r="L705" s="120" t="n">
        <v>56104.28</v>
      </c>
      <c r="M705" s="120" t="s">
        <v>134</v>
      </c>
      <c r="N705" s="121" t="s">
        <v>351</v>
      </c>
    </row>
    <row r="706" s="122" customFormat="true" ht="20.1" hidden="false" customHeight="true" outlineLevel="0" collapsed="false">
      <c r="A706" s="117" t="s">
        <v>390</v>
      </c>
      <c r="B706" s="118" t="s">
        <v>855</v>
      </c>
      <c r="C706" s="119" t="n">
        <v>620</v>
      </c>
      <c r="D706" s="120" t="n">
        <v>28</v>
      </c>
      <c r="E706" s="120" t="n">
        <v>1418.20107142857</v>
      </c>
      <c r="F706" s="120" t="n">
        <v>51393.2980263158</v>
      </c>
      <c r="G706" s="120" t="n">
        <v>34518.9198245614</v>
      </c>
      <c r="H706" s="120" t="n">
        <v>87430.5733333333</v>
      </c>
      <c r="I706" s="120" t="n">
        <v>10917.7266666667</v>
      </c>
      <c r="J706" s="120" t="n">
        <v>185678.718922306</v>
      </c>
      <c r="K706" s="120" t="n">
        <v>461602.985997466</v>
      </c>
      <c r="L706" s="120" t="n">
        <v>220739.41</v>
      </c>
      <c r="M706" s="120" t="s">
        <v>134</v>
      </c>
      <c r="N706" s="121" t="s">
        <v>390</v>
      </c>
    </row>
    <row r="707" s="122" customFormat="true" ht="20.1" hidden="false" customHeight="true" outlineLevel="0" collapsed="false">
      <c r="A707" s="117"/>
      <c r="B707" s="118"/>
      <c r="C707" s="119"/>
      <c r="D707" s="120"/>
      <c r="E707" s="120"/>
      <c r="F707" s="120"/>
      <c r="G707" s="120"/>
      <c r="H707" s="120"/>
      <c r="I707" s="120"/>
      <c r="J707" s="120"/>
      <c r="K707" s="120"/>
      <c r="L707" s="120"/>
      <c r="M707" s="120"/>
      <c r="N707" s="121"/>
    </row>
    <row r="708" s="122" customFormat="true" ht="20.1" hidden="false" customHeight="true" outlineLevel="0" collapsed="false">
      <c r="A708" s="117" t="n">
        <v>73</v>
      </c>
      <c r="B708" s="118" t="s">
        <v>856</v>
      </c>
      <c r="C708" s="119"/>
      <c r="D708" s="120"/>
      <c r="E708" s="120"/>
      <c r="F708" s="120"/>
      <c r="G708" s="120"/>
      <c r="H708" s="120"/>
      <c r="I708" s="120"/>
      <c r="J708" s="120"/>
      <c r="K708" s="120"/>
      <c r="L708" s="120"/>
      <c r="N708" s="121" t="n">
        <v>73</v>
      </c>
    </row>
    <row r="709" s="122" customFormat="true" ht="20.1" hidden="false" customHeight="true" outlineLevel="0" collapsed="false">
      <c r="A709" s="117"/>
      <c r="B709" s="118"/>
      <c r="C709" s="119"/>
      <c r="D709" s="120"/>
      <c r="E709" s="120"/>
      <c r="F709" s="120"/>
      <c r="G709" s="120"/>
      <c r="H709" s="120"/>
      <c r="I709" s="120"/>
      <c r="J709" s="120"/>
      <c r="K709" s="120"/>
      <c r="L709" s="120"/>
      <c r="M709" s="120"/>
      <c r="N709" s="121"/>
    </row>
    <row r="710" s="122" customFormat="true" ht="20.1" hidden="false" customHeight="true" outlineLevel="0" collapsed="false">
      <c r="A710" s="117" t="s">
        <v>198</v>
      </c>
      <c r="B710" s="118" t="s">
        <v>857</v>
      </c>
      <c r="C710" s="119" t="n">
        <v>339</v>
      </c>
      <c r="D710" s="120" t="n">
        <v>8</v>
      </c>
      <c r="E710" s="120" t="n">
        <v>538</v>
      </c>
      <c r="F710" s="120" t="n">
        <v>21928.6666666667</v>
      </c>
      <c r="G710" s="120" t="n">
        <v>7768.93</v>
      </c>
      <c r="H710" s="120" t="n">
        <v>56007.1333333333</v>
      </c>
      <c r="I710" s="120" t="n">
        <v>914.6</v>
      </c>
      <c r="J710" s="120" t="n">
        <v>87157.33</v>
      </c>
      <c r="K710" s="120" t="n">
        <v>224399.866645128</v>
      </c>
      <c r="L710" s="120" t="n">
        <v>109794.03</v>
      </c>
      <c r="M710" s="120" t="s">
        <v>134</v>
      </c>
      <c r="N710" s="121" t="s">
        <v>198</v>
      </c>
    </row>
    <row r="711" s="122" customFormat="true" ht="20.1" hidden="false" customHeight="true" outlineLevel="0" collapsed="false">
      <c r="A711" s="117" t="s">
        <v>202</v>
      </c>
      <c r="B711" s="118" t="s">
        <v>858</v>
      </c>
      <c r="C711" s="119" t="n">
        <v>249</v>
      </c>
      <c r="D711" s="120" t="n">
        <v>12</v>
      </c>
      <c r="E711" s="120" t="n">
        <v>1340.18533333333</v>
      </c>
      <c r="F711" s="120" t="n">
        <v>26016.1347619048</v>
      </c>
      <c r="G711" s="120" t="n">
        <v>2876.18</v>
      </c>
      <c r="H711" s="120" t="n">
        <v>41780.4266666667</v>
      </c>
      <c r="I711" s="120" t="n">
        <v>935.04</v>
      </c>
      <c r="J711" s="120" t="n">
        <v>72947.9667619048</v>
      </c>
      <c r="K711" s="120" t="n">
        <v>188276.403649784</v>
      </c>
      <c r="L711" s="120" t="n">
        <v>92262.75</v>
      </c>
      <c r="M711" s="120" t="s">
        <v>134</v>
      </c>
      <c r="N711" s="121" t="s">
        <v>202</v>
      </c>
    </row>
    <row r="712" s="122" customFormat="true" ht="20.1" hidden="false" customHeight="true" outlineLevel="0" collapsed="false">
      <c r="A712" s="117" t="s">
        <v>208</v>
      </c>
      <c r="B712" s="118" t="s">
        <v>859</v>
      </c>
      <c r="C712" s="119" t="n">
        <v>423</v>
      </c>
      <c r="D712" s="120" t="n">
        <v>14</v>
      </c>
      <c r="E712" s="120" t="n">
        <v>2062.64</v>
      </c>
      <c r="F712" s="120" t="n">
        <v>27289.47</v>
      </c>
      <c r="G712" s="120" t="n">
        <v>29912.2041666667</v>
      </c>
      <c r="H712" s="120" t="n">
        <v>69089.1866666667</v>
      </c>
      <c r="I712" s="120" t="n">
        <v>3834.53333333333</v>
      </c>
      <c r="J712" s="120" t="n">
        <v>132188.034166667</v>
      </c>
      <c r="K712" s="120" t="n">
        <v>295389.330316357</v>
      </c>
      <c r="L712" s="120" t="n">
        <v>130561.04</v>
      </c>
      <c r="M712" s="120" t="s">
        <v>134</v>
      </c>
      <c r="N712" s="121" t="s">
        <v>208</v>
      </c>
    </row>
    <row r="713" s="122" customFormat="true" ht="20.1" hidden="false" customHeight="true" outlineLevel="0" collapsed="false">
      <c r="A713" s="117" t="s">
        <v>225</v>
      </c>
      <c r="B713" s="118" t="s">
        <v>860</v>
      </c>
      <c r="C713" s="119" t="n">
        <v>2056</v>
      </c>
      <c r="D713" s="120" t="n">
        <v>63</v>
      </c>
      <c r="E713" s="120" t="n">
        <v>6252.19583333333</v>
      </c>
      <c r="F713" s="120" t="n">
        <v>180088.000653873</v>
      </c>
      <c r="G713" s="120" t="n">
        <v>336061.828333333</v>
      </c>
      <c r="H713" s="120" t="n">
        <v>421911.58</v>
      </c>
      <c r="I713" s="120" t="n">
        <v>44857.14</v>
      </c>
      <c r="J713" s="120" t="n">
        <v>989170.74482054</v>
      </c>
      <c r="K713" s="120" t="n">
        <v>1416416.98811332</v>
      </c>
      <c r="L713" s="120" t="n">
        <v>341796.99</v>
      </c>
      <c r="M713" s="120" t="s">
        <v>134</v>
      </c>
      <c r="N713" s="121" t="s">
        <v>225</v>
      </c>
    </row>
    <row r="714" s="122" customFormat="true" ht="20.1" hidden="false" customHeight="true" outlineLevel="0" collapsed="false">
      <c r="A714" s="117" t="s">
        <v>235</v>
      </c>
      <c r="B714" s="118" t="s">
        <v>861</v>
      </c>
      <c r="C714" s="119" t="n">
        <v>175</v>
      </c>
      <c r="D714" s="120" t="n">
        <v>21</v>
      </c>
      <c r="E714" s="120" t="n">
        <v>491.333333333333</v>
      </c>
      <c r="F714" s="120" t="n">
        <v>25674.5186666667</v>
      </c>
      <c r="G714" s="120" t="n">
        <v>303948.41</v>
      </c>
      <c r="H714" s="120" t="n">
        <v>41676.3333333333</v>
      </c>
      <c r="I714" s="120" t="n">
        <v>86591.9533333333</v>
      </c>
      <c r="J714" s="120" t="n">
        <v>458382.548666667</v>
      </c>
      <c r="K714" s="120" t="n">
        <v>180445.842842249</v>
      </c>
      <c r="L714" s="120" t="s">
        <v>134</v>
      </c>
      <c r="M714" s="120" t="n">
        <v>75260.9488194242</v>
      </c>
      <c r="N714" s="121" t="s">
        <v>235</v>
      </c>
    </row>
    <row r="715" s="122" customFormat="true" ht="20.1" hidden="false" customHeight="true" outlineLevel="0" collapsed="false">
      <c r="A715" s="117" t="s">
        <v>237</v>
      </c>
      <c r="B715" s="118" t="s">
        <v>862</v>
      </c>
      <c r="C715" s="119" t="n">
        <v>2676</v>
      </c>
      <c r="D715" s="120" t="n">
        <v>107</v>
      </c>
      <c r="E715" s="120" t="n">
        <v>4349.24888888889</v>
      </c>
      <c r="F715" s="120" t="n">
        <v>169214.567777778</v>
      </c>
      <c r="G715" s="120" t="n">
        <v>231797.786666667</v>
      </c>
      <c r="H715" s="120" t="n">
        <v>574554.063333333</v>
      </c>
      <c r="I715" s="120" t="n">
        <v>32507.8566666667</v>
      </c>
      <c r="J715" s="120" t="n">
        <v>1012423.52333333</v>
      </c>
      <c r="K715" s="120" t="n">
        <v>1939292.6834953</v>
      </c>
      <c r="L715" s="120" t="n">
        <v>741495.33</v>
      </c>
      <c r="M715" s="120" t="s">
        <v>134</v>
      </c>
      <c r="N715" s="121" t="s">
        <v>237</v>
      </c>
    </row>
    <row r="716" s="122" customFormat="true" ht="20.1" hidden="false" customHeight="true" outlineLevel="0" collapsed="false">
      <c r="A716" s="117" t="s">
        <v>239</v>
      </c>
      <c r="B716" s="118" t="s">
        <v>863</v>
      </c>
      <c r="C716" s="119" t="n">
        <v>1410</v>
      </c>
      <c r="D716" s="120" t="n">
        <v>39</v>
      </c>
      <c r="E716" s="120" t="n">
        <v>3398.24858757062</v>
      </c>
      <c r="F716" s="120" t="n">
        <v>110947.221393035</v>
      </c>
      <c r="G716" s="120" t="n">
        <v>219087.737302002</v>
      </c>
      <c r="H716" s="120" t="n">
        <v>207047.893333333</v>
      </c>
      <c r="I716" s="120" t="n">
        <v>21009.76</v>
      </c>
      <c r="J716" s="120" t="n">
        <v>561490.860615941</v>
      </c>
      <c r="K716" s="120" t="n">
        <v>955271.261141115</v>
      </c>
      <c r="L716" s="120" t="n">
        <v>315024.32</v>
      </c>
      <c r="M716" s="120" t="s">
        <v>134</v>
      </c>
      <c r="N716" s="121" t="s">
        <v>239</v>
      </c>
    </row>
    <row r="717" s="122" customFormat="true" ht="20.1" hidden="false" customHeight="true" outlineLevel="0" collapsed="false">
      <c r="A717" s="117" t="s">
        <v>241</v>
      </c>
      <c r="B717" s="118" t="s">
        <v>864</v>
      </c>
      <c r="C717" s="119" t="n">
        <v>2575</v>
      </c>
      <c r="D717" s="120" t="n">
        <v>102</v>
      </c>
      <c r="E717" s="120" t="n">
        <v>8511.66666666667</v>
      </c>
      <c r="F717" s="120" t="n">
        <v>196395.333333333</v>
      </c>
      <c r="G717" s="120" t="n">
        <v>362170.64</v>
      </c>
      <c r="H717" s="120" t="n">
        <v>605570.866666667</v>
      </c>
      <c r="I717" s="120" t="n">
        <v>79025.2366666667</v>
      </c>
      <c r="J717" s="120" t="n">
        <v>1251673.74333333</v>
      </c>
      <c r="K717" s="120" t="n">
        <v>1862416.00987388</v>
      </c>
      <c r="L717" s="120" t="n">
        <v>488593.81</v>
      </c>
      <c r="M717" s="120" t="s">
        <v>134</v>
      </c>
      <c r="N717" s="121" t="s">
        <v>241</v>
      </c>
    </row>
    <row r="718" s="122" customFormat="true" ht="20.1" hidden="false" customHeight="true" outlineLevel="0" collapsed="false">
      <c r="A718" s="117" t="s">
        <v>253</v>
      </c>
      <c r="B718" s="118" t="s">
        <v>865</v>
      </c>
      <c r="C718" s="119" t="n">
        <v>1746</v>
      </c>
      <c r="D718" s="120" t="n">
        <v>69</v>
      </c>
      <c r="E718" s="120" t="n">
        <v>8317.29111111111</v>
      </c>
      <c r="F718" s="120" t="n">
        <v>151034.572139303</v>
      </c>
      <c r="G718" s="120" t="n">
        <v>221972.828885988</v>
      </c>
      <c r="H718" s="120" t="n">
        <v>326703.826666667</v>
      </c>
      <c r="I718" s="120" t="n">
        <v>37987.9666666667</v>
      </c>
      <c r="J718" s="120" t="n">
        <v>746016.485469736</v>
      </c>
      <c r="K718" s="120" t="n">
        <v>1262206.38184522</v>
      </c>
      <c r="L718" s="120" t="n">
        <v>412951.92</v>
      </c>
      <c r="M718" s="120" t="s">
        <v>134</v>
      </c>
      <c r="N718" s="121" t="s">
        <v>253</v>
      </c>
    </row>
    <row r="719" s="122" customFormat="true" ht="20.1" hidden="false" customHeight="true" outlineLevel="0" collapsed="false">
      <c r="A719" s="117" t="s">
        <v>259</v>
      </c>
      <c r="B719" s="118" t="s">
        <v>866</v>
      </c>
      <c r="C719" s="119" t="n">
        <v>1515</v>
      </c>
      <c r="D719" s="120" t="n">
        <v>50</v>
      </c>
      <c r="E719" s="120" t="n">
        <v>2652.1744180791</v>
      </c>
      <c r="F719" s="120" t="n">
        <v>119632.231343284</v>
      </c>
      <c r="G719" s="120" t="n">
        <v>166177.754073107</v>
      </c>
      <c r="H719" s="120" t="n">
        <v>253943.91</v>
      </c>
      <c r="I719" s="120" t="n">
        <v>27441.8233333333</v>
      </c>
      <c r="J719" s="120" t="n">
        <v>569847.893167803</v>
      </c>
      <c r="K719" s="120" t="n">
        <v>1057411.49590801</v>
      </c>
      <c r="L719" s="120" t="n">
        <v>390050.88</v>
      </c>
      <c r="M719" s="120" t="s">
        <v>134</v>
      </c>
      <c r="N719" s="121" t="s">
        <v>259</v>
      </c>
    </row>
    <row r="720" s="122" customFormat="true" ht="20.1" hidden="false" customHeight="true" outlineLevel="0" collapsed="false">
      <c r="A720" s="117" t="s">
        <v>263</v>
      </c>
      <c r="B720" s="118" t="s">
        <v>867</v>
      </c>
      <c r="C720" s="119" t="n">
        <v>972</v>
      </c>
      <c r="D720" s="120" t="n">
        <v>32</v>
      </c>
      <c r="E720" s="120" t="n">
        <v>814.333333333333</v>
      </c>
      <c r="F720" s="120" t="n">
        <v>82331</v>
      </c>
      <c r="G720" s="120" t="n">
        <v>82748.6333333333</v>
      </c>
      <c r="H720" s="120" t="n">
        <v>181701.896666667</v>
      </c>
      <c r="I720" s="120" t="n">
        <v>63070.4966666667</v>
      </c>
      <c r="J720" s="120" t="n">
        <v>410666.36</v>
      </c>
      <c r="K720" s="120" t="n">
        <v>678115.134456901</v>
      </c>
      <c r="L720" s="120" t="n">
        <v>213959.02</v>
      </c>
      <c r="M720" s="120" t="s">
        <v>134</v>
      </c>
      <c r="N720" s="121" t="s">
        <v>263</v>
      </c>
    </row>
    <row r="721" s="122" customFormat="true" ht="20.1" hidden="false" customHeight="true" outlineLevel="0" collapsed="false">
      <c r="A721" s="117" t="s">
        <v>265</v>
      </c>
      <c r="B721" s="118" t="s">
        <v>868</v>
      </c>
      <c r="C721" s="119" t="n">
        <v>429</v>
      </c>
      <c r="D721" s="120" t="n">
        <v>18</v>
      </c>
      <c r="E721" s="120" t="n">
        <v>1846</v>
      </c>
      <c r="F721" s="120" t="n">
        <v>27499</v>
      </c>
      <c r="G721" s="120" t="n">
        <v>40151.2933333333</v>
      </c>
      <c r="H721" s="120" t="n">
        <v>72819.66</v>
      </c>
      <c r="I721" s="120" t="n">
        <v>4612.33</v>
      </c>
      <c r="J721" s="120" t="n">
        <v>146928.283333333</v>
      </c>
      <c r="K721" s="120" t="n">
        <v>314136.950351916</v>
      </c>
      <c r="L721" s="120" t="n">
        <v>133766.93</v>
      </c>
      <c r="M721" s="120" t="s">
        <v>134</v>
      </c>
      <c r="N721" s="121" t="s">
        <v>265</v>
      </c>
    </row>
    <row r="722" s="122" customFormat="true" ht="20.1" hidden="false" customHeight="true" outlineLevel="0" collapsed="false">
      <c r="A722" s="117" t="s">
        <v>267</v>
      </c>
      <c r="B722" s="118" t="s">
        <v>869</v>
      </c>
      <c r="C722" s="119" t="n">
        <v>1132</v>
      </c>
      <c r="D722" s="120" t="n">
        <v>37</v>
      </c>
      <c r="E722" s="120" t="n">
        <v>820</v>
      </c>
      <c r="F722" s="120" t="n">
        <v>86406.484057971</v>
      </c>
      <c r="G722" s="120" t="n">
        <v>257547.800434783</v>
      </c>
      <c r="H722" s="120" t="n">
        <v>219172.503333333</v>
      </c>
      <c r="I722" s="120" t="n">
        <v>92355.7166666667</v>
      </c>
      <c r="J722" s="120" t="n">
        <v>656302.504492754</v>
      </c>
      <c r="K722" s="120" t="n">
        <v>788714.661191063</v>
      </c>
      <c r="L722" s="120" t="n">
        <v>105929.73</v>
      </c>
      <c r="M722" s="120" t="s">
        <v>134</v>
      </c>
      <c r="N722" s="121" t="s">
        <v>267</v>
      </c>
    </row>
    <row r="723" s="122" customFormat="true" ht="20.1" hidden="false" customHeight="true" outlineLevel="0" collapsed="false">
      <c r="A723" s="117" t="s">
        <v>279</v>
      </c>
      <c r="B723" s="118" t="s">
        <v>870</v>
      </c>
      <c r="C723" s="119" t="n">
        <v>677</v>
      </c>
      <c r="D723" s="120" t="n">
        <v>23</v>
      </c>
      <c r="E723" s="120" t="n">
        <v>5552.61166666667</v>
      </c>
      <c r="F723" s="120" t="n">
        <v>48958.7644444444</v>
      </c>
      <c r="G723" s="120" t="n">
        <v>24993.1333333333</v>
      </c>
      <c r="H723" s="120" t="n">
        <v>100259.82</v>
      </c>
      <c r="I723" s="120" t="n">
        <v>3284.23333333333</v>
      </c>
      <c r="J723" s="120" t="n">
        <v>183048.562777778</v>
      </c>
      <c r="K723" s="120" t="n">
        <v>475034.969864405</v>
      </c>
      <c r="L723" s="120" t="n">
        <v>233589.13</v>
      </c>
      <c r="M723" s="120" t="s">
        <v>134</v>
      </c>
      <c r="N723" s="121" t="s">
        <v>279</v>
      </c>
    </row>
    <row r="724" s="122" customFormat="true" ht="20.1" hidden="false" customHeight="true" outlineLevel="0" collapsed="false">
      <c r="A724" s="117" t="s">
        <v>281</v>
      </c>
      <c r="B724" s="118" t="s">
        <v>871</v>
      </c>
      <c r="C724" s="119" t="n">
        <v>1728</v>
      </c>
      <c r="D724" s="120" t="n">
        <v>50</v>
      </c>
      <c r="E724" s="120" t="n">
        <v>1603.60283687943</v>
      </c>
      <c r="F724" s="120" t="n">
        <v>136006.943809524</v>
      </c>
      <c r="G724" s="120" t="n">
        <v>199615.94</v>
      </c>
      <c r="H724" s="120" t="n">
        <v>285324.1</v>
      </c>
      <c r="I724" s="120" t="n">
        <v>31229.7</v>
      </c>
      <c r="J724" s="120" t="n">
        <v>653780.286646403</v>
      </c>
      <c r="K724" s="120" t="n">
        <v>1179156.71138283</v>
      </c>
      <c r="L724" s="120" t="n">
        <v>420301.14</v>
      </c>
      <c r="M724" s="120" t="s">
        <v>134</v>
      </c>
      <c r="N724" s="121" t="s">
        <v>281</v>
      </c>
    </row>
    <row r="725" s="122" customFormat="true" ht="20.1" hidden="false" customHeight="true" outlineLevel="0" collapsed="false">
      <c r="A725" s="117" t="s">
        <v>283</v>
      </c>
      <c r="B725" s="118" t="s">
        <v>872</v>
      </c>
      <c r="C725" s="119" t="n">
        <v>741</v>
      </c>
      <c r="D725" s="120" t="n">
        <v>30</v>
      </c>
      <c r="E725" s="120" t="n">
        <v>1082.96029431087</v>
      </c>
      <c r="F725" s="120" t="n">
        <v>65521.3304742952</v>
      </c>
      <c r="G725" s="120" t="n">
        <v>648619.14664926</v>
      </c>
      <c r="H725" s="120" t="n">
        <v>166896.166666667</v>
      </c>
      <c r="I725" s="120" t="n">
        <v>35482.8933333333</v>
      </c>
      <c r="J725" s="120" t="n">
        <v>917602.497417866</v>
      </c>
      <c r="K725" s="120" t="n">
        <v>538422.502240729</v>
      </c>
      <c r="L725" s="120" t="s">
        <v>134</v>
      </c>
      <c r="M725" s="120" t="n">
        <v>89524.9859523084</v>
      </c>
      <c r="N725" s="121" t="s">
        <v>283</v>
      </c>
    </row>
    <row r="726" s="122" customFormat="true" ht="20.1" hidden="false" customHeight="true" outlineLevel="0" collapsed="false">
      <c r="A726" s="117" t="s">
        <v>285</v>
      </c>
      <c r="B726" s="118" t="s">
        <v>873</v>
      </c>
      <c r="C726" s="119" t="n">
        <v>3064</v>
      </c>
      <c r="D726" s="120" t="n">
        <v>116</v>
      </c>
      <c r="E726" s="120" t="n">
        <v>18054.8327683616</v>
      </c>
      <c r="F726" s="120" t="n">
        <v>245196.319237148</v>
      </c>
      <c r="G726" s="120" t="n">
        <v>173444.322471715</v>
      </c>
      <c r="H726" s="120" t="n">
        <v>571600.96</v>
      </c>
      <c r="I726" s="120" t="n">
        <v>86119.8533333333</v>
      </c>
      <c r="J726" s="120" t="n">
        <v>1094416.28781056</v>
      </c>
      <c r="K726" s="120" t="n">
        <v>2201048.57096479</v>
      </c>
      <c r="L726" s="120" t="n">
        <v>885305.83</v>
      </c>
      <c r="M726" s="120" t="s">
        <v>134</v>
      </c>
      <c r="N726" s="121" t="s">
        <v>285</v>
      </c>
    </row>
    <row r="727" s="122" customFormat="true" ht="20.1" hidden="false" customHeight="true" outlineLevel="0" collapsed="false">
      <c r="A727" s="117" t="s">
        <v>287</v>
      </c>
      <c r="B727" s="118" t="s">
        <v>874</v>
      </c>
      <c r="C727" s="119" t="n">
        <v>759</v>
      </c>
      <c r="D727" s="120" t="n">
        <v>28</v>
      </c>
      <c r="E727" s="120" t="n">
        <v>2850.31777777778</v>
      </c>
      <c r="F727" s="120" t="n">
        <v>58515.5842837097</v>
      </c>
      <c r="G727" s="120" t="n">
        <v>39881.5649738903</v>
      </c>
      <c r="H727" s="120" t="n">
        <v>166748.526666667</v>
      </c>
      <c r="I727" s="120" t="n">
        <v>2937.37666666667</v>
      </c>
      <c r="J727" s="120" t="n">
        <v>270933.370368711</v>
      </c>
      <c r="K727" s="120" t="n">
        <v>541051.74163596</v>
      </c>
      <c r="L727" s="120" t="n">
        <v>216094.7</v>
      </c>
      <c r="M727" s="120" t="s">
        <v>134</v>
      </c>
      <c r="N727" s="121" t="s">
        <v>287</v>
      </c>
    </row>
    <row r="728" s="122" customFormat="true" ht="20.1" hidden="false" customHeight="true" outlineLevel="0" collapsed="false">
      <c r="A728" s="117" t="s">
        <v>291</v>
      </c>
      <c r="B728" s="118" t="s">
        <v>827</v>
      </c>
      <c r="C728" s="119" t="n">
        <v>184</v>
      </c>
      <c r="D728" s="120" t="n">
        <v>4</v>
      </c>
      <c r="E728" s="120" t="n">
        <v>719.333333333333</v>
      </c>
      <c r="F728" s="120" t="n">
        <v>21588.3333333333</v>
      </c>
      <c r="G728" s="120" t="n">
        <v>16598.6233333333</v>
      </c>
      <c r="H728" s="120" t="n">
        <v>46150.7266666667</v>
      </c>
      <c r="I728" s="120" t="n">
        <v>3087.86666666667</v>
      </c>
      <c r="J728" s="120" t="n">
        <v>88144.8833333333</v>
      </c>
      <c r="K728" s="120" t="n">
        <v>120487.753155356</v>
      </c>
      <c r="L728" s="120" t="n">
        <v>25874.3</v>
      </c>
      <c r="M728" s="120" t="s">
        <v>134</v>
      </c>
      <c r="N728" s="121" t="s">
        <v>291</v>
      </c>
    </row>
    <row r="729" s="122" customFormat="true" ht="20.1" hidden="false" customHeight="true" outlineLevel="0" collapsed="false">
      <c r="A729" s="117" t="s">
        <v>295</v>
      </c>
      <c r="B729" s="118" t="s">
        <v>875</v>
      </c>
      <c r="C729" s="119" t="n">
        <v>22667</v>
      </c>
      <c r="D729" s="120" t="n">
        <v>1017</v>
      </c>
      <c r="E729" s="120" t="n">
        <v>16919.7242937853</v>
      </c>
      <c r="F729" s="120" t="n">
        <v>2265941.91791045</v>
      </c>
      <c r="G729" s="120" t="n">
        <v>5669723.93145556</v>
      </c>
      <c r="H729" s="120" t="n">
        <v>4370501.73333333</v>
      </c>
      <c r="I729" s="120" t="n">
        <v>918185.333333333</v>
      </c>
      <c r="J729" s="120" t="n">
        <v>13241272.6403265</v>
      </c>
      <c r="K729" s="120" t="n">
        <v>19556820.351496</v>
      </c>
      <c r="L729" s="120" t="n">
        <v>5052438.17</v>
      </c>
      <c r="M729" s="120" t="s">
        <v>134</v>
      </c>
      <c r="N729" s="121" t="s">
        <v>295</v>
      </c>
    </row>
    <row r="730" s="122" customFormat="true" ht="20.1" hidden="false" customHeight="true" outlineLevel="0" collapsed="false">
      <c r="A730" s="117" t="s">
        <v>297</v>
      </c>
      <c r="B730" s="118" t="s">
        <v>876</v>
      </c>
      <c r="C730" s="119" t="n">
        <v>25139</v>
      </c>
      <c r="D730" s="120" t="n">
        <v>1258</v>
      </c>
      <c r="E730" s="120" t="n">
        <v>16986.3080427816</v>
      </c>
      <c r="F730" s="120" t="n">
        <v>2550892.38441911</v>
      </c>
      <c r="G730" s="120" t="n">
        <v>6488795.05854656</v>
      </c>
      <c r="H730" s="120" t="n">
        <v>5252862.51333333</v>
      </c>
      <c r="I730" s="120" t="n">
        <v>1151080.47666667</v>
      </c>
      <c r="J730" s="120" t="n">
        <v>15460616.7410084</v>
      </c>
      <c r="K730" s="120" t="n">
        <v>22306216.4657026</v>
      </c>
      <c r="L730" s="120" t="n">
        <v>5476479.78</v>
      </c>
      <c r="M730" s="120" t="s">
        <v>134</v>
      </c>
      <c r="N730" s="121" t="s">
        <v>297</v>
      </c>
    </row>
    <row r="731" s="122" customFormat="true" ht="20.1" hidden="false" customHeight="true" outlineLevel="0" collapsed="false">
      <c r="A731" s="117" t="s">
        <v>527</v>
      </c>
      <c r="B731" s="118" t="s">
        <v>877</v>
      </c>
      <c r="C731" s="119" t="n">
        <v>1009</v>
      </c>
      <c r="D731" s="120" t="n">
        <v>42</v>
      </c>
      <c r="E731" s="120" t="n">
        <v>1250.86553672316</v>
      </c>
      <c r="F731" s="120" t="n">
        <v>98580.4577114428</v>
      </c>
      <c r="G731" s="120" t="n">
        <v>338345.449786771</v>
      </c>
      <c r="H731" s="120" t="n">
        <v>169904.943333333</v>
      </c>
      <c r="I731" s="120" t="n">
        <v>29638.5866666667</v>
      </c>
      <c r="J731" s="120" t="n">
        <v>637720.303034937</v>
      </c>
      <c r="K731" s="120" t="n">
        <v>737558.807740378</v>
      </c>
      <c r="L731" s="120" t="n">
        <v>79870.8</v>
      </c>
      <c r="M731" s="120" t="s">
        <v>134</v>
      </c>
      <c r="N731" s="121" t="s">
        <v>527</v>
      </c>
    </row>
    <row r="732" s="122" customFormat="true" ht="20.1" hidden="false" customHeight="true" outlineLevel="0" collapsed="false">
      <c r="A732" s="117" t="s">
        <v>301</v>
      </c>
      <c r="B732" s="118" t="s">
        <v>878</v>
      </c>
      <c r="C732" s="119" t="n">
        <v>554</v>
      </c>
      <c r="D732" s="120" t="n">
        <v>21</v>
      </c>
      <c r="E732" s="120" t="n">
        <v>1435.66666666667</v>
      </c>
      <c r="F732" s="120" t="n">
        <v>61610</v>
      </c>
      <c r="G732" s="120" t="n">
        <v>15353.2</v>
      </c>
      <c r="H732" s="120" t="n">
        <v>88452.42</v>
      </c>
      <c r="I732" s="120" t="n">
        <v>8273.14333333333</v>
      </c>
      <c r="J732" s="120" t="n">
        <v>175124.43</v>
      </c>
      <c r="K732" s="120" t="n">
        <v>397072.306057998</v>
      </c>
      <c r="L732" s="120" t="n">
        <v>177558.3</v>
      </c>
      <c r="M732" s="120" t="s">
        <v>134</v>
      </c>
      <c r="N732" s="121" t="s">
        <v>301</v>
      </c>
    </row>
    <row r="733" s="122" customFormat="true" ht="20.1" hidden="false" customHeight="true" outlineLevel="0" collapsed="false">
      <c r="A733" s="117"/>
      <c r="B733" s="118"/>
      <c r="C733" s="119"/>
      <c r="D733" s="120"/>
      <c r="E733" s="120"/>
      <c r="F733" s="120"/>
      <c r="G733" s="120"/>
      <c r="H733" s="120"/>
      <c r="I733" s="120"/>
      <c r="J733" s="120"/>
      <c r="K733" s="120"/>
      <c r="L733" s="120"/>
      <c r="M733" s="120"/>
      <c r="N733" s="121"/>
    </row>
    <row r="734" s="122" customFormat="true" ht="20.1" hidden="false" customHeight="true" outlineLevel="0" collapsed="false">
      <c r="A734" s="117" t="n">
        <v>73</v>
      </c>
      <c r="B734" s="118" t="s">
        <v>856</v>
      </c>
      <c r="C734" s="119"/>
      <c r="D734" s="120"/>
      <c r="E734" s="120"/>
      <c r="F734" s="120"/>
      <c r="G734" s="120"/>
      <c r="H734" s="120"/>
      <c r="I734" s="120"/>
      <c r="J734" s="120"/>
      <c r="K734" s="120"/>
      <c r="L734" s="120"/>
      <c r="N734" s="121" t="n">
        <v>73</v>
      </c>
    </row>
    <row r="735" s="122" customFormat="true" ht="20.1" hidden="false" customHeight="true" outlineLevel="0" collapsed="false">
      <c r="A735" s="117"/>
      <c r="B735" s="118"/>
      <c r="C735" s="119"/>
      <c r="D735" s="120"/>
      <c r="E735" s="120"/>
      <c r="F735" s="120"/>
      <c r="G735" s="120"/>
      <c r="H735" s="120"/>
      <c r="I735" s="120"/>
      <c r="J735" s="120"/>
      <c r="K735" s="120"/>
      <c r="L735" s="120"/>
      <c r="M735" s="120"/>
      <c r="N735" s="121"/>
    </row>
    <row r="736" s="122" customFormat="true" ht="20.1" hidden="false" customHeight="true" outlineLevel="0" collapsed="false">
      <c r="A736" s="117" t="s">
        <v>305</v>
      </c>
      <c r="B736" s="118" t="s">
        <v>879</v>
      </c>
      <c r="C736" s="119" t="n">
        <v>821</v>
      </c>
      <c r="D736" s="120" t="n">
        <v>29</v>
      </c>
      <c r="E736" s="120" t="n">
        <v>462.893675170814</v>
      </c>
      <c r="F736" s="120" t="n">
        <v>80480.3833333333</v>
      </c>
      <c r="G736" s="120" t="n">
        <v>89128.01</v>
      </c>
      <c r="H736" s="120" t="n">
        <v>132304.996666667</v>
      </c>
      <c r="I736" s="120" t="n">
        <v>15615.42</v>
      </c>
      <c r="J736" s="120" t="n">
        <v>317991.703675171</v>
      </c>
      <c r="K736" s="120" t="n">
        <v>580318.860429949</v>
      </c>
      <c r="L736" s="120" t="n">
        <v>209861.73</v>
      </c>
      <c r="M736" s="120" t="s">
        <v>134</v>
      </c>
      <c r="N736" s="121" t="s">
        <v>305</v>
      </c>
    </row>
    <row r="737" s="122" customFormat="true" ht="20.1" hidden="false" customHeight="true" outlineLevel="0" collapsed="false">
      <c r="A737" s="117" t="s">
        <v>317</v>
      </c>
      <c r="B737" s="118" t="s">
        <v>880</v>
      </c>
      <c r="C737" s="119" t="n">
        <v>786</v>
      </c>
      <c r="D737" s="120" t="n">
        <v>32</v>
      </c>
      <c r="E737" s="120" t="n">
        <v>951.72619047619</v>
      </c>
      <c r="F737" s="120" t="n">
        <v>75401.1666666667</v>
      </c>
      <c r="G737" s="120" t="n">
        <v>76203.4894444445</v>
      </c>
      <c r="H737" s="120" t="n">
        <v>118148.76</v>
      </c>
      <c r="I737" s="120" t="n">
        <v>16680.0433333333</v>
      </c>
      <c r="J737" s="120" t="n">
        <v>287385.185634921</v>
      </c>
      <c r="K737" s="120" t="n">
        <v>571802.411084528</v>
      </c>
      <c r="L737" s="120" t="n">
        <v>227533.78</v>
      </c>
      <c r="M737" s="120" t="s">
        <v>134</v>
      </c>
      <c r="N737" s="121" t="s">
        <v>317</v>
      </c>
    </row>
    <row r="738" s="122" customFormat="true" ht="20.1" hidden="false" customHeight="true" outlineLevel="0" collapsed="false">
      <c r="A738" s="117" t="s">
        <v>325</v>
      </c>
      <c r="B738" s="118" t="s">
        <v>881</v>
      </c>
      <c r="C738" s="119" t="n">
        <v>167</v>
      </c>
      <c r="D738" s="120" t="n">
        <v>4</v>
      </c>
      <c r="E738" s="120" t="n">
        <v>1037.62888888889</v>
      </c>
      <c r="F738" s="120" t="n">
        <v>13595.2258333333</v>
      </c>
      <c r="G738" s="120" t="n">
        <v>3379.22916666667</v>
      </c>
      <c r="H738" s="120" t="n">
        <v>29174.41</v>
      </c>
      <c r="I738" s="120" t="n">
        <v>471.686666666667</v>
      </c>
      <c r="J738" s="120" t="n">
        <v>47658.1805555556</v>
      </c>
      <c r="K738" s="120" t="n">
        <v>110770.998868634</v>
      </c>
      <c r="L738" s="120" t="n">
        <v>50490.25</v>
      </c>
      <c r="M738" s="120" t="s">
        <v>134</v>
      </c>
      <c r="N738" s="121" t="s">
        <v>325</v>
      </c>
    </row>
    <row r="739" s="122" customFormat="true" ht="20.1" hidden="false" customHeight="true" outlineLevel="0" collapsed="false">
      <c r="A739" s="117" t="s">
        <v>331</v>
      </c>
      <c r="B739" s="118" t="s">
        <v>882</v>
      </c>
      <c r="C739" s="119" t="n">
        <v>2979</v>
      </c>
      <c r="D739" s="120" t="n">
        <v>168</v>
      </c>
      <c r="E739" s="120" t="n">
        <v>33504.3333333333</v>
      </c>
      <c r="F739" s="120" t="n">
        <v>225824.333333333</v>
      </c>
      <c r="G739" s="120" t="n">
        <v>520054.98</v>
      </c>
      <c r="H739" s="120" t="n">
        <v>509667.703333333</v>
      </c>
      <c r="I739" s="120" t="n">
        <v>43474.9</v>
      </c>
      <c r="J739" s="120" t="n">
        <v>1332526.25</v>
      </c>
      <c r="K739" s="120" t="n">
        <v>2346081.74384002</v>
      </c>
      <c r="L739" s="120" t="n">
        <v>810844.39</v>
      </c>
      <c r="M739" s="120" t="s">
        <v>134</v>
      </c>
      <c r="N739" s="121" t="s">
        <v>331</v>
      </c>
    </row>
    <row r="740" s="122" customFormat="true" ht="20.1" hidden="false" customHeight="true" outlineLevel="0" collapsed="false">
      <c r="A740" s="117" t="s">
        <v>883</v>
      </c>
      <c r="B740" s="118" t="s">
        <v>884</v>
      </c>
      <c r="C740" s="119" t="n">
        <v>2197</v>
      </c>
      <c r="D740" s="120" t="n">
        <v>105</v>
      </c>
      <c r="E740" s="120" t="n">
        <v>14260.6222222222</v>
      </c>
      <c r="F740" s="120" t="n">
        <v>204858.173300166</v>
      </c>
      <c r="G740" s="120" t="n">
        <v>360834.741940818</v>
      </c>
      <c r="H740" s="120" t="n">
        <v>411149.396666667</v>
      </c>
      <c r="I740" s="120" t="n">
        <v>63459.4866666667</v>
      </c>
      <c r="J740" s="120" t="n">
        <v>1054562.42079654</v>
      </c>
      <c r="K740" s="120" t="n">
        <v>1657849.75344929</v>
      </c>
      <c r="L740" s="120" t="n">
        <v>482629.87</v>
      </c>
      <c r="M740" s="120" t="s">
        <v>134</v>
      </c>
      <c r="N740" s="121" t="s">
        <v>883</v>
      </c>
    </row>
    <row r="741" s="122" customFormat="true" ht="20.1" hidden="false" customHeight="true" outlineLevel="0" collapsed="false">
      <c r="A741" s="117" t="s">
        <v>333</v>
      </c>
      <c r="B741" s="118" t="s">
        <v>885</v>
      </c>
      <c r="C741" s="119" t="n">
        <v>652</v>
      </c>
      <c r="D741" s="120" t="n">
        <v>51</v>
      </c>
      <c r="E741" s="120" t="n">
        <v>8913.66666666667</v>
      </c>
      <c r="F741" s="120" t="n">
        <v>64983</v>
      </c>
      <c r="G741" s="120" t="n">
        <v>22362.9266666667</v>
      </c>
      <c r="H741" s="120" t="n">
        <v>134280.073333333</v>
      </c>
      <c r="I741" s="120" t="n">
        <v>3053.75333333333</v>
      </c>
      <c r="J741" s="120" t="n">
        <v>233593.42</v>
      </c>
      <c r="K741" s="120" t="n">
        <v>567972.866747996</v>
      </c>
      <c r="L741" s="120" t="n">
        <v>267503.56</v>
      </c>
      <c r="M741" s="120" t="s">
        <v>134</v>
      </c>
      <c r="N741" s="121" t="s">
        <v>333</v>
      </c>
    </row>
    <row r="742" s="122" customFormat="true" ht="20.1" hidden="false" customHeight="true" outlineLevel="0" collapsed="false">
      <c r="A742" s="117" t="s">
        <v>886</v>
      </c>
      <c r="B742" s="118" t="s">
        <v>887</v>
      </c>
      <c r="C742" s="119" t="n">
        <v>3110</v>
      </c>
      <c r="D742" s="120" t="n">
        <v>129</v>
      </c>
      <c r="E742" s="120" t="n">
        <v>16629.1622222222</v>
      </c>
      <c r="F742" s="120" t="n">
        <v>219617.081666667</v>
      </c>
      <c r="G742" s="120" t="n">
        <v>74659.4183333333</v>
      </c>
      <c r="H742" s="120" t="n">
        <v>613326.15</v>
      </c>
      <c r="I742" s="120" t="n">
        <v>29067.9966666667</v>
      </c>
      <c r="J742" s="120" t="n">
        <v>953299.808888889</v>
      </c>
      <c r="K742" s="120" t="n">
        <v>2281298.41628004</v>
      </c>
      <c r="L742" s="120" t="n">
        <v>1062398.89</v>
      </c>
      <c r="M742" s="120" t="s">
        <v>134</v>
      </c>
      <c r="N742" s="121" t="s">
        <v>886</v>
      </c>
    </row>
    <row r="743" s="122" customFormat="true" ht="20.1" hidden="false" customHeight="true" outlineLevel="0" collapsed="false">
      <c r="A743" s="117" t="s">
        <v>888</v>
      </c>
      <c r="B743" s="118" t="s">
        <v>889</v>
      </c>
      <c r="C743" s="119" t="n">
        <v>5952</v>
      </c>
      <c r="D743" s="120" t="n">
        <v>282</v>
      </c>
      <c r="E743" s="120" t="n">
        <v>47867.6333333333</v>
      </c>
      <c r="F743" s="120" t="n">
        <v>480783.386324786</v>
      </c>
      <c r="G743" s="120" t="n">
        <v>723033.103333333</v>
      </c>
      <c r="H743" s="120" t="n">
        <v>1139039.31666667</v>
      </c>
      <c r="I743" s="120" t="n">
        <v>112630.826666667</v>
      </c>
      <c r="J743" s="120" t="n">
        <v>2503354.26632479</v>
      </c>
      <c r="K743" s="120" t="n">
        <v>4854498.92549814</v>
      </c>
      <c r="L743" s="120" t="n">
        <v>1880915.73</v>
      </c>
      <c r="M743" s="120" t="s">
        <v>134</v>
      </c>
      <c r="N743" s="121" t="s">
        <v>888</v>
      </c>
    </row>
    <row r="744" s="122" customFormat="true" ht="20.1" hidden="false" customHeight="true" outlineLevel="0" collapsed="false">
      <c r="A744" s="117" t="s">
        <v>335</v>
      </c>
      <c r="B744" s="118" t="s">
        <v>890</v>
      </c>
      <c r="C744" s="119" t="n">
        <v>6084</v>
      </c>
      <c r="D744" s="120" t="n">
        <v>286</v>
      </c>
      <c r="E744" s="120" t="n">
        <v>22019.6533333333</v>
      </c>
      <c r="F744" s="120" t="n">
        <v>663058.712222222</v>
      </c>
      <c r="G744" s="120" t="n">
        <v>5209415.49333333</v>
      </c>
      <c r="H744" s="120" t="n">
        <v>1399813.11666667</v>
      </c>
      <c r="I744" s="120" t="n">
        <v>377350.24</v>
      </c>
      <c r="J744" s="120" t="n">
        <v>7671657.21555556</v>
      </c>
      <c r="K744" s="120" t="n">
        <v>4958118.42614098</v>
      </c>
      <c r="L744" s="120" t="s">
        <v>134</v>
      </c>
      <c r="M744" s="120" t="n">
        <v>590946.307648027</v>
      </c>
      <c r="N744" s="121" t="s">
        <v>335</v>
      </c>
    </row>
    <row r="745" s="122" customFormat="true" ht="20.1" hidden="false" customHeight="true" outlineLevel="0" collapsed="false">
      <c r="A745" s="117" t="s">
        <v>891</v>
      </c>
      <c r="B745" s="118" t="s">
        <v>892</v>
      </c>
      <c r="C745" s="119" t="n">
        <v>6675</v>
      </c>
      <c r="D745" s="120" t="n">
        <v>265</v>
      </c>
      <c r="E745" s="120" t="n">
        <v>28016.5822222222</v>
      </c>
      <c r="F745" s="120" t="n">
        <v>613803.812222222</v>
      </c>
      <c r="G745" s="120" t="n">
        <v>1312940.65</v>
      </c>
      <c r="H745" s="120" t="n">
        <v>1202941.92666667</v>
      </c>
      <c r="I745" s="120" t="n">
        <v>166939.626666667</v>
      </c>
      <c r="J745" s="120" t="n">
        <v>3324642.59777778</v>
      </c>
      <c r="K745" s="120" t="n">
        <v>5275489.88496745</v>
      </c>
      <c r="L745" s="120" t="n">
        <v>1560677.83</v>
      </c>
      <c r="M745" s="120" t="s">
        <v>134</v>
      </c>
      <c r="N745" s="121" t="s">
        <v>891</v>
      </c>
    </row>
    <row r="746" s="122" customFormat="true" ht="20.1" hidden="false" customHeight="true" outlineLevel="0" collapsed="false">
      <c r="A746" s="117"/>
      <c r="B746" s="118"/>
      <c r="C746" s="119"/>
      <c r="D746" s="120"/>
      <c r="E746" s="120"/>
      <c r="F746" s="120"/>
      <c r="G746" s="120"/>
      <c r="H746" s="120"/>
      <c r="I746" s="120"/>
      <c r="J746" s="120"/>
      <c r="K746" s="120"/>
      <c r="L746" s="120"/>
      <c r="M746" s="120"/>
      <c r="N746" s="121"/>
    </row>
    <row r="747" s="122" customFormat="true" ht="20.1" hidden="false" customHeight="true" outlineLevel="0" collapsed="false">
      <c r="A747" s="141" t="n">
        <v>74</v>
      </c>
      <c r="B747" s="139" t="s">
        <v>171</v>
      </c>
      <c r="C747" s="119"/>
      <c r="D747" s="120"/>
      <c r="E747" s="120"/>
      <c r="F747" s="120"/>
      <c r="G747" s="120"/>
      <c r="H747" s="120"/>
      <c r="I747" s="120"/>
      <c r="J747" s="120"/>
      <c r="K747" s="120"/>
      <c r="L747" s="120"/>
      <c r="N747" s="142" t="n">
        <v>74</v>
      </c>
    </row>
    <row r="748" s="122" customFormat="true" ht="20.1" hidden="false" customHeight="true" outlineLevel="0" collapsed="false">
      <c r="A748" s="117"/>
      <c r="B748" s="118"/>
      <c r="C748" s="119"/>
      <c r="D748" s="120"/>
      <c r="E748" s="120"/>
      <c r="F748" s="120"/>
      <c r="G748" s="120"/>
      <c r="H748" s="120"/>
      <c r="I748" s="120"/>
      <c r="J748" s="120"/>
      <c r="K748" s="120"/>
      <c r="L748" s="120"/>
      <c r="M748" s="120"/>
      <c r="N748" s="121"/>
    </row>
    <row r="749" s="122" customFormat="true" ht="20.1" hidden="false" customHeight="true" outlineLevel="0" collapsed="false">
      <c r="A749" s="117" t="s">
        <v>186</v>
      </c>
      <c r="B749" s="118" t="s">
        <v>893</v>
      </c>
      <c r="C749" s="119" t="n">
        <v>288</v>
      </c>
      <c r="D749" s="120" t="n">
        <v>24</v>
      </c>
      <c r="E749" s="120" t="n">
        <v>2019</v>
      </c>
      <c r="F749" s="120" t="n">
        <v>17950.3333333333</v>
      </c>
      <c r="G749" s="120" t="n">
        <v>14857.5566666667</v>
      </c>
      <c r="H749" s="120" t="n">
        <v>52834.78</v>
      </c>
      <c r="I749" s="120" t="n">
        <v>2119.87333333333</v>
      </c>
      <c r="J749" s="120" t="n">
        <v>89781.5433333333</v>
      </c>
      <c r="K749" s="120" t="n">
        <v>256522.313169468</v>
      </c>
      <c r="L749" s="120" t="n">
        <v>133392.62</v>
      </c>
      <c r="M749" s="120" t="s">
        <v>134</v>
      </c>
      <c r="N749" s="121" t="s">
        <v>186</v>
      </c>
    </row>
    <row r="750" s="122" customFormat="true" ht="20.1" hidden="false" customHeight="true" outlineLevel="0" collapsed="false">
      <c r="A750" s="117" t="s">
        <v>188</v>
      </c>
      <c r="B750" s="118" t="s">
        <v>894</v>
      </c>
      <c r="C750" s="119" t="n">
        <v>749</v>
      </c>
      <c r="D750" s="120" t="n">
        <v>46</v>
      </c>
      <c r="E750" s="120" t="n">
        <v>6949.44666666667</v>
      </c>
      <c r="F750" s="120" t="n">
        <v>57859.61</v>
      </c>
      <c r="G750" s="120" t="n">
        <v>123253.266666667</v>
      </c>
      <c r="H750" s="120" t="n">
        <v>153092.05</v>
      </c>
      <c r="I750" s="120" t="n">
        <v>2351.15666666667</v>
      </c>
      <c r="J750" s="120" t="n">
        <v>343505.53</v>
      </c>
      <c r="K750" s="120" t="n">
        <v>604267.801877812</v>
      </c>
      <c r="L750" s="120" t="n">
        <v>208609.82</v>
      </c>
      <c r="M750" s="120" t="s">
        <v>134</v>
      </c>
      <c r="N750" s="121" t="s">
        <v>188</v>
      </c>
    </row>
    <row r="751" s="122" customFormat="true" ht="20.1" hidden="false" customHeight="true" outlineLevel="0" collapsed="false">
      <c r="A751" s="117" t="s">
        <v>190</v>
      </c>
      <c r="B751" s="118" t="s">
        <v>895</v>
      </c>
      <c r="C751" s="119" t="n">
        <v>3501</v>
      </c>
      <c r="D751" s="120" t="n">
        <v>151</v>
      </c>
      <c r="E751" s="120" t="n">
        <v>2064.52</v>
      </c>
      <c r="F751" s="120" t="n">
        <v>349667.085555556</v>
      </c>
      <c r="G751" s="120" t="n">
        <v>286075.67</v>
      </c>
      <c r="H751" s="120" t="n">
        <v>915921.856666667</v>
      </c>
      <c r="I751" s="120" t="n">
        <v>85521.7366666667</v>
      </c>
      <c r="J751" s="120" t="n">
        <v>1639250.86888889</v>
      </c>
      <c r="K751" s="120" t="n">
        <v>2629393.02534221</v>
      </c>
      <c r="L751" s="120" t="n">
        <v>792113.73</v>
      </c>
      <c r="M751" s="120" t="s">
        <v>134</v>
      </c>
      <c r="N751" s="121" t="s">
        <v>190</v>
      </c>
    </row>
    <row r="752" s="122" customFormat="true" ht="20.1" hidden="false" customHeight="true" outlineLevel="0" collapsed="false">
      <c r="A752" s="117" t="s">
        <v>192</v>
      </c>
      <c r="B752" s="118" t="s">
        <v>896</v>
      </c>
      <c r="C752" s="119" t="n">
        <v>263</v>
      </c>
      <c r="D752" s="120" t="n">
        <v>15</v>
      </c>
      <c r="E752" s="120" t="n">
        <v>2384.64293785311</v>
      </c>
      <c r="F752" s="120" t="n">
        <v>19219.1873963516</v>
      </c>
      <c r="G752" s="120" t="n">
        <v>29596.8535073977</v>
      </c>
      <c r="H752" s="120" t="n">
        <v>45072.0466666667</v>
      </c>
      <c r="I752" s="120" t="n">
        <v>2040.43666666667</v>
      </c>
      <c r="J752" s="120" t="n">
        <v>98313.1671749357</v>
      </c>
      <c r="K752" s="120" t="n">
        <v>207767.069601385</v>
      </c>
      <c r="L752" s="120" t="n">
        <v>87563.12</v>
      </c>
      <c r="M752" s="120" t="s">
        <v>134</v>
      </c>
      <c r="N752" s="121" t="s">
        <v>192</v>
      </c>
    </row>
    <row r="753" s="122" customFormat="true" ht="20.1" hidden="false" customHeight="true" outlineLevel="0" collapsed="false">
      <c r="A753" s="117" t="s">
        <v>349</v>
      </c>
      <c r="B753" s="118" t="s">
        <v>897</v>
      </c>
      <c r="C753" s="119" t="n">
        <v>287</v>
      </c>
      <c r="D753" s="120" t="n">
        <v>12</v>
      </c>
      <c r="E753" s="120" t="n">
        <v>2092.12</v>
      </c>
      <c r="F753" s="120" t="n">
        <v>17610.6666666667</v>
      </c>
      <c r="G753" s="120" t="n">
        <v>19221.9566666667</v>
      </c>
      <c r="H753" s="120" t="n">
        <v>57350.1133333333</v>
      </c>
      <c r="I753" s="120" t="n">
        <v>1242.97333333333</v>
      </c>
      <c r="J753" s="120" t="n">
        <v>97517.83</v>
      </c>
      <c r="K753" s="120" t="n">
        <v>209996.207349516</v>
      </c>
      <c r="L753" s="120" t="n">
        <v>89982.7</v>
      </c>
      <c r="M753" s="120" t="s">
        <v>134</v>
      </c>
      <c r="N753" s="121" t="s">
        <v>349</v>
      </c>
    </row>
    <row r="754" s="122" customFormat="true" ht="20.1" hidden="false" customHeight="true" outlineLevel="0" collapsed="false">
      <c r="A754" s="117" t="s">
        <v>351</v>
      </c>
      <c r="B754" s="118" t="s">
        <v>898</v>
      </c>
      <c r="C754" s="119" t="n">
        <v>294</v>
      </c>
      <c r="D754" s="120" t="n">
        <v>17</v>
      </c>
      <c r="E754" s="120" t="n">
        <v>1214.66666666667</v>
      </c>
      <c r="F754" s="120" t="n">
        <v>54877</v>
      </c>
      <c r="G754" s="120" t="n">
        <v>21157.0633333333</v>
      </c>
      <c r="H754" s="120" t="n">
        <v>74311.47</v>
      </c>
      <c r="I754" s="120" t="n">
        <v>1797.74333333333</v>
      </c>
      <c r="J754" s="120" t="n">
        <v>153357.943333333</v>
      </c>
      <c r="K754" s="120" t="n">
        <v>233144.945503178</v>
      </c>
      <c r="L754" s="120" t="n">
        <v>63829.6</v>
      </c>
      <c r="M754" s="120" t="s">
        <v>134</v>
      </c>
      <c r="N754" s="121" t="s">
        <v>351</v>
      </c>
    </row>
    <row r="755" s="122" customFormat="true" ht="20.1" hidden="false" customHeight="true" outlineLevel="0" collapsed="false">
      <c r="A755" s="117" t="s">
        <v>194</v>
      </c>
      <c r="B755" s="118" t="s">
        <v>899</v>
      </c>
      <c r="C755" s="119" t="n">
        <v>132</v>
      </c>
      <c r="D755" s="120" t="n">
        <v>3</v>
      </c>
      <c r="E755" s="120" t="n">
        <v>3146.66666666667</v>
      </c>
      <c r="F755" s="120" t="n">
        <v>8357.33333333333</v>
      </c>
      <c r="G755" s="120" t="n">
        <v>98.8633333333333</v>
      </c>
      <c r="H755" s="120" t="n">
        <v>20250.33</v>
      </c>
      <c r="I755" s="120" t="n">
        <v>327.68</v>
      </c>
      <c r="J755" s="120" t="n">
        <v>32180.8733333333</v>
      </c>
      <c r="K755" s="120" t="n">
        <v>86936.3721770858</v>
      </c>
      <c r="L755" s="120" t="n">
        <v>43804.4</v>
      </c>
      <c r="M755" s="120" t="s">
        <v>134</v>
      </c>
      <c r="N755" s="121" t="s">
        <v>194</v>
      </c>
    </row>
    <row r="756" s="122" customFormat="true" ht="20.1" hidden="false" customHeight="true" outlineLevel="0" collapsed="false">
      <c r="A756" s="117" t="s">
        <v>355</v>
      </c>
      <c r="B756" s="118" t="s">
        <v>900</v>
      </c>
      <c r="C756" s="119" t="n">
        <v>1096</v>
      </c>
      <c r="D756" s="120" t="n">
        <v>74</v>
      </c>
      <c r="E756" s="120" t="n">
        <v>11372.6655555556</v>
      </c>
      <c r="F756" s="120" t="n">
        <v>111412.333333333</v>
      </c>
      <c r="G756" s="120" t="n">
        <v>396521.696666667</v>
      </c>
      <c r="H756" s="120" t="n">
        <v>302006.09</v>
      </c>
      <c r="I756" s="120" t="n">
        <v>44415.7</v>
      </c>
      <c r="J756" s="120" t="n">
        <v>865728.485555556</v>
      </c>
      <c r="K756" s="120" t="n">
        <v>909831.145506149</v>
      </c>
      <c r="L756" s="120" t="n">
        <v>35282.13</v>
      </c>
      <c r="M756" s="120" t="s">
        <v>134</v>
      </c>
      <c r="N756" s="121" t="s">
        <v>355</v>
      </c>
    </row>
    <row r="757" s="122" customFormat="true" ht="20.1" hidden="false" customHeight="true" outlineLevel="0" collapsed="false">
      <c r="A757" s="117" t="s">
        <v>357</v>
      </c>
      <c r="B757" s="118" t="s">
        <v>901</v>
      </c>
      <c r="C757" s="119" t="n">
        <v>3053</v>
      </c>
      <c r="D757" s="120" t="n">
        <v>149</v>
      </c>
      <c r="E757" s="120" t="n">
        <v>18606.6666666667</v>
      </c>
      <c r="F757" s="120" t="n">
        <v>234433</v>
      </c>
      <c r="G757" s="120" t="n">
        <v>244171.026666667</v>
      </c>
      <c r="H757" s="120" t="n">
        <v>672110.106666667</v>
      </c>
      <c r="I757" s="120" t="n">
        <v>40510.9066666667</v>
      </c>
      <c r="J757" s="120" t="n">
        <v>1209831.70666667</v>
      </c>
      <c r="K757" s="120" t="n">
        <v>2320156.1692996</v>
      </c>
      <c r="L757" s="120" t="n">
        <v>888259.57</v>
      </c>
      <c r="M757" s="120" t="s">
        <v>134</v>
      </c>
      <c r="N757" s="121" t="s">
        <v>357</v>
      </c>
    </row>
    <row r="758" s="122" customFormat="true" ht="20.1" hidden="false" customHeight="true" outlineLevel="0" collapsed="false">
      <c r="A758" s="117" t="s">
        <v>388</v>
      </c>
      <c r="B758" s="118" t="s">
        <v>902</v>
      </c>
      <c r="C758" s="119" t="n">
        <v>5497</v>
      </c>
      <c r="D758" s="120" t="n">
        <v>290</v>
      </c>
      <c r="E758" s="120" t="n">
        <v>25755.2363196126</v>
      </c>
      <c r="F758" s="120" t="n">
        <v>451143.20405664</v>
      </c>
      <c r="G758" s="120" t="n">
        <v>1513219.99860313</v>
      </c>
      <c r="H758" s="120" t="n">
        <v>1150855.18333333</v>
      </c>
      <c r="I758" s="120" t="n">
        <v>149687.446666667</v>
      </c>
      <c r="J758" s="120" t="n">
        <v>3290661.06897939</v>
      </c>
      <c r="K758" s="120" t="n">
        <v>4582290.18779745</v>
      </c>
      <c r="L758" s="120" t="n">
        <v>1033303.29</v>
      </c>
      <c r="M758" s="120" t="s">
        <v>134</v>
      </c>
      <c r="N758" s="121" t="s">
        <v>388</v>
      </c>
    </row>
    <row r="759" s="122" customFormat="true" ht="20.1" hidden="false" customHeight="true" outlineLevel="0" collapsed="false">
      <c r="A759" s="117"/>
      <c r="B759" s="118"/>
      <c r="C759" s="119"/>
      <c r="D759" s="120"/>
      <c r="E759" s="120"/>
      <c r="F759" s="120"/>
      <c r="G759" s="120"/>
      <c r="H759" s="120"/>
      <c r="I759" s="120"/>
      <c r="J759" s="120"/>
      <c r="K759" s="120"/>
      <c r="L759" s="120"/>
      <c r="M759" s="120"/>
      <c r="N759" s="121"/>
    </row>
    <row r="760" s="122" customFormat="true" ht="20.1" hidden="false" customHeight="true" outlineLevel="0" collapsed="false">
      <c r="A760" s="117" t="n">
        <v>74</v>
      </c>
      <c r="B760" s="118" t="s">
        <v>903</v>
      </c>
      <c r="C760" s="119"/>
      <c r="D760" s="120"/>
      <c r="E760" s="120"/>
      <c r="F760" s="120"/>
      <c r="G760" s="120"/>
      <c r="H760" s="120"/>
      <c r="I760" s="120"/>
      <c r="J760" s="120"/>
      <c r="K760" s="120"/>
      <c r="L760" s="120"/>
      <c r="N760" s="121" t="n">
        <v>74</v>
      </c>
    </row>
    <row r="761" s="122" customFormat="true" ht="20.1" hidden="false" customHeight="true" outlineLevel="0" collapsed="false">
      <c r="A761" s="117"/>
      <c r="B761" s="118"/>
      <c r="C761" s="119"/>
      <c r="D761" s="120"/>
      <c r="E761" s="120"/>
      <c r="F761" s="120"/>
      <c r="G761" s="120"/>
      <c r="H761" s="120"/>
      <c r="I761" s="120"/>
      <c r="J761" s="120"/>
      <c r="K761" s="120"/>
      <c r="L761" s="120"/>
      <c r="M761" s="120"/>
      <c r="N761" s="121"/>
    </row>
    <row r="762" s="122" customFormat="true" ht="20.1" hidden="false" customHeight="true" outlineLevel="0" collapsed="false">
      <c r="A762" s="117" t="s">
        <v>196</v>
      </c>
      <c r="B762" s="118" t="s">
        <v>904</v>
      </c>
      <c r="C762" s="119" t="n">
        <v>1623</v>
      </c>
      <c r="D762" s="120" t="n">
        <v>63</v>
      </c>
      <c r="E762" s="120" t="n">
        <v>7890.33333333333</v>
      </c>
      <c r="F762" s="120" t="n">
        <v>183247.666666667</v>
      </c>
      <c r="G762" s="120" t="n">
        <v>528395.363333333</v>
      </c>
      <c r="H762" s="120" t="n">
        <v>351872.29</v>
      </c>
      <c r="I762" s="120" t="n">
        <v>63800.3033333333</v>
      </c>
      <c r="J762" s="120" t="n">
        <v>1135205.95666667</v>
      </c>
      <c r="K762" s="120" t="n">
        <v>1168925.54069269</v>
      </c>
      <c r="L762" s="120" t="n">
        <v>26975.67</v>
      </c>
      <c r="M762" s="120" t="s">
        <v>134</v>
      </c>
      <c r="N762" s="121" t="s">
        <v>196</v>
      </c>
    </row>
    <row r="763" s="122" customFormat="true" ht="20.1" hidden="false" customHeight="true" outlineLevel="0" collapsed="false">
      <c r="A763" s="117" t="s">
        <v>360</v>
      </c>
      <c r="B763" s="118" t="s">
        <v>706</v>
      </c>
      <c r="C763" s="119" t="n">
        <v>406</v>
      </c>
      <c r="D763" s="120" t="n">
        <v>21</v>
      </c>
      <c r="E763" s="120" t="n">
        <v>5267.66666666667</v>
      </c>
      <c r="F763" s="120" t="n">
        <v>28973</v>
      </c>
      <c r="G763" s="120" t="n">
        <v>19225.9733333333</v>
      </c>
      <c r="H763" s="120" t="n">
        <v>86484.6133333333</v>
      </c>
      <c r="I763" s="120" t="n">
        <v>1131.97666666667</v>
      </c>
      <c r="J763" s="120" t="n">
        <v>141083.23</v>
      </c>
      <c r="K763" s="120" t="n">
        <v>312479.386385357</v>
      </c>
      <c r="L763" s="120" t="n">
        <v>137116.92</v>
      </c>
      <c r="M763" s="120" t="s">
        <v>134</v>
      </c>
      <c r="N763" s="121" t="s">
        <v>360</v>
      </c>
    </row>
    <row r="764" s="122" customFormat="true" ht="20.1" hidden="false" customHeight="true" outlineLevel="0" collapsed="false">
      <c r="A764" s="117" t="s">
        <v>202</v>
      </c>
      <c r="B764" s="118" t="s">
        <v>905</v>
      </c>
      <c r="C764" s="119" t="n">
        <v>317</v>
      </c>
      <c r="D764" s="120" t="n">
        <v>17</v>
      </c>
      <c r="E764" s="120" t="n">
        <v>3341.51333333333</v>
      </c>
      <c r="F764" s="120" t="n">
        <v>30507.5533333333</v>
      </c>
      <c r="G764" s="120" t="n">
        <v>4435.85666666667</v>
      </c>
      <c r="H764" s="120" t="n">
        <v>53482.17</v>
      </c>
      <c r="I764" s="120" t="n">
        <v>7196.36666666667</v>
      </c>
      <c r="J764" s="120" t="n">
        <v>98963.46</v>
      </c>
      <c r="K764" s="120" t="n">
        <v>246291.142479331</v>
      </c>
      <c r="L764" s="120" t="n">
        <v>117862.15</v>
      </c>
      <c r="M764" s="120" t="s">
        <v>134</v>
      </c>
      <c r="N764" s="121" t="s">
        <v>202</v>
      </c>
    </row>
    <row r="765" s="122" customFormat="true" ht="20.1" hidden="false" customHeight="true" outlineLevel="0" collapsed="false">
      <c r="A765" s="117" t="s">
        <v>204</v>
      </c>
      <c r="B765" s="118" t="s">
        <v>906</v>
      </c>
      <c r="C765" s="119" t="n">
        <v>11404</v>
      </c>
      <c r="D765" s="120" t="n">
        <v>630</v>
      </c>
      <c r="E765" s="120" t="n">
        <v>8331.66666666667</v>
      </c>
      <c r="F765" s="120" t="n">
        <v>1071346.66666667</v>
      </c>
      <c r="G765" s="120" t="n">
        <v>2571801.48117117</v>
      </c>
      <c r="H765" s="120" t="n">
        <v>1940787.06333333</v>
      </c>
      <c r="I765" s="120" t="n">
        <v>429901.31</v>
      </c>
      <c r="J765" s="120" t="n">
        <v>6022168.18783784</v>
      </c>
      <c r="K765" s="120" t="n">
        <v>9954304.38605803</v>
      </c>
      <c r="L765" s="120" t="n">
        <v>3145708.96</v>
      </c>
      <c r="M765" s="120" t="s">
        <v>134</v>
      </c>
      <c r="N765" s="121" t="s">
        <v>204</v>
      </c>
    </row>
    <row r="766" s="122" customFormat="true" ht="20.1" hidden="false" customHeight="true" outlineLevel="0" collapsed="false">
      <c r="A766" s="117" t="s">
        <v>206</v>
      </c>
      <c r="B766" s="118" t="s">
        <v>907</v>
      </c>
      <c r="C766" s="119" t="n">
        <v>879</v>
      </c>
      <c r="D766" s="120" t="n">
        <v>53</v>
      </c>
      <c r="E766" s="120" t="n">
        <v>17730</v>
      </c>
      <c r="F766" s="120" t="n">
        <v>61093</v>
      </c>
      <c r="G766" s="120" t="n">
        <v>114973.266666667</v>
      </c>
      <c r="H766" s="120" t="n">
        <v>154084.07</v>
      </c>
      <c r="I766" s="120" t="n">
        <v>6556.40666666667</v>
      </c>
      <c r="J766" s="120" t="n">
        <v>354436.743333333</v>
      </c>
      <c r="K766" s="120" t="n">
        <v>705379.203837881</v>
      </c>
      <c r="L766" s="120" t="n">
        <v>280753.97</v>
      </c>
      <c r="M766" s="120" t="s">
        <v>134</v>
      </c>
      <c r="N766" s="121" t="s">
        <v>206</v>
      </c>
    </row>
    <row r="767" s="122" customFormat="true" ht="20.1" hidden="false" customHeight="true" outlineLevel="0" collapsed="false">
      <c r="A767" s="117" t="s">
        <v>208</v>
      </c>
      <c r="B767" s="118" t="s">
        <v>908</v>
      </c>
      <c r="C767" s="119" t="n">
        <v>328</v>
      </c>
      <c r="D767" s="120" t="n">
        <v>18</v>
      </c>
      <c r="E767" s="120" t="n">
        <v>2282.08765432099</v>
      </c>
      <c r="F767" s="120" t="n">
        <v>22905.7829059829</v>
      </c>
      <c r="G767" s="120" t="n">
        <v>131383.362777778</v>
      </c>
      <c r="H767" s="120" t="n">
        <v>59533.01</v>
      </c>
      <c r="I767" s="120" t="n">
        <v>8817.88666666667</v>
      </c>
      <c r="J767" s="120" t="n">
        <v>224922.130004748</v>
      </c>
      <c r="K767" s="120" t="n">
        <v>256407.998413154</v>
      </c>
      <c r="L767" s="120" t="n">
        <v>25188.69</v>
      </c>
      <c r="M767" s="120" t="s">
        <v>134</v>
      </c>
      <c r="N767" s="121" t="s">
        <v>208</v>
      </c>
    </row>
    <row r="768" s="122" customFormat="true" ht="20.1" hidden="false" customHeight="true" outlineLevel="0" collapsed="false">
      <c r="A768" s="117" t="s">
        <v>210</v>
      </c>
      <c r="B768" s="118" t="s">
        <v>909</v>
      </c>
      <c r="C768" s="119" t="n">
        <v>182</v>
      </c>
      <c r="D768" s="120" t="n">
        <v>7</v>
      </c>
      <c r="E768" s="120" t="n">
        <v>1295</v>
      </c>
      <c r="F768" s="120" t="n">
        <v>13339</v>
      </c>
      <c r="G768" s="120" t="n">
        <v>2469.63333333333</v>
      </c>
      <c r="H768" s="120" t="n">
        <v>26910.09</v>
      </c>
      <c r="I768" s="120" t="n">
        <v>1009.36333333333</v>
      </c>
      <c r="J768" s="120" t="n">
        <v>45023.0866666667</v>
      </c>
      <c r="K768" s="120" t="n">
        <v>130833.238601808</v>
      </c>
      <c r="L768" s="120" t="n">
        <v>68648.12</v>
      </c>
      <c r="M768" s="120" t="s">
        <v>134</v>
      </c>
      <c r="N768" s="121" t="s">
        <v>210</v>
      </c>
    </row>
    <row r="769" s="122" customFormat="true" ht="20.1" hidden="false" customHeight="true" outlineLevel="0" collapsed="false">
      <c r="A769" s="117" t="s">
        <v>214</v>
      </c>
      <c r="B769" s="118" t="s">
        <v>910</v>
      </c>
      <c r="C769" s="119" t="n">
        <v>158</v>
      </c>
      <c r="D769" s="120" t="n">
        <v>6</v>
      </c>
      <c r="E769" s="120" t="n">
        <v>2533</v>
      </c>
      <c r="F769" s="120" t="n">
        <v>9573.33333333333</v>
      </c>
      <c r="G769" s="120" t="n">
        <v>2003.71666666667</v>
      </c>
      <c r="H769" s="120" t="n">
        <v>35878.3866666667</v>
      </c>
      <c r="I769" s="120" t="n">
        <v>2074.73</v>
      </c>
      <c r="J769" s="120" t="n">
        <v>52063.1666666667</v>
      </c>
      <c r="K769" s="120" t="n">
        <v>113285.92350755</v>
      </c>
      <c r="L769" s="120" t="n">
        <v>48978.21</v>
      </c>
      <c r="M769" s="120" t="s">
        <v>134</v>
      </c>
      <c r="N769" s="121" t="s">
        <v>214</v>
      </c>
    </row>
    <row r="770" s="122" customFormat="true" ht="20.1" hidden="false" customHeight="true" outlineLevel="0" collapsed="false">
      <c r="A770" s="117" t="s">
        <v>216</v>
      </c>
      <c r="B770" s="118" t="s">
        <v>911</v>
      </c>
      <c r="C770" s="119" t="n">
        <v>212</v>
      </c>
      <c r="D770" s="120" t="n">
        <v>12</v>
      </c>
      <c r="E770" s="120" t="n">
        <v>1489.145</v>
      </c>
      <c r="F770" s="120" t="n">
        <v>15845.6988888889</v>
      </c>
      <c r="G770" s="120" t="n">
        <v>8100.63333333333</v>
      </c>
      <c r="H770" s="120" t="n">
        <v>28412.8966666667</v>
      </c>
      <c r="I770" s="120" t="n">
        <v>2084.52333333333</v>
      </c>
      <c r="J770" s="120" t="n">
        <v>55932.8972222222</v>
      </c>
      <c r="K770" s="120" t="n">
        <v>167128.173731623</v>
      </c>
      <c r="L770" s="120" t="n">
        <v>88956.22</v>
      </c>
      <c r="M770" s="120" t="s">
        <v>134</v>
      </c>
      <c r="N770" s="121" t="s">
        <v>216</v>
      </c>
    </row>
    <row r="771" s="122" customFormat="true" ht="20.1" hidden="false" customHeight="true" outlineLevel="0" collapsed="false">
      <c r="A771" s="117" t="s">
        <v>218</v>
      </c>
      <c r="B771" s="118" t="s">
        <v>912</v>
      </c>
      <c r="C771" s="119" t="n">
        <v>709</v>
      </c>
      <c r="D771" s="120" t="n">
        <v>44</v>
      </c>
      <c r="E771" s="120" t="n">
        <v>4946.28587570621</v>
      </c>
      <c r="F771" s="120" t="n">
        <v>47955.4178861789</v>
      </c>
      <c r="G771" s="120" t="n">
        <v>27041.3392307692</v>
      </c>
      <c r="H771" s="120" t="n">
        <v>189702.78</v>
      </c>
      <c r="I771" s="120" t="n">
        <v>10799.0733333333</v>
      </c>
      <c r="J771" s="120" t="n">
        <v>280444.896325988</v>
      </c>
      <c r="K771" s="120" t="n">
        <v>573745.761941872</v>
      </c>
      <c r="L771" s="120" t="n">
        <v>234640.69</v>
      </c>
      <c r="M771" s="120" t="s">
        <v>134</v>
      </c>
      <c r="N771" s="121" t="s">
        <v>218</v>
      </c>
    </row>
    <row r="772" s="122" customFormat="true" ht="20.1" hidden="false" customHeight="true" outlineLevel="0" collapsed="false">
      <c r="A772" s="117" t="s">
        <v>225</v>
      </c>
      <c r="B772" s="118" t="s">
        <v>913</v>
      </c>
      <c r="C772" s="119" t="n">
        <v>392</v>
      </c>
      <c r="D772" s="120" t="n">
        <v>18</v>
      </c>
      <c r="E772" s="120" t="n">
        <v>2886.98641975309</v>
      </c>
      <c r="F772" s="120" t="n">
        <v>27869.0239316239</v>
      </c>
      <c r="G772" s="120" t="n">
        <v>10402.5733333333</v>
      </c>
      <c r="H772" s="120" t="n">
        <v>93417.15</v>
      </c>
      <c r="I772" s="120" t="n">
        <v>1999.30333333333</v>
      </c>
      <c r="J772" s="120" t="n">
        <v>136575.037018044</v>
      </c>
      <c r="K772" s="120" t="n">
        <v>292988.720433755</v>
      </c>
      <c r="L772" s="120" t="n">
        <v>125130.95</v>
      </c>
      <c r="M772" s="120" t="s">
        <v>134</v>
      </c>
      <c r="N772" s="121" t="s">
        <v>225</v>
      </c>
    </row>
    <row r="773" s="122" customFormat="true" ht="20.1" hidden="false" customHeight="true" outlineLevel="0" collapsed="false">
      <c r="A773" s="117" t="s">
        <v>366</v>
      </c>
      <c r="B773" s="118" t="s">
        <v>914</v>
      </c>
      <c r="C773" s="119" t="n">
        <v>180</v>
      </c>
      <c r="D773" s="120" t="n">
        <v>8</v>
      </c>
      <c r="E773" s="120" t="n">
        <v>1770</v>
      </c>
      <c r="F773" s="120" t="n">
        <v>12730</v>
      </c>
      <c r="G773" s="120" t="n">
        <v>1256.58666666667</v>
      </c>
      <c r="H773" s="120" t="n">
        <v>31347.4333333333</v>
      </c>
      <c r="I773" s="120" t="n">
        <v>1150.93</v>
      </c>
      <c r="J773" s="120" t="n">
        <v>48254.95</v>
      </c>
      <c r="K773" s="120" t="n">
        <v>133519.635375196</v>
      </c>
      <c r="L773" s="120" t="n">
        <v>68211.75</v>
      </c>
      <c r="M773" s="120" t="s">
        <v>134</v>
      </c>
      <c r="N773" s="121" t="s">
        <v>366</v>
      </c>
    </row>
    <row r="774" s="122" customFormat="true" ht="20.1" hidden="false" customHeight="true" outlineLevel="0" collapsed="false">
      <c r="A774" s="117" t="s">
        <v>227</v>
      </c>
      <c r="B774" s="118" t="s">
        <v>915</v>
      </c>
      <c r="C774" s="119" t="n">
        <v>271</v>
      </c>
      <c r="D774" s="120" t="n">
        <v>12</v>
      </c>
      <c r="E774" s="120" t="n">
        <v>1563.29904761905</v>
      </c>
      <c r="F774" s="120" t="n">
        <v>18371.8355555556</v>
      </c>
      <c r="G774" s="120" t="n">
        <v>4079.10166666667</v>
      </c>
      <c r="H774" s="120" t="n">
        <v>46932.4433333333</v>
      </c>
      <c r="I774" s="120" t="n">
        <v>423.69</v>
      </c>
      <c r="J774" s="120" t="n">
        <v>71370.3696031746</v>
      </c>
      <c r="K774" s="120" t="n">
        <v>200851.026844365</v>
      </c>
      <c r="L774" s="120" t="n">
        <v>103584.53</v>
      </c>
      <c r="M774" s="120" t="s">
        <v>134</v>
      </c>
      <c r="N774" s="121" t="s">
        <v>227</v>
      </c>
    </row>
    <row r="775" s="122" customFormat="true" ht="20.1" hidden="false" customHeight="true" outlineLevel="0" collapsed="false">
      <c r="A775" s="117" t="s">
        <v>229</v>
      </c>
      <c r="B775" s="118" t="s">
        <v>916</v>
      </c>
      <c r="C775" s="119" t="n">
        <v>745</v>
      </c>
      <c r="D775" s="120" t="n">
        <v>26</v>
      </c>
      <c r="E775" s="120" t="n">
        <v>3004.66666666667</v>
      </c>
      <c r="F775" s="120" t="n">
        <v>63304</v>
      </c>
      <c r="G775" s="120" t="n">
        <v>104227.936666667</v>
      </c>
      <c r="H775" s="120" t="n">
        <v>239644.41</v>
      </c>
      <c r="I775" s="120" t="n">
        <v>2770.77</v>
      </c>
      <c r="J775" s="120" t="n">
        <v>412951.783333333</v>
      </c>
      <c r="K775" s="120" t="n">
        <v>525390.62002089</v>
      </c>
      <c r="L775" s="120" t="n">
        <v>89951.07</v>
      </c>
      <c r="M775" s="120" t="s">
        <v>134</v>
      </c>
      <c r="N775" s="121" t="s">
        <v>229</v>
      </c>
    </row>
    <row r="776" s="122" customFormat="true" ht="20.1" hidden="false" customHeight="true" outlineLevel="0" collapsed="false">
      <c r="A776" s="117" t="s">
        <v>231</v>
      </c>
      <c r="B776" s="118" t="s">
        <v>917</v>
      </c>
      <c r="C776" s="119" t="n">
        <v>395</v>
      </c>
      <c r="D776" s="120" t="n">
        <v>21</v>
      </c>
      <c r="E776" s="120" t="n">
        <v>1355</v>
      </c>
      <c r="F776" s="120" t="n">
        <v>31906.9111111111</v>
      </c>
      <c r="G776" s="120" t="n">
        <v>33437.44</v>
      </c>
      <c r="H776" s="120" t="n">
        <v>152380.963333333</v>
      </c>
      <c r="I776" s="120" t="n">
        <v>2443.72666666667</v>
      </c>
      <c r="J776" s="120" t="n">
        <v>221524.041111111</v>
      </c>
      <c r="K776" s="120" t="n">
        <v>306192.074788066</v>
      </c>
      <c r="L776" s="120" t="n">
        <v>67734.43</v>
      </c>
      <c r="M776" s="120" t="s">
        <v>134</v>
      </c>
      <c r="N776" s="121" t="s">
        <v>231</v>
      </c>
    </row>
    <row r="777" s="122" customFormat="true" ht="20.1" hidden="false" customHeight="true" outlineLevel="0" collapsed="false">
      <c r="A777" s="117" t="s">
        <v>233</v>
      </c>
      <c r="B777" s="118" t="s">
        <v>918</v>
      </c>
      <c r="C777" s="119" t="n">
        <v>400</v>
      </c>
      <c r="D777" s="120" t="n">
        <v>27</v>
      </c>
      <c r="E777" s="120" t="n">
        <v>3438.33333333333</v>
      </c>
      <c r="F777" s="120" t="n">
        <v>31515</v>
      </c>
      <c r="G777" s="120" t="n">
        <v>16340.6866666667</v>
      </c>
      <c r="H777" s="120" t="n">
        <v>91172.78</v>
      </c>
      <c r="I777" s="120" t="n">
        <v>3994.88</v>
      </c>
      <c r="J777" s="120" t="n">
        <v>146461.68</v>
      </c>
      <c r="K777" s="120" t="n">
        <v>332027.209715116</v>
      </c>
      <c r="L777" s="120" t="n">
        <v>148452.42</v>
      </c>
      <c r="M777" s="120" t="s">
        <v>134</v>
      </c>
      <c r="N777" s="121" t="s">
        <v>233</v>
      </c>
    </row>
    <row r="778" s="122" customFormat="true" ht="20.1" hidden="false" customHeight="true" outlineLevel="0" collapsed="false">
      <c r="A778" s="117" t="s">
        <v>237</v>
      </c>
      <c r="B778" s="118" t="s">
        <v>919</v>
      </c>
      <c r="C778" s="119" t="n">
        <v>197</v>
      </c>
      <c r="D778" s="120" t="n">
        <v>13</v>
      </c>
      <c r="E778" s="120" t="n">
        <v>4590</v>
      </c>
      <c r="F778" s="120" t="n">
        <v>15120.3333333333</v>
      </c>
      <c r="G778" s="120" t="n">
        <v>33817.9233333333</v>
      </c>
      <c r="H778" s="120" t="n">
        <v>46524.8533333333</v>
      </c>
      <c r="I778" s="120" t="n">
        <v>2978.29666666667</v>
      </c>
      <c r="J778" s="120" t="n">
        <v>103031.406666667</v>
      </c>
      <c r="K778" s="120" t="n">
        <v>162384.111344577</v>
      </c>
      <c r="L778" s="120" t="n">
        <v>47482.16</v>
      </c>
      <c r="M778" s="120" t="s">
        <v>134</v>
      </c>
      <c r="N778" s="121" t="s">
        <v>237</v>
      </c>
    </row>
    <row r="779" s="122" customFormat="true" ht="20.1" hidden="false" customHeight="true" outlineLevel="0" collapsed="false">
      <c r="A779" s="117" t="s">
        <v>239</v>
      </c>
      <c r="B779" s="118" t="s">
        <v>920</v>
      </c>
      <c r="C779" s="119" t="n">
        <v>638</v>
      </c>
      <c r="D779" s="120" t="n">
        <v>30</v>
      </c>
      <c r="E779" s="120" t="n">
        <v>2324.18581560284</v>
      </c>
      <c r="F779" s="120" t="n">
        <v>71620.6052083333</v>
      </c>
      <c r="G779" s="120" t="n">
        <v>239398.56994267</v>
      </c>
      <c r="H779" s="120" t="n">
        <v>135399.896666667</v>
      </c>
      <c r="I779" s="120" t="n">
        <v>40099.02</v>
      </c>
      <c r="J779" s="120" t="n">
        <v>488842.277633273</v>
      </c>
      <c r="K779" s="120" t="n">
        <v>479550.402738823</v>
      </c>
      <c r="L779" s="120" t="s">
        <v>134</v>
      </c>
      <c r="M779" s="120" t="s">
        <v>134</v>
      </c>
      <c r="N779" s="121" t="s">
        <v>239</v>
      </c>
    </row>
    <row r="780" s="122" customFormat="true" ht="20.1" hidden="false" customHeight="true" outlineLevel="0" collapsed="false">
      <c r="A780" s="117" t="s">
        <v>241</v>
      </c>
      <c r="B780" s="118" t="s">
        <v>921</v>
      </c>
      <c r="C780" s="119" t="n">
        <v>661</v>
      </c>
      <c r="D780" s="120" t="n">
        <v>22</v>
      </c>
      <c r="E780" s="120" t="n">
        <v>1496</v>
      </c>
      <c r="F780" s="120" t="n">
        <v>63609.3333333333</v>
      </c>
      <c r="G780" s="120" t="n">
        <v>175959.326666667</v>
      </c>
      <c r="H780" s="120" t="n">
        <v>166892.003333333</v>
      </c>
      <c r="I780" s="120" t="n">
        <v>19054.7033333333</v>
      </c>
      <c r="J780" s="120" t="n">
        <v>427011.366666667</v>
      </c>
      <c r="K780" s="120" t="n">
        <v>462060.245022723</v>
      </c>
      <c r="L780" s="120" t="n">
        <v>28039.1</v>
      </c>
      <c r="M780" s="120" t="s">
        <v>134</v>
      </c>
      <c r="N780" s="121" t="s">
        <v>241</v>
      </c>
    </row>
    <row r="781" s="122" customFormat="true" ht="20.1" hidden="false" customHeight="true" outlineLevel="0" collapsed="false">
      <c r="A781" s="117" t="s">
        <v>243</v>
      </c>
      <c r="B781" s="118" t="s">
        <v>922</v>
      </c>
      <c r="C781" s="119" t="n">
        <v>1839</v>
      </c>
      <c r="D781" s="120" t="n">
        <v>87</v>
      </c>
      <c r="E781" s="120" t="n">
        <v>32806</v>
      </c>
      <c r="F781" s="120" t="n">
        <v>184279.333333333</v>
      </c>
      <c r="G781" s="120" t="n">
        <v>381828.52</v>
      </c>
      <c r="H781" s="120" t="n">
        <v>377280.833333333</v>
      </c>
      <c r="I781" s="120" t="n">
        <v>37893.07</v>
      </c>
      <c r="J781" s="120" t="n">
        <v>1014087.75666667</v>
      </c>
      <c r="K781" s="120" t="n">
        <v>1384294.54158898</v>
      </c>
      <c r="L781" s="120" t="n">
        <v>296165.43</v>
      </c>
      <c r="M781" s="120" t="s">
        <v>134</v>
      </c>
      <c r="N781" s="121" t="s">
        <v>243</v>
      </c>
    </row>
    <row r="782" s="122" customFormat="true" ht="20.1" hidden="false" customHeight="true" outlineLevel="0" collapsed="false">
      <c r="A782" s="117" t="s">
        <v>245</v>
      </c>
      <c r="B782" s="118" t="s">
        <v>923</v>
      </c>
      <c r="C782" s="119" t="n">
        <v>7681</v>
      </c>
      <c r="D782" s="120" t="n">
        <v>320</v>
      </c>
      <c r="E782" s="120" t="n">
        <v>2232.20119047619</v>
      </c>
      <c r="F782" s="120" t="n">
        <v>857456.076068376</v>
      </c>
      <c r="G782" s="120" t="n">
        <v>2794461.435</v>
      </c>
      <c r="H782" s="120" t="n">
        <v>1396095.30666667</v>
      </c>
      <c r="I782" s="120" t="n">
        <v>469524.493333333</v>
      </c>
      <c r="J782" s="120" t="n">
        <v>5519769.51225885</v>
      </c>
      <c r="K782" s="120" t="n">
        <v>6172420.68225622</v>
      </c>
      <c r="L782" s="120" t="n">
        <v>522120.94</v>
      </c>
      <c r="M782" s="120" t="s">
        <v>134</v>
      </c>
      <c r="N782" s="121" t="s">
        <v>245</v>
      </c>
    </row>
    <row r="783" s="122" customFormat="true" ht="20.1" hidden="false" customHeight="true" outlineLevel="0" collapsed="false">
      <c r="A783" s="117" t="s">
        <v>509</v>
      </c>
      <c r="B783" s="118" t="s">
        <v>924</v>
      </c>
      <c r="C783" s="119" t="n">
        <v>613</v>
      </c>
      <c r="D783" s="120" t="n">
        <v>23</v>
      </c>
      <c r="E783" s="120" t="n">
        <v>3687.66666666667</v>
      </c>
      <c r="F783" s="120" t="n">
        <v>45678.6666666667</v>
      </c>
      <c r="G783" s="120" t="n">
        <v>9322.01333333333</v>
      </c>
      <c r="H783" s="120" t="n">
        <v>100906.47</v>
      </c>
      <c r="I783" s="120" t="n">
        <v>9486.56666666667</v>
      </c>
      <c r="J783" s="120" t="n">
        <v>169081.383333333</v>
      </c>
      <c r="K783" s="120" t="n">
        <v>438454.247843804</v>
      </c>
      <c r="L783" s="120" t="n">
        <v>215498.29</v>
      </c>
      <c r="M783" s="120" t="s">
        <v>134</v>
      </c>
      <c r="N783" s="121" t="s">
        <v>509</v>
      </c>
    </row>
    <row r="784" s="122" customFormat="true" ht="20.1" hidden="false" customHeight="true" outlineLevel="0" collapsed="false">
      <c r="A784" s="117" t="s">
        <v>247</v>
      </c>
      <c r="B784" s="118" t="s">
        <v>925</v>
      </c>
      <c r="C784" s="119" t="n">
        <v>152</v>
      </c>
      <c r="D784" s="120" t="n">
        <v>10</v>
      </c>
      <c r="E784" s="120" t="n">
        <v>2228.33333333333</v>
      </c>
      <c r="F784" s="120" t="n">
        <v>9559.33333333333</v>
      </c>
      <c r="G784" s="120" t="n">
        <v>13434</v>
      </c>
      <c r="H784" s="120" t="n">
        <v>78279.4966666667</v>
      </c>
      <c r="I784" s="120" t="n">
        <v>214.44</v>
      </c>
      <c r="J784" s="120" t="n">
        <v>103715.603333333</v>
      </c>
      <c r="K784" s="120" t="n">
        <v>125174.658164246</v>
      </c>
      <c r="L784" s="120" t="n">
        <v>17167.24</v>
      </c>
      <c r="M784" s="120" t="s">
        <v>134</v>
      </c>
      <c r="N784" s="121" t="s">
        <v>247</v>
      </c>
    </row>
    <row r="785" s="122" customFormat="true" ht="20.1" hidden="false" customHeight="true" outlineLevel="0" collapsed="false">
      <c r="A785" s="117"/>
      <c r="B785" s="118"/>
      <c r="C785" s="119"/>
      <c r="D785" s="120"/>
      <c r="E785" s="120"/>
      <c r="F785" s="120"/>
      <c r="G785" s="120"/>
      <c r="H785" s="120"/>
      <c r="I785" s="120"/>
      <c r="J785" s="120"/>
      <c r="K785" s="120"/>
      <c r="L785" s="120"/>
      <c r="M785" s="120"/>
      <c r="N785" s="121"/>
    </row>
    <row r="786" s="122" customFormat="true" ht="20.1" hidden="false" customHeight="true" outlineLevel="0" collapsed="false">
      <c r="A786" s="117" t="n">
        <v>74</v>
      </c>
      <c r="B786" s="118" t="s">
        <v>903</v>
      </c>
      <c r="C786" s="119"/>
      <c r="D786" s="120"/>
      <c r="E786" s="120"/>
      <c r="F786" s="120"/>
      <c r="G786" s="120"/>
      <c r="H786" s="120"/>
      <c r="I786" s="120"/>
      <c r="J786" s="120"/>
      <c r="K786" s="120"/>
      <c r="L786" s="120"/>
      <c r="N786" s="121" t="n">
        <v>74</v>
      </c>
    </row>
    <row r="787" s="122" customFormat="true" ht="20.1" hidden="false" customHeight="true" outlineLevel="0" collapsed="false">
      <c r="A787" s="117"/>
      <c r="B787" s="118"/>
      <c r="C787" s="119"/>
      <c r="D787" s="120"/>
      <c r="E787" s="120"/>
      <c r="F787" s="120"/>
      <c r="G787" s="120"/>
      <c r="H787" s="120"/>
      <c r="I787" s="120"/>
      <c r="J787" s="120"/>
      <c r="K787" s="120"/>
      <c r="L787" s="120"/>
      <c r="M787" s="120"/>
      <c r="N787" s="121"/>
    </row>
    <row r="788" s="122" customFormat="true" ht="20.1" hidden="false" customHeight="true" outlineLevel="0" collapsed="false">
      <c r="A788" s="117" t="s">
        <v>249</v>
      </c>
      <c r="B788" s="118" t="s">
        <v>926</v>
      </c>
      <c r="C788" s="119" t="n">
        <v>6909</v>
      </c>
      <c r="D788" s="120" t="n">
        <v>353</v>
      </c>
      <c r="E788" s="120" t="n">
        <v>2706.45119047619</v>
      </c>
      <c r="F788" s="120" t="n">
        <v>668705.961538462</v>
      </c>
      <c r="G788" s="120" t="n">
        <v>2100570.26833333</v>
      </c>
      <c r="H788" s="120" t="n">
        <v>1180656.06</v>
      </c>
      <c r="I788" s="120" t="n">
        <v>278033.856666667</v>
      </c>
      <c r="J788" s="120" t="n">
        <v>4230672.59772894</v>
      </c>
      <c r="K788" s="120" t="n">
        <v>5771094.78791616</v>
      </c>
      <c r="L788" s="120" t="n">
        <v>1232337.75</v>
      </c>
      <c r="M788" s="120" t="s">
        <v>134</v>
      </c>
      <c r="N788" s="121" t="s">
        <v>249</v>
      </c>
    </row>
    <row r="789" s="122" customFormat="true" ht="20.1" hidden="false" customHeight="true" outlineLevel="0" collapsed="false">
      <c r="A789" s="117" t="s">
        <v>251</v>
      </c>
      <c r="B789" s="118" t="s">
        <v>927</v>
      </c>
      <c r="C789" s="119" t="n">
        <v>118</v>
      </c>
      <c r="D789" s="120" t="n">
        <v>10</v>
      </c>
      <c r="E789" s="120" t="n">
        <v>1779.33333333333</v>
      </c>
      <c r="F789" s="120" t="n">
        <v>5419.33333333333</v>
      </c>
      <c r="G789" s="120" t="n">
        <v>237.536666666667</v>
      </c>
      <c r="H789" s="120" t="n">
        <v>14218.28</v>
      </c>
      <c r="I789" s="120" t="n">
        <v>5.73666666666667</v>
      </c>
      <c r="J789" s="120" t="n">
        <v>21660.22</v>
      </c>
      <c r="K789" s="120" t="n">
        <v>105741.149590801</v>
      </c>
      <c r="L789" s="120" t="n">
        <v>67264.74</v>
      </c>
      <c r="M789" s="120" t="s">
        <v>134</v>
      </c>
      <c r="N789" s="121" t="s">
        <v>251</v>
      </c>
    </row>
    <row r="790" s="122" customFormat="true" ht="20.1" hidden="false" customHeight="true" outlineLevel="0" collapsed="false">
      <c r="A790" s="117" t="s">
        <v>253</v>
      </c>
      <c r="B790" s="118" t="s">
        <v>928</v>
      </c>
      <c r="C790" s="119" t="n">
        <v>35</v>
      </c>
      <c r="D790" s="120" t="n">
        <v>2</v>
      </c>
      <c r="E790" s="120" t="n">
        <v>882.666666666667</v>
      </c>
      <c r="F790" s="120" t="n">
        <v>3848</v>
      </c>
      <c r="G790" s="120" t="n">
        <v>15377.63</v>
      </c>
      <c r="H790" s="120" t="n">
        <v>7201.48</v>
      </c>
      <c r="I790" s="120" t="n">
        <v>14.1666666666667</v>
      </c>
      <c r="J790" s="120" t="n">
        <v>27323.9433333333</v>
      </c>
      <c r="K790" s="120" t="n">
        <v>27664.1710280799</v>
      </c>
      <c r="L790" s="120" t="n">
        <v>272.18</v>
      </c>
      <c r="M790" s="120" t="s">
        <v>134</v>
      </c>
      <c r="N790" s="121" t="s">
        <v>253</v>
      </c>
    </row>
    <row r="791" s="122" customFormat="true" ht="20.1" hidden="false" customHeight="true" outlineLevel="0" collapsed="false">
      <c r="A791" s="117" t="s">
        <v>255</v>
      </c>
      <c r="B791" s="118" t="s">
        <v>929</v>
      </c>
      <c r="C791" s="119" t="n">
        <v>178</v>
      </c>
      <c r="D791" s="120" t="n">
        <v>10</v>
      </c>
      <c r="E791" s="120" t="n">
        <v>1822</v>
      </c>
      <c r="F791" s="120" t="n">
        <v>13030</v>
      </c>
      <c r="G791" s="120" t="n">
        <v>5985.75</v>
      </c>
      <c r="H791" s="120" t="n">
        <v>33852.6966666667</v>
      </c>
      <c r="I791" s="120" t="n">
        <v>825.206666666667</v>
      </c>
      <c r="J791" s="120" t="n">
        <v>55515.6533333333</v>
      </c>
      <c r="K791" s="120" t="n">
        <v>140035.576485115</v>
      </c>
      <c r="L791" s="120" t="n">
        <v>67615.94</v>
      </c>
      <c r="M791" s="120" t="s">
        <v>134</v>
      </c>
      <c r="N791" s="121" t="s">
        <v>255</v>
      </c>
    </row>
    <row r="792" s="122" customFormat="true" ht="20.1" hidden="false" customHeight="true" outlineLevel="0" collapsed="false">
      <c r="A792" s="117" t="s">
        <v>257</v>
      </c>
      <c r="B792" s="118" t="s">
        <v>930</v>
      </c>
      <c r="C792" s="119" t="n">
        <v>359</v>
      </c>
      <c r="D792" s="120" t="n">
        <v>27</v>
      </c>
      <c r="E792" s="120" t="n">
        <v>1976.66666666667</v>
      </c>
      <c r="F792" s="120" t="n">
        <v>22604</v>
      </c>
      <c r="G792" s="120" t="n">
        <v>6803.46333333333</v>
      </c>
      <c r="H792" s="120" t="n">
        <v>74309.3633333333</v>
      </c>
      <c r="I792" s="120" t="n">
        <v>342.046666666667</v>
      </c>
      <c r="J792" s="120" t="n">
        <v>106035.54</v>
      </c>
      <c r="K792" s="120" t="n">
        <v>308592.684670668</v>
      </c>
      <c r="L792" s="120" t="n">
        <v>162045.72</v>
      </c>
      <c r="M792" s="120" t="s">
        <v>134</v>
      </c>
      <c r="N792" s="121" t="s">
        <v>257</v>
      </c>
    </row>
    <row r="793" s="122" customFormat="true" ht="20.1" hidden="false" customHeight="true" outlineLevel="0" collapsed="false">
      <c r="A793" s="117" t="s">
        <v>259</v>
      </c>
      <c r="B793" s="118" t="s">
        <v>931</v>
      </c>
      <c r="C793" s="119" t="n">
        <v>561</v>
      </c>
      <c r="D793" s="120" t="n">
        <v>30</v>
      </c>
      <c r="E793" s="120" t="n">
        <v>3782.66666666667</v>
      </c>
      <c r="F793" s="120" t="n">
        <v>67461.3333333333</v>
      </c>
      <c r="G793" s="120" t="n">
        <v>199272.048120104</v>
      </c>
      <c r="H793" s="120" t="n">
        <v>166132.003333333</v>
      </c>
      <c r="I793" s="120" t="n">
        <v>36274.5766666667</v>
      </c>
      <c r="J793" s="120" t="n">
        <v>472922.628120104</v>
      </c>
      <c r="K793" s="120" t="n">
        <v>435539.221557787</v>
      </c>
      <c r="L793" s="120" t="s">
        <v>134</v>
      </c>
      <c r="M793" s="120" t="s">
        <v>134</v>
      </c>
      <c r="N793" s="121" t="s">
        <v>259</v>
      </c>
    </row>
    <row r="794" s="122" customFormat="true" ht="20.1" hidden="false" customHeight="true" outlineLevel="0" collapsed="false">
      <c r="A794" s="117" t="s">
        <v>409</v>
      </c>
      <c r="B794" s="118" t="s">
        <v>932</v>
      </c>
      <c r="C794" s="119" t="n">
        <v>696</v>
      </c>
      <c r="D794" s="120" t="n">
        <v>29</v>
      </c>
      <c r="E794" s="120" t="n">
        <v>11448.6666666667</v>
      </c>
      <c r="F794" s="120" t="n">
        <v>52778.6666666667</v>
      </c>
      <c r="G794" s="120" t="n">
        <v>66375.64</v>
      </c>
      <c r="H794" s="120" t="n">
        <v>224201.22</v>
      </c>
      <c r="I794" s="120" t="n">
        <v>12310.54</v>
      </c>
      <c r="J794" s="120" t="n">
        <v>367114.733333333</v>
      </c>
      <c r="K794" s="120" t="n">
        <v>508872.137733462</v>
      </c>
      <c r="L794" s="120" t="n">
        <v>113405.92</v>
      </c>
      <c r="M794" s="120" t="s">
        <v>134</v>
      </c>
      <c r="N794" s="121" t="s">
        <v>409</v>
      </c>
    </row>
    <row r="795" s="122" customFormat="true" ht="20.1" hidden="false" customHeight="true" outlineLevel="0" collapsed="false">
      <c r="A795" s="117" t="s">
        <v>261</v>
      </c>
      <c r="B795" s="118" t="s">
        <v>933</v>
      </c>
      <c r="C795" s="119" t="n">
        <v>243</v>
      </c>
      <c r="D795" s="120" t="n">
        <v>7</v>
      </c>
      <c r="E795" s="120" t="n">
        <v>1579.33333333333</v>
      </c>
      <c r="F795" s="120" t="n">
        <v>23088.3333333333</v>
      </c>
      <c r="G795" s="120" t="n">
        <v>8970.92</v>
      </c>
      <c r="H795" s="120" t="n">
        <v>43665.9866666667</v>
      </c>
      <c r="I795" s="120" t="n">
        <v>3479.22</v>
      </c>
      <c r="J795" s="120" t="n">
        <v>80783.7933333333</v>
      </c>
      <c r="K795" s="120" t="n">
        <v>165699.239277694</v>
      </c>
      <c r="L795" s="120" t="n">
        <v>67932.36</v>
      </c>
      <c r="M795" s="120" t="s">
        <v>134</v>
      </c>
      <c r="N795" s="121" t="s">
        <v>261</v>
      </c>
    </row>
    <row r="796" s="122" customFormat="true" ht="20.1" hidden="false" customHeight="true" outlineLevel="0" collapsed="false">
      <c r="A796" s="117" t="s">
        <v>471</v>
      </c>
      <c r="B796" s="118" t="s">
        <v>934</v>
      </c>
      <c r="C796" s="119" t="n">
        <v>449</v>
      </c>
      <c r="D796" s="120" t="n">
        <v>21</v>
      </c>
      <c r="E796" s="120" t="n">
        <v>2950.66666666667</v>
      </c>
      <c r="F796" s="120" t="n">
        <v>35243</v>
      </c>
      <c r="G796" s="120" t="n">
        <v>12142.3933333333</v>
      </c>
      <c r="H796" s="120" t="n">
        <v>88335.93</v>
      </c>
      <c r="I796" s="120" t="n">
        <v>2081.22333333333</v>
      </c>
      <c r="J796" s="120" t="n">
        <v>140753.213333333</v>
      </c>
      <c r="K796" s="120" t="n">
        <v>337057.058992949</v>
      </c>
      <c r="L796" s="120" t="n">
        <v>157043.08</v>
      </c>
      <c r="M796" s="120" t="s">
        <v>134</v>
      </c>
      <c r="N796" s="121" t="s">
        <v>471</v>
      </c>
    </row>
    <row r="797" s="122" customFormat="true" ht="20.1" hidden="false" customHeight="true" outlineLevel="0" collapsed="false">
      <c r="A797" s="117" t="s">
        <v>263</v>
      </c>
      <c r="B797" s="118" t="s">
        <v>935</v>
      </c>
      <c r="C797" s="119" t="n">
        <v>131</v>
      </c>
      <c r="D797" s="120" t="n">
        <v>4</v>
      </c>
      <c r="E797" s="120" t="n">
        <v>1934.48833333333</v>
      </c>
      <c r="F797" s="120" t="n">
        <v>12469.1788888889</v>
      </c>
      <c r="G797" s="120" t="n">
        <v>1000053.17333333</v>
      </c>
      <c r="H797" s="120" t="n">
        <v>33288.8</v>
      </c>
      <c r="I797" s="120" t="n">
        <v>4312.49666666667</v>
      </c>
      <c r="J797" s="120" t="n">
        <v>1052058.13722222</v>
      </c>
      <c r="K797" s="120" t="n">
        <v>90194.3427320457</v>
      </c>
      <c r="L797" s="120" t="s">
        <v>134</v>
      </c>
      <c r="M797" s="120" t="n">
        <v>284500.392924111</v>
      </c>
      <c r="N797" s="121" t="s">
        <v>263</v>
      </c>
    </row>
    <row r="798" s="122" customFormat="true" ht="20.1" hidden="false" customHeight="true" outlineLevel="0" collapsed="false">
      <c r="A798" s="117" t="s">
        <v>265</v>
      </c>
      <c r="B798" s="118" t="s">
        <v>936</v>
      </c>
      <c r="C798" s="119" t="n">
        <v>163</v>
      </c>
      <c r="D798" s="120" t="n">
        <v>12</v>
      </c>
      <c r="E798" s="120" t="n">
        <v>3175.275</v>
      </c>
      <c r="F798" s="120" t="n">
        <v>14994.9333333333</v>
      </c>
      <c r="G798" s="120" t="n">
        <v>1544.21333333333</v>
      </c>
      <c r="H798" s="120" t="n">
        <v>24882.3533333333</v>
      </c>
      <c r="I798" s="120" t="n">
        <v>1452.13333333333</v>
      </c>
      <c r="J798" s="120" t="n">
        <v>46048.9083333333</v>
      </c>
      <c r="K798" s="120" t="n">
        <v>139121.0584346</v>
      </c>
      <c r="L798" s="120" t="n">
        <v>74457.72</v>
      </c>
      <c r="M798" s="120" t="s">
        <v>134</v>
      </c>
      <c r="N798" s="121" t="s">
        <v>265</v>
      </c>
    </row>
    <row r="799" s="122" customFormat="true" ht="20.1" hidden="false" customHeight="true" outlineLevel="0" collapsed="false">
      <c r="A799" s="117" t="s">
        <v>267</v>
      </c>
      <c r="B799" s="118" t="s">
        <v>937</v>
      </c>
      <c r="C799" s="119" t="n">
        <v>95</v>
      </c>
      <c r="D799" s="120" t="n">
        <v>7</v>
      </c>
      <c r="E799" s="120" t="n">
        <v>847.778333333333</v>
      </c>
      <c r="F799" s="120" t="n">
        <v>4626.07444444444</v>
      </c>
      <c r="G799" s="120" t="n">
        <v>232.88</v>
      </c>
      <c r="H799" s="120" t="n">
        <v>24855.7533333333</v>
      </c>
      <c r="I799" s="120" t="n">
        <v>85.4833333333333</v>
      </c>
      <c r="J799" s="120" t="n">
        <v>30647.9694444445</v>
      </c>
      <c r="K799" s="120" t="n">
        <v>81106.3196050525</v>
      </c>
      <c r="L799" s="120" t="n">
        <v>40366.68</v>
      </c>
      <c r="M799" s="120" t="s">
        <v>134</v>
      </c>
      <c r="N799" s="121" t="s">
        <v>267</v>
      </c>
    </row>
    <row r="800" s="122" customFormat="true" ht="20.1" hidden="false" customHeight="true" outlineLevel="0" collapsed="false">
      <c r="A800" s="117" t="s">
        <v>269</v>
      </c>
      <c r="B800" s="118" t="s">
        <v>938</v>
      </c>
      <c r="C800" s="119" t="n">
        <v>761</v>
      </c>
      <c r="D800" s="120" t="n">
        <v>39</v>
      </c>
      <c r="E800" s="120" t="n">
        <v>13651.3333333333</v>
      </c>
      <c r="F800" s="120" t="n">
        <v>52874</v>
      </c>
      <c r="G800" s="120" t="n">
        <v>13601.3366666667</v>
      </c>
      <c r="H800" s="120" t="n">
        <v>182223.123333333</v>
      </c>
      <c r="I800" s="120" t="n">
        <v>3691.66666666667</v>
      </c>
      <c r="J800" s="120" t="n">
        <v>266041.46</v>
      </c>
      <c r="K800" s="120" t="n">
        <v>584319.876900952</v>
      </c>
      <c r="L800" s="120" t="n">
        <v>254622.73</v>
      </c>
      <c r="M800" s="120" t="s">
        <v>134</v>
      </c>
      <c r="N800" s="121" t="s">
        <v>269</v>
      </c>
    </row>
    <row r="801" s="122" customFormat="true" ht="20.1" hidden="false" customHeight="true" outlineLevel="0" collapsed="false">
      <c r="A801" s="117" t="s">
        <v>271</v>
      </c>
      <c r="B801" s="118" t="s">
        <v>939</v>
      </c>
      <c r="C801" s="119" t="n">
        <v>122</v>
      </c>
      <c r="D801" s="120" t="n">
        <v>10</v>
      </c>
      <c r="E801" s="120" t="n">
        <v>2110.03</v>
      </c>
      <c r="F801" s="120" t="n">
        <v>7384.64555555556</v>
      </c>
      <c r="G801" s="120" t="n">
        <v>2588.44</v>
      </c>
      <c r="H801" s="120" t="n">
        <v>23701.39</v>
      </c>
      <c r="I801" s="120" t="n">
        <v>385.026666666667</v>
      </c>
      <c r="J801" s="120" t="n">
        <v>36169.5322222222</v>
      </c>
      <c r="K801" s="120" t="n">
        <v>108027.444717089</v>
      </c>
      <c r="L801" s="120" t="n">
        <v>57486.33</v>
      </c>
      <c r="M801" s="120" t="s">
        <v>134</v>
      </c>
      <c r="N801" s="121" t="s">
        <v>271</v>
      </c>
    </row>
    <row r="802" s="122" customFormat="true" ht="20.1" hidden="false" customHeight="true" outlineLevel="0" collapsed="false">
      <c r="A802" s="117" t="s">
        <v>273</v>
      </c>
      <c r="B802" s="118" t="s">
        <v>940</v>
      </c>
      <c r="C802" s="119" t="n">
        <v>453</v>
      </c>
      <c r="D802" s="120" t="n">
        <v>31</v>
      </c>
      <c r="E802" s="120" t="n">
        <v>2245.03425925926</v>
      </c>
      <c r="F802" s="120" t="n">
        <v>69537.2305263158</v>
      </c>
      <c r="G802" s="120" t="n">
        <v>966148.38199582</v>
      </c>
      <c r="H802" s="120" t="n">
        <v>114846.91</v>
      </c>
      <c r="I802" s="120" t="n">
        <v>80255.11</v>
      </c>
      <c r="J802" s="120" t="n">
        <v>1233032.6667814</v>
      </c>
      <c r="K802" s="120" t="n">
        <v>377638.797484554</v>
      </c>
      <c r="L802" s="120" t="s">
        <v>134</v>
      </c>
      <c r="M802" s="120" t="n">
        <v>239624.414902248</v>
      </c>
      <c r="N802" s="121" t="s">
        <v>273</v>
      </c>
    </row>
    <row r="803" s="122" customFormat="true" ht="20.1" hidden="false" customHeight="true" outlineLevel="0" collapsed="false">
      <c r="A803" s="117" t="s">
        <v>275</v>
      </c>
      <c r="B803" s="118" t="s">
        <v>941</v>
      </c>
      <c r="C803" s="119" t="n">
        <v>78</v>
      </c>
      <c r="D803" s="120" t="n">
        <v>8</v>
      </c>
      <c r="E803" s="120" t="n">
        <v>1074.2975308642</v>
      </c>
      <c r="F803" s="120" t="n">
        <v>4658.6905982906</v>
      </c>
      <c r="G803" s="120" t="n">
        <v>5401.65</v>
      </c>
      <c r="H803" s="120" t="n">
        <v>12489.8633333333</v>
      </c>
      <c r="I803" s="120" t="n">
        <v>1702.3</v>
      </c>
      <c r="J803" s="120" t="n">
        <v>25326.8014624881</v>
      </c>
      <c r="K803" s="120" t="n">
        <v>75219.1096548619</v>
      </c>
      <c r="L803" s="120" t="n">
        <v>39913.85</v>
      </c>
      <c r="M803" s="120" t="s">
        <v>134</v>
      </c>
      <c r="N803" s="121" t="s">
        <v>275</v>
      </c>
    </row>
    <row r="804" s="122" customFormat="true" ht="20.1" hidden="false" customHeight="true" outlineLevel="0" collapsed="false">
      <c r="A804" s="117" t="s">
        <v>279</v>
      </c>
      <c r="B804" s="118" t="s">
        <v>942</v>
      </c>
      <c r="C804" s="119" t="n">
        <v>686</v>
      </c>
      <c r="D804" s="120" t="n">
        <v>46</v>
      </c>
      <c r="E804" s="120" t="n">
        <v>3261.67857142857</v>
      </c>
      <c r="F804" s="120" t="n">
        <v>57463.611965812</v>
      </c>
      <c r="G804" s="120" t="n">
        <v>93934.1827777778</v>
      </c>
      <c r="H804" s="120" t="n">
        <v>168035.09</v>
      </c>
      <c r="I804" s="120" t="n">
        <v>17773.49</v>
      </c>
      <c r="J804" s="120" t="n">
        <v>340468.053315018</v>
      </c>
      <c r="K804" s="120" t="n">
        <v>568258.653638782</v>
      </c>
      <c r="L804" s="120" t="n">
        <v>182232.48</v>
      </c>
      <c r="M804" s="120" t="s">
        <v>134</v>
      </c>
      <c r="N804" s="121" t="s">
        <v>279</v>
      </c>
    </row>
    <row r="805" s="122" customFormat="true" ht="20.1" hidden="false" customHeight="true" outlineLevel="0" collapsed="false">
      <c r="A805" s="117" t="s">
        <v>379</v>
      </c>
      <c r="B805" s="118" t="s">
        <v>943</v>
      </c>
      <c r="C805" s="119" t="n">
        <v>253</v>
      </c>
      <c r="D805" s="120" t="n">
        <v>13</v>
      </c>
      <c r="E805" s="120" t="n">
        <v>2202.77833333333</v>
      </c>
      <c r="F805" s="120" t="n">
        <v>15084.5555555556</v>
      </c>
      <c r="G805" s="120" t="n">
        <v>1229.13</v>
      </c>
      <c r="H805" s="120" t="n">
        <v>43055.8666666667</v>
      </c>
      <c r="I805" s="120" t="n">
        <v>210.226666666667</v>
      </c>
      <c r="J805" s="120" t="n">
        <v>61782.5572222222</v>
      </c>
      <c r="K805" s="120" t="n">
        <v>194392.243112603</v>
      </c>
      <c r="L805" s="120" t="n">
        <v>106087.75</v>
      </c>
      <c r="M805" s="120" t="s">
        <v>134</v>
      </c>
      <c r="N805" s="121" t="s">
        <v>379</v>
      </c>
    </row>
    <row r="806" s="122" customFormat="true" ht="20.1" hidden="false" customHeight="true" outlineLevel="0" collapsed="false">
      <c r="A806" s="117" t="s">
        <v>281</v>
      </c>
      <c r="B806" s="118" t="s">
        <v>944</v>
      </c>
      <c r="C806" s="119" t="n">
        <v>1124</v>
      </c>
      <c r="D806" s="120" t="n">
        <v>48</v>
      </c>
      <c r="E806" s="120" t="n">
        <v>4239</v>
      </c>
      <c r="F806" s="120" t="n">
        <v>82052.3333333333</v>
      </c>
      <c r="G806" s="120" t="n">
        <v>52458.6366666667</v>
      </c>
      <c r="H806" s="120" t="n">
        <v>205417.5</v>
      </c>
      <c r="I806" s="120" t="n">
        <v>17897.7933333333</v>
      </c>
      <c r="J806" s="120" t="n">
        <v>362065.263333333</v>
      </c>
      <c r="K806" s="120" t="n">
        <v>826267.058640337</v>
      </c>
      <c r="L806" s="120" t="n">
        <v>371361.44</v>
      </c>
      <c r="M806" s="120" t="s">
        <v>134</v>
      </c>
      <c r="N806" s="121" t="s">
        <v>281</v>
      </c>
    </row>
    <row r="807" s="122" customFormat="true" ht="20.1" hidden="false" customHeight="true" outlineLevel="0" collapsed="false">
      <c r="A807" s="117" t="s">
        <v>283</v>
      </c>
      <c r="B807" s="118" t="s">
        <v>945</v>
      </c>
      <c r="C807" s="119" t="n">
        <v>414</v>
      </c>
      <c r="D807" s="120" t="n">
        <v>29</v>
      </c>
      <c r="E807" s="120" t="n">
        <v>2252.33333333333</v>
      </c>
      <c r="F807" s="120" t="n">
        <v>27240</v>
      </c>
      <c r="G807" s="120" t="n">
        <v>20910.4133333333</v>
      </c>
      <c r="H807" s="120" t="n">
        <v>64205.8433333333</v>
      </c>
      <c r="I807" s="120" t="n">
        <v>6167.89</v>
      </c>
      <c r="J807" s="120" t="n">
        <v>120776.48</v>
      </c>
      <c r="K807" s="120" t="n">
        <v>347688.331330186</v>
      </c>
      <c r="L807" s="120" t="n">
        <v>181529.48</v>
      </c>
      <c r="M807" s="120" t="s">
        <v>134</v>
      </c>
      <c r="N807" s="121" t="s">
        <v>283</v>
      </c>
    </row>
    <row r="808" s="122" customFormat="true" ht="20.1" hidden="false" customHeight="true" outlineLevel="0" collapsed="false">
      <c r="A808" s="117" t="s">
        <v>285</v>
      </c>
      <c r="B808" s="118" t="s">
        <v>946</v>
      </c>
      <c r="C808" s="119" t="n">
        <v>273</v>
      </c>
      <c r="D808" s="120" t="n">
        <v>15</v>
      </c>
      <c r="E808" s="120" t="n">
        <v>6886.09078014184</v>
      </c>
      <c r="F808" s="120" t="n">
        <v>50735.7302083333</v>
      </c>
      <c r="G808" s="120" t="n">
        <v>157859.8</v>
      </c>
      <c r="H808" s="120" t="n">
        <v>59991.4566666667</v>
      </c>
      <c r="I808" s="120" t="n">
        <v>26702.6066666667</v>
      </c>
      <c r="J808" s="120" t="n">
        <v>302175.684321809</v>
      </c>
      <c r="K808" s="120" t="n">
        <v>213482.807417104</v>
      </c>
      <c r="L808" s="120" t="s">
        <v>134</v>
      </c>
      <c r="M808" s="120" t="n">
        <v>17001.1367376416</v>
      </c>
      <c r="N808" s="121" t="s">
        <v>285</v>
      </c>
    </row>
    <row r="809" s="122" customFormat="true" ht="20.1" hidden="false" customHeight="true" outlineLevel="0" collapsed="false">
      <c r="A809" s="117" t="s">
        <v>287</v>
      </c>
      <c r="B809" s="118" t="s">
        <v>947</v>
      </c>
      <c r="C809" s="119" t="n">
        <v>94</v>
      </c>
      <c r="D809" s="120" t="n">
        <v>4</v>
      </c>
      <c r="E809" s="120" t="n">
        <v>2518.64081632653</v>
      </c>
      <c r="F809" s="120" t="n">
        <v>5202.22666666667</v>
      </c>
      <c r="G809" s="120" t="n">
        <v>11062.3166666667</v>
      </c>
      <c r="H809" s="120" t="n">
        <v>11699.1666666667</v>
      </c>
      <c r="I809" s="120" t="n">
        <v>4.68333333333333</v>
      </c>
      <c r="J809" s="120" t="n">
        <v>30487.0341496599</v>
      </c>
      <c r="K809" s="120" t="n">
        <v>69046.1128138854</v>
      </c>
      <c r="L809" s="120" t="n">
        <v>30847.26</v>
      </c>
      <c r="M809" s="120" t="s">
        <v>134</v>
      </c>
      <c r="N809" s="121" t="s">
        <v>287</v>
      </c>
    </row>
    <row r="810" s="122" customFormat="true" ht="20.1" hidden="false" customHeight="true" outlineLevel="0" collapsed="false">
      <c r="A810" s="117" t="s">
        <v>289</v>
      </c>
      <c r="B810" s="118" t="s">
        <v>948</v>
      </c>
      <c r="C810" s="119" t="n">
        <v>508</v>
      </c>
      <c r="D810" s="120" t="n">
        <v>18</v>
      </c>
      <c r="E810" s="120" t="n">
        <v>1552</v>
      </c>
      <c r="F810" s="120" t="n">
        <v>37207.3333333333</v>
      </c>
      <c r="G810" s="120" t="n">
        <v>18375.8466666667</v>
      </c>
      <c r="H810" s="120" t="n">
        <v>132752.456666667</v>
      </c>
      <c r="I810" s="120" t="n">
        <v>8140.60666666667</v>
      </c>
      <c r="J810" s="120" t="n">
        <v>198028.243333333</v>
      </c>
      <c r="K810" s="120" t="n">
        <v>359291.279096096</v>
      </c>
      <c r="L810" s="120" t="n">
        <v>129010.43</v>
      </c>
      <c r="M810" s="120" t="s">
        <v>134</v>
      </c>
      <c r="N810" s="121" t="s">
        <v>289</v>
      </c>
    </row>
    <row r="811" s="122" customFormat="true" ht="20.1" hidden="false" customHeight="true" outlineLevel="0" collapsed="false">
      <c r="A811" s="117"/>
      <c r="B811" s="118"/>
      <c r="C811" s="119"/>
      <c r="D811" s="120"/>
      <c r="E811" s="120"/>
      <c r="F811" s="120"/>
      <c r="G811" s="120"/>
      <c r="H811" s="120"/>
      <c r="I811" s="120"/>
      <c r="J811" s="120"/>
      <c r="K811" s="120"/>
      <c r="L811" s="120"/>
      <c r="M811" s="120"/>
      <c r="N811" s="121"/>
    </row>
    <row r="812" s="122" customFormat="true" ht="20.1" hidden="false" customHeight="true" outlineLevel="0" collapsed="false">
      <c r="A812" s="117" t="n">
        <v>74</v>
      </c>
      <c r="B812" s="118" t="s">
        <v>903</v>
      </c>
      <c r="C812" s="119"/>
      <c r="D812" s="120"/>
      <c r="E812" s="120"/>
      <c r="F812" s="120"/>
      <c r="G812" s="120"/>
      <c r="H812" s="120"/>
      <c r="I812" s="120"/>
      <c r="J812" s="120"/>
      <c r="K812" s="120"/>
      <c r="L812" s="120"/>
      <c r="N812" s="121" t="n">
        <v>74</v>
      </c>
    </row>
    <row r="813" s="122" customFormat="true" ht="20.1" hidden="false" customHeight="true" outlineLevel="0" collapsed="false">
      <c r="A813" s="117"/>
      <c r="B813" s="118"/>
      <c r="C813" s="119"/>
      <c r="D813" s="120"/>
      <c r="E813" s="120"/>
      <c r="F813" s="120"/>
      <c r="G813" s="120"/>
      <c r="H813" s="120"/>
      <c r="I813" s="120"/>
      <c r="J813" s="120"/>
      <c r="K813" s="120"/>
      <c r="L813" s="120"/>
      <c r="M813" s="120"/>
      <c r="N813" s="121"/>
    </row>
    <row r="814" s="122" customFormat="true" ht="20.1" hidden="false" customHeight="true" outlineLevel="0" collapsed="false">
      <c r="A814" s="117" t="s">
        <v>418</v>
      </c>
      <c r="B814" s="118" t="s">
        <v>949</v>
      </c>
      <c r="C814" s="119" t="n">
        <v>78</v>
      </c>
      <c r="D814" s="120" t="n">
        <v>2</v>
      </c>
      <c r="E814" s="120" t="n">
        <v>1069.66666666667</v>
      </c>
      <c r="F814" s="120" t="n">
        <v>6207</v>
      </c>
      <c r="G814" s="120" t="n">
        <v>2029.01</v>
      </c>
      <c r="H814" s="120" t="n">
        <v>15689.3166666667</v>
      </c>
      <c r="I814" s="120" t="n">
        <v>10.2733333333333</v>
      </c>
      <c r="J814" s="120" t="n">
        <v>25005.2666666667</v>
      </c>
      <c r="K814" s="120" t="n">
        <v>52241.8436356716</v>
      </c>
      <c r="L814" s="120" t="n">
        <v>21789.26</v>
      </c>
      <c r="M814" s="120" t="s">
        <v>134</v>
      </c>
      <c r="N814" s="121" t="s">
        <v>418</v>
      </c>
    </row>
    <row r="815" s="122" customFormat="true" ht="20.1" hidden="false" customHeight="true" outlineLevel="0" collapsed="false">
      <c r="A815" s="117" t="s">
        <v>420</v>
      </c>
      <c r="B815" s="118" t="s">
        <v>950</v>
      </c>
      <c r="C815" s="119" t="n">
        <v>291</v>
      </c>
      <c r="D815" s="120" t="n">
        <v>8</v>
      </c>
      <c r="E815" s="120" t="n">
        <v>2255.33333333333</v>
      </c>
      <c r="F815" s="120" t="n">
        <v>20211</v>
      </c>
      <c r="G815" s="120" t="n">
        <v>5506.18333333333</v>
      </c>
      <c r="H815" s="120" t="n">
        <v>57281.9566666667</v>
      </c>
      <c r="I815" s="120" t="n">
        <v>1714.46666666667</v>
      </c>
      <c r="J815" s="120" t="n">
        <v>86968.94</v>
      </c>
      <c r="K815" s="120" t="n">
        <v>196964.325129676</v>
      </c>
      <c r="L815" s="120" t="n">
        <v>87996.31</v>
      </c>
      <c r="M815" s="120" t="s">
        <v>134</v>
      </c>
      <c r="N815" s="121" t="s">
        <v>420</v>
      </c>
    </row>
    <row r="816" s="122" customFormat="true" ht="20.1" hidden="false" customHeight="true" outlineLevel="0" collapsed="false">
      <c r="A816" s="117" t="s">
        <v>483</v>
      </c>
      <c r="B816" s="118" t="s">
        <v>951</v>
      </c>
      <c r="C816" s="119" t="n">
        <v>212</v>
      </c>
      <c r="D816" s="120" t="n">
        <v>13</v>
      </c>
      <c r="E816" s="120" t="n">
        <v>9791.29302325581</v>
      </c>
      <c r="F816" s="120" t="n">
        <v>17258.6333333333</v>
      </c>
      <c r="G816" s="120" t="n">
        <v>34651.96</v>
      </c>
      <c r="H816" s="120" t="n">
        <v>35677.6166666667</v>
      </c>
      <c r="I816" s="120" t="n">
        <v>1389.08666666667</v>
      </c>
      <c r="J816" s="120" t="n">
        <v>98768.5896899225</v>
      </c>
      <c r="K816" s="120" t="n">
        <v>170957.718068155</v>
      </c>
      <c r="L816" s="120" t="n">
        <v>57751.3</v>
      </c>
      <c r="M816" s="120" t="s">
        <v>134</v>
      </c>
      <c r="N816" s="121" t="s">
        <v>483</v>
      </c>
    </row>
    <row r="817" s="122" customFormat="true" ht="20.1" hidden="false" customHeight="true" outlineLevel="0" collapsed="false">
      <c r="A817" s="117" t="s">
        <v>291</v>
      </c>
      <c r="B817" s="118" t="s">
        <v>952</v>
      </c>
      <c r="C817" s="119" t="n">
        <v>194</v>
      </c>
      <c r="D817" s="120" t="n">
        <v>11</v>
      </c>
      <c r="E817" s="120" t="n">
        <v>1269</v>
      </c>
      <c r="F817" s="120" t="n">
        <v>14965</v>
      </c>
      <c r="G817" s="120" t="n">
        <v>20998.9333333333</v>
      </c>
      <c r="H817" s="120" t="n">
        <v>70921.2966666667</v>
      </c>
      <c r="I817" s="120" t="n">
        <v>617.86</v>
      </c>
      <c r="J817" s="120" t="n">
        <v>108772.09</v>
      </c>
      <c r="K817" s="120" t="n">
        <v>153010.301326797</v>
      </c>
      <c r="L817" s="120" t="n">
        <v>35390.57</v>
      </c>
      <c r="M817" s="120" t="s">
        <v>134</v>
      </c>
      <c r="N817" s="121" t="s">
        <v>291</v>
      </c>
    </row>
    <row r="818" s="122" customFormat="true" ht="20.1" hidden="false" customHeight="true" outlineLevel="0" collapsed="false">
      <c r="A818" s="117" t="s">
        <v>293</v>
      </c>
      <c r="B818" s="118" t="s">
        <v>953</v>
      </c>
      <c r="C818" s="119" t="n">
        <v>898</v>
      </c>
      <c r="D818" s="120" t="n">
        <v>49</v>
      </c>
      <c r="E818" s="120" t="n">
        <v>2603.66666666667</v>
      </c>
      <c r="F818" s="120" t="n">
        <v>115225</v>
      </c>
      <c r="G818" s="120" t="n">
        <v>273628.146666667</v>
      </c>
      <c r="H818" s="120" t="n">
        <v>191428.026666667</v>
      </c>
      <c r="I818" s="120" t="n">
        <v>50552.5133333333</v>
      </c>
      <c r="J818" s="120" t="n">
        <v>633437.353333333</v>
      </c>
      <c r="K818" s="120" t="n">
        <v>700920.92834162</v>
      </c>
      <c r="L818" s="120" t="n">
        <v>53986.86</v>
      </c>
      <c r="M818" s="120" t="s">
        <v>134</v>
      </c>
      <c r="N818" s="121" t="s">
        <v>293</v>
      </c>
    </row>
    <row r="819" s="122" customFormat="true" ht="20.1" hidden="false" customHeight="true" outlineLevel="0" collapsed="false">
      <c r="A819" s="117" t="s">
        <v>295</v>
      </c>
      <c r="B819" s="118" t="s">
        <v>954</v>
      </c>
      <c r="C819" s="119" t="n">
        <v>504</v>
      </c>
      <c r="D819" s="120" t="n">
        <v>34</v>
      </c>
      <c r="E819" s="120" t="n">
        <v>7498.76111111111</v>
      </c>
      <c r="F819" s="120" t="n">
        <v>33078.297037037</v>
      </c>
      <c r="G819" s="120" t="n">
        <v>6844.28916666667</v>
      </c>
      <c r="H819" s="120" t="n">
        <v>61394.5666666667</v>
      </c>
      <c r="I819" s="120" t="n">
        <v>3041.82333333333</v>
      </c>
      <c r="J819" s="120" t="n">
        <v>111857.737314815</v>
      </c>
      <c r="K819" s="120" t="n">
        <v>418277.693354316</v>
      </c>
      <c r="L819" s="120" t="n">
        <v>245135.96</v>
      </c>
      <c r="M819" s="120" t="s">
        <v>134</v>
      </c>
      <c r="N819" s="121" t="s">
        <v>295</v>
      </c>
    </row>
    <row r="820" s="122" customFormat="true" ht="20.1" hidden="false" customHeight="true" outlineLevel="0" collapsed="false">
      <c r="A820" s="117" t="s">
        <v>297</v>
      </c>
      <c r="B820" s="118" t="s">
        <v>955</v>
      </c>
      <c r="C820" s="119" t="n">
        <v>419</v>
      </c>
      <c r="D820" s="120" t="n">
        <v>20</v>
      </c>
      <c r="E820" s="120" t="n">
        <v>5752.7988700565</v>
      </c>
      <c r="F820" s="120" t="n">
        <v>29778.6127694859</v>
      </c>
      <c r="G820" s="120" t="n">
        <v>7258.91268929504</v>
      </c>
      <c r="H820" s="120" t="n">
        <v>71249.2066666667</v>
      </c>
      <c r="I820" s="120" t="n">
        <v>790.886666666667</v>
      </c>
      <c r="J820" s="120" t="n">
        <v>114830.417662171</v>
      </c>
      <c r="K820" s="120" t="n">
        <v>316080.30120926</v>
      </c>
      <c r="L820" s="120" t="n">
        <v>160999.91</v>
      </c>
      <c r="M820" s="120" t="s">
        <v>134</v>
      </c>
      <c r="N820" s="121" t="s">
        <v>297</v>
      </c>
    </row>
    <row r="821" s="122" customFormat="true" ht="20.1" hidden="false" customHeight="true" outlineLevel="0" collapsed="false">
      <c r="A821" s="117" t="s">
        <v>527</v>
      </c>
      <c r="B821" s="118" t="s">
        <v>956</v>
      </c>
      <c r="C821" s="119" t="n">
        <v>1179</v>
      </c>
      <c r="D821" s="120" t="n">
        <v>35</v>
      </c>
      <c r="E821" s="120" t="n">
        <v>4173.33333333333</v>
      </c>
      <c r="F821" s="120" t="n">
        <v>126640</v>
      </c>
      <c r="G821" s="120" t="n">
        <v>182777.356666667</v>
      </c>
      <c r="H821" s="120" t="n">
        <v>361562.433333333</v>
      </c>
      <c r="I821" s="120" t="n">
        <v>27885.09</v>
      </c>
      <c r="J821" s="120" t="n">
        <v>703038.213333333</v>
      </c>
      <c r="K821" s="120" t="n">
        <v>807919.540251879</v>
      </c>
      <c r="L821" s="120" t="n">
        <v>83905.06</v>
      </c>
      <c r="M821" s="120" t="s">
        <v>134</v>
      </c>
      <c r="N821" s="121" t="s">
        <v>527</v>
      </c>
    </row>
    <row r="822" s="122" customFormat="true" ht="20.1" hidden="false" customHeight="true" outlineLevel="0" collapsed="false">
      <c r="A822" s="117" t="s">
        <v>425</v>
      </c>
      <c r="B822" s="118" t="s">
        <v>957</v>
      </c>
      <c r="C822" s="119" t="n">
        <v>334</v>
      </c>
      <c r="D822" s="120" t="n">
        <v>18</v>
      </c>
      <c r="E822" s="120" t="n">
        <v>3846.39333333333</v>
      </c>
      <c r="F822" s="120" t="n">
        <v>31338.5315555556</v>
      </c>
      <c r="G822" s="120" t="n">
        <v>23750.96</v>
      </c>
      <c r="H822" s="120" t="n">
        <v>112660.706666667</v>
      </c>
      <c r="I822" s="120" t="n">
        <v>4747.30666666667</v>
      </c>
      <c r="J822" s="120" t="n">
        <v>176343.898222222</v>
      </c>
      <c r="K822" s="120" t="n">
        <v>259837.441102585</v>
      </c>
      <c r="L822" s="120" t="n">
        <v>66794.83</v>
      </c>
      <c r="M822" s="120" t="s">
        <v>134</v>
      </c>
      <c r="N822" s="121" t="s">
        <v>425</v>
      </c>
    </row>
    <row r="823" s="122" customFormat="true" ht="20.1" hidden="false" customHeight="true" outlineLevel="0" collapsed="false">
      <c r="A823" s="117" t="s">
        <v>301</v>
      </c>
      <c r="B823" s="118" t="s">
        <v>958</v>
      </c>
      <c r="C823" s="119" t="n">
        <v>55</v>
      </c>
      <c r="D823" s="120" t="n">
        <v>1</v>
      </c>
      <c r="E823" s="120" t="n">
        <v>1243.66666666667</v>
      </c>
      <c r="F823" s="120" t="n">
        <v>3854</v>
      </c>
      <c r="G823" s="120" t="n">
        <v>244.273333333333</v>
      </c>
      <c r="H823" s="120" t="n">
        <v>14227.2466666667</v>
      </c>
      <c r="I823" s="120" t="n">
        <v>43.72</v>
      </c>
      <c r="J823" s="120" t="n">
        <v>19612.9066666667</v>
      </c>
      <c r="K823" s="120" t="n">
        <v>35266.1023229862</v>
      </c>
      <c r="L823" s="120" t="n">
        <v>12522.56</v>
      </c>
      <c r="M823" s="120" t="s">
        <v>134</v>
      </c>
      <c r="N823" s="121" t="s">
        <v>301</v>
      </c>
    </row>
    <row r="824" s="122" customFormat="true" ht="20.1" hidden="false" customHeight="true" outlineLevel="0" collapsed="false">
      <c r="A824" s="117" t="s">
        <v>305</v>
      </c>
      <c r="B824" s="118" t="s">
        <v>959</v>
      </c>
      <c r="C824" s="119" t="n">
        <v>431</v>
      </c>
      <c r="D824" s="120" t="n">
        <v>21</v>
      </c>
      <c r="E824" s="120" t="n">
        <v>2112.89666666667</v>
      </c>
      <c r="F824" s="120" t="n">
        <v>45509.6752136752</v>
      </c>
      <c r="G824" s="120" t="n">
        <v>20372.2433333333</v>
      </c>
      <c r="H824" s="120" t="n">
        <v>76383.3766666667</v>
      </c>
      <c r="I824" s="120" t="n">
        <v>25783.9966666667</v>
      </c>
      <c r="J824" s="120" t="n">
        <v>170162.188547009</v>
      </c>
      <c r="K824" s="120" t="n">
        <v>326768.730924655</v>
      </c>
      <c r="L824" s="120" t="n">
        <v>125285.23</v>
      </c>
      <c r="M824" s="120" t="s">
        <v>134</v>
      </c>
      <c r="N824" s="121" t="s">
        <v>305</v>
      </c>
    </row>
    <row r="825" s="122" customFormat="true" ht="20.1" hidden="false" customHeight="true" outlineLevel="0" collapsed="false">
      <c r="A825" s="117" t="s">
        <v>307</v>
      </c>
      <c r="B825" s="118" t="s">
        <v>960</v>
      </c>
      <c r="C825" s="119" t="n">
        <v>914</v>
      </c>
      <c r="D825" s="120" t="n">
        <v>52</v>
      </c>
      <c r="E825" s="120" t="n">
        <v>9358</v>
      </c>
      <c r="F825" s="120" t="n">
        <v>69097.3333333333</v>
      </c>
      <c r="G825" s="120" t="n">
        <v>109733.373333333</v>
      </c>
      <c r="H825" s="120" t="n">
        <v>271888.076666667</v>
      </c>
      <c r="I825" s="120" t="n">
        <v>8129.81</v>
      </c>
      <c r="J825" s="120" t="n">
        <v>468206.593333333</v>
      </c>
      <c r="K825" s="120" t="n">
        <v>721554.741856365</v>
      </c>
      <c r="L825" s="120" t="n">
        <v>202678.52</v>
      </c>
      <c r="M825" s="120" t="s">
        <v>134</v>
      </c>
      <c r="N825" s="121" t="s">
        <v>307</v>
      </c>
    </row>
    <row r="826" s="122" customFormat="true" ht="20.1" hidden="false" customHeight="true" outlineLevel="0" collapsed="false">
      <c r="A826" s="117" t="s">
        <v>309</v>
      </c>
      <c r="B826" s="118" t="s">
        <v>961</v>
      </c>
      <c r="C826" s="119" t="n">
        <v>455</v>
      </c>
      <c r="D826" s="120" t="n">
        <v>27</v>
      </c>
      <c r="E826" s="120" t="n">
        <v>3475.51251646904</v>
      </c>
      <c r="F826" s="120" t="n">
        <v>46287.3370998117</v>
      </c>
      <c r="G826" s="120" t="n">
        <v>10488.3533333333</v>
      </c>
      <c r="H826" s="120" t="n">
        <v>88625.3333333333</v>
      </c>
      <c r="I826" s="120" t="n">
        <v>13365.8366666667</v>
      </c>
      <c r="J826" s="120" t="n">
        <v>162242.372949614</v>
      </c>
      <c r="K826" s="120" t="n">
        <v>363463.767701571</v>
      </c>
      <c r="L826" s="120" t="n">
        <v>160977.12</v>
      </c>
      <c r="M826" s="120" t="s">
        <v>134</v>
      </c>
      <c r="N826" s="121" t="s">
        <v>309</v>
      </c>
    </row>
    <row r="827" s="122" customFormat="true" ht="20.1" hidden="false" customHeight="true" outlineLevel="0" collapsed="false">
      <c r="A827" s="117" t="s">
        <v>311</v>
      </c>
      <c r="B827" s="118" t="s">
        <v>962</v>
      </c>
      <c r="C827" s="119" t="n">
        <v>301</v>
      </c>
      <c r="D827" s="120" t="n">
        <v>11</v>
      </c>
      <c r="E827" s="120" t="n">
        <v>1861</v>
      </c>
      <c r="F827" s="120" t="n">
        <v>22728.6666666667</v>
      </c>
      <c r="G827" s="120" t="n">
        <v>122357.366666667</v>
      </c>
      <c r="H827" s="120" t="n">
        <v>63793.79</v>
      </c>
      <c r="I827" s="120" t="n">
        <v>16252.0433333333</v>
      </c>
      <c r="J827" s="120" t="n">
        <v>226992.866666667</v>
      </c>
      <c r="K827" s="120" t="n">
        <v>214168.695954991</v>
      </c>
      <c r="L827" s="120" t="s">
        <v>134</v>
      </c>
      <c r="M827" s="120" t="s">
        <v>134</v>
      </c>
      <c r="N827" s="121" t="s">
        <v>311</v>
      </c>
    </row>
    <row r="828" s="122" customFormat="true" ht="20.1" hidden="false" customHeight="true" outlineLevel="0" collapsed="false">
      <c r="A828" s="117" t="s">
        <v>313</v>
      </c>
      <c r="B828" s="118" t="s">
        <v>963</v>
      </c>
      <c r="C828" s="119" t="n">
        <v>198</v>
      </c>
      <c r="D828" s="120" t="n">
        <v>8</v>
      </c>
      <c r="E828" s="120" t="n">
        <v>1702.9045433145</v>
      </c>
      <c r="F828" s="120" t="n">
        <v>14437.1358343418</v>
      </c>
      <c r="G828" s="120" t="n">
        <v>7144.13557876414</v>
      </c>
      <c r="H828" s="120" t="n">
        <v>36007.2166666667</v>
      </c>
      <c r="I828" s="120" t="n">
        <v>845.66</v>
      </c>
      <c r="J828" s="120" t="n">
        <v>60137.0526230871</v>
      </c>
      <c r="K828" s="120" t="n">
        <v>143807.96344349</v>
      </c>
      <c r="L828" s="120" t="n">
        <v>66936.73</v>
      </c>
      <c r="M828" s="120" t="s">
        <v>134</v>
      </c>
      <c r="N828" s="121" t="s">
        <v>313</v>
      </c>
    </row>
    <row r="829" s="122" customFormat="true" ht="20.1" hidden="false" customHeight="true" outlineLevel="0" collapsed="false">
      <c r="A829" s="117" t="s">
        <v>315</v>
      </c>
      <c r="B829" s="118" t="s">
        <v>964</v>
      </c>
      <c r="C829" s="119" t="n">
        <v>678</v>
      </c>
      <c r="D829" s="120" t="n">
        <v>30</v>
      </c>
      <c r="E829" s="120" t="n">
        <v>4066.33333333333</v>
      </c>
      <c r="F829" s="120" t="n">
        <v>64179</v>
      </c>
      <c r="G829" s="120" t="n">
        <v>170529.886666667</v>
      </c>
      <c r="H829" s="120" t="n">
        <v>135587.033333333</v>
      </c>
      <c r="I829" s="120" t="n">
        <v>20835.71</v>
      </c>
      <c r="J829" s="120" t="n">
        <v>395197.963333333</v>
      </c>
      <c r="K829" s="120" t="n">
        <v>502413.354001699</v>
      </c>
      <c r="L829" s="120" t="n">
        <v>85772.31</v>
      </c>
      <c r="M829" s="120" t="s">
        <v>134</v>
      </c>
      <c r="N829" s="121" t="s">
        <v>315</v>
      </c>
    </row>
    <row r="830" s="122" customFormat="true" ht="20.1" hidden="false" customHeight="true" outlineLevel="0" collapsed="false">
      <c r="A830" s="117" t="s">
        <v>431</v>
      </c>
      <c r="B830" s="118" t="s">
        <v>965</v>
      </c>
      <c r="C830" s="119" t="n">
        <v>631</v>
      </c>
      <c r="D830" s="120" t="n">
        <v>23</v>
      </c>
      <c r="E830" s="120" t="n">
        <v>4788</v>
      </c>
      <c r="F830" s="120" t="n">
        <v>99742.6666666667</v>
      </c>
      <c r="G830" s="120" t="n">
        <v>87768.2566666667</v>
      </c>
      <c r="H830" s="120" t="n">
        <v>126146.926666667</v>
      </c>
      <c r="I830" s="120" t="n">
        <v>50326.9366666667</v>
      </c>
      <c r="J830" s="120" t="n">
        <v>368772.786666667</v>
      </c>
      <c r="K830" s="120" t="n">
        <v>448742.575912098</v>
      </c>
      <c r="L830" s="120" t="n">
        <v>63975.83</v>
      </c>
      <c r="M830" s="120" t="s">
        <v>134</v>
      </c>
      <c r="N830" s="121" t="s">
        <v>431</v>
      </c>
    </row>
    <row r="831" s="122" customFormat="true" ht="20.1" hidden="false" customHeight="true" outlineLevel="0" collapsed="false">
      <c r="A831" s="117" t="s">
        <v>433</v>
      </c>
      <c r="B831" s="118" t="s">
        <v>966</v>
      </c>
      <c r="C831" s="119" t="n">
        <v>1206</v>
      </c>
      <c r="D831" s="120" t="n">
        <v>51</v>
      </c>
      <c r="E831" s="120" t="n">
        <v>1641.39012345679</v>
      </c>
      <c r="F831" s="120" t="n">
        <v>122210.833333333</v>
      </c>
      <c r="G831" s="120" t="n">
        <v>690755.226666667</v>
      </c>
      <c r="H831" s="120" t="n">
        <v>249859.426666667</v>
      </c>
      <c r="I831" s="120" t="n">
        <v>68530.2966666667</v>
      </c>
      <c r="J831" s="120" t="n">
        <v>1132997.17345679</v>
      </c>
      <c r="K831" s="120" t="n">
        <v>884624.741738828</v>
      </c>
      <c r="L831" s="120" t="s">
        <v>134</v>
      </c>
      <c r="M831" s="120" t="n">
        <v>34703.6161371414</v>
      </c>
      <c r="N831" s="121" t="s">
        <v>433</v>
      </c>
    </row>
    <row r="832" s="122" customFormat="true" ht="20.1" hidden="false" customHeight="true" outlineLevel="0" collapsed="false">
      <c r="A832" s="117" t="s">
        <v>317</v>
      </c>
      <c r="B832" s="118" t="s">
        <v>967</v>
      </c>
      <c r="C832" s="119" t="n">
        <v>5849</v>
      </c>
      <c r="D832" s="120" t="n">
        <v>288</v>
      </c>
      <c r="E832" s="120" t="n">
        <v>7275.66666666667</v>
      </c>
      <c r="F832" s="120" t="n">
        <v>491713</v>
      </c>
      <c r="G832" s="120" t="n">
        <v>744914.65</v>
      </c>
      <c r="H832" s="120" t="n">
        <v>1357560.22</v>
      </c>
      <c r="I832" s="120" t="n">
        <v>189617.413333333</v>
      </c>
      <c r="J832" s="120" t="n">
        <v>2791080.95</v>
      </c>
      <c r="K832" s="120" t="n">
        <v>4808712.77847839</v>
      </c>
      <c r="L832" s="120" t="n">
        <v>1614105.46</v>
      </c>
      <c r="M832" s="120" t="s">
        <v>134</v>
      </c>
      <c r="N832" s="121" t="s">
        <v>317</v>
      </c>
    </row>
    <row r="833" s="122" customFormat="true" ht="20.1" hidden="false" customHeight="true" outlineLevel="0" collapsed="false">
      <c r="A833" s="117" t="s">
        <v>835</v>
      </c>
      <c r="B833" s="118" t="s">
        <v>968</v>
      </c>
      <c r="C833" s="119" t="n">
        <v>274</v>
      </c>
      <c r="D833" s="120" t="n">
        <v>8</v>
      </c>
      <c r="E833" s="120" t="n">
        <v>2683.80333333333</v>
      </c>
      <c r="F833" s="120" t="n">
        <v>34148.5811111111</v>
      </c>
      <c r="G833" s="120" t="n">
        <v>109856.606666667</v>
      </c>
      <c r="H833" s="120" t="n">
        <v>90220.6266666667</v>
      </c>
      <c r="I833" s="120" t="n">
        <v>16771.1966666667</v>
      </c>
      <c r="J833" s="120" t="n">
        <v>253680.814444444</v>
      </c>
      <c r="K833" s="120" t="n">
        <v>187247.570842954</v>
      </c>
      <c r="L833" s="120" t="s">
        <v>134</v>
      </c>
      <c r="M833" s="120" t="n">
        <v>11503.8323925142</v>
      </c>
      <c r="N833" s="121" t="s">
        <v>835</v>
      </c>
    </row>
    <row r="834" s="122" customFormat="true" ht="20.1" hidden="false" customHeight="true" outlineLevel="0" collapsed="false">
      <c r="A834" s="117" t="s">
        <v>319</v>
      </c>
      <c r="B834" s="118" t="s">
        <v>969</v>
      </c>
      <c r="C834" s="119" t="n">
        <v>288</v>
      </c>
      <c r="D834" s="120" t="n">
        <v>7</v>
      </c>
      <c r="E834" s="120" t="n">
        <v>2406</v>
      </c>
      <c r="F834" s="120" t="n">
        <v>21318.6666666667</v>
      </c>
      <c r="G834" s="120" t="n">
        <v>11617.3233333333</v>
      </c>
      <c r="H834" s="120" t="n">
        <v>70141.06</v>
      </c>
      <c r="I834" s="120" t="n">
        <v>3026.38666666667</v>
      </c>
      <c r="J834" s="120" t="n">
        <v>108509.436666667</v>
      </c>
      <c r="K834" s="120" t="n">
        <v>191420.059448429</v>
      </c>
      <c r="L834" s="120" t="n">
        <v>66328.5</v>
      </c>
      <c r="M834" s="120" t="s">
        <v>134</v>
      </c>
      <c r="N834" s="121" t="s">
        <v>319</v>
      </c>
    </row>
    <row r="835" s="122" customFormat="true" ht="20.1" hidden="false" customHeight="true" outlineLevel="0" collapsed="false">
      <c r="A835" s="117" t="s">
        <v>321</v>
      </c>
      <c r="B835" s="118" t="s">
        <v>970</v>
      </c>
      <c r="C835" s="119" t="n">
        <v>156</v>
      </c>
      <c r="D835" s="120" t="n">
        <v>6</v>
      </c>
      <c r="E835" s="120" t="n">
        <v>2389.31666666667</v>
      </c>
      <c r="F835" s="120" t="n">
        <v>10734.6711111111</v>
      </c>
      <c r="G835" s="120" t="n">
        <v>1538.80666666667</v>
      </c>
      <c r="H835" s="120" t="n">
        <v>20872.59</v>
      </c>
      <c r="I835" s="120" t="n">
        <v>1017.21666666667</v>
      </c>
      <c r="J835" s="120" t="n">
        <v>36552.6011111111</v>
      </c>
      <c r="K835" s="120" t="n">
        <v>112142.775944407</v>
      </c>
      <c r="L835" s="120" t="n">
        <v>60472.14</v>
      </c>
      <c r="M835" s="120" t="s">
        <v>134</v>
      </c>
      <c r="N835" s="121" t="s">
        <v>321</v>
      </c>
    </row>
    <row r="836" s="122" customFormat="true" ht="20.1" hidden="false" customHeight="true" outlineLevel="0" collapsed="false">
      <c r="A836" s="117" t="s">
        <v>323</v>
      </c>
      <c r="B836" s="118" t="s">
        <v>971</v>
      </c>
      <c r="C836" s="119" t="n">
        <v>994</v>
      </c>
      <c r="D836" s="120" t="n">
        <v>35</v>
      </c>
      <c r="E836" s="120" t="n">
        <v>1863.66666666667</v>
      </c>
      <c r="F836" s="120" t="n">
        <v>81968</v>
      </c>
      <c r="G836" s="120" t="n">
        <v>117441.64</v>
      </c>
      <c r="H836" s="120" t="n">
        <v>315149.073333333</v>
      </c>
      <c r="I836" s="120" t="n">
        <v>14449.07</v>
      </c>
      <c r="J836" s="120" t="n">
        <v>530871.45</v>
      </c>
      <c r="K836" s="120" t="n">
        <v>702178.390661078</v>
      </c>
      <c r="L836" s="120" t="n">
        <v>137045.55</v>
      </c>
      <c r="M836" s="120" t="s">
        <v>134</v>
      </c>
      <c r="N836" s="121" t="s">
        <v>323</v>
      </c>
    </row>
    <row r="837" s="122" customFormat="true" ht="20.1" hidden="false" customHeight="true" outlineLevel="0" collapsed="false">
      <c r="A837" s="117"/>
      <c r="B837" s="118"/>
      <c r="C837" s="119"/>
      <c r="D837" s="120"/>
      <c r="E837" s="120"/>
      <c r="F837" s="120"/>
      <c r="G837" s="120"/>
      <c r="H837" s="120"/>
      <c r="I837" s="120"/>
      <c r="J837" s="120"/>
      <c r="K837" s="120"/>
      <c r="L837" s="120"/>
      <c r="M837" s="120"/>
      <c r="N837" s="121"/>
    </row>
    <row r="838" s="122" customFormat="true" ht="20.1" hidden="false" customHeight="true" outlineLevel="0" collapsed="false">
      <c r="A838" s="117" t="n">
        <v>74</v>
      </c>
      <c r="B838" s="118" t="s">
        <v>903</v>
      </c>
      <c r="C838" s="119"/>
      <c r="D838" s="120"/>
      <c r="E838" s="120"/>
      <c r="F838" s="120"/>
      <c r="G838" s="120"/>
      <c r="H838" s="120"/>
      <c r="I838" s="120"/>
      <c r="J838" s="120"/>
      <c r="K838" s="120"/>
      <c r="L838" s="120"/>
      <c r="N838" s="121" t="n">
        <v>74</v>
      </c>
    </row>
    <row r="839" s="122" customFormat="true" ht="20.1" hidden="false" customHeight="true" outlineLevel="0" collapsed="false">
      <c r="A839" s="117"/>
      <c r="B839" s="118"/>
      <c r="C839" s="119"/>
      <c r="D839" s="120"/>
      <c r="E839" s="120"/>
      <c r="F839" s="120"/>
      <c r="G839" s="120"/>
      <c r="H839" s="120"/>
      <c r="I839" s="120"/>
      <c r="J839" s="120"/>
      <c r="K839" s="120"/>
      <c r="L839" s="120"/>
      <c r="M839" s="120"/>
      <c r="N839" s="121"/>
    </row>
    <row r="840" s="122" customFormat="true" ht="20.1" hidden="false" customHeight="true" outlineLevel="0" collapsed="false">
      <c r="A840" s="117" t="s">
        <v>438</v>
      </c>
      <c r="B840" s="118" t="s">
        <v>972</v>
      </c>
      <c r="C840" s="119" t="n">
        <v>108</v>
      </c>
      <c r="D840" s="120" t="n">
        <v>6</v>
      </c>
      <c r="E840" s="120" t="n">
        <v>3706</v>
      </c>
      <c r="F840" s="120" t="n">
        <v>7228</v>
      </c>
      <c r="G840" s="120" t="n">
        <v>1064.20666666667</v>
      </c>
      <c r="H840" s="120" t="n">
        <v>15664.7733333333</v>
      </c>
      <c r="I840" s="120" t="n">
        <v>6.87666666666667</v>
      </c>
      <c r="J840" s="120" t="n">
        <v>27669.8566666667</v>
      </c>
      <c r="K840" s="120" t="n">
        <v>84707.2344289554</v>
      </c>
      <c r="L840" s="120" t="n">
        <v>45629.9</v>
      </c>
      <c r="M840" s="120" t="s">
        <v>134</v>
      </c>
      <c r="N840" s="121" t="s">
        <v>438</v>
      </c>
    </row>
    <row r="841" s="122" customFormat="true" ht="20.1" hidden="false" customHeight="true" outlineLevel="0" collapsed="false">
      <c r="A841" s="117" t="s">
        <v>325</v>
      </c>
      <c r="B841" s="118" t="s">
        <v>973</v>
      </c>
      <c r="C841" s="119" t="n">
        <v>131</v>
      </c>
      <c r="D841" s="120" t="n">
        <v>5</v>
      </c>
      <c r="E841" s="120" t="n">
        <v>1880.28833333333</v>
      </c>
      <c r="F841" s="120" t="n">
        <v>10112.2711111111</v>
      </c>
      <c r="G841" s="120" t="n">
        <v>787.706666666667</v>
      </c>
      <c r="H841" s="120" t="n">
        <v>26158.6566666667</v>
      </c>
      <c r="I841" s="120" t="n">
        <v>158.536666666667</v>
      </c>
      <c r="J841" s="120" t="n">
        <v>39097.4594444444</v>
      </c>
      <c r="K841" s="120" t="n">
        <v>94023.8870685774</v>
      </c>
      <c r="L841" s="120" t="n">
        <v>43941.14</v>
      </c>
      <c r="M841" s="120" t="s">
        <v>134</v>
      </c>
      <c r="N841" s="121" t="s">
        <v>325</v>
      </c>
    </row>
    <row r="842" s="122" customFormat="true" ht="20.1" hidden="false" customHeight="true" outlineLevel="0" collapsed="false">
      <c r="A842" s="117" t="s">
        <v>327</v>
      </c>
      <c r="B842" s="118" t="s">
        <v>974</v>
      </c>
      <c r="C842" s="119" t="n">
        <v>568</v>
      </c>
      <c r="D842" s="120" t="n">
        <v>28</v>
      </c>
      <c r="E842" s="120" t="n">
        <v>4062.81333333333</v>
      </c>
      <c r="F842" s="120" t="n">
        <v>47198.5222222222</v>
      </c>
      <c r="G842" s="120" t="n">
        <v>12619.01</v>
      </c>
      <c r="H842" s="120" t="n">
        <v>166515.306666667</v>
      </c>
      <c r="I842" s="120" t="n">
        <v>5326.34</v>
      </c>
      <c r="J842" s="120" t="n">
        <v>235721.992222222</v>
      </c>
      <c r="K842" s="120" t="n">
        <v>431881.149355727</v>
      </c>
      <c r="L842" s="120" t="n">
        <v>156927.33</v>
      </c>
      <c r="M842" s="120" t="s">
        <v>134</v>
      </c>
      <c r="N842" s="121" t="s">
        <v>327</v>
      </c>
    </row>
    <row r="843" s="122" customFormat="true" ht="20.1" hidden="false" customHeight="true" outlineLevel="0" collapsed="false">
      <c r="A843" s="117" t="s">
        <v>329</v>
      </c>
      <c r="B843" s="118" t="s">
        <v>975</v>
      </c>
      <c r="C843" s="119" t="n">
        <v>458</v>
      </c>
      <c r="D843" s="120" t="n">
        <v>19</v>
      </c>
      <c r="E843" s="120" t="n">
        <v>950</v>
      </c>
      <c r="F843" s="120" t="n">
        <v>34042.6666666667</v>
      </c>
      <c r="G843" s="120" t="n">
        <v>46790.4866666667</v>
      </c>
      <c r="H843" s="120" t="n">
        <v>95358.26</v>
      </c>
      <c r="I843" s="120" t="n">
        <v>9951.67666666667</v>
      </c>
      <c r="J843" s="120" t="n">
        <v>187093.09</v>
      </c>
      <c r="K843" s="120" t="n">
        <v>334542.134354032</v>
      </c>
      <c r="L843" s="120" t="n">
        <v>117959.24</v>
      </c>
      <c r="M843" s="120" t="s">
        <v>134</v>
      </c>
      <c r="N843" s="121" t="s">
        <v>329</v>
      </c>
    </row>
    <row r="844" s="122" customFormat="true" ht="20.1" hidden="false" customHeight="true" outlineLevel="0" collapsed="false">
      <c r="A844" s="117" t="s">
        <v>976</v>
      </c>
      <c r="B844" s="118" t="s">
        <v>977</v>
      </c>
      <c r="C844" s="119" t="n">
        <v>196</v>
      </c>
      <c r="D844" s="120" t="n">
        <v>8</v>
      </c>
      <c r="E844" s="120" t="n">
        <v>2089.86166666667</v>
      </c>
      <c r="F844" s="120" t="n">
        <v>10456.7522222222</v>
      </c>
      <c r="G844" s="120" t="n">
        <v>1923.30666666667</v>
      </c>
      <c r="H844" s="120" t="n">
        <v>31925.2166666667</v>
      </c>
      <c r="I844" s="120" t="n">
        <v>1216.70666666667</v>
      </c>
      <c r="J844" s="120" t="n">
        <v>47611.8438888889</v>
      </c>
      <c r="K844" s="120" t="n">
        <v>142664.815880346</v>
      </c>
      <c r="L844" s="120" t="n">
        <v>76042.38</v>
      </c>
      <c r="M844" s="120" t="s">
        <v>134</v>
      </c>
      <c r="N844" s="121" t="s">
        <v>976</v>
      </c>
    </row>
    <row r="845" s="122" customFormat="true" ht="20.1" hidden="false" customHeight="true" outlineLevel="0" collapsed="false">
      <c r="A845" s="117" t="s">
        <v>331</v>
      </c>
      <c r="B845" s="118" t="s">
        <v>978</v>
      </c>
      <c r="C845" s="119" t="n">
        <v>237</v>
      </c>
      <c r="D845" s="120" t="n">
        <v>11</v>
      </c>
      <c r="E845" s="120" t="n">
        <v>1705.66666666667</v>
      </c>
      <c r="F845" s="120" t="n">
        <v>22412.3333333333</v>
      </c>
      <c r="G845" s="120" t="n">
        <v>80751.0666666667</v>
      </c>
      <c r="H845" s="120" t="n">
        <v>58254.6733333333</v>
      </c>
      <c r="I845" s="120" t="n">
        <v>7191.13666666667</v>
      </c>
      <c r="J845" s="120" t="n">
        <v>170314.876666667</v>
      </c>
      <c r="K845" s="120" t="n">
        <v>177587.973934389</v>
      </c>
      <c r="L845" s="120" t="n">
        <v>5818.48</v>
      </c>
      <c r="M845" s="120" t="s">
        <v>134</v>
      </c>
      <c r="N845" s="121" t="s">
        <v>331</v>
      </c>
    </row>
    <row r="846" s="122" customFormat="true" ht="20.1" hidden="false" customHeight="true" outlineLevel="0" collapsed="false">
      <c r="A846" s="117" t="s">
        <v>883</v>
      </c>
      <c r="B846" s="118" t="s">
        <v>979</v>
      </c>
      <c r="C846" s="119" t="n">
        <v>175</v>
      </c>
      <c r="D846" s="120" t="n">
        <v>6</v>
      </c>
      <c r="E846" s="120" t="n">
        <v>4182</v>
      </c>
      <c r="F846" s="120" t="n">
        <v>12889.3333333333</v>
      </c>
      <c r="G846" s="120" t="n">
        <v>5018.19333333333</v>
      </c>
      <c r="H846" s="120" t="n">
        <v>34613.9266666667</v>
      </c>
      <c r="I846" s="120" t="n">
        <v>745.98</v>
      </c>
      <c r="J846" s="120" t="n">
        <v>57449.4333333333</v>
      </c>
      <c r="K846" s="120" t="n">
        <v>123002.677794273</v>
      </c>
      <c r="L846" s="120" t="n">
        <v>52442.6</v>
      </c>
      <c r="M846" s="120" t="s">
        <v>134</v>
      </c>
      <c r="N846" s="121" t="s">
        <v>883</v>
      </c>
    </row>
    <row r="847" s="122" customFormat="true" ht="20.1" hidden="false" customHeight="true" outlineLevel="0" collapsed="false">
      <c r="A847" s="117" t="s">
        <v>333</v>
      </c>
      <c r="B847" s="118" t="s">
        <v>980</v>
      </c>
      <c r="C847" s="119" t="n">
        <v>170</v>
      </c>
      <c r="D847" s="120" t="n">
        <v>5</v>
      </c>
      <c r="E847" s="120" t="n">
        <v>963.299290780142</v>
      </c>
      <c r="F847" s="120" t="n">
        <v>10277.2989583333</v>
      </c>
      <c r="G847" s="120" t="n">
        <v>522.02625</v>
      </c>
      <c r="H847" s="120" t="n">
        <v>58043.7233333333</v>
      </c>
      <c r="I847" s="120" t="n">
        <v>275.226666666667</v>
      </c>
      <c r="J847" s="120" t="n">
        <v>70081.5744991135</v>
      </c>
      <c r="K847" s="120" t="n">
        <v>116315.264549881</v>
      </c>
      <c r="L847" s="120" t="n">
        <v>36986.95</v>
      </c>
      <c r="M847" s="120" t="s">
        <v>134</v>
      </c>
      <c r="N847" s="121" t="s">
        <v>333</v>
      </c>
    </row>
    <row r="848" s="122" customFormat="true" ht="20.1" hidden="false" customHeight="true" outlineLevel="0" collapsed="false">
      <c r="A848" s="117" t="s">
        <v>886</v>
      </c>
      <c r="B848" s="118" t="s">
        <v>981</v>
      </c>
      <c r="C848" s="119" t="n">
        <v>124</v>
      </c>
      <c r="D848" s="120" t="n">
        <v>8</v>
      </c>
      <c r="E848" s="120" t="n">
        <v>1375</v>
      </c>
      <c r="F848" s="120" t="n">
        <v>8152</v>
      </c>
      <c r="G848" s="120" t="n">
        <v>433.903333333333</v>
      </c>
      <c r="H848" s="120" t="n">
        <v>23958.2466666667</v>
      </c>
      <c r="I848" s="120" t="n">
        <v>1806.79</v>
      </c>
      <c r="J848" s="120" t="n">
        <v>35725.94</v>
      </c>
      <c r="K848" s="120" t="n">
        <v>101511.503607169</v>
      </c>
      <c r="L848" s="120" t="n">
        <v>52628.45</v>
      </c>
      <c r="M848" s="120" t="s">
        <v>134</v>
      </c>
      <c r="N848" s="121" t="s">
        <v>886</v>
      </c>
    </row>
    <row r="849" s="122" customFormat="true" ht="20.1" hidden="false" customHeight="true" outlineLevel="0" collapsed="false">
      <c r="A849" s="117" t="s">
        <v>888</v>
      </c>
      <c r="B849" s="118" t="s">
        <v>982</v>
      </c>
      <c r="C849" s="119" t="n">
        <v>1182</v>
      </c>
      <c r="D849" s="120" t="n">
        <v>56</v>
      </c>
      <c r="E849" s="120" t="n">
        <v>2005</v>
      </c>
      <c r="F849" s="120" t="n">
        <v>90305</v>
      </c>
      <c r="G849" s="120" t="n">
        <v>77502.7033333333</v>
      </c>
      <c r="H849" s="120" t="n">
        <v>283906.07</v>
      </c>
      <c r="I849" s="120" t="n">
        <v>11068.6766666667</v>
      </c>
      <c r="J849" s="120" t="n">
        <v>464787.45</v>
      </c>
      <c r="K849" s="120" t="n">
        <v>890054.692663761</v>
      </c>
      <c r="L849" s="120" t="n">
        <v>340213.79</v>
      </c>
      <c r="M849" s="120" t="s">
        <v>134</v>
      </c>
      <c r="N849" s="121" t="s">
        <v>888</v>
      </c>
    </row>
    <row r="850" s="122" customFormat="true" ht="20.1" hidden="false" customHeight="true" outlineLevel="0" collapsed="false">
      <c r="A850" s="117" t="s">
        <v>891</v>
      </c>
      <c r="B850" s="118" t="s">
        <v>983</v>
      </c>
      <c r="C850" s="119" t="n">
        <v>208</v>
      </c>
      <c r="D850" s="120" t="n">
        <v>7</v>
      </c>
      <c r="E850" s="120" t="n">
        <v>4571</v>
      </c>
      <c r="F850" s="120" t="n">
        <v>14921.3333333333</v>
      </c>
      <c r="G850" s="120" t="n">
        <v>2225.11666666667</v>
      </c>
      <c r="H850" s="120" t="n">
        <v>49501.6166666667</v>
      </c>
      <c r="I850" s="120" t="n">
        <v>913.873333333333</v>
      </c>
      <c r="J850" s="120" t="n">
        <v>72132.94</v>
      </c>
      <c r="K850" s="120" t="n">
        <v>145694.156922677</v>
      </c>
      <c r="L850" s="120" t="n">
        <v>58848.97</v>
      </c>
      <c r="M850" s="120" t="s">
        <v>134</v>
      </c>
      <c r="N850" s="121" t="s">
        <v>891</v>
      </c>
    </row>
    <row r="851" s="122" customFormat="true" ht="20.1" hidden="false" customHeight="true" outlineLevel="0" collapsed="false">
      <c r="A851" s="117" t="s">
        <v>337</v>
      </c>
      <c r="B851" s="118" t="s">
        <v>984</v>
      </c>
      <c r="C851" s="119" t="n">
        <v>196</v>
      </c>
      <c r="D851" s="120" t="n">
        <v>10</v>
      </c>
      <c r="E851" s="120" t="n">
        <v>5731.33333333333</v>
      </c>
      <c r="F851" s="120" t="n">
        <v>12428</v>
      </c>
      <c r="G851" s="120" t="n">
        <v>61319.4566666667</v>
      </c>
      <c r="H851" s="120" t="n">
        <v>34960.2666666667</v>
      </c>
      <c r="I851" s="120" t="n">
        <v>263.08</v>
      </c>
      <c r="J851" s="120" t="n">
        <v>114702.136666667</v>
      </c>
      <c r="K851" s="120" t="n">
        <v>150323.904553409</v>
      </c>
      <c r="L851" s="120" t="n">
        <v>28497.41</v>
      </c>
      <c r="M851" s="120" t="s">
        <v>134</v>
      </c>
      <c r="N851" s="121" t="s">
        <v>337</v>
      </c>
    </row>
    <row r="852" s="122" customFormat="true" ht="20.1" hidden="false" customHeight="true" outlineLevel="0" collapsed="false">
      <c r="A852" s="117" t="s">
        <v>339</v>
      </c>
      <c r="B852" s="118" t="s">
        <v>985</v>
      </c>
      <c r="C852" s="119" t="n">
        <v>780</v>
      </c>
      <c r="D852" s="120" t="n">
        <v>50</v>
      </c>
      <c r="E852" s="120" t="n">
        <v>1164</v>
      </c>
      <c r="F852" s="120" t="n">
        <v>136002</v>
      </c>
      <c r="G852" s="120" t="n">
        <v>306702.286666667</v>
      </c>
      <c r="H852" s="120" t="n">
        <v>214077.586666667</v>
      </c>
      <c r="I852" s="120" t="n">
        <v>27726.9</v>
      </c>
      <c r="J852" s="120" t="n">
        <v>685672.773333333</v>
      </c>
      <c r="K852" s="120" t="n">
        <v>637304.766452667</v>
      </c>
      <c r="L852" s="120" t="s">
        <v>134</v>
      </c>
      <c r="M852" s="120" t="s">
        <v>134</v>
      </c>
      <c r="N852" s="121" t="s">
        <v>339</v>
      </c>
    </row>
    <row r="853" s="122" customFormat="true" ht="20.1" hidden="false" customHeight="true" outlineLevel="0" collapsed="false">
      <c r="A853" s="117" t="s">
        <v>343</v>
      </c>
      <c r="B853" s="118" t="s">
        <v>986</v>
      </c>
      <c r="C853" s="119" t="n">
        <v>2649</v>
      </c>
      <c r="D853" s="120" t="n">
        <v>130</v>
      </c>
      <c r="E853" s="120" t="n">
        <v>58515.6666666667</v>
      </c>
      <c r="F853" s="120" t="n">
        <v>228447.333333333</v>
      </c>
      <c r="G853" s="120" t="n">
        <v>582634.74</v>
      </c>
      <c r="H853" s="120" t="n">
        <v>472663.303333333</v>
      </c>
      <c r="I853" s="120" t="n">
        <v>51981.2066666667</v>
      </c>
      <c r="J853" s="120" t="n">
        <v>1394242.25</v>
      </c>
      <c r="K853" s="120" t="n">
        <v>2011939.71113308</v>
      </c>
      <c r="L853" s="120" t="n">
        <v>494157.97</v>
      </c>
      <c r="M853" s="120" t="s">
        <v>134</v>
      </c>
      <c r="N853" s="121" t="s">
        <v>343</v>
      </c>
    </row>
    <row r="854" s="122" customFormat="true" ht="20.1" hidden="false" customHeight="true" outlineLevel="0" collapsed="false">
      <c r="A854" s="117"/>
      <c r="B854" s="118"/>
      <c r="C854" s="119"/>
      <c r="D854" s="120"/>
      <c r="E854" s="120"/>
      <c r="F854" s="120"/>
      <c r="G854" s="120"/>
      <c r="H854" s="120"/>
      <c r="I854" s="120"/>
      <c r="J854" s="120"/>
      <c r="K854" s="120"/>
      <c r="L854" s="120"/>
      <c r="M854" s="120"/>
      <c r="N854" s="121"/>
    </row>
    <row r="855" s="122" customFormat="true" ht="20.1" hidden="false" customHeight="true" outlineLevel="0" collapsed="false">
      <c r="A855" s="141" t="n">
        <v>75</v>
      </c>
      <c r="B855" s="139" t="s">
        <v>172</v>
      </c>
      <c r="C855" s="119"/>
      <c r="D855" s="120"/>
      <c r="E855" s="120"/>
      <c r="F855" s="120"/>
      <c r="G855" s="120"/>
      <c r="H855" s="120"/>
      <c r="I855" s="120"/>
      <c r="J855" s="120"/>
      <c r="K855" s="120"/>
      <c r="L855" s="120"/>
      <c r="N855" s="142" t="n">
        <v>75</v>
      </c>
    </row>
    <row r="856" s="122" customFormat="true" ht="20.1" hidden="false" customHeight="true" outlineLevel="0" collapsed="false">
      <c r="A856" s="117"/>
      <c r="B856" s="118"/>
      <c r="C856" s="119"/>
      <c r="D856" s="120"/>
      <c r="E856" s="120"/>
      <c r="F856" s="120"/>
      <c r="G856" s="120"/>
      <c r="H856" s="120"/>
      <c r="I856" s="120"/>
      <c r="J856" s="120"/>
      <c r="K856" s="120"/>
      <c r="L856" s="120"/>
      <c r="M856" s="120"/>
      <c r="N856" s="121"/>
    </row>
    <row r="857" s="122" customFormat="true" ht="20.1" hidden="false" customHeight="true" outlineLevel="0" collapsed="false">
      <c r="A857" s="117" t="s">
        <v>188</v>
      </c>
      <c r="B857" s="118" t="s">
        <v>987</v>
      </c>
      <c r="C857" s="119" t="n">
        <v>375</v>
      </c>
      <c r="D857" s="120" t="n">
        <v>13</v>
      </c>
      <c r="E857" s="120" t="n">
        <v>3622.50734463277</v>
      </c>
      <c r="F857" s="120" t="n">
        <v>33682.2271973466</v>
      </c>
      <c r="G857" s="120" t="n">
        <v>12998.2213489991</v>
      </c>
      <c r="H857" s="120" t="n">
        <v>79571.01</v>
      </c>
      <c r="I857" s="120" t="n">
        <v>5964.59</v>
      </c>
      <c r="J857" s="120" t="n">
        <v>135838.555890978</v>
      </c>
      <c r="K857" s="120" t="n">
        <v>264124.244464375</v>
      </c>
      <c r="L857" s="120" t="n">
        <v>102628.55</v>
      </c>
      <c r="M857" s="120" t="s">
        <v>134</v>
      </c>
      <c r="N857" s="121" t="s">
        <v>188</v>
      </c>
    </row>
    <row r="858" s="122" customFormat="true" ht="20.1" hidden="false" customHeight="true" outlineLevel="0" collapsed="false">
      <c r="A858" s="117" t="s">
        <v>190</v>
      </c>
      <c r="B858" s="118" t="s">
        <v>988</v>
      </c>
      <c r="C858" s="119" t="n">
        <v>925</v>
      </c>
      <c r="D858" s="120" t="n">
        <v>29</v>
      </c>
      <c r="E858" s="120" t="n">
        <v>1531.66666666667</v>
      </c>
      <c r="F858" s="120" t="n">
        <v>59371.6666666667</v>
      </c>
      <c r="G858" s="120" t="n">
        <v>52240</v>
      </c>
      <c r="H858" s="120" t="n">
        <v>201415.836666667</v>
      </c>
      <c r="I858" s="120" t="n">
        <v>2892.24</v>
      </c>
      <c r="J858" s="120" t="n">
        <v>317451.41</v>
      </c>
      <c r="K858" s="120" t="n">
        <v>639762.533713426</v>
      </c>
      <c r="L858" s="120" t="n">
        <v>257848.9</v>
      </c>
      <c r="M858" s="120" t="s">
        <v>134</v>
      </c>
      <c r="N858" s="121" t="s">
        <v>190</v>
      </c>
    </row>
    <row r="859" s="122" customFormat="true" ht="20.1" hidden="false" customHeight="true" outlineLevel="0" collapsed="false">
      <c r="A859" s="117" t="s">
        <v>192</v>
      </c>
      <c r="B859" s="118" t="s">
        <v>989</v>
      </c>
      <c r="C859" s="119" t="n">
        <v>762</v>
      </c>
      <c r="D859" s="120" t="n">
        <v>27</v>
      </c>
      <c r="E859" s="120" t="n">
        <v>497.666666666667</v>
      </c>
      <c r="F859" s="120" t="n">
        <v>74134.3333333333</v>
      </c>
      <c r="G859" s="120" t="n">
        <v>687250.294760662</v>
      </c>
      <c r="H859" s="120" t="n">
        <v>166382.5</v>
      </c>
      <c r="I859" s="120" t="n">
        <v>46440.9366666667</v>
      </c>
      <c r="J859" s="120" t="n">
        <v>974705.731427328</v>
      </c>
      <c r="K859" s="120" t="n">
        <v>538936.918644144</v>
      </c>
      <c r="L859" s="120" t="s">
        <v>134</v>
      </c>
      <c r="M859" s="120" t="n">
        <v>106478.482495969</v>
      </c>
      <c r="N859" s="121" t="s">
        <v>192</v>
      </c>
    </row>
    <row r="860" s="122" customFormat="true" ht="20.1" hidden="false" customHeight="true" outlineLevel="0" collapsed="false">
      <c r="A860" s="117" t="s">
        <v>351</v>
      </c>
      <c r="B860" s="118" t="s">
        <v>990</v>
      </c>
      <c r="C860" s="119" t="n">
        <v>574</v>
      </c>
      <c r="D860" s="120" t="n">
        <v>24</v>
      </c>
      <c r="E860" s="120" t="n">
        <v>3566</v>
      </c>
      <c r="F860" s="120" t="n">
        <v>42879.6666666667</v>
      </c>
      <c r="G860" s="120" t="n">
        <v>30331.84</v>
      </c>
      <c r="H860" s="120" t="n">
        <v>150393.463333333</v>
      </c>
      <c r="I860" s="120" t="n">
        <v>4972.11666666667</v>
      </c>
      <c r="J860" s="120" t="n">
        <v>232143.086666667</v>
      </c>
      <c r="K860" s="120" t="n">
        <v>419992.414699031</v>
      </c>
      <c r="L860" s="120" t="n">
        <v>150279.46</v>
      </c>
      <c r="M860" s="120" t="s">
        <v>134</v>
      </c>
      <c r="N860" s="121" t="s">
        <v>351</v>
      </c>
    </row>
    <row r="861" s="122" customFormat="true" ht="20.1" hidden="false" customHeight="true" outlineLevel="0" collapsed="false">
      <c r="A861" s="117" t="s">
        <v>355</v>
      </c>
      <c r="B861" s="118" t="s">
        <v>900</v>
      </c>
      <c r="C861" s="119" t="n">
        <v>95</v>
      </c>
      <c r="D861" s="120" t="n">
        <v>5</v>
      </c>
      <c r="E861" s="120" t="n">
        <v>1812.33333333333</v>
      </c>
      <c r="F861" s="120" t="n">
        <v>8452.66666666667</v>
      </c>
      <c r="G861" s="120" t="n">
        <v>12056.94</v>
      </c>
      <c r="H861" s="120" t="n">
        <v>22781.58</v>
      </c>
      <c r="I861" s="120" t="n">
        <v>1982.25</v>
      </c>
      <c r="J861" s="120" t="n">
        <v>47085.77</v>
      </c>
      <c r="K861" s="120" t="n">
        <v>73447.230931989</v>
      </c>
      <c r="L861" s="120" t="n">
        <v>21089.17</v>
      </c>
      <c r="M861" s="120" t="s">
        <v>134</v>
      </c>
      <c r="N861" s="121" t="s">
        <v>355</v>
      </c>
    </row>
    <row r="862" s="122" customFormat="true" ht="20.1" hidden="false" customHeight="true" outlineLevel="0" collapsed="false">
      <c r="A862" s="117" t="s">
        <v>357</v>
      </c>
      <c r="B862" s="118" t="s">
        <v>991</v>
      </c>
      <c r="C862" s="119" t="n">
        <v>84</v>
      </c>
      <c r="D862" s="120" t="n">
        <v>8</v>
      </c>
      <c r="E862" s="120" t="n">
        <v>1781.67444444444</v>
      </c>
      <c r="F862" s="120" t="n">
        <v>7113.71282051282</v>
      </c>
      <c r="G862" s="120" t="n">
        <v>10052.9866666667</v>
      </c>
      <c r="H862" s="120" t="n">
        <v>18477.6966666667</v>
      </c>
      <c r="I862" s="120" t="n">
        <v>18967.67</v>
      </c>
      <c r="J862" s="120" t="n">
        <v>56393.7405982906</v>
      </c>
      <c r="K862" s="120" t="n">
        <v>78648.5523442933</v>
      </c>
      <c r="L862" s="120" t="n">
        <v>17803.85</v>
      </c>
      <c r="M862" s="120" t="s">
        <v>134</v>
      </c>
      <c r="N862" s="121" t="s">
        <v>357</v>
      </c>
    </row>
    <row r="863" s="122" customFormat="true" ht="20.1" hidden="false" customHeight="true" outlineLevel="0" collapsed="false">
      <c r="A863" s="117"/>
      <c r="B863" s="118"/>
      <c r="C863" s="119"/>
      <c r="D863" s="120"/>
      <c r="E863" s="120"/>
      <c r="F863" s="120"/>
      <c r="G863" s="120"/>
      <c r="H863" s="120"/>
      <c r="I863" s="120"/>
      <c r="J863" s="120"/>
      <c r="K863" s="120"/>
      <c r="L863" s="120"/>
      <c r="M863" s="120"/>
      <c r="N863" s="121"/>
    </row>
    <row r="864" s="122" customFormat="true" ht="20.1" hidden="false" customHeight="true" outlineLevel="0" collapsed="false">
      <c r="A864" s="117" t="n">
        <v>75</v>
      </c>
      <c r="B864" s="118" t="s">
        <v>992</v>
      </c>
      <c r="C864" s="119"/>
      <c r="D864" s="120"/>
      <c r="E864" s="120"/>
      <c r="F864" s="120"/>
      <c r="G864" s="120"/>
      <c r="H864" s="120"/>
      <c r="I864" s="120"/>
      <c r="J864" s="120"/>
      <c r="K864" s="120"/>
      <c r="L864" s="120"/>
      <c r="N864" s="121" t="n">
        <v>75</v>
      </c>
    </row>
    <row r="865" s="122" customFormat="true" ht="20.1" hidden="false" customHeight="true" outlineLevel="0" collapsed="false">
      <c r="A865" s="117"/>
      <c r="B865" s="118"/>
      <c r="C865" s="119"/>
      <c r="D865" s="120"/>
      <c r="E865" s="120"/>
      <c r="F865" s="120"/>
      <c r="G865" s="120"/>
      <c r="H865" s="120"/>
      <c r="I865" s="120"/>
      <c r="J865" s="120"/>
      <c r="K865" s="120"/>
      <c r="L865" s="120"/>
      <c r="M865" s="120"/>
      <c r="N865" s="121"/>
    </row>
    <row r="866" s="122" customFormat="true" ht="20.1" hidden="false" customHeight="true" outlineLevel="0" collapsed="false">
      <c r="A866" s="117" t="s">
        <v>390</v>
      </c>
      <c r="B866" s="118" t="s">
        <v>993</v>
      </c>
      <c r="C866" s="119" t="n">
        <v>386</v>
      </c>
      <c r="D866" s="120" t="n">
        <v>21</v>
      </c>
      <c r="E866" s="120" t="n">
        <v>5000.78641975309</v>
      </c>
      <c r="F866" s="120" t="n">
        <v>43732.8619047619</v>
      </c>
      <c r="G866" s="120" t="n">
        <v>279656.667708333</v>
      </c>
      <c r="H866" s="120" t="n">
        <v>68908.88</v>
      </c>
      <c r="I866" s="120" t="n">
        <v>11354.8</v>
      </c>
      <c r="J866" s="120" t="n">
        <v>408653.996032848</v>
      </c>
      <c r="K866" s="120" t="n">
        <v>301047.910753919</v>
      </c>
      <c r="L866" s="120" t="s">
        <v>134</v>
      </c>
      <c r="M866" s="120" t="n">
        <v>18734.6695997524</v>
      </c>
      <c r="N866" s="121" t="s">
        <v>390</v>
      </c>
    </row>
    <row r="867" s="122" customFormat="true" ht="20.1" hidden="false" customHeight="true" outlineLevel="0" collapsed="false">
      <c r="A867" s="117" t="s">
        <v>198</v>
      </c>
      <c r="B867" s="118" t="s">
        <v>994</v>
      </c>
      <c r="C867" s="119" t="n">
        <v>478</v>
      </c>
      <c r="D867" s="120" t="n">
        <v>24</v>
      </c>
      <c r="E867" s="120" t="n">
        <v>7786.3366844678</v>
      </c>
      <c r="F867" s="120" t="n">
        <v>50104.6372067989</v>
      </c>
      <c r="G867" s="120" t="n">
        <v>224322.457933829</v>
      </c>
      <c r="H867" s="120" t="n">
        <v>75674.7366666667</v>
      </c>
      <c r="I867" s="120" t="n">
        <v>26531.5633333333</v>
      </c>
      <c r="J867" s="120" t="n">
        <v>384419.731825096</v>
      </c>
      <c r="K867" s="120" t="n">
        <v>365121.331668129</v>
      </c>
      <c r="L867" s="120" t="s">
        <v>134</v>
      </c>
      <c r="M867" s="120" t="s">
        <v>134</v>
      </c>
      <c r="N867" s="121" t="s">
        <v>198</v>
      </c>
    </row>
    <row r="868" s="122" customFormat="true" ht="20.1" hidden="false" customHeight="true" outlineLevel="0" collapsed="false">
      <c r="A868" s="117" t="s">
        <v>360</v>
      </c>
      <c r="B868" s="118" t="s">
        <v>995</v>
      </c>
      <c r="C868" s="119" t="n">
        <v>187</v>
      </c>
      <c r="D868" s="120" t="n">
        <v>9</v>
      </c>
      <c r="E868" s="120" t="n">
        <v>2146.10666666667</v>
      </c>
      <c r="F868" s="120" t="n">
        <v>15503.2288888889</v>
      </c>
      <c r="G868" s="120" t="n">
        <v>22999.2777777778</v>
      </c>
      <c r="H868" s="120" t="n">
        <v>60290.72</v>
      </c>
      <c r="I868" s="120" t="n">
        <v>1599.58</v>
      </c>
      <c r="J868" s="120" t="n">
        <v>102538.913333333</v>
      </c>
      <c r="K868" s="120" t="n">
        <v>141350.196182731</v>
      </c>
      <c r="L868" s="120" t="n">
        <v>31049.03</v>
      </c>
      <c r="M868" s="120" t="s">
        <v>134</v>
      </c>
      <c r="N868" s="121" t="s">
        <v>360</v>
      </c>
    </row>
    <row r="869" s="122" customFormat="true" ht="20.1" hidden="false" customHeight="true" outlineLevel="0" collapsed="false">
      <c r="A869" s="117" t="s">
        <v>204</v>
      </c>
      <c r="B869" s="118" t="s">
        <v>996</v>
      </c>
      <c r="C869" s="119" t="n">
        <v>244</v>
      </c>
      <c r="D869" s="120" t="n">
        <v>8</v>
      </c>
      <c r="E869" s="120" t="n">
        <v>5457.45166666667</v>
      </c>
      <c r="F869" s="120" t="n">
        <v>18176.9088888889</v>
      </c>
      <c r="G869" s="120" t="n">
        <v>2019.47</v>
      </c>
      <c r="H869" s="120" t="n">
        <v>38013.0266666667</v>
      </c>
      <c r="I869" s="120" t="n">
        <v>1213.51666666667</v>
      </c>
      <c r="J869" s="120" t="n">
        <v>64880.3738888889</v>
      </c>
      <c r="K869" s="120" t="n">
        <v>170100.357395797</v>
      </c>
      <c r="L869" s="120" t="n">
        <v>84175.99</v>
      </c>
      <c r="M869" s="120" t="s">
        <v>134</v>
      </c>
      <c r="N869" s="121" t="s">
        <v>204</v>
      </c>
    </row>
    <row r="870" s="122" customFormat="true" ht="20.1" hidden="false" customHeight="true" outlineLevel="0" collapsed="false">
      <c r="A870" s="117" t="s">
        <v>206</v>
      </c>
      <c r="B870" s="118" t="s">
        <v>997</v>
      </c>
      <c r="C870" s="119" t="n">
        <v>412</v>
      </c>
      <c r="D870" s="120" t="n">
        <v>21</v>
      </c>
      <c r="E870" s="120" t="n">
        <v>4628.33333333333</v>
      </c>
      <c r="F870" s="120" t="n">
        <v>27761.6666666667</v>
      </c>
      <c r="G870" s="120" t="n">
        <v>18201.2166666667</v>
      </c>
      <c r="H870" s="120" t="n">
        <v>75859.84</v>
      </c>
      <c r="I870" s="120" t="n">
        <v>3063.49666666667</v>
      </c>
      <c r="J870" s="120" t="n">
        <v>129514.553333333</v>
      </c>
      <c r="K870" s="120" t="n">
        <v>315908.829074789</v>
      </c>
      <c r="L870" s="120" t="n">
        <v>149115.42</v>
      </c>
      <c r="M870" s="120" t="s">
        <v>134</v>
      </c>
      <c r="N870" s="121" t="s">
        <v>206</v>
      </c>
    </row>
    <row r="871" s="122" customFormat="true" ht="20.1" hidden="false" customHeight="true" outlineLevel="0" collapsed="false">
      <c r="A871" s="117" t="s">
        <v>212</v>
      </c>
      <c r="B871" s="118" t="s">
        <v>998</v>
      </c>
      <c r="C871" s="119" t="n">
        <v>240</v>
      </c>
      <c r="D871" s="120" t="n">
        <v>12</v>
      </c>
      <c r="E871" s="120" t="n">
        <v>2235.44888888889</v>
      </c>
      <c r="F871" s="120" t="n">
        <v>18009.959047619</v>
      </c>
      <c r="G871" s="120" t="n">
        <v>6913.36</v>
      </c>
      <c r="H871" s="120" t="n">
        <v>49984.2966666667</v>
      </c>
      <c r="I871" s="120" t="n">
        <v>1254.95</v>
      </c>
      <c r="J871" s="120" t="n">
        <v>78398.0146031746</v>
      </c>
      <c r="K871" s="120" t="n">
        <v>183132.239615636</v>
      </c>
      <c r="L871" s="120" t="n">
        <v>83787.38</v>
      </c>
      <c r="M871" s="120" t="s">
        <v>134</v>
      </c>
      <c r="N871" s="121" t="s">
        <v>212</v>
      </c>
    </row>
    <row r="872" s="122" customFormat="true" ht="20.1" hidden="false" customHeight="true" outlineLevel="0" collapsed="false">
      <c r="A872" s="117" t="s">
        <v>366</v>
      </c>
      <c r="B872" s="118" t="s">
        <v>999</v>
      </c>
      <c r="C872" s="119" t="n">
        <v>251</v>
      </c>
      <c r="D872" s="120" t="n">
        <v>17</v>
      </c>
      <c r="E872" s="120" t="n">
        <v>3317.90862290862</v>
      </c>
      <c r="F872" s="120" t="n">
        <v>18510.8473520249</v>
      </c>
      <c r="G872" s="120" t="n">
        <v>26844.73875</v>
      </c>
      <c r="H872" s="120" t="n">
        <v>51499.86</v>
      </c>
      <c r="I872" s="120" t="n">
        <v>2727.46333333333</v>
      </c>
      <c r="J872" s="120" t="n">
        <v>102900.818058267</v>
      </c>
      <c r="K872" s="120" t="n">
        <v>208567.272895586</v>
      </c>
      <c r="L872" s="120" t="n">
        <v>84533.16</v>
      </c>
      <c r="M872" s="120" t="s">
        <v>134</v>
      </c>
      <c r="N872" s="121" t="s">
        <v>366</v>
      </c>
    </row>
    <row r="873" s="122" customFormat="true" ht="20.1" hidden="false" customHeight="true" outlineLevel="0" collapsed="false">
      <c r="A873" s="117" t="s">
        <v>227</v>
      </c>
      <c r="B873" s="118" t="s">
        <v>1000</v>
      </c>
      <c r="C873" s="119" t="n">
        <v>148</v>
      </c>
      <c r="D873" s="120" t="n">
        <v>4</v>
      </c>
      <c r="E873" s="120" t="n">
        <v>3460.07833333333</v>
      </c>
      <c r="F873" s="120" t="n">
        <v>7865.32111111111</v>
      </c>
      <c r="G873" s="120" t="n">
        <v>5205.15611111111</v>
      </c>
      <c r="H873" s="120" t="n">
        <v>36650.0166666667</v>
      </c>
      <c r="I873" s="120" t="n">
        <v>36.7433333333333</v>
      </c>
      <c r="J873" s="120" t="n">
        <v>53217.3155555556</v>
      </c>
      <c r="K873" s="120" t="n">
        <v>99911.0970187679</v>
      </c>
      <c r="L873" s="120" t="n">
        <v>37355.03</v>
      </c>
      <c r="M873" s="120" t="s">
        <v>134</v>
      </c>
      <c r="N873" s="121" t="s">
        <v>227</v>
      </c>
    </row>
    <row r="874" s="122" customFormat="true" ht="20.1" hidden="false" customHeight="true" outlineLevel="0" collapsed="false">
      <c r="A874" s="117" t="s">
        <v>231</v>
      </c>
      <c r="B874" s="118" t="s">
        <v>1001</v>
      </c>
      <c r="C874" s="119" t="n">
        <v>286</v>
      </c>
      <c r="D874" s="120" t="n">
        <v>11</v>
      </c>
      <c r="E874" s="120" t="n">
        <v>3910.74666666667</v>
      </c>
      <c r="F874" s="120" t="n">
        <v>22274.72</v>
      </c>
      <c r="G874" s="120" t="n">
        <v>27932.94375</v>
      </c>
      <c r="H874" s="120" t="n">
        <v>53745.92</v>
      </c>
      <c r="I874" s="120" t="n">
        <v>1428.78666666667</v>
      </c>
      <c r="J874" s="120" t="n">
        <v>109293.117083333</v>
      </c>
      <c r="K874" s="120" t="n">
        <v>205595.089231412</v>
      </c>
      <c r="L874" s="120" t="n">
        <v>77041.58</v>
      </c>
      <c r="M874" s="120" t="s">
        <v>134</v>
      </c>
      <c r="N874" s="121" t="s">
        <v>231</v>
      </c>
    </row>
    <row r="875" s="122" customFormat="true" ht="20.1" hidden="false" customHeight="true" outlineLevel="0" collapsed="false">
      <c r="A875" s="117" t="s">
        <v>233</v>
      </c>
      <c r="B875" s="118" t="s">
        <v>1002</v>
      </c>
      <c r="C875" s="119" t="n">
        <v>237</v>
      </c>
      <c r="D875" s="120" t="n">
        <v>12</v>
      </c>
      <c r="E875" s="120" t="n">
        <v>4563.18833333333</v>
      </c>
      <c r="F875" s="120" t="n">
        <v>16662.1666666667</v>
      </c>
      <c r="G875" s="120" t="n">
        <v>9132.48375</v>
      </c>
      <c r="H875" s="120" t="n">
        <v>28618.6066666667</v>
      </c>
      <c r="I875" s="120" t="n">
        <v>1122.53333333333</v>
      </c>
      <c r="J875" s="120" t="n">
        <v>60098.97875</v>
      </c>
      <c r="K875" s="120" t="n">
        <v>181417.518270921</v>
      </c>
      <c r="L875" s="120" t="n">
        <v>97054.83</v>
      </c>
      <c r="M875" s="120" t="s">
        <v>134</v>
      </c>
      <c r="N875" s="121" t="s">
        <v>233</v>
      </c>
    </row>
    <row r="876" s="122" customFormat="true" ht="20.1" hidden="false" customHeight="true" outlineLevel="0" collapsed="false">
      <c r="A876" s="117" t="s">
        <v>235</v>
      </c>
      <c r="B876" s="118" t="s">
        <v>1003</v>
      </c>
      <c r="C876" s="119" t="n">
        <v>320</v>
      </c>
      <c r="D876" s="120" t="n">
        <v>17</v>
      </c>
      <c r="E876" s="120" t="n">
        <v>5032.81888888889</v>
      </c>
      <c r="F876" s="120" t="n">
        <v>30717.9252777778</v>
      </c>
      <c r="G876" s="120" t="n">
        <v>10258.1975</v>
      </c>
      <c r="H876" s="120" t="n">
        <v>42539.01</v>
      </c>
      <c r="I876" s="120" t="n">
        <v>1771.29</v>
      </c>
      <c r="J876" s="120" t="n">
        <v>90319.2416666667</v>
      </c>
      <c r="K876" s="120" t="n">
        <v>248005.863824047</v>
      </c>
      <c r="L876" s="120" t="n">
        <v>126149.3</v>
      </c>
      <c r="M876" s="120" t="s">
        <v>134</v>
      </c>
      <c r="N876" s="121" t="s">
        <v>235</v>
      </c>
    </row>
    <row r="877" s="122" customFormat="true" ht="20.1" hidden="false" customHeight="true" outlineLevel="0" collapsed="false">
      <c r="A877" s="117" t="s">
        <v>243</v>
      </c>
      <c r="B877" s="118" t="s">
        <v>1004</v>
      </c>
      <c r="C877" s="119" t="n">
        <v>205</v>
      </c>
      <c r="D877" s="120" t="n">
        <v>10</v>
      </c>
      <c r="E877" s="120" t="n">
        <v>2616.405</v>
      </c>
      <c r="F877" s="120" t="n">
        <v>14085.1811111111</v>
      </c>
      <c r="G877" s="120" t="n">
        <v>10956.438</v>
      </c>
      <c r="H877" s="120" t="n">
        <v>22797.73</v>
      </c>
      <c r="I877" s="120" t="n">
        <v>1500.32666666667</v>
      </c>
      <c r="J877" s="120" t="n">
        <v>51956.0807777778</v>
      </c>
      <c r="K877" s="120" t="n">
        <v>155468.068587557</v>
      </c>
      <c r="L877" s="120" t="n">
        <v>82809.59</v>
      </c>
      <c r="M877" s="120" t="s">
        <v>134</v>
      </c>
      <c r="N877" s="121" t="s">
        <v>243</v>
      </c>
    </row>
    <row r="878" s="122" customFormat="true" ht="20.1" hidden="false" customHeight="true" outlineLevel="0" collapsed="false">
      <c r="A878" s="117" t="s">
        <v>509</v>
      </c>
      <c r="B878" s="118" t="s">
        <v>1005</v>
      </c>
      <c r="C878" s="119" t="n">
        <v>840</v>
      </c>
      <c r="D878" s="120" t="n">
        <v>44</v>
      </c>
      <c r="E878" s="120" t="n">
        <v>4751.34689265537</v>
      </c>
      <c r="F878" s="120" t="n">
        <v>75583.5572139304</v>
      </c>
      <c r="G878" s="120" t="n">
        <v>116457.350800696</v>
      </c>
      <c r="H878" s="120" t="n">
        <v>203768.933333333</v>
      </c>
      <c r="I878" s="120" t="n">
        <v>7384.27333333333</v>
      </c>
      <c r="J878" s="120" t="n">
        <v>407945.461573949</v>
      </c>
      <c r="K878" s="120" t="n">
        <v>648621.927327791</v>
      </c>
      <c r="L878" s="120" t="n">
        <v>192541.17</v>
      </c>
      <c r="M878" s="120" t="s">
        <v>134</v>
      </c>
      <c r="N878" s="121" t="s">
        <v>509</v>
      </c>
    </row>
    <row r="879" s="122" customFormat="true" ht="20.1" hidden="false" customHeight="true" outlineLevel="0" collapsed="false">
      <c r="A879" s="117" t="s">
        <v>253</v>
      </c>
      <c r="B879" s="118" t="s">
        <v>1006</v>
      </c>
      <c r="C879" s="119" t="n">
        <v>2183</v>
      </c>
      <c r="D879" s="120" t="n">
        <v>108</v>
      </c>
      <c r="E879" s="120" t="n">
        <v>11529.2892655367</v>
      </c>
      <c r="F879" s="120" t="n">
        <v>221358.417910448</v>
      </c>
      <c r="G879" s="120" t="n">
        <v>355176.329617058</v>
      </c>
      <c r="H879" s="120" t="n">
        <v>376305.616666667</v>
      </c>
      <c r="I879" s="120" t="n">
        <v>75765.9533333333</v>
      </c>
      <c r="J879" s="120" t="n">
        <v>1040135.60679304</v>
      </c>
      <c r="K879" s="120" t="n">
        <v>1661336.35351688</v>
      </c>
      <c r="L879" s="120" t="n">
        <v>496960.6</v>
      </c>
      <c r="M879" s="120" t="s">
        <v>134</v>
      </c>
      <c r="N879" s="121" t="s">
        <v>253</v>
      </c>
    </row>
    <row r="880" s="122" customFormat="true" ht="20.1" hidden="false" customHeight="true" outlineLevel="0" collapsed="false">
      <c r="A880" s="117" t="s">
        <v>255</v>
      </c>
      <c r="B880" s="118" t="s">
        <v>1007</v>
      </c>
      <c r="C880" s="119" t="n">
        <v>66</v>
      </c>
      <c r="D880" s="120" t="n">
        <v>2</v>
      </c>
      <c r="E880" s="120" t="n">
        <v>2513.60864197531</v>
      </c>
      <c r="F880" s="120" t="n">
        <v>4119.94222222222</v>
      </c>
      <c r="G880" s="120" t="n">
        <v>2049.40666666667</v>
      </c>
      <c r="H880" s="120" t="n">
        <v>12057.3966666667</v>
      </c>
      <c r="I880" s="120" t="n">
        <v>293.48</v>
      </c>
      <c r="J880" s="120" t="n">
        <v>21033.8341975309</v>
      </c>
      <c r="K880" s="120" t="n">
        <v>45382.9582568088</v>
      </c>
      <c r="L880" s="120" t="n">
        <v>19479.3</v>
      </c>
      <c r="M880" s="120" t="s">
        <v>134</v>
      </c>
      <c r="N880" s="121" t="s">
        <v>255</v>
      </c>
    </row>
    <row r="881" s="122" customFormat="true" ht="20.1" hidden="false" customHeight="true" outlineLevel="0" collapsed="false">
      <c r="A881" s="117" t="s">
        <v>257</v>
      </c>
      <c r="B881" s="118" t="s">
        <v>1008</v>
      </c>
      <c r="C881" s="119" t="n">
        <v>235</v>
      </c>
      <c r="D881" s="120" t="n">
        <v>7</v>
      </c>
      <c r="E881" s="120" t="n">
        <v>3055</v>
      </c>
      <c r="F881" s="120" t="n">
        <v>16598</v>
      </c>
      <c r="G881" s="120" t="n">
        <v>17438.7433333333</v>
      </c>
      <c r="H881" s="120" t="n">
        <v>40676.2566666667</v>
      </c>
      <c r="I881" s="120" t="n">
        <v>2071.22666666667</v>
      </c>
      <c r="J881" s="120" t="n">
        <v>79839.2266666667</v>
      </c>
      <c r="K881" s="120" t="n">
        <v>161126.649025118</v>
      </c>
      <c r="L881" s="120" t="n">
        <v>65029.94</v>
      </c>
      <c r="M881" s="120" t="s">
        <v>134</v>
      </c>
      <c r="N881" s="121" t="s">
        <v>257</v>
      </c>
    </row>
    <row r="882" s="122" customFormat="true" ht="20.1" hidden="false" customHeight="true" outlineLevel="0" collapsed="false">
      <c r="A882" s="117" t="s">
        <v>259</v>
      </c>
      <c r="B882" s="118" t="s">
        <v>1009</v>
      </c>
      <c r="C882" s="119" t="n">
        <v>616</v>
      </c>
      <c r="D882" s="120" t="n">
        <v>21</v>
      </c>
      <c r="E882" s="120" t="n">
        <v>6094.33333333333</v>
      </c>
      <c r="F882" s="120" t="n">
        <v>44203.6666666667</v>
      </c>
      <c r="G882" s="120" t="n">
        <v>54700.1875</v>
      </c>
      <c r="H882" s="120" t="n">
        <v>102065.953333333</v>
      </c>
      <c r="I882" s="120" t="n">
        <v>12780.7966666667</v>
      </c>
      <c r="J882" s="120" t="n">
        <v>219844.9375</v>
      </c>
      <c r="K882" s="120" t="n">
        <v>432509.880515456</v>
      </c>
      <c r="L882" s="120" t="n">
        <v>170131.95</v>
      </c>
      <c r="M882" s="120" t="s">
        <v>134</v>
      </c>
      <c r="N882" s="121" t="s">
        <v>259</v>
      </c>
    </row>
    <row r="883" s="122" customFormat="true" ht="20.1" hidden="false" customHeight="true" outlineLevel="0" collapsed="false">
      <c r="A883" s="117" t="s">
        <v>409</v>
      </c>
      <c r="B883" s="118" t="s">
        <v>1010</v>
      </c>
      <c r="C883" s="119" t="n">
        <v>416</v>
      </c>
      <c r="D883" s="120" t="n">
        <v>33</v>
      </c>
      <c r="E883" s="120" t="n">
        <v>3313.56049382716</v>
      </c>
      <c r="F883" s="120" t="n">
        <v>31487.5026315789</v>
      </c>
      <c r="G883" s="120" t="n">
        <v>96271.4088888889</v>
      </c>
      <c r="H883" s="120" t="n">
        <v>68485.6833333333</v>
      </c>
      <c r="I883" s="120" t="n">
        <v>7363.93333333333</v>
      </c>
      <c r="J883" s="120" t="n">
        <v>206922.088680962</v>
      </c>
      <c r="K883" s="120" t="n">
        <v>364149.656239457</v>
      </c>
      <c r="L883" s="120" t="n">
        <v>125782.05</v>
      </c>
      <c r="M883" s="120" t="s">
        <v>134</v>
      </c>
      <c r="N883" s="121" t="s">
        <v>409</v>
      </c>
    </row>
    <row r="884" s="122" customFormat="true" ht="20.1" hidden="false" customHeight="true" outlineLevel="0" collapsed="false">
      <c r="A884" s="117" t="s">
        <v>263</v>
      </c>
      <c r="B884" s="118" t="s">
        <v>1011</v>
      </c>
      <c r="C884" s="119" t="n">
        <v>1279</v>
      </c>
      <c r="D884" s="120" t="n">
        <v>59</v>
      </c>
      <c r="E884" s="120" t="n">
        <v>4674.33333333333</v>
      </c>
      <c r="F884" s="120" t="n">
        <v>75546.3333333333</v>
      </c>
      <c r="G884" s="120" t="n">
        <v>84049.33</v>
      </c>
      <c r="H884" s="120" t="n">
        <v>240017.843333333</v>
      </c>
      <c r="I884" s="120" t="n">
        <v>9304.27333333333</v>
      </c>
      <c r="J884" s="120" t="n">
        <v>413592.113333333</v>
      </c>
      <c r="K884" s="120" t="n">
        <v>956985.98248583</v>
      </c>
      <c r="L884" s="120" t="n">
        <v>434715.1</v>
      </c>
      <c r="M884" s="120" t="s">
        <v>134</v>
      </c>
      <c r="N884" s="121" t="s">
        <v>263</v>
      </c>
    </row>
    <row r="885" s="122" customFormat="true" ht="20.1" hidden="false" customHeight="true" outlineLevel="0" collapsed="false">
      <c r="A885" s="117" t="s">
        <v>267</v>
      </c>
      <c r="B885" s="118" t="s">
        <v>1012</v>
      </c>
      <c r="C885" s="119" t="n">
        <v>327</v>
      </c>
      <c r="D885" s="120" t="n">
        <v>20</v>
      </c>
      <c r="E885" s="120" t="n">
        <v>3457.66666666667</v>
      </c>
      <c r="F885" s="120" t="n">
        <v>17362</v>
      </c>
      <c r="G885" s="120" t="n">
        <v>4426.79777777778</v>
      </c>
      <c r="H885" s="120" t="n">
        <v>54289.58</v>
      </c>
      <c r="I885" s="120" t="n">
        <v>1476.24666666667</v>
      </c>
      <c r="J885" s="120" t="n">
        <v>81012.2911111111</v>
      </c>
      <c r="K885" s="120" t="n">
        <v>263495.513304645</v>
      </c>
      <c r="L885" s="120" t="n">
        <v>145986.58</v>
      </c>
      <c r="M885" s="120" t="s">
        <v>134</v>
      </c>
      <c r="N885" s="121" t="s">
        <v>267</v>
      </c>
    </row>
    <row r="886" s="122" customFormat="true" ht="20.1" hidden="false" customHeight="true" outlineLevel="0" collapsed="false">
      <c r="A886" s="117" t="s">
        <v>269</v>
      </c>
      <c r="B886" s="118" t="s">
        <v>1013</v>
      </c>
      <c r="C886" s="119" t="n">
        <v>405</v>
      </c>
      <c r="D886" s="120" t="n">
        <v>27</v>
      </c>
      <c r="E886" s="120" t="n">
        <v>2885</v>
      </c>
      <c r="F886" s="120" t="n">
        <v>26319.6666666667</v>
      </c>
      <c r="G886" s="120" t="n">
        <v>40671.0033333333</v>
      </c>
      <c r="H886" s="120" t="n">
        <v>67633.12</v>
      </c>
      <c r="I886" s="120" t="n">
        <v>1267.89</v>
      </c>
      <c r="J886" s="120" t="n">
        <v>138776.68</v>
      </c>
      <c r="K886" s="120" t="n">
        <v>334885.078622976</v>
      </c>
      <c r="L886" s="120" t="n">
        <v>156886.72</v>
      </c>
      <c r="M886" s="120" t="s">
        <v>134</v>
      </c>
      <c r="N886" s="121" t="s">
        <v>269</v>
      </c>
    </row>
    <row r="887" s="122" customFormat="true" ht="20.1" hidden="false" customHeight="true" outlineLevel="0" collapsed="false">
      <c r="A887" s="117" t="s">
        <v>275</v>
      </c>
      <c r="B887" s="118" t="s">
        <v>1014</v>
      </c>
      <c r="C887" s="119" t="n">
        <v>375</v>
      </c>
      <c r="D887" s="120" t="n">
        <v>18</v>
      </c>
      <c r="E887" s="120" t="n">
        <v>7638.18518518519</v>
      </c>
      <c r="F887" s="120" t="n">
        <v>26792.8868421053</v>
      </c>
      <c r="G887" s="120" t="n">
        <v>11931.2261111111</v>
      </c>
      <c r="H887" s="120" t="n">
        <v>61378.99</v>
      </c>
      <c r="I887" s="120" t="n">
        <v>1831.04333333333</v>
      </c>
      <c r="J887" s="120" t="n">
        <v>109572.331471735</v>
      </c>
      <c r="K887" s="120" t="n">
        <v>283271.966147033</v>
      </c>
      <c r="L887" s="120" t="n">
        <v>138959.71</v>
      </c>
      <c r="M887" s="120" t="s">
        <v>134</v>
      </c>
      <c r="N887" s="121" t="s">
        <v>275</v>
      </c>
    </row>
    <row r="888" s="122" customFormat="true" ht="20.1" hidden="false" customHeight="true" outlineLevel="0" collapsed="false">
      <c r="A888" s="117" t="s">
        <v>277</v>
      </c>
      <c r="B888" s="118" t="s">
        <v>1015</v>
      </c>
      <c r="C888" s="119" t="n">
        <v>6073</v>
      </c>
      <c r="D888" s="120" t="n">
        <v>269</v>
      </c>
      <c r="E888" s="120" t="n">
        <v>14852.9077777778</v>
      </c>
      <c r="F888" s="120" t="n">
        <v>583721.050793651</v>
      </c>
      <c r="G888" s="120" t="n">
        <v>2472396.8871308</v>
      </c>
      <c r="H888" s="120" t="n">
        <v>1218669.18666667</v>
      </c>
      <c r="I888" s="120" t="n">
        <v>283109.166666667</v>
      </c>
      <c r="J888" s="120" t="n">
        <v>4572749.19903556</v>
      </c>
      <c r="K888" s="120" t="n">
        <v>4885650.11964302</v>
      </c>
      <c r="L888" s="120" t="n">
        <v>250320.74</v>
      </c>
      <c r="M888" s="120" t="s">
        <v>134</v>
      </c>
      <c r="N888" s="121" t="s">
        <v>277</v>
      </c>
    </row>
    <row r="889" s="122" customFormat="true" ht="20.1" hidden="false" customHeight="true" outlineLevel="0" collapsed="false">
      <c r="A889" s="117"/>
      <c r="B889" s="118"/>
      <c r="C889" s="119"/>
      <c r="D889" s="120"/>
      <c r="E889" s="120"/>
      <c r="F889" s="120"/>
      <c r="G889" s="120"/>
      <c r="H889" s="120"/>
      <c r="I889" s="120"/>
      <c r="J889" s="120"/>
      <c r="K889" s="120"/>
      <c r="L889" s="120"/>
      <c r="M889" s="120"/>
      <c r="N889" s="121"/>
    </row>
    <row r="890" s="122" customFormat="true" ht="20.1" hidden="false" customHeight="true" outlineLevel="0" collapsed="false">
      <c r="A890" s="117" t="n">
        <v>75</v>
      </c>
      <c r="B890" s="118" t="s">
        <v>992</v>
      </c>
      <c r="C890" s="119"/>
      <c r="D890" s="120"/>
      <c r="E890" s="120"/>
      <c r="F890" s="120"/>
      <c r="G890" s="120"/>
      <c r="H890" s="120"/>
      <c r="I890" s="120"/>
      <c r="J890" s="120"/>
      <c r="K890" s="120"/>
      <c r="L890" s="120"/>
      <c r="N890" s="121" t="n">
        <v>75</v>
      </c>
    </row>
    <row r="891" s="122" customFormat="true" ht="20.1" hidden="false" customHeight="true" outlineLevel="0" collapsed="false">
      <c r="A891" s="117"/>
      <c r="B891" s="118"/>
      <c r="C891" s="119"/>
      <c r="D891" s="120"/>
      <c r="E891" s="120"/>
      <c r="F891" s="120"/>
      <c r="G891" s="120"/>
      <c r="H891" s="120"/>
      <c r="I891" s="120"/>
      <c r="J891" s="120"/>
      <c r="K891" s="120"/>
      <c r="L891" s="120"/>
      <c r="M891" s="120"/>
      <c r="N891" s="121"/>
    </row>
    <row r="892" s="122" customFormat="true" ht="20.1" hidden="false" customHeight="true" outlineLevel="0" collapsed="false">
      <c r="A892" s="117" t="s">
        <v>279</v>
      </c>
      <c r="B892" s="118" t="s">
        <v>1016</v>
      </c>
      <c r="C892" s="119" t="n">
        <v>289</v>
      </c>
      <c r="D892" s="120" t="n">
        <v>9</v>
      </c>
      <c r="E892" s="120" t="n">
        <v>5332</v>
      </c>
      <c r="F892" s="120" t="n">
        <v>20152.6666666667</v>
      </c>
      <c r="G892" s="120" t="n">
        <v>36963.46</v>
      </c>
      <c r="H892" s="120" t="n">
        <v>66137.2566666667</v>
      </c>
      <c r="I892" s="120" t="n">
        <v>7382.27666666667</v>
      </c>
      <c r="J892" s="120" t="n">
        <v>135967.66</v>
      </c>
      <c r="K892" s="120" t="n">
        <v>199650.721903064</v>
      </c>
      <c r="L892" s="120" t="n">
        <v>50946.45</v>
      </c>
      <c r="M892" s="120" t="s">
        <v>134</v>
      </c>
      <c r="N892" s="121" t="s">
        <v>279</v>
      </c>
    </row>
    <row r="893" s="122" customFormat="true" ht="20.1" hidden="false" customHeight="true" outlineLevel="0" collapsed="false">
      <c r="A893" s="117" t="s">
        <v>281</v>
      </c>
      <c r="B893" s="118" t="s">
        <v>1017</v>
      </c>
      <c r="C893" s="119" t="n">
        <v>290</v>
      </c>
      <c r="D893" s="120" t="n">
        <v>19</v>
      </c>
      <c r="E893" s="120" t="n">
        <v>2983</v>
      </c>
      <c r="F893" s="120" t="n">
        <v>32494.3333333333</v>
      </c>
      <c r="G893" s="120" t="n">
        <v>34291.0066666667</v>
      </c>
      <c r="H893" s="120" t="n">
        <v>46159.73</v>
      </c>
      <c r="I893" s="120" t="n">
        <v>11236.3133333333</v>
      </c>
      <c r="J893" s="120" t="n">
        <v>127164.383333333</v>
      </c>
      <c r="K893" s="120" t="n">
        <v>238517.739049953</v>
      </c>
      <c r="L893" s="120" t="n">
        <v>89082.68</v>
      </c>
      <c r="M893" s="120" t="s">
        <v>134</v>
      </c>
      <c r="N893" s="121" t="s">
        <v>281</v>
      </c>
    </row>
    <row r="894" s="122" customFormat="true" ht="20.1" hidden="false" customHeight="true" outlineLevel="0" collapsed="false">
      <c r="A894" s="117" t="s">
        <v>283</v>
      </c>
      <c r="B894" s="118" t="s">
        <v>1018</v>
      </c>
      <c r="C894" s="119" t="n">
        <v>272</v>
      </c>
      <c r="D894" s="120" t="n">
        <v>8</v>
      </c>
      <c r="E894" s="120" t="n">
        <v>3846.33333333333</v>
      </c>
      <c r="F894" s="120" t="n">
        <v>20517.3333333333</v>
      </c>
      <c r="G894" s="120" t="n">
        <v>85039.8033333333</v>
      </c>
      <c r="H894" s="120" t="n">
        <v>52324.9133333333</v>
      </c>
      <c r="I894" s="120" t="n">
        <v>3150.23</v>
      </c>
      <c r="J894" s="120" t="n">
        <v>164878.613333333</v>
      </c>
      <c r="K894" s="120" t="n">
        <v>186104.42327981</v>
      </c>
      <c r="L894" s="120" t="n">
        <v>16980.65</v>
      </c>
      <c r="M894" s="120" t="s">
        <v>134</v>
      </c>
      <c r="N894" s="121" t="s">
        <v>283</v>
      </c>
    </row>
    <row r="895" s="122" customFormat="true" ht="20.1" hidden="false" customHeight="true" outlineLevel="0" collapsed="false">
      <c r="A895" s="117" t="s">
        <v>287</v>
      </c>
      <c r="B895" s="118" t="s">
        <v>1019</v>
      </c>
      <c r="C895" s="119" t="n">
        <v>405</v>
      </c>
      <c r="D895" s="120" t="n">
        <v>24</v>
      </c>
      <c r="E895" s="120" t="n">
        <v>4867.33333333333</v>
      </c>
      <c r="F895" s="120" t="n">
        <v>40862</v>
      </c>
      <c r="G895" s="120" t="n">
        <v>64821.0633333333</v>
      </c>
      <c r="H895" s="120" t="n">
        <v>70058.94</v>
      </c>
      <c r="I895" s="120" t="n">
        <v>7376.96666666667</v>
      </c>
      <c r="J895" s="120" t="n">
        <v>187986.303333333</v>
      </c>
      <c r="K895" s="120" t="n">
        <v>323396.44561338</v>
      </c>
      <c r="L895" s="120" t="n">
        <v>108328.11</v>
      </c>
      <c r="M895" s="120" t="s">
        <v>134</v>
      </c>
      <c r="N895" s="121" t="s">
        <v>287</v>
      </c>
    </row>
    <row r="896" s="122" customFormat="true" ht="20.1" hidden="false" customHeight="true" outlineLevel="0" collapsed="false">
      <c r="A896" s="117" t="s">
        <v>289</v>
      </c>
      <c r="B896" s="118" t="s">
        <v>1020</v>
      </c>
      <c r="C896" s="119" t="n">
        <v>83</v>
      </c>
      <c r="D896" s="120" t="n">
        <v>2</v>
      </c>
      <c r="E896" s="120" t="n">
        <v>2586.33333333333</v>
      </c>
      <c r="F896" s="120" t="n">
        <v>5642.22261904762</v>
      </c>
      <c r="G896" s="120" t="n">
        <v>2272.0621754386</v>
      </c>
      <c r="H896" s="120" t="n">
        <v>12221.4866666667</v>
      </c>
      <c r="I896" s="120" t="n">
        <v>1667.85666666667</v>
      </c>
      <c r="J896" s="120" t="n">
        <v>24389.9614611529</v>
      </c>
      <c r="K896" s="120" t="n">
        <v>55099.7125435311</v>
      </c>
      <c r="L896" s="120" t="n">
        <v>24567.8</v>
      </c>
      <c r="M896" s="120" t="s">
        <v>134</v>
      </c>
      <c r="N896" s="121" t="s">
        <v>289</v>
      </c>
    </row>
    <row r="897" s="122" customFormat="true" ht="20.1" hidden="false" customHeight="true" outlineLevel="0" collapsed="false">
      <c r="A897" s="117" t="s">
        <v>418</v>
      </c>
      <c r="B897" s="118" t="s">
        <v>1021</v>
      </c>
      <c r="C897" s="119" t="n">
        <v>582</v>
      </c>
      <c r="D897" s="120" t="n">
        <v>25</v>
      </c>
      <c r="E897" s="120" t="n">
        <v>3606.81129943503</v>
      </c>
      <c r="F897" s="120" t="n">
        <v>35018.8184079602</v>
      </c>
      <c r="G897" s="120" t="n">
        <v>53242.007843342</v>
      </c>
      <c r="H897" s="120" t="n">
        <v>100121.74</v>
      </c>
      <c r="I897" s="120" t="n">
        <v>5022.15</v>
      </c>
      <c r="J897" s="120" t="n">
        <v>197011.527550737</v>
      </c>
      <c r="K897" s="120" t="n">
        <v>428394.549288138</v>
      </c>
      <c r="L897" s="120" t="n">
        <v>185106.42</v>
      </c>
      <c r="M897" s="120" t="s">
        <v>134</v>
      </c>
      <c r="N897" s="121" t="s">
        <v>418</v>
      </c>
    </row>
    <row r="898" s="122" customFormat="true" ht="20.1" hidden="false" customHeight="true" outlineLevel="0" collapsed="false">
      <c r="A898" s="117" t="s">
        <v>420</v>
      </c>
      <c r="B898" s="118" t="s">
        <v>1022</v>
      </c>
      <c r="C898" s="119" t="n">
        <v>283</v>
      </c>
      <c r="D898" s="120" t="n">
        <v>18</v>
      </c>
      <c r="E898" s="120" t="n">
        <v>5522.66666666667</v>
      </c>
      <c r="F898" s="120" t="n">
        <v>18407.6666666667</v>
      </c>
      <c r="G898" s="120" t="n">
        <v>24554.5333333333</v>
      </c>
      <c r="H898" s="120" t="n">
        <v>48709.7433333333</v>
      </c>
      <c r="I898" s="120" t="n">
        <v>1276.90666666667</v>
      </c>
      <c r="J898" s="120" t="n">
        <v>98471.5166666667</v>
      </c>
      <c r="K898" s="120" t="n">
        <v>230687.178242418</v>
      </c>
      <c r="L898" s="120" t="n">
        <v>105772.53</v>
      </c>
      <c r="M898" s="120" t="s">
        <v>134</v>
      </c>
      <c r="N898" s="121" t="s">
        <v>420</v>
      </c>
    </row>
    <row r="899" s="122" customFormat="true" ht="20.1" hidden="false" customHeight="true" outlineLevel="0" collapsed="false">
      <c r="A899" s="117" t="s">
        <v>483</v>
      </c>
      <c r="B899" s="118" t="s">
        <v>1023</v>
      </c>
      <c r="C899" s="119" t="n">
        <v>8164</v>
      </c>
      <c r="D899" s="120" t="n">
        <v>411</v>
      </c>
      <c r="E899" s="120" t="n">
        <v>16483.7883909801</v>
      </c>
      <c r="F899" s="120" t="n">
        <v>834181.843144471</v>
      </c>
      <c r="G899" s="120" t="n">
        <v>3490632.92222222</v>
      </c>
      <c r="H899" s="120" t="n">
        <v>1291923.90666667</v>
      </c>
      <c r="I899" s="120" t="n">
        <v>294873.466666667</v>
      </c>
      <c r="J899" s="120" t="n">
        <v>5928095.92709101</v>
      </c>
      <c r="K899" s="120" t="n">
        <v>6854529.40123858</v>
      </c>
      <c r="L899" s="120" t="n">
        <v>741146.78</v>
      </c>
      <c r="M899" s="120" t="s">
        <v>134</v>
      </c>
      <c r="N899" s="121" t="s">
        <v>483</v>
      </c>
    </row>
    <row r="900" s="122" customFormat="true" ht="20.1" hidden="false" customHeight="true" outlineLevel="0" collapsed="false">
      <c r="A900" s="117" t="s">
        <v>291</v>
      </c>
      <c r="B900" s="118" t="s">
        <v>1024</v>
      </c>
      <c r="C900" s="119" t="n">
        <v>326</v>
      </c>
      <c r="D900" s="120" t="n">
        <v>23</v>
      </c>
      <c r="E900" s="120" t="n">
        <v>1384.17333333333</v>
      </c>
      <c r="F900" s="120" t="n">
        <v>30548.4011111111</v>
      </c>
      <c r="G900" s="120" t="n">
        <v>20043.56</v>
      </c>
      <c r="H900" s="120" t="n">
        <v>82852.75</v>
      </c>
      <c r="I900" s="120" t="n">
        <v>7976.34333333333</v>
      </c>
      <c r="J900" s="120" t="n">
        <v>142805.227777778</v>
      </c>
      <c r="K900" s="120" t="n">
        <v>274412.572532669</v>
      </c>
      <c r="L900" s="120" t="n">
        <v>105285.88</v>
      </c>
      <c r="M900" s="120" t="s">
        <v>134</v>
      </c>
      <c r="N900" s="121" t="s">
        <v>291</v>
      </c>
    </row>
    <row r="901" s="122" customFormat="true" ht="20.1" hidden="false" customHeight="true" outlineLevel="0" collapsed="false">
      <c r="A901" s="117" t="s">
        <v>293</v>
      </c>
      <c r="B901" s="118" t="s">
        <v>1025</v>
      </c>
      <c r="C901" s="119" t="n">
        <v>166</v>
      </c>
      <c r="D901" s="120" t="n">
        <v>11</v>
      </c>
      <c r="E901" s="120" t="n">
        <v>3590.33333333333</v>
      </c>
      <c r="F901" s="120" t="n">
        <v>11190.3333333333</v>
      </c>
      <c r="G901" s="120" t="n">
        <v>1030.17666666667</v>
      </c>
      <c r="H901" s="120" t="n">
        <v>30755.78</v>
      </c>
      <c r="I901" s="120" t="n">
        <v>80.7966666666667</v>
      </c>
      <c r="J901" s="120" t="n">
        <v>46647.42</v>
      </c>
      <c r="K901" s="120" t="n">
        <v>137006.235442784</v>
      </c>
      <c r="L901" s="120" t="n">
        <v>72287.05</v>
      </c>
      <c r="M901" s="120" t="s">
        <v>134</v>
      </c>
      <c r="N901" s="121" t="s">
        <v>293</v>
      </c>
    </row>
    <row r="902" s="122" customFormat="true" ht="20.1" hidden="false" customHeight="true" outlineLevel="0" collapsed="false">
      <c r="A902" s="117" t="s">
        <v>295</v>
      </c>
      <c r="B902" s="118" t="s">
        <v>1026</v>
      </c>
      <c r="C902" s="119" t="n">
        <v>828</v>
      </c>
      <c r="D902" s="120" t="n">
        <v>47</v>
      </c>
      <c r="E902" s="120" t="n">
        <v>6823.78</v>
      </c>
      <c r="F902" s="120" t="n">
        <v>75255.5077777778</v>
      </c>
      <c r="G902" s="120" t="n">
        <v>470643.19875</v>
      </c>
      <c r="H902" s="120" t="n">
        <v>115881.64</v>
      </c>
      <c r="I902" s="120" t="n">
        <v>47081.92</v>
      </c>
      <c r="J902" s="120" t="n">
        <v>715686.046527778</v>
      </c>
      <c r="K902" s="120" t="n">
        <v>653251.674958523</v>
      </c>
      <c r="L902" s="120" t="s">
        <v>134</v>
      </c>
      <c r="M902" s="120" t="s">
        <v>134</v>
      </c>
      <c r="N902" s="121" t="s">
        <v>295</v>
      </c>
    </row>
    <row r="903" s="122" customFormat="true" ht="20.1" hidden="false" customHeight="true" outlineLevel="0" collapsed="false">
      <c r="A903" s="117" t="s">
        <v>297</v>
      </c>
      <c r="B903" s="118" t="s">
        <v>1027</v>
      </c>
      <c r="C903" s="119" t="n">
        <v>1235</v>
      </c>
      <c r="D903" s="120" t="n">
        <v>54</v>
      </c>
      <c r="E903" s="120" t="n">
        <v>8676.01481481481</v>
      </c>
      <c r="F903" s="120" t="n">
        <v>106742.333333333</v>
      </c>
      <c r="G903" s="120" t="n">
        <v>327051.622777778</v>
      </c>
      <c r="H903" s="120" t="n">
        <v>241850.773333333</v>
      </c>
      <c r="I903" s="120" t="n">
        <v>41410.0933333333</v>
      </c>
      <c r="J903" s="120" t="n">
        <v>725730.837592593</v>
      </c>
      <c r="K903" s="120" t="n">
        <v>912689.014414008</v>
      </c>
      <c r="L903" s="120" t="n">
        <v>149566.54</v>
      </c>
      <c r="M903" s="120" t="s">
        <v>134</v>
      </c>
      <c r="N903" s="121" t="s">
        <v>297</v>
      </c>
    </row>
    <row r="904" s="122" customFormat="true" ht="20.1" hidden="false" customHeight="true" outlineLevel="0" collapsed="false">
      <c r="A904" s="117" t="s">
        <v>527</v>
      </c>
      <c r="B904" s="118" t="s">
        <v>1028</v>
      </c>
      <c r="C904" s="119" t="n">
        <v>113</v>
      </c>
      <c r="D904" s="120" t="n">
        <v>6</v>
      </c>
      <c r="E904" s="120" t="n">
        <v>2299.33333333333</v>
      </c>
      <c r="F904" s="120" t="n">
        <v>13860.3333333333</v>
      </c>
      <c r="G904" s="120" t="n">
        <v>4826.20333333333</v>
      </c>
      <c r="H904" s="120" t="n">
        <v>23197.8366666667</v>
      </c>
      <c r="I904" s="120" t="n">
        <v>180.786666666667</v>
      </c>
      <c r="J904" s="120" t="n">
        <v>44364.4933333333</v>
      </c>
      <c r="K904" s="120" t="n">
        <v>87565.1033368149</v>
      </c>
      <c r="L904" s="120" t="n">
        <v>34560.49</v>
      </c>
      <c r="M904" s="120" t="s">
        <v>134</v>
      </c>
      <c r="N904" s="121" t="s">
        <v>527</v>
      </c>
    </row>
    <row r="905" s="122" customFormat="true" ht="20.1" hidden="false" customHeight="true" outlineLevel="0" collapsed="false">
      <c r="A905" s="117" t="s">
        <v>425</v>
      </c>
      <c r="B905" s="118" t="s">
        <v>1029</v>
      </c>
      <c r="C905" s="119" t="n">
        <v>470</v>
      </c>
      <c r="D905" s="120" t="n">
        <v>27</v>
      </c>
      <c r="E905" s="120" t="n">
        <v>3869.27777777778</v>
      </c>
      <c r="F905" s="120" t="n">
        <v>26864.6666666667</v>
      </c>
      <c r="G905" s="120" t="n">
        <v>34861.4283333333</v>
      </c>
      <c r="H905" s="120" t="n">
        <v>107105.533333333</v>
      </c>
      <c r="I905" s="120" t="n">
        <v>948.52</v>
      </c>
      <c r="J905" s="120" t="n">
        <v>173649.426111111</v>
      </c>
      <c r="K905" s="120" t="n">
        <v>372037.374425149</v>
      </c>
      <c r="L905" s="120" t="n">
        <v>158710.36</v>
      </c>
      <c r="M905" s="120" t="s">
        <v>134</v>
      </c>
      <c r="N905" s="121" t="s">
        <v>425</v>
      </c>
    </row>
    <row r="906" s="122" customFormat="true" ht="20.1" hidden="false" customHeight="true" outlineLevel="0" collapsed="false">
      <c r="A906" s="117" t="s">
        <v>303</v>
      </c>
      <c r="B906" s="118" t="s">
        <v>1030</v>
      </c>
      <c r="C906" s="119" t="n">
        <v>275</v>
      </c>
      <c r="D906" s="120" t="n">
        <v>16</v>
      </c>
      <c r="E906" s="120" t="n">
        <v>4668.24798534799</v>
      </c>
      <c r="F906" s="120" t="n">
        <v>32106.2147435897</v>
      </c>
      <c r="G906" s="120" t="n">
        <v>22774.0444444444</v>
      </c>
      <c r="H906" s="120" t="n">
        <v>53670.5333333333</v>
      </c>
      <c r="I906" s="120" t="n">
        <v>19461.6066666667</v>
      </c>
      <c r="J906" s="120" t="n">
        <v>132680.647173382</v>
      </c>
      <c r="K906" s="120" t="n">
        <v>218455.49931678</v>
      </c>
      <c r="L906" s="120" t="n">
        <v>68619.88</v>
      </c>
      <c r="M906" s="120" t="s">
        <v>134</v>
      </c>
      <c r="N906" s="121" t="s">
        <v>303</v>
      </c>
    </row>
    <row r="907" s="122" customFormat="true" ht="20.1" hidden="false" customHeight="true" outlineLevel="0" collapsed="false">
      <c r="A907" s="117" t="s">
        <v>305</v>
      </c>
      <c r="B907" s="118" t="s">
        <v>1031</v>
      </c>
      <c r="C907" s="119" t="n">
        <v>172</v>
      </c>
      <c r="D907" s="120" t="n">
        <v>5</v>
      </c>
      <c r="E907" s="120" t="n">
        <v>3786.97407407407</v>
      </c>
      <c r="F907" s="120" t="n">
        <v>9949.0905982906</v>
      </c>
      <c r="G907" s="120" t="n">
        <v>23611.8905555556</v>
      </c>
      <c r="H907" s="120" t="n">
        <v>31759.4033333333</v>
      </c>
      <c r="I907" s="120" t="n">
        <v>1077.17</v>
      </c>
      <c r="J907" s="120" t="n">
        <v>70184.5285612536</v>
      </c>
      <c r="K907" s="120" t="n">
        <v>117458.412113025</v>
      </c>
      <c r="L907" s="120" t="n">
        <v>37819.11</v>
      </c>
      <c r="M907" s="120" t="s">
        <v>134</v>
      </c>
      <c r="N907" s="121" t="s">
        <v>305</v>
      </c>
    </row>
    <row r="908" s="122" customFormat="true" ht="20.1" hidden="false" customHeight="true" outlineLevel="0" collapsed="false">
      <c r="A908" s="117" t="s">
        <v>307</v>
      </c>
      <c r="B908" s="118" t="s">
        <v>1032</v>
      </c>
      <c r="C908" s="119" t="n">
        <v>12072</v>
      </c>
      <c r="D908" s="120" t="n">
        <v>632</v>
      </c>
      <c r="E908" s="120" t="n">
        <v>11438.6666666667</v>
      </c>
      <c r="F908" s="120" t="n">
        <v>1265300</v>
      </c>
      <c r="G908" s="120" t="n">
        <v>4257141.64666667</v>
      </c>
      <c r="H908" s="120" t="n">
        <v>2284345.13333333</v>
      </c>
      <c r="I908" s="120" t="n">
        <v>594967.536666667</v>
      </c>
      <c r="J908" s="120" t="n">
        <v>8413192.98333333</v>
      </c>
      <c r="K908" s="120" t="n">
        <v>10426773.5618458</v>
      </c>
      <c r="L908" s="120" t="n">
        <v>1610864.46</v>
      </c>
      <c r="M908" s="120" t="s">
        <v>134</v>
      </c>
      <c r="N908" s="121" t="s">
        <v>307</v>
      </c>
    </row>
    <row r="909" s="122" customFormat="true" ht="20.1" hidden="false" customHeight="true" outlineLevel="0" collapsed="false">
      <c r="A909" s="117" t="s">
        <v>309</v>
      </c>
      <c r="B909" s="118" t="s">
        <v>1033</v>
      </c>
      <c r="C909" s="119" t="n">
        <v>412</v>
      </c>
      <c r="D909" s="120" t="n">
        <v>19</v>
      </c>
      <c r="E909" s="120" t="n">
        <v>4777</v>
      </c>
      <c r="F909" s="120" t="n">
        <v>22111</v>
      </c>
      <c r="G909" s="120" t="n">
        <v>7059.34666666667</v>
      </c>
      <c r="H909" s="120" t="n">
        <v>90287.9133333333</v>
      </c>
      <c r="I909" s="120" t="n">
        <v>566.15</v>
      </c>
      <c r="J909" s="120" t="n">
        <v>124801.41</v>
      </c>
      <c r="K909" s="120" t="n">
        <v>308249.740401725</v>
      </c>
      <c r="L909" s="120" t="n">
        <v>146758.66</v>
      </c>
      <c r="M909" s="120" t="s">
        <v>134</v>
      </c>
      <c r="N909" s="121" t="s">
        <v>309</v>
      </c>
    </row>
    <row r="910" s="122" customFormat="true" ht="20.1" hidden="false" customHeight="true" outlineLevel="0" collapsed="false">
      <c r="A910" s="117" t="s">
        <v>311</v>
      </c>
      <c r="B910" s="118" t="s">
        <v>1034</v>
      </c>
      <c r="C910" s="119" t="n">
        <v>71</v>
      </c>
      <c r="D910" s="120" t="n">
        <v>7</v>
      </c>
      <c r="E910" s="120" t="n">
        <v>1457.77833333333</v>
      </c>
      <c r="F910" s="120" t="n">
        <v>4129.07444444444</v>
      </c>
      <c r="G910" s="120" t="n">
        <v>3334.095</v>
      </c>
      <c r="H910" s="120" t="n">
        <v>11334.5933333333</v>
      </c>
      <c r="I910" s="120" t="n">
        <v>7.99333333333333</v>
      </c>
      <c r="J910" s="120" t="n">
        <v>20263.5344444444</v>
      </c>
      <c r="K910" s="120" t="n">
        <v>67388.5488473269</v>
      </c>
      <c r="L910" s="120" t="n">
        <v>37700.01</v>
      </c>
      <c r="M910" s="120" t="s">
        <v>134</v>
      </c>
      <c r="N910" s="121" t="s">
        <v>311</v>
      </c>
    </row>
    <row r="911" s="122" customFormat="true" ht="20.1" hidden="false" customHeight="true" outlineLevel="0" collapsed="false">
      <c r="A911" s="117" t="s">
        <v>592</v>
      </c>
      <c r="B911" s="118" t="s">
        <v>1035</v>
      </c>
      <c r="C911" s="119" t="n">
        <v>1690</v>
      </c>
      <c r="D911" s="120" t="n">
        <v>65</v>
      </c>
      <c r="E911" s="120" t="n">
        <v>6201.33333333333</v>
      </c>
      <c r="F911" s="120" t="n">
        <v>123182</v>
      </c>
      <c r="G911" s="120" t="n">
        <v>118012.94</v>
      </c>
      <c r="H911" s="120" t="n">
        <v>391951.106666667</v>
      </c>
      <c r="I911" s="120" t="n">
        <v>23807.1633333333</v>
      </c>
      <c r="J911" s="120" t="n">
        <v>663154.543333333</v>
      </c>
      <c r="K911" s="120" t="n">
        <v>1214880.07273107</v>
      </c>
      <c r="L911" s="120" t="n">
        <v>441380.42</v>
      </c>
      <c r="M911" s="120" t="s">
        <v>134</v>
      </c>
      <c r="N911" s="121" t="s">
        <v>592</v>
      </c>
    </row>
    <row r="912" s="122" customFormat="true" ht="20.1" hidden="false" customHeight="true" outlineLevel="0" collapsed="false">
      <c r="A912" s="117" t="s">
        <v>433</v>
      </c>
      <c r="B912" s="118" t="s">
        <v>1036</v>
      </c>
      <c r="C912" s="119" t="n">
        <v>176</v>
      </c>
      <c r="D912" s="120" t="n">
        <v>7</v>
      </c>
      <c r="E912" s="120" t="n">
        <v>2473</v>
      </c>
      <c r="F912" s="120" t="n">
        <v>11430</v>
      </c>
      <c r="G912" s="120" t="n">
        <v>1387.13666666667</v>
      </c>
      <c r="H912" s="120" t="n">
        <v>24007.6066666667</v>
      </c>
      <c r="I912" s="120" t="n">
        <v>69.3866666666667</v>
      </c>
      <c r="J912" s="120" t="n">
        <v>39367.13</v>
      </c>
      <c r="K912" s="120" t="n">
        <v>127403.795912376</v>
      </c>
      <c r="L912" s="120" t="n">
        <v>70429.33</v>
      </c>
      <c r="M912" s="120" t="s">
        <v>134</v>
      </c>
      <c r="N912" s="121" t="s">
        <v>433</v>
      </c>
    </row>
    <row r="913" s="122" customFormat="true" ht="20.1" hidden="false" customHeight="true" outlineLevel="0" collapsed="false">
      <c r="A913" s="117" t="s">
        <v>321</v>
      </c>
      <c r="B913" s="118" t="s">
        <v>1037</v>
      </c>
      <c r="C913" s="119" t="n">
        <v>328</v>
      </c>
      <c r="D913" s="120" t="n">
        <v>9</v>
      </c>
      <c r="E913" s="120" t="n">
        <v>3209.09265536723</v>
      </c>
      <c r="F913" s="120" t="n">
        <v>21156.8225538972</v>
      </c>
      <c r="G913" s="120" t="n">
        <v>35369.5035683203</v>
      </c>
      <c r="H913" s="120" t="n">
        <v>78345.81</v>
      </c>
      <c r="I913" s="120" t="n">
        <v>6278.63</v>
      </c>
      <c r="J913" s="120" t="n">
        <v>144359.858777585</v>
      </c>
      <c r="K913" s="120" t="n">
        <v>221942.099384368</v>
      </c>
      <c r="L913" s="120" t="n">
        <v>62065.79</v>
      </c>
      <c r="M913" s="120" t="s">
        <v>134</v>
      </c>
      <c r="N913" s="121" t="s">
        <v>321</v>
      </c>
    </row>
    <row r="914" s="122" customFormat="true" ht="20.1" hidden="false" customHeight="true" outlineLevel="0" collapsed="false">
      <c r="A914" s="117" t="s">
        <v>323</v>
      </c>
      <c r="B914" s="118" t="s">
        <v>1038</v>
      </c>
      <c r="C914" s="119" t="n">
        <v>8477</v>
      </c>
      <c r="D914" s="120" t="n">
        <v>370</v>
      </c>
      <c r="E914" s="120" t="n">
        <v>31455</v>
      </c>
      <c r="F914" s="120" t="n">
        <v>864683</v>
      </c>
      <c r="G914" s="120" t="n">
        <v>1944793.37556962</v>
      </c>
      <c r="H914" s="120" t="n">
        <v>1592553.30333333</v>
      </c>
      <c r="I914" s="120" t="n">
        <v>522593.506666667</v>
      </c>
      <c r="J914" s="120" t="n">
        <v>4956078.18556962</v>
      </c>
      <c r="K914" s="120" t="n">
        <v>6915139.36402026</v>
      </c>
      <c r="L914" s="120" t="n">
        <v>1567248.94</v>
      </c>
      <c r="M914" s="120" t="s">
        <v>134</v>
      </c>
      <c r="N914" s="121" t="s">
        <v>323</v>
      </c>
    </row>
    <row r="915" s="122" customFormat="true" ht="20.1" hidden="false" customHeight="true" outlineLevel="0" collapsed="false">
      <c r="A915" s="117"/>
      <c r="B915" s="118"/>
      <c r="C915" s="119"/>
      <c r="D915" s="120"/>
      <c r="E915" s="120"/>
      <c r="F915" s="120"/>
      <c r="G915" s="120"/>
      <c r="H915" s="120"/>
      <c r="I915" s="120"/>
      <c r="J915" s="120"/>
      <c r="K915" s="120"/>
      <c r="L915" s="120"/>
      <c r="M915" s="120"/>
      <c r="N915" s="121"/>
    </row>
    <row r="916" s="122" customFormat="true" ht="20.1" hidden="false" customHeight="true" outlineLevel="0" collapsed="false">
      <c r="A916" s="117" t="n">
        <v>75</v>
      </c>
      <c r="B916" s="118" t="s">
        <v>992</v>
      </c>
      <c r="C916" s="119"/>
      <c r="D916" s="120"/>
      <c r="E916" s="120"/>
      <c r="F916" s="120"/>
      <c r="G916" s="120"/>
      <c r="H916" s="120"/>
      <c r="I916" s="120"/>
      <c r="J916" s="120"/>
      <c r="K916" s="120"/>
      <c r="L916" s="120"/>
      <c r="N916" s="121" t="n">
        <v>75</v>
      </c>
    </row>
    <row r="917" s="122" customFormat="true" ht="20.1" hidden="false" customHeight="true" outlineLevel="0" collapsed="false">
      <c r="A917" s="117"/>
      <c r="B917" s="118"/>
      <c r="C917" s="119"/>
      <c r="D917" s="120"/>
      <c r="E917" s="120"/>
      <c r="F917" s="120"/>
      <c r="G917" s="120"/>
      <c r="H917" s="120"/>
      <c r="I917" s="120"/>
      <c r="J917" s="120"/>
      <c r="K917" s="120"/>
      <c r="L917" s="120"/>
      <c r="M917" s="120"/>
      <c r="N917" s="121"/>
    </row>
    <row r="918" s="122" customFormat="true" ht="20.1" hidden="false" customHeight="true" outlineLevel="0" collapsed="false">
      <c r="A918" s="117" t="s">
        <v>438</v>
      </c>
      <c r="B918" s="118" t="s">
        <v>1039</v>
      </c>
      <c r="C918" s="119" t="n">
        <v>399</v>
      </c>
      <c r="D918" s="120" t="n">
        <v>21</v>
      </c>
      <c r="E918" s="120" t="n">
        <v>6561.33333333333</v>
      </c>
      <c r="F918" s="120" t="n">
        <v>26427.3333333333</v>
      </c>
      <c r="G918" s="120" t="n">
        <v>13765.5266666667</v>
      </c>
      <c r="H918" s="120" t="n">
        <v>62176.9</v>
      </c>
      <c r="I918" s="120" t="n">
        <v>1636.18666666667</v>
      </c>
      <c r="J918" s="120" t="n">
        <v>110567.28</v>
      </c>
      <c r="K918" s="120" t="n">
        <v>308478.369914354</v>
      </c>
      <c r="L918" s="120" t="n">
        <v>158328.87</v>
      </c>
      <c r="M918" s="120" t="s">
        <v>134</v>
      </c>
      <c r="N918" s="121" t="s">
        <v>438</v>
      </c>
    </row>
    <row r="919" s="122" customFormat="true" ht="20.1" hidden="false" customHeight="true" outlineLevel="0" collapsed="false">
      <c r="A919" s="117" t="s">
        <v>325</v>
      </c>
      <c r="B919" s="118" t="s">
        <v>1040</v>
      </c>
      <c r="C919" s="119" t="n">
        <v>90</v>
      </c>
      <c r="D919" s="120" t="n">
        <v>7</v>
      </c>
      <c r="E919" s="120" t="n">
        <v>2572.15802469136</v>
      </c>
      <c r="F919" s="120" t="n">
        <v>6833.43333333333</v>
      </c>
      <c r="G919" s="120" t="n">
        <v>1034.34944444444</v>
      </c>
      <c r="H919" s="120" t="n">
        <v>11266.71</v>
      </c>
      <c r="I919" s="120" t="n">
        <v>174.873333333333</v>
      </c>
      <c r="J919" s="120" t="n">
        <v>21881.5241358025</v>
      </c>
      <c r="K919" s="120" t="n">
        <v>78248.450697193</v>
      </c>
      <c r="L919" s="120" t="n">
        <v>45093.54</v>
      </c>
      <c r="M919" s="120" t="s">
        <v>134</v>
      </c>
      <c r="N919" s="121" t="s">
        <v>325</v>
      </c>
    </row>
    <row r="920" s="122" customFormat="true" ht="20.1" hidden="false" customHeight="true" outlineLevel="0" collapsed="false">
      <c r="A920" s="117" t="s">
        <v>327</v>
      </c>
      <c r="B920" s="118" t="s">
        <v>1041</v>
      </c>
      <c r="C920" s="119" t="n">
        <v>279</v>
      </c>
      <c r="D920" s="120" t="n">
        <v>13</v>
      </c>
      <c r="E920" s="120" t="n">
        <v>4723.53</v>
      </c>
      <c r="F920" s="120" t="n">
        <v>19689.9</v>
      </c>
      <c r="G920" s="120" t="n">
        <v>8408.71416666667</v>
      </c>
      <c r="H920" s="120" t="n">
        <v>38501.5366666667</v>
      </c>
      <c r="I920" s="120" t="n">
        <v>1228.04333333333</v>
      </c>
      <c r="J920" s="120" t="n">
        <v>72551.7241666667</v>
      </c>
      <c r="K920" s="120" t="n">
        <v>209253.161433472</v>
      </c>
      <c r="L920" s="120" t="n">
        <v>109361.15</v>
      </c>
      <c r="M920" s="120" t="s">
        <v>134</v>
      </c>
      <c r="N920" s="121" t="s">
        <v>327</v>
      </c>
    </row>
    <row r="921" s="122" customFormat="true" ht="20.1" hidden="false" customHeight="true" outlineLevel="0" collapsed="false">
      <c r="A921" s="117" t="s">
        <v>329</v>
      </c>
      <c r="B921" s="118" t="s">
        <v>1042</v>
      </c>
      <c r="C921" s="119" t="n">
        <v>145</v>
      </c>
      <c r="D921" s="120" t="n">
        <v>4</v>
      </c>
      <c r="E921" s="120" t="n">
        <v>3311.33333333333</v>
      </c>
      <c r="F921" s="120" t="n">
        <v>8001.33333333333</v>
      </c>
      <c r="G921" s="120" t="n">
        <v>7913.81333333333</v>
      </c>
      <c r="H921" s="120" t="n">
        <v>30507.0566666667</v>
      </c>
      <c r="I921" s="120" t="n">
        <v>1158.35333333333</v>
      </c>
      <c r="J921" s="120" t="n">
        <v>50891.89</v>
      </c>
      <c r="K921" s="120" t="n">
        <v>98196.3756740523</v>
      </c>
      <c r="L921" s="120" t="n">
        <v>37843.59</v>
      </c>
      <c r="M921" s="120" t="s">
        <v>134</v>
      </c>
      <c r="N921" s="121" t="s">
        <v>329</v>
      </c>
    </row>
    <row r="922" s="122" customFormat="true" ht="20.1" hidden="false" customHeight="true" outlineLevel="0" collapsed="false">
      <c r="A922" s="117" t="s">
        <v>331</v>
      </c>
      <c r="B922" s="118" t="s">
        <v>1043</v>
      </c>
      <c r="C922" s="119" t="n">
        <v>65</v>
      </c>
      <c r="D922" s="120" t="n">
        <v>4</v>
      </c>
      <c r="E922" s="120" t="n">
        <v>1739.66666666667</v>
      </c>
      <c r="F922" s="120" t="n">
        <v>3943</v>
      </c>
      <c r="G922" s="120" t="n">
        <v>262.263333333333</v>
      </c>
      <c r="H922" s="120" t="n">
        <v>10552.5833333333</v>
      </c>
      <c r="I922" s="120" t="n">
        <v>105.983333333333</v>
      </c>
      <c r="J922" s="120" t="n">
        <v>16603.4966666667</v>
      </c>
      <c r="K922" s="120" t="n">
        <v>52470.4731483003</v>
      </c>
      <c r="L922" s="120" t="n">
        <v>28693.58</v>
      </c>
      <c r="M922" s="120" t="s">
        <v>134</v>
      </c>
      <c r="N922" s="121" t="s">
        <v>331</v>
      </c>
    </row>
    <row r="923" s="122" customFormat="true" ht="20.1" hidden="false" customHeight="true" outlineLevel="0" collapsed="false">
      <c r="A923" s="117" t="s">
        <v>883</v>
      </c>
      <c r="B923" s="118" t="s">
        <v>1044</v>
      </c>
      <c r="C923" s="119" t="n">
        <v>128</v>
      </c>
      <c r="D923" s="120" t="n">
        <v>4</v>
      </c>
      <c r="E923" s="120" t="n">
        <v>1204.44444444444</v>
      </c>
      <c r="F923" s="120" t="n">
        <v>7955.39122807018</v>
      </c>
      <c r="G923" s="120" t="n">
        <v>10262.99</v>
      </c>
      <c r="H923" s="120" t="n">
        <v>33227.2466666667</v>
      </c>
      <c r="I923" s="120" t="n">
        <v>1093.94333333333</v>
      </c>
      <c r="J923" s="120" t="n">
        <v>53744.0156725146</v>
      </c>
      <c r="K923" s="120" t="n">
        <v>88479.62138733</v>
      </c>
      <c r="L923" s="120" t="n">
        <v>27788.48</v>
      </c>
      <c r="M923" s="120" t="s">
        <v>134</v>
      </c>
      <c r="N923" s="121" t="s">
        <v>883</v>
      </c>
    </row>
    <row r="924" s="122" customFormat="true" ht="20.1" hidden="false" customHeight="true" outlineLevel="0" collapsed="false">
      <c r="A924" s="117" t="s">
        <v>888</v>
      </c>
      <c r="B924" s="118" t="s">
        <v>1045</v>
      </c>
      <c r="C924" s="119" t="n">
        <v>412</v>
      </c>
      <c r="D924" s="120" t="n">
        <v>29</v>
      </c>
      <c r="E924" s="120" t="n">
        <v>4769.76836158192</v>
      </c>
      <c r="F924" s="120" t="n">
        <v>30281.2388059701</v>
      </c>
      <c r="G924" s="120" t="n">
        <v>49526.1805395996</v>
      </c>
      <c r="H924" s="120" t="n">
        <v>59361.6966666667</v>
      </c>
      <c r="I924" s="120" t="n">
        <v>9888.23333333333</v>
      </c>
      <c r="J924" s="120" t="n">
        <v>153827.117707152</v>
      </c>
      <c r="K924" s="120" t="n">
        <v>346545.183767042</v>
      </c>
      <c r="L924" s="120" t="n">
        <v>154174.45</v>
      </c>
      <c r="M924" s="120" t="s">
        <v>134</v>
      </c>
      <c r="N924" s="121" t="s">
        <v>888</v>
      </c>
    </row>
    <row r="925" s="122" customFormat="true" ht="20.1" hidden="false" customHeight="true" outlineLevel="0" collapsed="false">
      <c r="A925" s="117" t="s">
        <v>339</v>
      </c>
      <c r="B925" s="118" t="s">
        <v>1046</v>
      </c>
      <c r="C925" s="119" t="n">
        <v>129</v>
      </c>
      <c r="D925" s="120" t="n">
        <v>4</v>
      </c>
      <c r="E925" s="120" t="n">
        <v>3803.33333333333</v>
      </c>
      <c r="F925" s="120" t="n">
        <v>9071</v>
      </c>
      <c r="G925" s="120" t="n">
        <v>9862.02666666667</v>
      </c>
      <c r="H925" s="120" t="n">
        <v>21875.61</v>
      </c>
      <c r="I925" s="120" t="n">
        <v>940.703333333333</v>
      </c>
      <c r="J925" s="120" t="n">
        <v>45552.6733333333</v>
      </c>
      <c r="K925" s="120" t="n">
        <v>89051.1951689019</v>
      </c>
      <c r="L925" s="120" t="n">
        <v>34798.82</v>
      </c>
      <c r="M925" s="120" t="s">
        <v>134</v>
      </c>
      <c r="N925" s="121" t="s">
        <v>339</v>
      </c>
    </row>
    <row r="926" s="122" customFormat="true" ht="20.1" hidden="false" customHeight="true" outlineLevel="0" collapsed="false">
      <c r="A926" s="117" t="s">
        <v>343</v>
      </c>
      <c r="B926" s="118" t="s">
        <v>1047</v>
      </c>
      <c r="C926" s="119" t="n">
        <v>3758</v>
      </c>
      <c r="D926" s="120" t="n">
        <v>140</v>
      </c>
      <c r="E926" s="120" t="n">
        <v>13761</v>
      </c>
      <c r="F926" s="120" t="n">
        <v>547098.333333333</v>
      </c>
      <c r="G926" s="120" t="n">
        <v>1589299.03</v>
      </c>
      <c r="H926" s="120" t="n">
        <v>670544.833333333</v>
      </c>
      <c r="I926" s="120" t="n">
        <v>336171.583333333</v>
      </c>
      <c r="J926" s="120" t="n">
        <v>3156874.78</v>
      </c>
      <c r="K926" s="120" t="n">
        <v>2765451.97517301</v>
      </c>
      <c r="L926" s="120" t="s">
        <v>134</v>
      </c>
      <c r="M926" s="120" t="s">
        <v>134</v>
      </c>
      <c r="N926" s="121" t="s">
        <v>343</v>
      </c>
    </row>
    <row r="927" s="122" customFormat="true" ht="20.1" hidden="false" customHeight="true" outlineLevel="0" collapsed="false">
      <c r="A927" s="117" t="s">
        <v>1048</v>
      </c>
      <c r="B927" s="118" t="s">
        <v>1049</v>
      </c>
      <c r="C927" s="119" t="n">
        <v>252</v>
      </c>
      <c r="D927" s="120" t="n">
        <v>7</v>
      </c>
      <c r="E927" s="120" t="n">
        <v>5758.14777777778</v>
      </c>
      <c r="F927" s="120" t="n">
        <v>21701.8777777778</v>
      </c>
      <c r="G927" s="120" t="n">
        <v>16059.2533333333</v>
      </c>
      <c r="H927" s="120" t="n">
        <v>47914.9666666667</v>
      </c>
      <c r="I927" s="120" t="n">
        <v>2269.49333333333</v>
      </c>
      <c r="J927" s="120" t="n">
        <v>93703.7388888889</v>
      </c>
      <c r="K927" s="120" t="n">
        <v>170843.403311841</v>
      </c>
      <c r="L927" s="120" t="n">
        <v>61711.73</v>
      </c>
      <c r="M927" s="120" t="s">
        <v>134</v>
      </c>
      <c r="N927" s="121" t="s">
        <v>1048</v>
      </c>
    </row>
    <row r="928" s="122" customFormat="true" ht="20.1" hidden="false" customHeight="true" outlineLevel="0" collapsed="false">
      <c r="A928" s="117" t="s">
        <v>1050</v>
      </c>
      <c r="B928" s="118" t="s">
        <v>1051</v>
      </c>
      <c r="C928" s="119" t="n">
        <v>375</v>
      </c>
      <c r="D928" s="120" t="n">
        <v>24</v>
      </c>
      <c r="E928" s="120" t="n">
        <v>7036.00567375886</v>
      </c>
      <c r="F928" s="120" t="n">
        <v>77811.7510416667</v>
      </c>
      <c r="G928" s="120" t="n">
        <v>136467.146041667</v>
      </c>
      <c r="H928" s="120" t="n">
        <v>90438.4033333333</v>
      </c>
      <c r="I928" s="120" t="n">
        <v>24300.5533333333</v>
      </c>
      <c r="J928" s="120" t="n">
        <v>336053.859423759</v>
      </c>
      <c r="K928" s="120" t="n">
        <v>306249.232166223</v>
      </c>
      <c r="L928" s="120" t="s">
        <v>134</v>
      </c>
      <c r="M928" s="120" t="s">
        <v>134</v>
      </c>
      <c r="N928" s="121" t="s">
        <v>1050</v>
      </c>
    </row>
    <row r="929" s="122" customFormat="true" ht="20.1" hidden="false" customHeight="true" outlineLevel="0" collapsed="false">
      <c r="A929" s="117" t="s">
        <v>1052</v>
      </c>
      <c r="B929" s="118" t="s">
        <v>1053</v>
      </c>
      <c r="C929" s="119" t="n">
        <v>656</v>
      </c>
      <c r="D929" s="120" t="n">
        <v>28</v>
      </c>
      <c r="E929" s="120" t="n">
        <v>3062.3</v>
      </c>
      <c r="F929" s="120" t="n">
        <v>45514.3299145299</v>
      </c>
      <c r="G929" s="120" t="n">
        <v>106367.681111111</v>
      </c>
      <c r="H929" s="120" t="n">
        <v>144205.846666667</v>
      </c>
      <c r="I929" s="120" t="n">
        <v>8707.07666666667</v>
      </c>
      <c r="J929" s="120" t="n">
        <v>307857.234358974</v>
      </c>
      <c r="K929" s="120" t="n">
        <v>482179.642134054</v>
      </c>
      <c r="L929" s="120" t="n">
        <v>139457.93</v>
      </c>
      <c r="M929" s="120" t="s">
        <v>134</v>
      </c>
      <c r="N929" s="121" t="s">
        <v>1052</v>
      </c>
    </row>
    <row r="930" s="122" customFormat="true" ht="20.1" hidden="false" customHeight="true" outlineLevel="0" collapsed="false">
      <c r="A930" s="117" t="s">
        <v>1054</v>
      </c>
      <c r="B930" s="118" t="s">
        <v>1055</v>
      </c>
      <c r="C930" s="119" t="n">
        <v>224</v>
      </c>
      <c r="D930" s="120" t="n">
        <v>13</v>
      </c>
      <c r="E930" s="120" t="n">
        <v>4461.56333333333</v>
      </c>
      <c r="F930" s="120" t="n">
        <v>24625.0649122807</v>
      </c>
      <c r="G930" s="120" t="n">
        <v>21915.89</v>
      </c>
      <c r="H930" s="120" t="n">
        <v>52961.5633333333</v>
      </c>
      <c r="I930" s="120" t="n">
        <v>917.163333333333</v>
      </c>
      <c r="J930" s="120" t="n">
        <v>104881.244912281</v>
      </c>
      <c r="K930" s="120" t="n">
        <v>177816.603447018</v>
      </c>
      <c r="L930" s="120" t="n">
        <v>58348.29</v>
      </c>
      <c r="M930" s="120" t="s">
        <v>134</v>
      </c>
      <c r="N930" s="121" t="s">
        <v>1054</v>
      </c>
    </row>
    <row r="931" s="122" customFormat="true" ht="20.1" hidden="false" customHeight="true" outlineLevel="0" collapsed="false">
      <c r="A931" s="117" t="s">
        <v>1056</v>
      </c>
      <c r="B931" s="118" t="s">
        <v>1057</v>
      </c>
      <c r="C931" s="119" t="n">
        <v>677</v>
      </c>
      <c r="D931" s="120" t="n">
        <v>18</v>
      </c>
      <c r="E931" s="120" t="n">
        <v>2383.66666666667</v>
      </c>
      <c r="F931" s="120" t="n">
        <v>78350</v>
      </c>
      <c r="G931" s="120" t="n">
        <v>68495.89</v>
      </c>
      <c r="H931" s="120" t="n">
        <v>85815.9166666667</v>
      </c>
      <c r="I931" s="120" t="n">
        <v>10915.9</v>
      </c>
      <c r="J931" s="120" t="n">
        <v>245961.373333333</v>
      </c>
      <c r="K931" s="120" t="n">
        <v>455887.248181747</v>
      </c>
      <c r="L931" s="120" t="n">
        <v>167940.7</v>
      </c>
      <c r="M931" s="120" t="s">
        <v>134</v>
      </c>
      <c r="N931" s="121" t="s">
        <v>1056</v>
      </c>
    </row>
    <row r="932" s="122" customFormat="true" ht="20.1" hidden="false" customHeight="true" outlineLevel="0" collapsed="false">
      <c r="A932" s="117" t="s">
        <v>1058</v>
      </c>
      <c r="B932" s="118" t="s">
        <v>1059</v>
      </c>
      <c r="C932" s="119" t="n">
        <v>2666</v>
      </c>
      <c r="D932" s="120" t="n">
        <v>120</v>
      </c>
      <c r="E932" s="120" t="n">
        <v>18433.7211111111</v>
      </c>
      <c r="F932" s="120" t="n">
        <v>208996.733333333</v>
      </c>
      <c r="G932" s="120" t="n">
        <v>676155.725</v>
      </c>
      <c r="H932" s="120" t="n">
        <v>584198.16</v>
      </c>
      <c r="I932" s="120" t="n">
        <v>67181.65</v>
      </c>
      <c r="J932" s="120" t="n">
        <v>1554965.98944444</v>
      </c>
      <c r="K932" s="120" t="n">
        <v>1983361.02205449</v>
      </c>
      <c r="L932" s="120" t="n">
        <v>342716.03</v>
      </c>
      <c r="M932" s="120" t="s">
        <v>134</v>
      </c>
      <c r="N932" s="121" t="s">
        <v>1058</v>
      </c>
    </row>
    <row r="933" s="122" customFormat="true" ht="20.1" hidden="false" customHeight="true" outlineLevel="0" collapsed="false">
      <c r="A933" s="117" t="s">
        <v>1060</v>
      </c>
      <c r="B933" s="118" t="s">
        <v>1061</v>
      </c>
      <c r="C933" s="119" t="n">
        <v>2498</v>
      </c>
      <c r="D933" s="120" t="n">
        <v>121</v>
      </c>
      <c r="E933" s="120" t="n">
        <v>21835.3733333333</v>
      </c>
      <c r="F933" s="120" t="n">
        <v>187611.293532338</v>
      </c>
      <c r="G933" s="120" t="n">
        <v>290505.461044386</v>
      </c>
      <c r="H933" s="120" t="n">
        <v>439567.41</v>
      </c>
      <c r="I933" s="120" t="n">
        <v>36731.2633333333</v>
      </c>
      <c r="J933" s="120" t="n">
        <v>976250.801243391</v>
      </c>
      <c r="K933" s="120" t="n">
        <v>1891166.17108694</v>
      </c>
      <c r="L933" s="120" t="n">
        <v>731932.3</v>
      </c>
      <c r="M933" s="120" t="s">
        <v>134</v>
      </c>
      <c r="N933" s="121" t="s">
        <v>1060</v>
      </c>
    </row>
    <row r="934" s="122" customFormat="true" ht="20.1" hidden="false" customHeight="true" outlineLevel="0" collapsed="false">
      <c r="A934" s="117" t="s">
        <v>1062</v>
      </c>
      <c r="B934" s="118" t="s">
        <v>1063</v>
      </c>
      <c r="C934" s="119" t="n">
        <v>3703</v>
      </c>
      <c r="D934" s="120" t="n">
        <v>182</v>
      </c>
      <c r="E934" s="120" t="n">
        <v>41275.595480226</v>
      </c>
      <c r="F934" s="120" t="n">
        <v>332050.57628524</v>
      </c>
      <c r="G934" s="120" t="n">
        <v>1201995.63085292</v>
      </c>
      <c r="H934" s="120" t="n">
        <v>619854.506666667</v>
      </c>
      <c r="I934" s="120" t="n">
        <v>96151.95</v>
      </c>
      <c r="J934" s="120" t="n">
        <v>2291328.25928505</v>
      </c>
      <c r="K934" s="120" t="n">
        <v>2887842.41996023</v>
      </c>
      <c r="L934" s="120" t="n">
        <v>477211.33</v>
      </c>
      <c r="M934" s="120" t="s">
        <v>134</v>
      </c>
      <c r="N934" s="121" t="s">
        <v>1062</v>
      </c>
    </row>
    <row r="935" s="122" customFormat="true" ht="20.1" hidden="false" customHeight="true" outlineLevel="0" collapsed="false">
      <c r="A935" s="117" t="s">
        <v>1064</v>
      </c>
      <c r="B935" s="118" t="s">
        <v>1065</v>
      </c>
      <c r="C935" s="119" t="n">
        <v>3208</v>
      </c>
      <c r="D935" s="120" t="n">
        <v>153</v>
      </c>
      <c r="E935" s="120" t="n">
        <v>16436.6666666667</v>
      </c>
      <c r="F935" s="120" t="n">
        <v>236358</v>
      </c>
      <c r="G935" s="120" t="n">
        <v>642436.33</v>
      </c>
      <c r="H935" s="120" t="n">
        <v>554038.643333333</v>
      </c>
      <c r="I935" s="120" t="n">
        <v>58052.3133333333</v>
      </c>
      <c r="J935" s="120" t="n">
        <v>1507321.95333333</v>
      </c>
      <c r="K935" s="120" t="n">
        <v>2438516.31839859</v>
      </c>
      <c r="L935" s="120" t="n">
        <v>744955.49</v>
      </c>
      <c r="M935" s="120" t="s">
        <v>134</v>
      </c>
      <c r="N935" s="121" t="s">
        <v>1064</v>
      </c>
    </row>
    <row r="936" s="122" customFormat="true" ht="20.1" hidden="false" customHeight="true" outlineLevel="0" collapsed="false">
      <c r="A936" s="117" t="s">
        <v>1066</v>
      </c>
      <c r="B936" s="118" t="s">
        <v>1067</v>
      </c>
      <c r="C936" s="119" t="n">
        <v>3551</v>
      </c>
      <c r="D936" s="120" t="n">
        <v>157</v>
      </c>
      <c r="E936" s="120" t="n">
        <v>33068.6244444444</v>
      </c>
      <c r="F936" s="120" t="n">
        <v>313344.3625</v>
      </c>
      <c r="G936" s="120" t="n">
        <v>781682.357222222</v>
      </c>
      <c r="H936" s="120" t="n">
        <v>665357.72</v>
      </c>
      <c r="I936" s="120" t="n">
        <v>66794.69</v>
      </c>
      <c r="J936" s="120" t="n">
        <v>1860247.75416667</v>
      </c>
      <c r="K936" s="120" t="n">
        <v>2686740.48966748</v>
      </c>
      <c r="L936" s="120" t="n">
        <v>661194.19</v>
      </c>
      <c r="M936" s="120" t="s">
        <v>134</v>
      </c>
      <c r="N936" s="121" t="s">
        <v>1066</v>
      </c>
    </row>
    <row r="937" s="122" customFormat="true" ht="20.1" hidden="false" customHeight="true" outlineLevel="0" collapsed="false">
      <c r="A937" s="117" t="s">
        <v>1068</v>
      </c>
      <c r="B937" s="118" t="s">
        <v>1069</v>
      </c>
      <c r="C937" s="119" t="n">
        <v>3469</v>
      </c>
      <c r="D937" s="120" t="n">
        <v>151</v>
      </c>
      <c r="E937" s="120" t="n">
        <v>25060.8992907801</v>
      </c>
      <c r="F937" s="120" t="n">
        <v>503587.119791667</v>
      </c>
      <c r="G937" s="120" t="n">
        <v>1274462.78416667</v>
      </c>
      <c r="H937" s="120" t="n">
        <v>802062.253333333</v>
      </c>
      <c r="I937" s="120" t="n">
        <v>206403.186666667</v>
      </c>
      <c r="J937" s="120" t="n">
        <v>2811576.24324911</v>
      </c>
      <c r="K937" s="120" t="n">
        <v>2607471.12642046</v>
      </c>
      <c r="L937" s="120" t="s">
        <v>134</v>
      </c>
      <c r="M937" s="120" t="s">
        <v>134</v>
      </c>
      <c r="N937" s="121" t="s">
        <v>1068</v>
      </c>
    </row>
    <row r="938" s="145" customFormat="true" ht="20.1" hidden="false" customHeight="true" outlineLevel="0" collapsed="false">
      <c r="A938" s="127"/>
      <c r="B938" s="128"/>
      <c r="C938" s="143"/>
      <c r="D938" s="144"/>
      <c r="E938" s="144"/>
      <c r="F938" s="144"/>
      <c r="G938" s="144"/>
      <c r="H938" s="144"/>
      <c r="I938" s="144"/>
      <c r="J938" s="144"/>
      <c r="K938" s="144"/>
      <c r="L938" s="144"/>
      <c r="M938" s="144"/>
      <c r="N938" s="127"/>
    </row>
    <row r="939" s="145" customFormat="true" ht="20.1" hidden="false" customHeight="true" outlineLevel="0" collapsed="false">
      <c r="A939" s="127"/>
      <c r="B939" s="128"/>
      <c r="C939" s="143"/>
      <c r="D939" s="144"/>
      <c r="E939" s="144"/>
      <c r="F939" s="144"/>
      <c r="G939" s="144"/>
      <c r="H939" s="144"/>
      <c r="I939" s="144"/>
      <c r="J939" s="144"/>
      <c r="K939" s="144"/>
      <c r="L939" s="144"/>
      <c r="M939" s="144"/>
      <c r="N939" s="127"/>
    </row>
    <row r="940" s="145" customFormat="true" ht="20.1" hidden="false" customHeight="true" outlineLevel="0" collapsed="false">
      <c r="A940" s="127"/>
      <c r="B940" s="128"/>
      <c r="C940" s="143"/>
      <c r="D940" s="144"/>
      <c r="E940" s="144"/>
      <c r="F940" s="144"/>
      <c r="G940" s="144"/>
      <c r="H940" s="144"/>
      <c r="I940" s="144"/>
      <c r="J940" s="144"/>
      <c r="K940" s="144"/>
      <c r="L940" s="144"/>
      <c r="M940" s="144"/>
      <c r="N940" s="127"/>
    </row>
    <row r="941" s="122" customFormat="true" ht="20.1" hidden="false" customHeight="true" outlineLevel="0" collapsed="false">
      <c r="A941" s="117"/>
      <c r="B941" s="118"/>
      <c r="C941" s="119"/>
      <c r="D941" s="120"/>
      <c r="E941" s="120"/>
      <c r="F941" s="120"/>
      <c r="G941" s="120"/>
      <c r="H941" s="120"/>
      <c r="I941" s="120"/>
      <c r="J941" s="120"/>
      <c r="K941" s="120"/>
      <c r="L941" s="120"/>
      <c r="M941" s="120"/>
      <c r="N941" s="121"/>
    </row>
    <row r="942" s="122" customFormat="true" ht="20.1" hidden="false" customHeight="true" outlineLevel="0" collapsed="false">
      <c r="A942" s="141" t="n">
        <v>76</v>
      </c>
      <c r="B942" s="139" t="s">
        <v>173</v>
      </c>
      <c r="C942" s="119"/>
      <c r="D942" s="120"/>
      <c r="E942" s="120"/>
      <c r="F942" s="120"/>
      <c r="G942" s="120"/>
      <c r="H942" s="120"/>
      <c r="I942" s="120"/>
      <c r="J942" s="120"/>
      <c r="K942" s="120"/>
      <c r="L942" s="120"/>
      <c r="N942" s="142" t="n">
        <v>76</v>
      </c>
    </row>
    <row r="943" s="122" customFormat="true" ht="20.1" hidden="false" customHeight="true" outlineLevel="0" collapsed="false">
      <c r="A943" s="117"/>
      <c r="B943" s="118"/>
      <c r="C943" s="119"/>
      <c r="D943" s="120"/>
      <c r="E943" s="120"/>
      <c r="F943" s="120"/>
      <c r="G943" s="120"/>
      <c r="H943" s="120"/>
      <c r="I943" s="120"/>
      <c r="J943" s="120"/>
      <c r="K943" s="120"/>
      <c r="L943" s="120"/>
      <c r="M943" s="120"/>
      <c r="N943" s="121"/>
    </row>
    <row r="944" s="122" customFormat="true" ht="20.1" hidden="false" customHeight="true" outlineLevel="0" collapsed="false">
      <c r="A944" s="117" t="s">
        <v>190</v>
      </c>
      <c r="B944" s="118" t="s">
        <v>1070</v>
      </c>
      <c r="C944" s="119" t="n">
        <v>3613</v>
      </c>
      <c r="D944" s="120" t="n">
        <v>156</v>
      </c>
      <c r="E944" s="120" t="n">
        <v>10720.3333333333</v>
      </c>
      <c r="F944" s="120" t="n">
        <v>399636.333333333</v>
      </c>
      <c r="G944" s="120" t="n">
        <v>1242819.15</v>
      </c>
      <c r="H944" s="120" t="n">
        <v>953523.08</v>
      </c>
      <c r="I944" s="120" t="n">
        <v>112710.766666667</v>
      </c>
      <c r="J944" s="120" t="n">
        <v>2719409.66333333</v>
      </c>
      <c r="K944" s="120" t="n">
        <v>2725728.54092229</v>
      </c>
      <c r="L944" s="120" t="n">
        <v>5055.1</v>
      </c>
      <c r="M944" s="120" t="s">
        <v>134</v>
      </c>
      <c r="N944" s="121" t="s">
        <v>190</v>
      </c>
    </row>
    <row r="945" s="122" customFormat="true" ht="20.1" hidden="false" customHeight="true" outlineLevel="0" collapsed="false">
      <c r="A945" s="117" t="s">
        <v>192</v>
      </c>
      <c r="B945" s="118" t="s">
        <v>1071</v>
      </c>
      <c r="C945" s="119" t="n">
        <v>3392</v>
      </c>
      <c r="D945" s="120" t="n">
        <v>125</v>
      </c>
      <c r="E945" s="120" t="n">
        <v>27750.0988888889</v>
      </c>
      <c r="F945" s="120" t="n">
        <v>303387.203712208</v>
      </c>
      <c r="G945" s="120" t="n">
        <v>381482.034335654</v>
      </c>
      <c r="H945" s="120" t="n">
        <v>609392.13</v>
      </c>
      <c r="I945" s="120" t="n">
        <v>62596.0066666667</v>
      </c>
      <c r="J945" s="120" t="n">
        <v>1384607.47360342</v>
      </c>
      <c r="K945" s="120" t="n">
        <v>2455393.38531807</v>
      </c>
      <c r="L945" s="120" t="n">
        <v>856628.73</v>
      </c>
      <c r="M945" s="120" t="s">
        <v>134</v>
      </c>
      <c r="N945" s="121" t="s">
        <v>192</v>
      </c>
    </row>
    <row r="946" s="122" customFormat="true" ht="20.1" hidden="false" customHeight="true" outlineLevel="0" collapsed="false">
      <c r="A946" s="117" t="s">
        <v>351</v>
      </c>
      <c r="B946" s="118" t="s">
        <v>1072</v>
      </c>
      <c r="C946" s="119" t="n">
        <v>242</v>
      </c>
      <c r="D946" s="120" t="n">
        <v>12</v>
      </c>
      <c r="E946" s="120" t="n">
        <v>4135.33333333333</v>
      </c>
      <c r="F946" s="120" t="n">
        <v>16783.3333333333</v>
      </c>
      <c r="G946" s="120" t="n">
        <v>44339.7766666667</v>
      </c>
      <c r="H946" s="120" t="n">
        <v>44192.0466666667</v>
      </c>
      <c r="I946" s="120" t="n">
        <v>2922.49</v>
      </c>
      <c r="J946" s="120" t="n">
        <v>112372.98</v>
      </c>
      <c r="K946" s="120" t="n">
        <v>184275.38717878</v>
      </c>
      <c r="L946" s="120" t="n">
        <v>57521.93</v>
      </c>
      <c r="M946" s="120" t="s">
        <v>134</v>
      </c>
      <c r="N946" s="121" t="s">
        <v>351</v>
      </c>
    </row>
    <row r="947" s="122" customFormat="true" ht="20.1" hidden="false" customHeight="true" outlineLevel="0" collapsed="false">
      <c r="A947" s="117" t="s">
        <v>194</v>
      </c>
      <c r="B947" s="118" t="s">
        <v>1073</v>
      </c>
      <c r="C947" s="119" t="n">
        <v>459</v>
      </c>
      <c r="D947" s="120" t="n">
        <v>21</v>
      </c>
      <c r="E947" s="120" t="n">
        <v>3292.00476190476</v>
      </c>
      <c r="F947" s="120" t="n">
        <v>43015.1157407407</v>
      </c>
      <c r="G947" s="120" t="n">
        <v>20090.6083333333</v>
      </c>
      <c r="H947" s="120" t="n">
        <v>179396.896666667</v>
      </c>
      <c r="I947" s="120" t="n">
        <v>3040.8</v>
      </c>
      <c r="J947" s="120" t="n">
        <v>248835.425502646</v>
      </c>
      <c r="K947" s="120" t="n">
        <v>342772.796808668</v>
      </c>
      <c r="L947" s="120" t="n">
        <v>75149.9</v>
      </c>
      <c r="M947" s="120" t="s">
        <v>134</v>
      </c>
      <c r="N947" s="121" t="s">
        <v>194</v>
      </c>
    </row>
    <row r="948" s="122" customFormat="true" ht="20.1" hidden="false" customHeight="true" outlineLevel="0" collapsed="false">
      <c r="A948" s="117" t="s">
        <v>355</v>
      </c>
      <c r="B948" s="118" t="s">
        <v>1074</v>
      </c>
      <c r="C948" s="119" t="n">
        <v>972</v>
      </c>
      <c r="D948" s="120" t="n">
        <v>44</v>
      </c>
      <c r="E948" s="120" t="n">
        <v>9015.66666666667</v>
      </c>
      <c r="F948" s="120" t="n">
        <v>78957</v>
      </c>
      <c r="G948" s="120" t="n">
        <v>164515.9525</v>
      </c>
      <c r="H948" s="120" t="n">
        <v>324736.283333333</v>
      </c>
      <c r="I948" s="120" t="n">
        <v>13343.08</v>
      </c>
      <c r="J948" s="120" t="n">
        <v>590567.9825</v>
      </c>
      <c r="K948" s="120" t="n">
        <v>724069.666495282</v>
      </c>
      <c r="L948" s="120" t="n">
        <v>106801.35</v>
      </c>
      <c r="M948" s="120" t="s">
        <v>134</v>
      </c>
      <c r="N948" s="121" t="s">
        <v>355</v>
      </c>
    </row>
    <row r="949" s="122" customFormat="true" ht="20.1" hidden="false" customHeight="true" outlineLevel="0" collapsed="false">
      <c r="A949" s="117" t="s">
        <v>357</v>
      </c>
      <c r="B949" s="118" t="s">
        <v>1075</v>
      </c>
      <c r="C949" s="119" t="n">
        <v>610</v>
      </c>
      <c r="D949" s="120" t="n">
        <v>26</v>
      </c>
      <c r="E949" s="120" t="n">
        <v>4603.66666666667</v>
      </c>
      <c r="F949" s="120" t="n">
        <v>63849.3333333333</v>
      </c>
      <c r="G949" s="120" t="n">
        <v>113419.676666667</v>
      </c>
      <c r="H949" s="120" t="n">
        <v>127401.95</v>
      </c>
      <c r="I949" s="120" t="n">
        <v>32022.33</v>
      </c>
      <c r="J949" s="120" t="n">
        <v>341296.956666667</v>
      </c>
      <c r="K949" s="120" t="n">
        <v>448228.159508683</v>
      </c>
      <c r="L949" s="120" t="n">
        <v>85544.96</v>
      </c>
      <c r="M949" s="120" t="s">
        <v>134</v>
      </c>
      <c r="N949" s="121" t="s">
        <v>357</v>
      </c>
    </row>
    <row r="950" s="122" customFormat="true" ht="20.1" hidden="false" customHeight="true" outlineLevel="0" collapsed="false">
      <c r="A950" s="117" t="s">
        <v>196</v>
      </c>
      <c r="B950" s="118" t="s">
        <v>1076</v>
      </c>
      <c r="C950" s="119" t="n">
        <v>617</v>
      </c>
      <c r="D950" s="120" t="n">
        <v>34</v>
      </c>
      <c r="E950" s="120" t="n">
        <v>2551.66666666667</v>
      </c>
      <c r="F950" s="120" t="n">
        <v>52337</v>
      </c>
      <c r="G950" s="120" t="n">
        <v>475404.62</v>
      </c>
      <c r="H950" s="120" t="n">
        <v>145804.52</v>
      </c>
      <c r="I950" s="120" t="n">
        <v>13718.3833333333</v>
      </c>
      <c r="J950" s="120" t="n">
        <v>689816.19</v>
      </c>
      <c r="K950" s="120" t="n">
        <v>482865.53067194</v>
      </c>
      <c r="L950" s="120" t="s">
        <v>134</v>
      </c>
      <c r="M950" s="120" t="n">
        <v>40356.2489181806</v>
      </c>
      <c r="N950" s="121" t="s">
        <v>196</v>
      </c>
    </row>
    <row r="951" s="122" customFormat="true" ht="20.1" hidden="false" customHeight="true" outlineLevel="0" collapsed="false">
      <c r="A951" s="117" t="s">
        <v>198</v>
      </c>
      <c r="B951" s="118" t="s">
        <v>1077</v>
      </c>
      <c r="C951" s="119" t="n">
        <v>267</v>
      </c>
      <c r="D951" s="120" t="n">
        <v>14</v>
      </c>
      <c r="E951" s="120" t="n">
        <v>1304.92952380952</v>
      </c>
      <c r="F951" s="120" t="n">
        <v>19067.1508547009</v>
      </c>
      <c r="G951" s="120" t="n">
        <v>9566.48166666666</v>
      </c>
      <c r="H951" s="120" t="n">
        <v>61968.4266666667</v>
      </c>
      <c r="I951" s="120" t="n">
        <v>1924.33</v>
      </c>
      <c r="J951" s="120" t="n">
        <v>93831.3187118437</v>
      </c>
      <c r="K951" s="120" t="n">
        <v>206223.820391141</v>
      </c>
      <c r="L951" s="120" t="n">
        <v>89914</v>
      </c>
      <c r="M951" s="120" t="s">
        <v>134</v>
      </c>
      <c r="N951" s="121" t="s">
        <v>198</v>
      </c>
    </row>
    <row r="952" s="122" customFormat="true" ht="20.1" hidden="false" customHeight="true" outlineLevel="0" collapsed="false">
      <c r="A952" s="117" t="s">
        <v>202</v>
      </c>
      <c r="B952" s="118" t="s">
        <v>1078</v>
      </c>
      <c r="C952" s="119" t="n">
        <v>334</v>
      </c>
      <c r="D952" s="120" t="n">
        <v>15</v>
      </c>
      <c r="E952" s="120" t="n">
        <v>4781.32881355932</v>
      </c>
      <c r="F952" s="120" t="n">
        <v>20481.92039801</v>
      </c>
      <c r="G952" s="120" t="n">
        <v>7723.65589208007</v>
      </c>
      <c r="H952" s="120" t="n">
        <v>69136.4933333333</v>
      </c>
      <c r="I952" s="120" t="n">
        <v>1223.19333333333</v>
      </c>
      <c r="J952" s="120" t="n">
        <v>103346.591770316</v>
      </c>
      <c r="K952" s="120" t="n">
        <v>248348.80809299</v>
      </c>
      <c r="L952" s="120" t="n">
        <v>116001.77</v>
      </c>
      <c r="M952" s="120" t="s">
        <v>134</v>
      </c>
      <c r="N952" s="121" t="s">
        <v>202</v>
      </c>
    </row>
    <row r="953" s="122" customFormat="true" ht="20.1" hidden="false" customHeight="true" outlineLevel="0" collapsed="false">
      <c r="A953" s="117" t="s">
        <v>206</v>
      </c>
      <c r="B953" s="118" t="s">
        <v>1079</v>
      </c>
      <c r="C953" s="119" t="n">
        <v>113</v>
      </c>
      <c r="D953" s="120" t="n">
        <v>3</v>
      </c>
      <c r="E953" s="120" t="n">
        <v>2098.44333333333</v>
      </c>
      <c r="F953" s="120" t="n">
        <v>11270.9033943089</v>
      </c>
      <c r="G953" s="120" t="n">
        <v>-746.969572072072</v>
      </c>
      <c r="H953" s="120" t="n">
        <v>37212.5133333333</v>
      </c>
      <c r="I953" s="120" t="n">
        <v>8958.06</v>
      </c>
      <c r="J953" s="120" t="n">
        <v>58792.9504889035</v>
      </c>
      <c r="K953" s="120" t="n">
        <v>76076.4703272198</v>
      </c>
      <c r="L953" s="120" t="n">
        <v>13826.82</v>
      </c>
      <c r="M953" s="120" t="s">
        <v>134</v>
      </c>
      <c r="N953" s="121" t="s">
        <v>206</v>
      </c>
    </row>
    <row r="954" s="122" customFormat="true" ht="20.1" hidden="false" customHeight="true" outlineLevel="0" collapsed="false">
      <c r="A954" s="117" t="s">
        <v>210</v>
      </c>
      <c r="B954" s="118" t="s">
        <v>1080</v>
      </c>
      <c r="C954" s="119" t="n">
        <v>21111</v>
      </c>
      <c r="D954" s="120" t="n">
        <v>790</v>
      </c>
      <c r="E954" s="120" t="n">
        <v>38224.9021468927</v>
      </c>
      <c r="F954" s="120" t="n">
        <v>2008527.12552239</v>
      </c>
      <c r="G954" s="120" t="n">
        <v>3395010.82892671</v>
      </c>
      <c r="H954" s="120" t="n">
        <v>3617161.08</v>
      </c>
      <c r="I954" s="120" t="n">
        <v>621845.25</v>
      </c>
      <c r="J954" s="120" t="n">
        <v>9680769.18659599</v>
      </c>
      <c r="K954" s="120" t="n">
        <v>17549780.4656081</v>
      </c>
      <c r="L954" s="120" t="n">
        <v>6295209.02</v>
      </c>
      <c r="M954" s="120" t="s">
        <v>134</v>
      </c>
      <c r="N954" s="121" t="s">
        <v>210</v>
      </c>
    </row>
    <row r="955" s="122" customFormat="true" ht="20.1" hidden="false" customHeight="true" outlineLevel="0" collapsed="false">
      <c r="A955" s="117" t="s">
        <v>212</v>
      </c>
      <c r="B955" s="118" t="s">
        <v>1081</v>
      </c>
      <c r="C955" s="119" t="n">
        <v>1257</v>
      </c>
      <c r="D955" s="120" t="n">
        <v>60</v>
      </c>
      <c r="E955" s="120" t="n">
        <v>17733</v>
      </c>
      <c r="F955" s="120" t="n">
        <v>99674</v>
      </c>
      <c r="G955" s="120" t="n">
        <v>82196.27</v>
      </c>
      <c r="H955" s="120" t="n">
        <v>259236.21</v>
      </c>
      <c r="I955" s="120" t="n">
        <v>21382.14</v>
      </c>
      <c r="J955" s="120" t="n">
        <v>480221.62</v>
      </c>
      <c r="K955" s="120" t="n">
        <v>948240.90362778</v>
      </c>
      <c r="L955" s="120" t="n">
        <v>374415.43</v>
      </c>
      <c r="M955" s="120" t="s">
        <v>134</v>
      </c>
      <c r="N955" s="121" t="s">
        <v>212</v>
      </c>
    </row>
    <row r="956" s="122" customFormat="true" ht="20.1" hidden="false" customHeight="true" outlineLevel="0" collapsed="false">
      <c r="A956" s="117" t="s">
        <v>218</v>
      </c>
      <c r="B956" s="118" t="s">
        <v>921</v>
      </c>
      <c r="C956" s="119" t="n">
        <v>340</v>
      </c>
      <c r="D956" s="120" t="n">
        <v>11</v>
      </c>
      <c r="E956" s="120" t="n">
        <v>1393.06044444444</v>
      </c>
      <c r="F956" s="120" t="n">
        <v>27484.795</v>
      </c>
      <c r="G956" s="120" t="n">
        <v>9797.74916666667</v>
      </c>
      <c r="H956" s="120" t="n">
        <v>126554.636666667</v>
      </c>
      <c r="I956" s="120" t="n">
        <v>789.92</v>
      </c>
      <c r="J956" s="120" t="n">
        <v>166020.161277778</v>
      </c>
      <c r="K956" s="120" t="n">
        <v>236460.073436295</v>
      </c>
      <c r="L956" s="120" t="n">
        <v>56351.93</v>
      </c>
      <c r="M956" s="120" t="s">
        <v>134</v>
      </c>
      <c r="N956" s="121" t="s">
        <v>218</v>
      </c>
    </row>
    <row r="957" s="122" customFormat="true" ht="20.1" hidden="false" customHeight="true" outlineLevel="0" collapsed="false">
      <c r="A957" s="117" t="s">
        <v>223</v>
      </c>
      <c r="B957" s="118" t="s">
        <v>1082</v>
      </c>
      <c r="C957" s="119" t="n">
        <v>216</v>
      </c>
      <c r="D957" s="120" t="n">
        <v>10</v>
      </c>
      <c r="E957" s="120" t="n">
        <v>3658.82261904762</v>
      </c>
      <c r="F957" s="120" t="n">
        <v>16732.5108333333</v>
      </c>
      <c r="G957" s="120" t="n">
        <v>70493.5377777778</v>
      </c>
      <c r="H957" s="120" t="n">
        <v>50839.3866666667</v>
      </c>
      <c r="I957" s="120" t="n">
        <v>2599.22</v>
      </c>
      <c r="J957" s="120" t="n">
        <v>144323.477896825</v>
      </c>
      <c r="K957" s="120" t="n">
        <v>161755.380184847</v>
      </c>
      <c r="L957" s="120" t="n">
        <v>13945.52</v>
      </c>
      <c r="M957" s="120" t="s">
        <v>134</v>
      </c>
      <c r="N957" s="121" t="s">
        <v>223</v>
      </c>
    </row>
    <row r="958" s="122" customFormat="true" ht="20.1" hidden="false" customHeight="true" outlineLevel="0" collapsed="false">
      <c r="A958" s="117" t="s">
        <v>225</v>
      </c>
      <c r="B958" s="118" t="s">
        <v>1083</v>
      </c>
      <c r="C958" s="119" t="n">
        <v>117</v>
      </c>
      <c r="D958" s="120" t="n">
        <v>6</v>
      </c>
      <c r="E958" s="120" t="n">
        <v>4636.33333333333</v>
      </c>
      <c r="F958" s="120" t="n">
        <v>9069</v>
      </c>
      <c r="G958" s="120" t="n">
        <v>13669.2166666667</v>
      </c>
      <c r="H958" s="120" t="n">
        <v>21250.7366666667</v>
      </c>
      <c r="I958" s="120" t="n">
        <v>1542.15666666667</v>
      </c>
      <c r="J958" s="120" t="n">
        <v>50167.4433333333</v>
      </c>
      <c r="K958" s="120" t="n">
        <v>89851.3984631025</v>
      </c>
      <c r="L958" s="120" t="n">
        <v>31747.16</v>
      </c>
      <c r="M958" s="120" t="s">
        <v>134</v>
      </c>
      <c r="N958" s="121" t="s">
        <v>225</v>
      </c>
    </row>
    <row r="959" s="122" customFormat="true" ht="20.1" hidden="false" customHeight="true" outlineLevel="0" collapsed="false">
      <c r="A959" s="117" t="s">
        <v>366</v>
      </c>
      <c r="B959" s="118" t="s">
        <v>1084</v>
      </c>
      <c r="C959" s="119" t="n">
        <v>1589</v>
      </c>
      <c r="D959" s="120" t="n">
        <v>64</v>
      </c>
      <c r="E959" s="120" t="n">
        <v>5188</v>
      </c>
      <c r="F959" s="120" t="n">
        <v>104469.666666667</v>
      </c>
      <c r="G959" s="120" t="n">
        <v>111270.996666667</v>
      </c>
      <c r="H959" s="120" t="n">
        <v>242210.856666667</v>
      </c>
      <c r="I959" s="120" t="n">
        <v>20984.41</v>
      </c>
      <c r="J959" s="120" t="n">
        <v>484123.93</v>
      </c>
      <c r="K959" s="120" t="n">
        <v>1153321.57645578</v>
      </c>
      <c r="L959" s="120" t="n">
        <v>535358.12</v>
      </c>
      <c r="M959" s="120" t="s">
        <v>134</v>
      </c>
      <c r="N959" s="121" t="s">
        <v>366</v>
      </c>
    </row>
    <row r="960" s="122" customFormat="true" ht="20.1" hidden="false" customHeight="true" outlineLevel="0" collapsed="false">
      <c r="A960" s="117" t="s">
        <v>231</v>
      </c>
      <c r="B960" s="118" t="s">
        <v>1085</v>
      </c>
      <c r="C960" s="119" t="n">
        <v>346</v>
      </c>
      <c r="D960" s="120" t="n">
        <v>13</v>
      </c>
      <c r="E960" s="120" t="n">
        <v>4166.94761904762</v>
      </c>
      <c r="F960" s="120" t="n">
        <v>28812.2658119658</v>
      </c>
      <c r="G960" s="120" t="n">
        <v>57753.0616666667</v>
      </c>
      <c r="H960" s="120" t="n">
        <v>110722.276666667</v>
      </c>
      <c r="I960" s="120" t="n">
        <v>3743.80333333333</v>
      </c>
      <c r="J960" s="120" t="n">
        <v>205198.35509768</v>
      </c>
      <c r="K960" s="120" t="n">
        <v>247548.604798789</v>
      </c>
      <c r="L960" s="120" t="n">
        <v>33880.2</v>
      </c>
      <c r="M960" s="120" t="s">
        <v>134</v>
      </c>
      <c r="N960" s="121" t="s">
        <v>231</v>
      </c>
    </row>
    <row r="961" s="122" customFormat="true" ht="20.1" hidden="false" customHeight="true" outlineLevel="0" collapsed="false">
      <c r="A961" s="117" t="s">
        <v>233</v>
      </c>
      <c r="B961" s="118" t="s">
        <v>1086</v>
      </c>
      <c r="C961" s="119" t="n">
        <v>411</v>
      </c>
      <c r="D961" s="120" t="n">
        <v>20</v>
      </c>
      <c r="E961" s="120" t="n">
        <v>5366.33333333333</v>
      </c>
      <c r="F961" s="120" t="n">
        <v>36159.3333333333</v>
      </c>
      <c r="G961" s="120" t="n">
        <v>144689.188295455</v>
      </c>
      <c r="H961" s="120" t="n">
        <v>90909.32</v>
      </c>
      <c r="I961" s="120" t="n">
        <v>13624.2766666667</v>
      </c>
      <c r="J961" s="120" t="n">
        <v>290748.451628788</v>
      </c>
      <c r="K961" s="120" t="n">
        <v>311507.710956685</v>
      </c>
      <c r="L961" s="120" t="n">
        <v>16607.41</v>
      </c>
      <c r="M961" s="120" t="s">
        <v>134</v>
      </c>
      <c r="N961" s="121" t="s">
        <v>233</v>
      </c>
    </row>
    <row r="962" s="122" customFormat="true" ht="20.1" hidden="false" customHeight="true" outlineLevel="0" collapsed="false">
      <c r="A962" s="117" t="s">
        <v>237</v>
      </c>
      <c r="B962" s="118" t="s">
        <v>1087</v>
      </c>
      <c r="C962" s="119" t="n">
        <v>448</v>
      </c>
      <c r="D962" s="120" t="n">
        <v>24</v>
      </c>
      <c r="E962" s="120" t="n">
        <v>7886.1</v>
      </c>
      <c r="F962" s="120" t="n">
        <v>114276.962222222</v>
      </c>
      <c r="G962" s="120" t="n">
        <v>1159008.85</v>
      </c>
      <c r="H962" s="120" t="n">
        <v>121733.626666667</v>
      </c>
      <c r="I962" s="120" t="n">
        <v>78595.46</v>
      </c>
      <c r="J962" s="120" t="n">
        <v>1481500.99888889</v>
      </c>
      <c r="K962" s="120" t="n">
        <v>347974.118220972</v>
      </c>
      <c r="L962" s="120" t="s">
        <v>134</v>
      </c>
      <c r="M962" s="120" t="n">
        <v>324399.228880431</v>
      </c>
      <c r="N962" s="121" t="s">
        <v>237</v>
      </c>
    </row>
    <row r="963" s="122" customFormat="true" ht="20.1" hidden="false" customHeight="true" outlineLevel="0" collapsed="false">
      <c r="A963" s="117" t="s">
        <v>241</v>
      </c>
      <c r="B963" s="118" t="s">
        <v>1088</v>
      </c>
      <c r="C963" s="119" t="n">
        <v>65</v>
      </c>
      <c r="D963" s="120" t="s">
        <v>134</v>
      </c>
      <c r="E963" s="120" t="n">
        <v>1788.6</v>
      </c>
      <c r="F963" s="120" t="n">
        <v>4621.63434343434</v>
      </c>
      <c r="G963" s="120" t="n">
        <v>1493.75038596491</v>
      </c>
      <c r="H963" s="120" t="n">
        <v>7767.36333333333</v>
      </c>
      <c r="I963" s="120" t="n">
        <v>40.0533333333333</v>
      </c>
      <c r="J963" s="120" t="n">
        <v>15711.4013960659</v>
      </c>
      <c r="K963" s="120" t="n">
        <v>37152.2958021734</v>
      </c>
      <c r="L963" s="120" t="n">
        <v>17152.72</v>
      </c>
      <c r="M963" s="120" t="s">
        <v>134</v>
      </c>
      <c r="N963" s="121" t="s">
        <v>241</v>
      </c>
    </row>
    <row r="964" s="122" customFormat="true" ht="20.1" hidden="false" customHeight="true" outlineLevel="0" collapsed="false">
      <c r="A964" s="117" t="s">
        <v>243</v>
      </c>
      <c r="B964" s="118" t="s">
        <v>1089</v>
      </c>
      <c r="C964" s="119" t="n">
        <v>4326</v>
      </c>
      <c r="D964" s="120" t="n">
        <v>185</v>
      </c>
      <c r="E964" s="120" t="n">
        <v>33584.4854819977</v>
      </c>
      <c r="F964" s="120" t="n">
        <v>398021.240007963</v>
      </c>
      <c r="G964" s="120" t="n">
        <v>696977.691469354</v>
      </c>
      <c r="H964" s="120" t="n">
        <v>747867.43</v>
      </c>
      <c r="I964" s="120" t="n">
        <v>119449.203333333</v>
      </c>
      <c r="J964" s="120" t="n">
        <v>1995900.05029265</v>
      </c>
      <c r="K964" s="120" t="n">
        <v>3344987.44498428</v>
      </c>
      <c r="L964" s="120" t="n">
        <v>1079269.92</v>
      </c>
      <c r="M964" s="120" t="s">
        <v>134</v>
      </c>
      <c r="N964" s="121" t="s">
        <v>243</v>
      </c>
    </row>
    <row r="965" s="122" customFormat="true" ht="20.1" hidden="false" customHeight="true" outlineLevel="0" collapsed="false">
      <c r="A965" s="117" t="s">
        <v>245</v>
      </c>
      <c r="B965" s="118" t="s">
        <v>1090</v>
      </c>
      <c r="C965" s="119" t="n">
        <v>863</v>
      </c>
      <c r="D965" s="120" t="n">
        <v>40</v>
      </c>
      <c r="E965" s="120" t="n">
        <v>4241.66666666667</v>
      </c>
      <c r="F965" s="120" t="n">
        <v>82216</v>
      </c>
      <c r="G965" s="120" t="n">
        <v>69131.0333333333</v>
      </c>
      <c r="H965" s="120" t="n">
        <v>149488.93</v>
      </c>
      <c r="I965" s="120" t="n">
        <v>16864.3533333333</v>
      </c>
      <c r="J965" s="120" t="n">
        <v>321941.983333333</v>
      </c>
      <c r="K965" s="120" t="n">
        <v>646449.946957818</v>
      </c>
      <c r="L965" s="120" t="n">
        <v>259606.37</v>
      </c>
      <c r="M965" s="120" t="s">
        <v>134</v>
      </c>
      <c r="N965" s="121" t="s">
        <v>245</v>
      </c>
    </row>
    <row r="966" s="122" customFormat="true" ht="20.1" hidden="false" customHeight="true" outlineLevel="0" collapsed="false">
      <c r="A966" s="117" t="s">
        <v>509</v>
      </c>
      <c r="B966" s="118" t="s">
        <v>1091</v>
      </c>
      <c r="C966" s="119" t="n">
        <v>262</v>
      </c>
      <c r="D966" s="120" t="n">
        <v>7</v>
      </c>
      <c r="E966" s="120" t="n">
        <v>1997.87222222222</v>
      </c>
      <c r="F966" s="120" t="n">
        <v>23701.4458333333</v>
      </c>
      <c r="G966" s="120" t="n">
        <v>118720.131111111</v>
      </c>
      <c r="H966" s="120" t="n">
        <v>41822.6033333333</v>
      </c>
      <c r="I966" s="120" t="n">
        <v>18316.2166666667</v>
      </c>
      <c r="J966" s="120" t="n">
        <v>204558.269166667</v>
      </c>
      <c r="K966" s="120" t="n">
        <v>176559.14112756</v>
      </c>
      <c r="L966" s="120" t="s">
        <v>134</v>
      </c>
      <c r="M966" s="120" t="n">
        <v>454.577060991945</v>
      </c>
      <c r="N966" s="121" t="s">
        <v>509</v>
      </c>
    </row>
    <row r="967" s="122" customFormat="true" ht="20.1" hidden="false" customHeight="true" outlineLevel="0" collapsed="false">
      <c r="A967" s="117"/>
      <c r="B967" s="118"/>
      <c r="C967" s="119"/>
      <c r="D967" s="120"/>
      <c r="E967" s="120"/>
      <c r="F967" s="120"/>
      <c r="G967" s="120"/>
      <c r="H967" s="120"/>
      <c r="I967" s="120"/>
      <c r="J967" s="120"/>
      <c r="K967" s="120"/>
      <c r="L967" s="120"/>
      <c r="M967" s="120"/>
      <c r="N967" s="121"/>
    </row>
    <row r="968" s="122" customFormat="true" ht="20.1" hidden="false" customHeight="true" outlineLevel="0" collapsed="false">
      <c r="A968" s="117" t="n">
        <v>76</v>
      </c>
      <c r="B968" s="118" t="s">
        <v>1092</v>
      </c>
      <c r="C968" s="119"/>
      <c r="D968" s="120"/>
      <c r="E968" s="120"/>
      <c r="F968" s="120"/>
      <c r="G968" s="120"/>
      <c r="H968" s="120"/>
      <c r="I968" s="120"/>
      <c r="J968" s="120"/>
      <c r="K968" s="120"/>
      <c r="L968" s="120"/>
      <c r="N968" s="121" t="n">
        <v>76</v>
      </c>
    </row>
    <row r="969" s="122" customFormat="true" ht="20.1" hidden="false" customHeight="true" outlineLevel="0" collapsed="false">
      <c r="A969" s="117"/>
      <c r="B969" s="118"/>
      <c r="C969" s="119"/>
      <c r="D969" s="120"/>
      <c r="E969" s="120"/>
      <c r="F969" s="120"/>
      <c r="G969" s="120"/>
      <c r="H969" s="120"/>
      <c r="I969" s="120"/>
      <c r="J969" s="120"/>
      <c r="K969" s="120"/>
      <c r="L969" s="120"/>
      <c r="M969" s="120"/>
      <c r="N969" s="121"/>
    </row>
    <row r="970" s="122" customFormat="true" ht="20.1" hidden="false" customHeight="true" outlineLevel="0" collapsed="false">
      <c r="A970" s="117" t="s">
        <v>247</v>
      </c>
      <c r="B970" s="118" t="s">
        <v>1093</v>
      </c>
      <c r="C970" s="119" t="n">
        <v>440</v>
      </c>
      <c r="D970" s="120" t="n">
        <v>34</v>
      </c>
      <c r="E970" s="120" t="n">
        <v>8383.66666666667</v>
      </c>
      <c r="F970" s="120" t="n">
        <v>29956</v>
      </c>
      <c r="G970" s="120" t="n">
        <v>217164.273333333</v>
      </c>
      <c r="H970" s="120" t="n">
        <v>95401.8066666667</v>
      </c>
      <c r="I970" s="120" t="n">
        <v>11319.0733333333</v>
      </c>
      <c r="J970" s="120" t="n">
        <v>362224.82</v>
      </c>
      <c r="K970" s="120" t="n">
        <v>381696.971333714</v>
      </c>
      <c r="L970" s="120" t="n">
        <v>15577.72</v>
      </c>
      <c r="M970" s="120" t="s">
        <v>134</v>
      </c>
      <c r="N970" s="121" t="s">
        <v>247</v>
      </c>
    </row>
    <row r="971" s="122" customFormat="true" ht="20.1" hidden="false" customHeight="true" outlineLevel="0" collapsed="false">
      <c r="A971" s="117" t="s">
        <v>249</v>
      </c>
      <c r="B971" s="118" t="s">
        <v>1094</v>
      </c>
      <c r="C971" s="119" t="n">
        <v>474</v>
      </c>
      <c r="D971" s="120" t="n">
        <v>27</v>
      </c>
      <c r="E971" s="120" t="n">
        <v>6014.97404761905</v>
      </c>
      <c r="F971" s="120" t="n">
        <v>32015.2762962963</v>
      </c>
      <c r="G971" s="120" t="n">
        <v>22169.2472222222</v>
      </c>
      <c r="H971" s="120" t="n">
        <v>98797.4733333333</v>
      </c>
      <c r="I971" s="120" t="n">
        <v>3615.52</v>
      </c>
      <c r="J971" s="120" t="n">
        <v>162612.490899471</v>
      </c>
      <c r="K971" s="120" t="n">
        <v>374323.669551437</v>
      </c>
      <c r="L971" s="120" t="n">
        <v>169368.94</v>
      </c>
      <c r="M971" s="120" t="s">
        <v>134</v>
      </c>
      <c r="N971" s="121" t="s">
        <v>249</v>
      </c>
    </row>
    <row r="972" s="122" customFormat="true" ht="20.1" hidden="false" customHeight="true" outlineLevel="0" collapsed="false">
      <c r="A972" s="117" t="s">
        <v>259</v>
      </c>
      <c r="B972" s="118" t="s">
        <v>1095</v>
      </c>
      <c r="C972" s="119" t="n">
        <v>2944</v>
      </c>
      <c r="D972" s="120" t="n">
        <v>155</v>
      </c>
      <c r="E972" s="120" t="n">
        <v>8502.77555555556</v>
      </c>
      <c r="F972" s="120" t="n">
        <v>306204.2675</v>
      </c>
      <c r="G972" s="120" t="n">
        <v>894903.643888889</v>
      </c>
      <c r="H972" s="120" t="n">
        <v>513562.823333333</v>
      </c>
      <c r="I972" s="120" t="n">
        <v>85057.84</v>
      </c>
      <c r="J972" s="120" t="n">
        <v>1808231.35027778</v>
      </c>
      <c r="K972" s="120" t="n">
        <v>2276292.58511009</v>
      </c>
      <c r="L972" s="120" t="n">
        <v>374448.99</v>
      </c>
      <c r="M972" s="120" t="s">
        <v>134</v>
      </c>
      <c r="N972" s="121" t="s">
        <v>259</v>
      </c>
    </row>
    <row r="973" s="122" customFormat="true" ht="20.1" hidden="false" customHeight="true" outlineLevel="0" collapsed="false">
      <c r="A973" s="117" t="s">
        <v>261</v>
      </c>
      <c r="B973" s="118" t="s">
        <v>1096</v>
      </c>
      <c r="C973" s="119" t="n">
        <v>425</v>
      </c>
      <c r="D973" s="120" t="n">
        <v>23</v>
      </c>
      <c r="E973" s="120" t="n">
        <v>1689.55595238095</v>
      </c>
      <c r="F973" s="120" t="n">
        <v>39588.2307692308</v>
      </c>
      <c r="G973" s="120" t="n">
        <v>5262.25944444444</v>
      </c>
      <c r="H973" s="120" t="n">
        <v>98180.9466666667</v>
      </c>
      <c r="I973" s="120" t="n">
        <v>3098.61</v>
      </c>
      <c r="J973" s="120" t="n">
        <v>147819.602832723</v>
      </c>
      <c r="K973" s="120" t="n">
        <v>330998.376908287</v>
      </c>
      <c r="L973" s="120" t="n">
        <v>146543.02</v>
      </c>
      <c r="M973" s="120" t="s">
        <v>134</v>
      </c>
      <c r="N973" s="121" t="s">
        <v>261</v>
      </c>
    </row>
    <row r="974" s="122" customFormat="true" ht="20.1" hidden="false" customHeight="true" outlineLevel="0" collapsed="false">
      <c r="A974" s="117" t="s">
        <v>265</v>
      </c>
      <c r="B974" s="118" t="s">
        <v>1097</v>
      </c>
      <c r="C974" s="119" t="n">
        <v>421</v>
      </c>
      <c r="D974" s="120" t="n">
        <v>30</v>
      </c>
      <c r="E974" s="120" t="n">
        <v>9851.59661016949</v>
      </c>
      <c r="F974" s="120" t="n">
        <v>27448.4626865672</v>
      </c>
      <c r="G974" s="120" t="n">
        <v>22931.8399042646</v>
      </c>
      <c r="H974" s="120" t="n">
        <v>79088.2066666667</v>
      </c>
      <c r="I974" s="120" t="n">
        <v>4340.76333333333</v>
      </c>
      <c r="J974" s="120" t="n">
        <v>143660.869201001</v>
      </c>
      <c r="K974" s="120" t="n">
        <v>355518.892137721</v>
      </c>
      <c r="L974" s="120" t="n">
        <v>169486.42</v>
      </c>
      <c r="M974" s="120" t="s">
        <v>134</v>
      </c>
      <c r="N974" s="121" t="s">
        <v>265</v>
      </c>
    </row>
    <row r="975" s="122" customFormat="true" ht="20.1" hidden="false" customHeight="true" outlineLevel="0" collapsed="false">
      <c r="A975" s="117" t="s">
        <v>271</v>
      </c>
      <c r="B975" s="118" t="s">
        <v>1098</v>
      </c>
      <c r="C975" s="119" t="n">
        <v>1190</v>
      </c>
      <c r="D975" s="120" t="n">
        <v>59</v>
      </c>
      <c r="E975" s="120" t="n">
        <v>8304.60333333333</v>
      </c>
      <c r="F975" s="120" t="n">
        <v>104153.022222222</v>
      </c>
      <c r="G975" s="120" t="n">
        <v>296793.383333333</v>
      </c>
      <c r="H975" s="120" t="n">
        <v>240855.323333333</v>
      </c>
      <c r="I975" s="120" t="n">
        <v>34640.9966666667</v>
      </c>
      <c r="J975" s="120" t="n">
        <v>684747.328888889</v>
      </c>
      <c r="K975" s="120" t="n">
        <v>906115.915925931</v>
      </c>
      <c r="L975" s="120" t="n">
        <v>177094.87</v>
      </c>
      <c r="M975" s="120" t="s">
        <v>134</v>
      </c>
      <c r="N975" s="121" t="s">
        <v>271</v>
      </c>
    </row>
    <row r="976" s="122" customFormat="true" ht="20.1" hidden="false" customHeight="true" outlineLevel="0" collapsed="false">
      <c r="A976" s="117" t="s">
        <v>273</v>
      </c>
      <c r="B976" s="118" t="s">
        <v>1099</v>
      </c>
      <c r="C976" s="119" t="n">
        <v>367</v>
      </c>
      <c r="D976" s="120" t="n">
        <v>23</v>
      </c>
      <c r="E976" s="120" t="n">
        <v>5979.33333333333</v>
      </c>
      <c r="F976" s="120" t="n">
        <v>23967.3333333333</v>
      </c>
      <c r="G976" s="120" t="n">
        <v>12840.4666666667</v>
      </c>
      <c r="H976" s="120" t="n">
        <v>88554.29</v>
      </c>
      <c r="I976" s="120" t="n">
        <v>1556.79333333333</v>
      </c>
      <c r="J976" s="120" t="n">
        <v>132898.216666667</v>
      </c>
      <c r="K976" s="120" t="n">
        <v>297847.097577117</v>
      </c>
      <c r="L976" s="120" t="n">
        <v>131959.1</v>
      </c>
      <c r="M976" s="120" t="s">
        <v>134</v>
      </c>
      <c r="N976" s="121" t="s">
        <v>273</v>
      </c>
    </row>
    <row r="977" s="122" customFormat="true" ht="20.1" hidden="false" customHeight="true" outlineLevel="0" collapsed="false">
      <c r="A977" s="117" t="s">
        <v>275</v>
      </c>
      <c r="B977" s="118" t="s">
        <v>1100</v>
      </c>
      <c r="C977" s="119" t="n">
        <v>4994</v>
      </c>
      <c r="D977" s="120" t="n">
        <v>237</v>
      </c>
      <c r="E977" s="120" t="n">
        <v>10733.4066666667</v>
      </c>
      <c r="F977" s="120" t="n">
        <v>565669.170940171</v>
      </c>
      <c r="G977" s="120" t="n">
        <v>1575265.80333333</v>
      </c>
      <c r="H977" s="120" t="n">
        <v>757527.836666667</v>
      </c>
      <c r="I977" s="120" t="n">
        <v>293762.143333333</v>
      </c>
      <c r="J977" s="120" t="n">
        <v>3202958.36094017</v>
      </c>
      <c r="K977" s="120" t="n">
        <v>4046628.65922543</v>
      </c>
      <c r="L977" s="120" t="n">
        <v>674936.24</v>
      </c>
      <c r="M977" s="120" t="s">
        <v>134</v>
      </c>
      <c r="N977" s="121" t="s">
        <v>275</v>
      </c>
    </row>
    <row r="978" s="122" customFormat="true" ht="20.1" hidden="false" customHeight="true" outlineLevel="0" collapsed="false">
      <c r="A978" s="117" t="s">
        <v>277</v>
      </c>
      <c r="B978" s="118" t="s">
        <v>1101</v>
      </c>
      <c r="C978" s="119" t="n">
        <v>757</v>
      </c>
      <c r="D978" s="120" t="n">
        <v>36</v>
      </c>
      <c r="E978" s="120" t="n">
        <v>11649.2652482269</v>
      </c>
      <c r="F978" s="120" t="n">
        <v>58550.8052083333</v>
      </c>
      <c r="G978" s="120" t="n">
        <v>635018.86375</v>
      </c>
      <c r="H978" s="120" t="n">
        <v>154197.873333333</v>
      </c>
      <c r="I978" s="120" t="n">
        <v>41721.58</v>
      </c>
      <c r="J978" s="120" t="n">
        <v>901138.387539893</v>
      </c>
      <c r="K978" s="120" t="n">
        <v>570544.94876507</v>
      </c>
      <c r="L978" s="120" t="s">
        <v>134</v>
      </c>
      <c r="M978" s="120" t="n">
        <v>73503.508938019</v>
      </c>
      <c r="N978" s="121" t="s">
        <v>277</v>
      </c>
    </row>
    <row r="979" s="122" customFormat="true" ht="20.1" hidden="false" customHeight="true" outlineLevel="0" collapsed="false">
      <c r="A979" s="117" t="s">
        <v>379</v>
      </c>
      <c r="B979" s="118" t="s">
        <v>1102</v>
      </c>
      <c r="C979" s="119" t="n">
        <v>611</v>
      </c>
      <c r="D979" s="120" t="n">
        <v>30</v>
      </c>
      <c r="E979" s="120" t="n">
        <v>5619.05595238095</v>
      </c>
      <c r="F979" s="120" t="n">
        <v>53438.6256410256</v>
      </c>
      <c r="G979" s="120" t="n">
        <v>27584.4838888889</v>
      </c>
      <c r="H979" s="120" t="n">
        <v>224828.64</v>
      </c>
      <c r="I979" s="120" t="n">
        <v>5874.97</v>
      </c>
      <c r="J979" s="120" t="n">
        <v>317345.775482295</v>
      </c>
      <c r="K979" s="120" t="n">
        <v>464117.910636382</v>
      </c>
      <c r="L979" s="120" t="n">
        <v>117417.71</v>
      </c>
      <c r="M979" s="120" t="s">
        <v>134</v>
      </c>
      <c r="N979" s="121" t="s">
        <v>379</v>
      </c>
    </row>
    <row r="980" s="122" customFormat="true" ht="20.1" hidden="false" customHeight="true" outlineLevel="0" collapsed="false">
      <c r="A980" s="117" t="s">
        <v>285</v>
      </c>
      <c r="B980" s="118" t="s">
        <v>1103</v>
      </c>
      <c r="C980" s="119" t="n">
        <v>143</v>
      </c>
      <c r="D980" s="120" t="n">
        <v>4</v>
      </c>
      <c r="E980" s="120" t="n">
        <v>3763.28666666667</v>
      </c>
      <c r="F980" s="120" t="n">
        <v>10079.4222222222</v>
      </c>
      <c r="G980" s="120" t="n">
        <v>4642.76666666667</v>
      </c>
      <c r="H980" s="120" t="n">
        <v>44807.0866666667</v>
      </c>
      <c r="I980" s="120" t="n">
        <v>366.576666666667</v>
      </c>
      <c r="J980" s="120" t="n">
        <v>63659.1388888889</v>
      </c>
      <c r="K980" s="120" t="n">
        <v>97053.2281109084</v>
      </c>
      <c r="L980" s="120" t="n">
        <v>26715.27</v>
      </c>
      <c r="M980" s="120" t="s">
        <v>134</v>
      </c>
      <c r="N980" s="121" t="s">
        <v>285</v>
      </c>
    </row>
    <row r="981" s="122" customFormat="true" ht="20.1" hidden="false" customHeight="true" outlineLevel="0" collapsed="false">
      <c r="A981" s="117" t="s">
        <v>287</v>
      </c>
      <c r="B981" s="118" t="s">
        <v>1104</v>
      </c>
      <c r="C981" s="119" t="n">
        <v>224</v>
      </c>
      <c r="D981" s="120" t="n">
        <v>11</v>
      </c>
      <c r="E981" s="120" t="n">
        <v>2974.54761904762</v>
      </c>
      <c r="F981" s="120" t="n">
        <v>12955.0299145299</v>
      </c>
      <c r="G981" s="120" t="n">
        <v>8750.64611111111</v>
      </c>
      <c r="H981" s="120" t="n">
        <v>40069.0233333333</v>
      </c>
      <c r="I981" s="120" t="n">
        <v>1516.29666666667</v>
      </c>
      <c r="J981" s="120" t="n">
        <v>66265.5436446886</v>
      </c>
      <c r="K981" s="120" t="n">
        <v>170157.514773954</v>
      </c>
      <c r="L981" s="120" t="n">
        <v>83113.58</v>
      </c>
      <c r="M981" s="120" t="s">
        <v>134</v>
      </c>
      <c r="N981" s="121" t="s">
        <v>287</v>
      </c>
    </row>
    <row r="982" s="122" customFormat="true" ht="20.1" hidden="false" customHeight="true" outlineLevel="0" collapsed="false">
      <c r="A982" s="117" t="s">
        <v>289</v>
      </c>
      <c r="B982" s="118" t="s">
        <v>1105</v>
      </c>
      <c r="C982" s="119" t="n">
        <v>1386</v>
      </c>
      <c r="D982" s="120" t="n">
        <v>52</v>
      </c>
      <c r="E982" s="120" t="n">
        <v>14629</v>
      </c>
      <c r="F982" s="120" t="n">
        <v>113959.666666667</v>
      </c>
      <c r="G982" s="120" t="n">
        <v>110977.813333333</v>
      </c>
      <c r="H982" s="120" t="n">
        <v>203379.213333333</v>
      </c>
      <c r="I982" s="120" t="n">
        <v>54464.9466666667</v>
      </c>
      <c r="J982" s="120" t="n">
        <v>497410.64</v>
      </c>
      <c r="K982" s="120" t="n">
        <v>991337.566758302</v>
      </c>
      <c r="L982" s="120" t="n">
        <v>395141.54</v>
      </c>
      <c r="M982" s="120" t="s">
        <v>134</v>
      </c>
      <c r="N982" s="121" t="s">
        <v>289</v>
      </c>
    </row>
    <row r="983" s="122" customFormat="true" ht="20.1" hidden="false" customHeight="true" outlineLevel="0" collapsed="false">
      <c r="A983" s="117" t="s">
        <v>291</v>
      </c>
      <c r="B983" s="118" t="s">
        <v>1106</v>
      </c>
      <c r="C983" s="119" t="n">
        <v>109</v>
      </c>
      <c r="D983" s="120" t="n">
        <v>14</v>
      </c>
      <c r="E983" s="120" t="n">
        <v>1955.97163120567</v>
      </c>
      <c r="F983" s="120" t="n">
        <v>8002.12222222222</v>
      </c>
      <c r="G983" s="120" t="n">
        <v>3207.48310696095</v>
      </c>
      <c r="H983" s="120" t="n">
        <v>27147.2866666667</v>
      </c>
      <c r="I983" s="120" t="n">
        <v>185.82</v>
      </c>
      <c r="J983" s="120" t="n">
        <v>40498.6836270555</v>
      </c>
      <c r="K983" s="120" t="n">
        <v>115915.162902781</v>
      </c>
      <c r="L983" s="120" t="n">
        <v>60333.18</v>
      </c>
      <c r="M983" s="120" t="s">
        <v>134</v>
      </c>
      <c r="N983" s="121" t="s">
        <v>291</v>
      </c>
    </row>
    <row r="984" s="122" customFormat="true" ht="20.1" hidden="false" customHeight="true" outlineLevel="0" collapsed="false">
      <c r="A984" s="117" t="s">
        <v>527</v>
      </c>
      <c r="B984" s="118" t="s">
        <v>1107</v>
      </c>
      <c r="C984" s="119" t="n">
        <v>8657</v>
      </c>
      <c r="D984" s="120" t="n">
        <v>345</v>
      </c>
      <c r="E984" s="120" t="n">
        <v>19416.3329045655</v>
      </c>
      <c r="F984" s="120" t="n">
        <v>806034.036848056</v>
      </c>
      <c r="G984" s="120" t="n">
        <v>1139458.9486484</v>
      </c>
      <c r="H984" s="120" t="n">
        <v>1536483.32666667</v>
      </c>
      <c r="I984" s="120" t="n">
        <v>295147.576666667</v>
      </c>
      <c r="J984" s="120" t="n">
        <v>3796540.22173435</v>
      </c>
      <c r="K984" s="120" t="n">
        <v>6945057.68986857</v>
      </c>
      <c r="L984" s="120" t="n">
        <v>2518813.97</v>
      </c>
      <c r="M984" s="120" t="s">
        <v>134</v>
      </c>
      <c r="N984" s="121" t="s">
        <v>527</v>
      </c>
    </row>
    <row r="985" s="122" customFormat="true" ht="20.1" hidden="false" customHeight="true" outlineLevel="0" collapsed="false">
      <c r="A985" s="117" t="s">
        <v>425</v>
      </c>
      <c r="B985" s="118" t="s">
        <v>1108</v>
      </c>
      <c r="C985" s="119" t="n">
        <v>321</v>
      </c>
      <c r="D985" s="120" t="n">
        <v>19</v>
      </c>
      <c r="E985" s="120" t="n">
        <v>1992.33333333333</v>
      </c>
      <c r="F985" s="120" t="n">
        <v>89594.6666666667</v>
      </c>
      <c r="G985" s="120" t="n">
        <v>19118.25</v>
      </c>
      <c r="H985" s="120" t="n">
        <v>55897.0833333333</v>
      </c>
      <c r="I985" s="120" t="n">
        <v>5735.13666666667</v>
      </c>
      <c r="J985" s="120" t="n">
        <v>172337.47</v>
      </c>
      <c r="K985" s="120" t="n">
        <v>256236.526278682</v>
      </c>
      <c r="L985" s="120" t="n">
        <v>67119.24</v>
      </c>
      <c r="M985" s="120" t="s">
        <v>134</v>
      </c>
      <c r="N985" s="121" t="s">
        <v>425</v>
      </c>
    </row>
    <row r="986" s="122" customFormat="true" ht="20.1" hidden="false" customHeight="true" outlineLevel="0" collapsed="false">
      <c r="A986" s="117" t="s">
        <v>305</v>
      </c>
      <c r="B986" s="118" t="s">
        <v>1109</v>
      </c>
      <c r="C986" s="119" t="n">
        <v>2895</v>
      </c>
      <c r="D986" s="120" t="n">
        <v>130</v>
      </c>
      <c r="E986" s="120" t="n">
        <v>12876</v>
      </c>
      <c r="F986" s="120" t="n">
        <v>289307.333333333</v>
      </c>
      <c r="G986" s="120" t="n">
        <v>604420.774583333</v>
      </c>
      <c r="H986" s="120" t="n">
        <v>581784.63</v>
      </c>
      <c r="I986" s="120" t="n">
        <v>52226.09</v>
      </c>
      <c r="J986" s="120" t="n">
        <v>1540614.82791667</v>
      </c>
      <c r="K986" s="120" t="n">
        <v>2152546.86139977</v>
      </c>
      <c r="L986" s="120" t="n">
        <v>489545.63</v>
      </c>
      <c r="M986" s="120" t="s">
        <v>134</v>
      </c>
      <c r="N986" s="121" t="s">
        <v>305</v>
      </c>
    </row>
    <row r="987" s="122" customFormat="true" ht="20.1" hidden="false" customHeight="true" outlineLevel="0" collapsed="false">
      <c r="A987" s="117" t="s">
        <v>309</v>
      </c>
      <c r="B987" s="118" t="s">
        <v>1110</v>
      </c>
      <c r="C987" s="119" t="n">
        <v>677</v>
      </c>
      <c r="D987" s="120" t="n">
        <v>36</v>
      </c>
      <c r="E987" s="120" t="n">
        <v>7168.27261904762</v>
      </c>
      <c r="F987" s="120" t="n">
        <v>54618.9247863248</v>
      </c>
      <c r="G987" s="120" t="n">
        <v>29225.7816666667</v>
      </c>
      <c r="H987" s="120" t="n">
        <v>195933.596666667</v>
      </c>
      <c r="I987" s="120" t="n">
        <v>3154.42666666667</v>
      </c>
      <c r="J987" s="120" t="n">
        <v>290101.002405372</v>
      </c>
      <c r="K987" s="120" t="n">
        <v>524819.046239318</v>
      </c>
      <c r="L987" s="120" t="n">
        <v>187774.43</v>
      </c>
      <c r="M987" s="120" t="s">
        <v>134</v>
      </c>
      <c r="N987" s="121" t="s">
        <v>309</v>
      </c>
    </row>
    <row r="988" s="122" customFormat="true" ht="20.1" hidden="false" customHeight="true" outlineLevel="0" collapsed="false">
      <c r="A988" s="117" t="s">
        <v>311</v>
      </c>
      <c r="B988" s="118" t="s">
        <v>1111</v>
      </c>
      <c r="C988" s="119" t="n">
        <v>16948</v>
      </c>
      <c r="D988" s="120" t="n">
        <v>767</v>
      </c>
      <c r="E988" s="120" t="n">
        <v>69785.7828492393</v>
      </c>
      <c r="F988" s="120" t="n">
        <v>1662173.69228072</v>
      </c>
      <c r="G988" s="120" t="n">
        <v>3331348.71215339</v>
      </c>
      <c r="H988" s="120" t="n">
        <v>3088281.42666667</v>
      </c>
      <c r="I988" s="120" t="n">
        <v>504096.186666667</v>
      </c>
      <c r="J988" s="120" t="n">
        <v>8655685.80061669</v>
      </c>
      <c r="K988" s="120" t="n">
        <v>14413860.5471383</v>
      </c>
      <c r="L988" s="120" t="n">
        <v>4606539.8</v>
      </c>
      <c r="M988" s="120" t="s">
        <v>134</v>
      </c>
      <c r="N988" s="121" t="s">
        <v>311</v>
      </c>
    </row>
    <row r="989" s="122" customFormat="true" ht="20.1" hidden="false" customHeight="true" outlineLevel="0" collapsed="false">
      <c r="A989" s="117" t="s">
        <v>592</v>
      </c>
      <c r="B989" s="118" t="s">
        <v>1112</v>
      </c>
      <c r="C989" s="119" t="n">
        <v>2944</v>
      </c>
      <c r="D989" s="120" t="n">
        <v>111</v>
      </c>
      <c r="E989" s="120" t="n">
        <v>33111.8506172839</v>
      </c>
      <c r="F989" s="120" t="n">
        <v>300547.052136752</v>
      </c>
      <c r="G989" s="120" t="n">
        <v>652474.824864865</v>
      </c>
      <c r="H989" s="120" t="n">
        <v>573597.403333333</v>
      </c>
      <c r="I989" s="120" t="n">
        <v>110466.603333333</v>
      </c>
      <c r="J989" s="120" t="n">
        <v>1670197.73428557</v>
      </c>
      <c r="K989" s="120" t="n">
        <v>2107792.63430269</v>
      </c>
      <c r="L989" s="120" t="n">
        <v>350075.92</v>
      </c>
      <c r="M989" s="120" t="s">
        <v>134</v>
      </c>
      <c r="N989" s="121" t="s">
        <v>592</v>
      </c>
    </row>
    <row r="990" s="122" customFormat="true" ht="20.1" hidden="false" customHeight="true" outlineLevel="0" collapsed="false">
      <c r="A990" s="117" t="s">
        <v>313</v>
      </c>
      <c r="B990" s="118" t="s">
        <v>1113</v>
      </c>
      <c r="C990" s="119" t="n">
        <v>3835</v>
      </c>
      <c r="D990" s="120" t="n">
        <v>169</v>
      </c>
      <c r="E990" s="120" t="n">
        <v>22627.6311111111</v>
      </c>
      <c r="F990" s="120" t="n">
        <v>281271.922056385</v>
      </c>
      <c r="G990" s="120" t="n">
        <v>490276.196666667</v>
      </c>
      <c r="H990" s="120" t="n">
        <v>1014895.21333333</v>
      </c>
      <c r="I990" s="120" t="n">
        <v>51695.3433333333</v>
      </c>
      <c r="J990" s="120" t="n">
        <v>1860766.30650083</v>
      </c>
      <c r="K990" s="120" t="n">
        <v>2930629.96432374</v>
      </c>
      <c r="L990" s="120" t="n">
        <v>855890.93</v>
      </c>
      <c r="M990" s="120" t="s">
        <v>134</v>
      </c>
      <c r="N990" s="121" t="s">
        <v>313</v>
      </c>
    </row>
    <row r="991" s="122" customFormat="true" ht="20.1" hidden="false" customHeight="true" outlineLevel="0" collapsed="false">
      <c r="A991" s="117" t="s">
        <v>431</v>
      </c>
      <c r="B991" s="118" t="s">
        <v>1114</v>
      </c>
      <c r="C991" s="119" t="n">
        <v>3663</v>
      </c>
      <c r="D991" s="120" t="n">
        <v>151</v>
      </c>
      <c r="E991" s="120" t="n">
        <v>36933</v>
      </c>
      <c r="F991" s="120" t="n">
        <v>310693</v>
      </c>
      <c r="G991" s="120" t="n">
        <v>671057.125149864</v>
      </c>
      <c r="H991" s="120" t="n">
        <v>571534.71</v>
      </c>
      <c r="I991" s="120" t="n">
        <v>78213.02</v>
      </c>
      <c r="J991" s="120" t="n">
        <v>1668430.85514986</v>
      </c>
      <c r="K991" s="120" t="n">
        <v>2741271.25898411</v>
      </c>
      <c r="L991" s="120" t="n">
        <v>858272.32</v>
      </c>
      <c r="M991" s="120" t="s">
        <v>134</v>
      </c>
      <c r="N991" s="121" t="s">
        <v>431</v>
      </c>
    </row>
    <row r="992" s="122" customFormat="true" ht="20.1" hidden="false" customHeight="true" outlineLevel="0" collapsed="false">
      <c r="A992" s="117" t="s">
        <v>433</v>
      </c>
      <c r="B992" s="118" t="s">
        <v>1115</v>
      </c>
      <c r="C992" s="119" t="n">
        <v>4987</v>
      </c>
      <c r="D992" s="120" t="n">
        <v>220</v>
      </c>
      <c r="E992" s="120" t="n">
        <v>29054.0906666667</v>
      </c>
      <c r="F992" s="120" t="n">
        <v>380513.141441441</v>
      </c>
      <c r="G992" s="120" t="n">
        <v>750765.253333333</v>
      </c>
      <c r="H992" s="120" t="n">
        <v>913231.253333333</v>
      </c>
      <c r="I992" s="120" t="n">
        <v>82511.7466666667</v>
      </c>
      <c r="J992" s="120" t="n">
        <v>2156075.48544144</v>
      </c>
      <c r="K992" s="120" t="n">
        <v>3976128.33575837</v>
      </c>
      <c r="L992" s="120" t="n">
        <v>1456042.28</v>
      </c>
      <c r="M992" s="120" t="s">
        <v>134</v>
      </c>
      <c r="N992" s="121" t="s">
        <v>433</v>
      </c>
    </row>
    <row r="993" s="122" customFormat="true" ht="20.1" hidden="false" customHeight="true" outlineLevel="0" collapsed="false">
      <c r="A993" s="117"/>
      <c r="B993" s="118"/>
      <c r="C993" s="119"/>
      <c r="D993" s="120"/>
      <c r="E993" s="120"/>
      <c r="F993" s="120"/>
      <c r="G993" s="120"/>
      <c r="H993" s="120"/>
      <c r="I993" s="120"/>
      <c r="J993" s="120"/>
      <c r="K993" s="120"/>
      <c r="L993" s="120"/>
      <c r="M993" s="120"/>
      <c r="N993" s="121"/>
    </row>
    <row r="994" s="122" customFormat="true" ht="20.1" hidden="false" customHeight="true" outlineLevel="0" collapsed="false">
      <c r="A994" s="141" t="n">
        <v>77</v>
      </c>
      <c r="B994" s="139" t="s">
        <v>174</v>
      </c>
      <c r="C994" s="119"/>
      <c r="D994" s="120"/>
      <c r="E994" s="120"/>
      <c r="F994" s="120"/>
      <c r="G994" s="120"/>
      <c r="H994" s="120"/>
      <c r="I994" s="120"/>
      <c r="J994" s="120"/>
      <c r="K994" s="120"/>
      <c r="L994" s="120"/>
      <c r="N994" s="142" t="n">
        <v>77</v>
      </c>
    </row>
    <row r="995" s="122" customFormat="true" ht="20.1" hidden="false" customHeight="true" outlineLevel="0" collapsed="false">
      <c r="A995" s="117"/>
      <c r="B995" s="118"/>
      <c r="C995" s="119"/>
      <c r="D995" s="120"/>
      <c r="E995" s="120"/>
      <c r="F995" s="120"/>
      <c r="G995" s="120"/>
      <c r="H995" s="120"/>
      <c r="I995" s="120"/>
      <c r="J995" s="120"/>
      <c r="K995" s="120"/>
      <c r="L995" s="120"/>
      <c r="M995" s="120"/>
      <c r="N995" s="121"/>
    </row>
    <row r="996" s="122" customFormat="true" ht="20.1" hidden="false" customHeight="true" outlineLevel="0" collapsed="false">
      <c r="A996" s="117" t="s">
        <v>186</v>
      </c>
      <c r="B996" s="118" t="s">
        <v>1116</v>
      </c>
      <c r="C996" s="119" t="n">
        <v>32819</v>
      </c>
      <c r="D996" s="120" t="n">
        <v>1362</v>
      </c>
      <c r="E996" s="120" t="n">
        <v>53475.5266666667</v>
      </c>
      <c r="F996" s="120" t="n">
        <v>2793357.08870968</v>
      </c>
      <c r="G996" s="120" t="n">
        <v>5625291.93515982</v>
      </c>
      <c r="H996" s="120" t="n">
        <v>5361610.49</v>
      </c>
      <c r="I996" s="120" t="n">
        <v>1232958.65666667</v>
      </c>
      <c r="J996" s="120" t="n">
        <v>15066693.6972028</v>
      </c>
      <c r="K996" s="120" t="n">
        <v>28527529.3478395</v>
      </c>
      <c r="L996" s="120" t="n">
        <v>10768668.52</v>
      </c>
      <c r="M996" s="120" t="s">
        <v>134</v>
      </c>
      <c r="N996" s="121" t="s">
        <v>186</v>
      </c>
    </row>
    <row r="997" s="122" customFormat="true" ht="20.1" hidden="false" customHeight="true" outlineLevel="0" collapsed="false">
      <c r="A997" s="117" t="s">
        <v>188</v>
      </c>
      <c r="B997" s="118" t="s">
        <v>1117</v>
      </c>
      <c r="C997" s="119" t="n">
        <v>1027</v>
      </c>
      <c r="D997" s="120" t="n">
        <v>53</v>
      </c>
      <c r="E997" s="120" t="n">
        <v>29949</v>
      </c>
      <c r="F997" s="120" t="n">
        <v>69945.3333333333</v>
      </c>
      <c r="G997" s="120" t="n">
        <v>63975.8733333333</v>
      </c>
      <c r="H997" s="120" t="n">
        <v>174568.116666667</v>
      </c>
      <c r="I997" s="120" t="n">
        <v>24031.96</v>
      </c>
      <c r="J997" s="120" t="n">
        <v>362470.283333333</v>
      </c>
      <c r="K997" s="120" t="n">
        <v>789972.123510521</v>
      </c>
      <c r="L997" s="120" t="n">
        <v>342001.47</v>
      </c>
      <c r="M997" s="120" t="s">
        <v>134</v>
      </c>
      <c r="N997" s="121" t="s">
        <v>188</v>
      </c>
    </row>
    <row r="998" s="122" customFormat="true" ht="20.1" hidden="false" customHeight="true" outlineLevel="0" collapsed="false">
      <c r="A998" s="117" t="s">
        <v>190</v>
      </c>
      <c r="B998" s="118" t="s">
        <v>1118</v>
      </c>
      <c r="C998" s="119" t="n">
        <v>465</v>
      </c>
      <c r="D998" s="120" t="n">
        <v>19</v>
      </c>
      <c r="E998" s="120" t="n">
        <v>8638.70571428571</v>
      </c>
      <c r="F998" s="120" t="n">
        <v>37906.3333333333</v>
      </c>
      <c r="G998" s="120" t="n">
        <v>11882.6866666667</v>
      </c>
      <c r="H998" s="120" t="n">
        <v>84086.34</v>
      </c>
      <c r="I998" s="120" t="n">
        <v>4506.15</v>
      </c>
      <c r="J998" s="120" t="n">
        <v>147020.215714286</v>
      </c>
      <c r="K998" s="120" t="n">
        <v>338543.150825036</v>
      </c>
      <c r="L998" s="120" t="n">
        <v>153218.35</v>
      </c>
      <c r="M998" s="120" t="s">
        <v>134</v>
      </c>
      <c r="N998" s="121" t="s">
        <v>190</v>
      </c>
    </row>
    <row r="999" s="122" customFormat="true" ht="20.1" hidden="false" customHeight="true" outlineLevel="0" collapsed="false">
      <c r="A999" s="117" t="s">
        <v>192</v>
      </c>
      <c r="B999" s="118" t="s">
        <v>1119</v>
      </c>
      <c r="C999" s="119" t="n">
        <v>125</v>
      </c>
      <c r="D999" s="120" t="n">
        <v>3</v>
      </c>
      <c r="E999" s="120" t="n">
        <v>5698.66666666667</v>
      </c>
      <c r="F999" s="120" t="n">
        <v>7761</v>
      </c>
      <c r="G999" s="120" t="n">
        <v>4586.82666666667</v>
      </c>
      <c r="H999" s="120" t="n">
        <v>26666.83</v>
      </c>
      <c r="I999" s="120" t="n">
        <v>597.25</v>
      </c>
      <c r="J999" s="120" t="n">
        <v>45310.5733333333</v>
      </c>
      <c r="K999" s="120" t="n">
        <v>82935.3557060825</v>
      </c>
      <c r="L999" s="120" t="n">
        <v>30099.83</v>
      </c>
      <c r="M999" s="120" t="s">
        <v>134</v>
      </c>
      <c r="N999" s="121" t="s">
        <v>192</v>
      </c>
    </row>
    <row r="1000" s="122" customFormat="true" ht="20.1" hidden="false" customHeight="true" outlineLevel="0" collapsed="false">
      <c r="A1000" s="117" t="s">
        <v>349</v>
      </c>
      <c r="B1000" s="118" t="s">
        <v>1120</v>
      </c>
      <c r="C1000" s="119" t="n">
        <v>806</v>
      </c>
      <c r="D1000" s="120" t="n">
        <v>32</v>
      </c>
      <c r="E1000" s="120" t="n">
        <v>4139</v>
      </c>
      <c r="F1000" s="120" t="n">
        <v>68883.6666666667</v>
      </c>
      <c r="G1000" s="120" t="n">
        <v>43389.6181220657</v>
      </c>
      <c r="H1000" s="120" t="n">
        <v>213320.813333333</v>
      </c>
      <c r="I1000" s="120" t="n">
        <v>4617.02666666667</v>
      </c>
      <c r="J1000" s="120" t="n">
        <v>334350.124788732</v>
      </c>
      <c r="K1000" s="120" t="n">
        <v>583233.886715966</v>
      </c>
      <c r="L1000" s="120" t="n">
        <v>199107.01</v>
      </c>
      <c r="M1000" s="120" t="s">
        <v>134</v>
      </c>
      <c r="N1000" s="121" t="s">
        <v>349</v>
      </c>
    </row>
    <row r="1001" s="122" customFormat="true" ht="20.1" hidden="false" customHeight="true" outlineLevel="0" collapsed="false">
      <c r="A1001" s="117" t="s">
        <v>351</v>
      </c>
      <c r="B1001" s="118" t="s">
        <v>1121</v>
      </c>
      <c r="C1001" s="119" t="n">
        <v>259</v>
      </c>
      <c r="D1001" s="120" t="n">
        <v>10</v>
      </c>
      <c r="E1001" s="120" t="n">
        <v>5325.33333333333</v>
      </c>
      <c r="F1001" s="120" t="n">
        <v>23714</v>
      </c>
      <c r="G1001" s="120" t="n">
        <v>6966.3225</v>
      </c>
      <c r="H1001" s="120" t="n">
        <v>36236.0266666667</v>
      </c>
      <c r="I1001" s="120" t="n">
        <v>1225.46666666667</v>
      </c>
      <c r="J1001" s="120" t="n">
        <v>73467.1491666667</v>
      </c>
      <c r="K1001" s="120" t="n">
        <v>186333.052792439</v>
      </c>
      <c r="L1001" s="120" t="n">
        <v>90292.72</v>
      </c>
      <c r="M1001" s="120" t="s">
        <v>134</v>
      </c>
      <c r="N1001" s="121" t="s">
        <v>351</v>
      </c>
    </row>
    <row r="1002" s="122" customFormat="true" ht="20.1" hidden="false" customHeight="true" outlineLevel="0" collapsed="false">
      <c r="A1002" s="117" t="s">
        <v>194</v>
      </c>
      <c r="B1002" s="118" t="s">
        <v>1122</v>
      </c>
      <c r="C1002" s="119" t="n">
        <v>514</v>
      </c>
      <c r="D1002" s="120" t="n">
        <v>19</v>
      </c>
      <c r="E1002" s="120" t="n">
        <v>3938</v>
      </c>
      <c r="F1002" s="120" t="n">
        <v>36092.3333333333</v>
      </c>
      <c r="G1002" s="120" t="n">
        <v>7291.11971751412</v>
      </c>
      <c r="H1002" s="120" t="n">
        <v>84273.84</v>
      </c>
      <c r="I1002" s="120" t="n">
        <v>5332.89</v>
      </c>
      <c r="J1002" s="120" t="n">
        <v>136928.183050847</v>
      </c>
      <c r="K1002" s="120" t="n">
        <v>366550.266122059</v>
      </c>
      <c r="L1002" s="120" t="n">
        <v>183697.67</v>
      </c>
      <c r="M1002" s="120" t="s">
        <v>134</v>
      </c>
      <c r="N1002" s="121" t="s">
        <v>194</v>
      </c>
    </row>
    <row r="1003" s="122" customFormat="true" ht="20.1" hidden="false" customHeight="true" outlineLevel="0" collapsed="false">
      <c r="A1003" s="117" t="s">
        <v>355</v>
      </c>
      <c r="B1003" s="118" t="s">
        <v>1123</v>
      </c>
      <c r="C1003" s="119" t="n">
        <v>427</v>
      </c>
      <c r="D1003" s="120" t="n">
        <v>21</v>
      </c>
      <c r="E1003" s="120" t="n">
        <v>13601.49</v>
      </c>
      <c r="F1003" s="120" t="n">
        <v>41579.8858333333</v>
      </c>
      <c r="G1003" s="120" t="n">
        <v>37121.0725</v>
      </c>
      <c r="H1003" s="120" t="n">
        <v>111746.06</v>
      </c>
      <c r="I1003" s="120" t="n">
        <v>13359.2733333333</v>
      </c>
      <c r="J1003" s="120" t="n">
        <v>217407.781666667</v>
      </c>
      <c r="K1003" s="120" t="n">
        <v>324482.435798367</v>
      </c>
      <c r="L1003" s="120" t="n">
        <v>85659.72</v>
      </c>
      <c r="M1003" s="120" t="s">
        <v>134</v>
      </c>
      <c r="N1003" s="121" t="s">
        <v>355</v>
      </c>
    </row>
    <row r="1004" s="122" customFormat="true" ht="20.1" hidden="false" customHeight="true" outlineLevel="0" collapsed="false">
      <c r="A1004" s="117" t="s">
        <v>357</v>
      </c>
      <c r="B1004" s="118" t="s">
        <v>1124</v>
      </c>
      <c r="C1004" s="119" t="n">
        <v>333</v>
      </c>
      <c r="D1004" s="120" t="n">
        <v>14</v>
      </c>
      <c r="E1004" s="120" t="n">
        <v>7454.80334994463</v>
      </c>
      <c r="F1004" s="120" t="n">
        <v>34524.2154700855</v>
      </c>
      <c r="G1004" s="120" t="n">
        <v>49777.5966666667</v>
      </c>
      <c r="H1004" s="120" t="n">
        <v>75594.8833333333</v>
      </c>
      <c r="I1004" s="120" t="n">
        <v>6211.13333333333</v>
      </c>
      <c r="J1004" s="120" t="n">
        <v>173562.632153363</v>
      </c>
      <c r="K1004" s="120" t="n">
        <v>243947.689974886</v>
      </c>
      <c r="L1004" s="120" t="n">
        <v>56308.05</v>
      </c>
      <c r="M1004" s="120" t="s">
        <v>134</v>
      </c>
      <c r="N1004" s="121" t="s">
        <v>357</v>
      </c>
    </row>
    <row r="1005" s="122" customFormat="true" ht="20.1" hidden="false" customHeight="true" outlineLevel="0" collapsed="false">
      <c r="A1005" s="117" t="s">
        <v>388</v>
      </c>
      <c r="B1005" s="118" t="s">
        <v>1125</v>
      </c>
      <c r="C1005" s="119" t="n">
        <v>250</v>
      </c>
      <c r="D1005" s="120" t="n">
        <v>12</v>
      </c>
      <c r="E1005" s="120" t="n">
        <v>8652.12666666667</v>
      </c>
      <c r="F1005" s="120" t="n">
        <v>21141.2855555556</v>
      </c>
      <c r="G1005" s="120" t="n">
        <v>136263.87631579</v>
      </c>
      <c r="H1005" s="120" t="n">
        <v>36842.1</v>
      </c>
      <c r="I1005" s="120" t="n">
        <v>13480.1933333333</v>
      </c>
      <c r="J1005" s="120" t="n">
        <v>216379.581871345</v>
      </c>
      <c r="K1005" s="120" t="n">
        <v>188847.977431355</v>
      </c>
      <c r="L1005" s="120" t="s">
        <v>134</v>
      </c>
      <c r="M1005" s="120" t="s">
        <v>134</v>
      </c>
      <c r="N1005" s="121" t="s">
        <v>388</v>
      </c>
    </row>
    <row r="1006" s="122" customFormat="true" ht="20.1" hidden="false" customHeight="true" outlineLevel="0" collapsed="false">
      <c r="A1006" s="117" t="s">
        <v>196</v>
      </c>
      <c r="B1006" s="118" t="s">
        <v>1126</v>
      </c>
      <c r="C1006" s="119" t="n">
        <v>3530</v>
      </c>
      <c r="D1006" s="120" t="n">
        <v>143</v>
      </c>
      <c r="E1006" s="120" t="n">
        <v>18241.6666666667</v>
      </c>
      <c r="F1006" s="120" t="n">
        <v>313989</v>
      </c>
      <c r="G1006" s="120" t="n">
        <v>641716.893333333</v>
      </c>
      <c r="H1006" s="120" t="n">
        <v>562152.86</v>
      </c>
      <c r="I1006" s="120" t="n">
        <v>85419.18</v>
      </c>
      <c r="J1006" s="120" t="n">
        <v>1621519.6</v>
      </c>
      <c r="K1006" s="120" t="n">
        <v>2618673.97253927</v>
      </c>
      <c r="L1006" s="120" t="n">
        <v>797723.5</v>
      </c>
      <c r="M1006" s="120" t="s">
        <v>134</v>
      </c>
      <c r="N1006" s="121" t="s">
        <v>196</v>
      </c>
    </row>
    <row r="1007" s="122" customFormat="true" ht="20.1" hidden="false" customHeight="true" outlineLevel="0" collapsed="false">
      <c r="A1007" s="117" t="s">
        <v>200</v>
      </c>
      <c r="B1007" s="118" t="s">
        <v>1127</v>
      </c>
      <c r="C1007" s="119" t="n">
        <v>814</v>
      </c>
      <c r="D1007" s="120" t="n">
        <v>51</v>
      </c>
      <c r="E1007" s="120" t="n">
        <v>1978.33333333333</v>
      </c>
      <c r="F1007" s="120" t="n">
        <v>57301.3333333333</v>
      </c>
      <c r="G1007" s="120" t="n">
        <v>23406.7722065728</v>
      </c>
      <c r="H1007" s="120" t="n">
        <v>100355.47</v>
      </c>
      <c r="I1007" s="120" t="n">
        <v>12711.7066666667</v>
      </c>
      <c r="J1007" s="120" t="n">
        <v>195753.615539906</v>
      </c>
      <c r="K1007" s="120" t="n">
        <v>660567.819362644</v>
      </c>
      <c r="L1007" s="120" t="n">
        <v>371851.36</v>
      </c>
      <c r="M1007" s="120" t="s">
        <v>134</v>
      </c>
      <c r="N1007" s="121" t="s">
        <v>200</v>
      </c>
    </row>
    <row r="1008" s="122" customFormat="true" ht="20.1" hidden="false" customHeight="true" outlineLevel="0" collapsed="false">
      <c r="A1008" s="117" t="s">
        <v>360</v>
      </c>
      <c r="B1008" s="118" t="s">
        <v>1128</v>
      </c>
      <c r="C1008" s="119" t="n">
        <v>201</v>
      </c>
      <c r="D1008" s="120" t="n">
        <v>10</v>
      </c>
      <c r="E1008" s="120" t="n">
        <v>6815.65</v>
      </c>
      <c r="F1008" s="120" t="n">
        <v>14560.6666666667</v>
      </c>
      <c r="G1008" s="120" t="n">
        <v>56516.2033333333</v>
      </c>
      <c r="H1008" s="120" t="n">
        <v>36556.41</v>
      </c>
      <c r="I1008" s="120" t="n">
        <v>521.933333333333</v>
      </c>
      <c r="J1008" s="120" t="n">
        <v>114970.863333333</v>
      </c>
      <c r="K1008" s="120" t="n">
        <v>153181.773461269</v>
      </c>
      <c r="L1008" s="120" t="n">
        <v>30568.73</v>
      </c>
      <c r="M1008" s="120" t="s">
        <v>134</v>
      </c>
      <c r="N1008" s="121" t="s">
        <v>360</v>
      </c>
    </row>
    <row r="1009" s="122" customFormat="true" ht="20.1" hidden="false" customHeight="true" outlineLevel="0" collapsed="false">
      <c r="A1009" s="117" t="s">
        <v>202</v>
      </c>
      <c r="B1009" s="118" t="s">
        <v>1129</v>
      </c>
      <c r="C1009" s="119" t="n">
        <v>132</v>
      </c>
      <c r="D1009" s="120" t="n">
        <v>6</v>
      </c>
      <c r="E1009" s="120" t="n">
        <v>4429.115</v>
      </c>
      <c r="F1009" s="120" t="n">
        <v>9994.28</v>
      </c>
      <c r="G1009" s="120" t="n">
        <v>17736.45</v>
      </c>
      <c r="H1009" s="120" t="n">
        <v>24594.64</v>
      </c>
      <c r="I1009" s="120" t="n">
        <v>1149.75666666667</v>
      </c>
      <c r="J1009" s="120" t="n">
        <v>57904.2416666667</v>
      </c>
      <c r="K1009" s="120" t="n">
        <v>98425.005186681</v>
      </c>
      <c r="L1009" s="120" t="n">
        <v>32416.61</v>
      </c>
      <c r="M1009" s="120" t="s">
        <v>134</v>
      </c>
      <c r="N1009" s="121" t="s">
        <v>202</v>
      </c>
    </row>
    <row r="1010" s="122" customFormat="true" ht="20.1" hidden="false" customHeight="true" outlineLevel="0" collapsed="false">
      <c r="A1010" s="117" t="s">
        <v>204</v>
      </c>
      <c r="B1010" s="118" t="s">
        <v>1130</v>
      </c>
      <c r="C1010" s="119" t="n">
        <v>300</v>
      </c>
      <c r="D1010" s="120" t="n">
        <v>18</v>
      </c>
      <c r="E1010" s="120" t="n">
        <v>6875.84484848485</v>
      </c>
      <c r="F1010" s="120" t="n">
        <v>19491.8923076923</v>
      </c>
      <c r="G1010" s="120" t="n">
        <v>11768.2</v>
      </c>
      <c r="H1010" s="120" t="n">
        <v>69080.19</v>
      </c>
      <c r="I1010" s="120" t="n">
        <v>3291.83</v>
      </c>
      <c r="J1010" s="120" t="n">
        <v>110507.957156177</v>
      </c>
      <c r="K1010" s="120" t="n">
        <v>240403.932529141</v>
      </c>
      <c r="L1010" s="120" t="n">
        <v>103916.78</v>
      </c>
      <c r="M1010" s="120" t="s">
        <v>134</v>
      </c>
      <c r="N1010" s="121" t="s">
        <v>204</v>
      </c>
    </row>
    <row r="1011" s="122" customFormat="true" ht="20.1" hidden="false" customHeight="true" outlineLevel="0" collapsed="false">
      <c r="A1011" s="117" t="s">
        <v>206</v>
      </c>
      <c r="B1011" s="118" t="s">
        <v>1131</v>
      </c>
      <c r="C1011" s="119" t="n">
        <v>281</v>
      </c>
      <c r="D1011" s="120" t="n">
        <v>6</v>
      </c>
      <c r="E1011" s="120" t="n">
        <v>10024.3333333333</v>
      </c>
      <c r="F1011" s="120" t="n">
        <v>20442</v>
      </c>
      <c r="G1011" s="120" t="n">
        <v>4280.50166666667</v>
      </c>
      <c r="H1011" s="120" t="n">
        <v>36986.02</v>
      </c>
      <c r="I1011" s="120" t="n">
        <v>29925.6933333333</v>
      </c>
      <c r="J1011" s="120" t="n">
        <v>101658.548333333</v>
      </c>
      <c r="K1011" s="120" t="n">
        <v>183589.498640894</v>
      </c>
      <c r="L1011" s="120" t="n">
        <v>65544.76</v>
      </c>
      <c r="M1011" s="120" t="s">
        <v>134</v>
      </c>
      <c r="N1011" s="121" t="s">
        <v>206</v>
      </c>
    </row>
    <row r="1012" s="122" customFormat="true" ht="20.1" hidden="false" customHeight="true" outlineLevel="0" collapsed="false">
      <c r="A1012" s="117" t="s">
        <v>210</v>
      </c>
      <c r="B1012" s="118" t="s">
        <v>1132</v>
      </c>
      <c r="C1012" s="119" t="n">
        <v>1025</v>
      </c>
      <c r="D1012" s="120" t="n">
        <v>42</v>
      </c>
      <c r="E1012" s="120" t="n">
        <v>17087.7209876543</v>
      </c>
      <c r="F1012" s="120" t="n">
        <v>84106.1222222222</v>
      </c>
      <c r="G1012" s="120" t="n">
        <v>80635.7733333333</v>
      </c>
      <c r="H1012" s="120" t="n">
        <v>199271.31</v>
      </c>
      <c r="I1012" s="120" t="n">
        <v>10131.0566666667</v>
      </c>
      <c r="J1012" s="120" t="n">
        <v>391231.983209877</v>
      </c>
      <c r="K1012" s="120" t="n">
        <v>746703.988245529</v>
      </c>
      <c r="L1012" s="120" t="n">
        <v>284377.6</v>
      </c>
      <c r="M1012" s="120" t="s">
        <v>134</v>
      </c>
      <c r="N1012" s="121" t="s">
        <v>210</v>
      </c>
    </row>
    <row r="1013" s="122" customFormat="true" ht="20.1" hidden="false" customHeight="true" outlineLevel="0" collapsed="false">
      <c r="A1013" s="117" t="s">
        <v>212</v>
      </c>
      <c r="B1013" s="118" t="s">
        <v>1133</v>
      </c>
      <c r="C1013" s="119" t="n">
        <v>1816</v>
      </c>
      <c r="D1013" s="120" t="n">
        <v>68</v>
      </c>
      <c r="E1013" s="120" t="n">
        <v>28940.5133333333</v>
      </c>
      <c r="F1013" s="120" t="n">
        <v>134222.991111111</v>
      </c>
      <c r="G1013" s="120" t="n">
        <v>85202.48</v>
      </c>
      <c r="H1013" s="120" t="n">
        <v>275288.41</v>
      </c>
      <c r="I1013" s="120" t="n">
        <v>24099.6366666667</v>
      </c>
      <c r="J1013" s="120" t="n">
        <v>547754.031111111</v>
      </c>
      <c r="K1013" s="120" t="n">
        <v>1298387.00221873</v>
      </c>
      <c r="L1013" s="120" t="n">
        <v>600506.38</v>
      </c>
      <c r="M1013" s="120" t="s">
        <v>134</v>
      </c>
      <c r="N1013" s="121" t="s">
        <v>212</v>
      </c>
    </row>
    <row r="1014" s="122" customFormat="true" ht="20.1" hidden="false" customHeight="true" outlineLevel="0" collapsed="false">
      <c r="A1014" s="117" t="s">
        <v>218</v>
      </c>
      <c r="B1014" s="118" t="s">
        <v>1134</v>
      </c>
      <c r="C1014" s="119" t="n">
        <v>992</v>
      </c>
      <c r="D1014" s="120" t="n">
        <v>37</v>
      </c>
      <c r="E1014" s="120" t="n">
        <v>16756.3333333333</v>
      </c>
      <c r="F1014" s="120" t="n">
        <v>155910</v>
      </c>
      <c r="G1014" s="120" t="n">
        <v>760755.816666667</v>
      </c>
      <c r="H1014" s="120" t="n">
        <v>165918.406666667</v>
      </c>
      <c r="I1014" s="120" t="n">
        <v>123212.343333333</v>
      </c>
      <c r="J1014" s="120" t="n">
        <v>1222552.9</v>
      </c>
      <c r="K1014" s="120" t="n">
        <v>708694.331770998</v>
      </c>
      <c r="L1014" s="120" t="s">
        <v>134</v>
      </c>
      <c r="M1014" s="120" t="n">
        <v>122266.325539006</v>
      </c>
      <c r="N1014" s="121" t="s">
        <v>218</v>
      </c>
    </row>
    <row r="1015" s="122" customFormat="true" ht="20.1" hidden="false" customHeight="true" outlineLevel="0" collapsed="false">
      <c r="A1015" s="117" t="s">
        <v>223</v>
      </c>
      <c r="B1015" s="118" t="s">
        <v>1135</v>
      </c>
      <c r="C1015" s="119" t="n">
        <v>702</v>
      </c>
      <c r="D1015" s="120" t="n">
        <v>28</v>
      </c>
      <c r="E1015" s="120" t="n">
        <v>4899.41234567901</v>
      </c>
      <c r="F1015" s="120" t="n">
        <v>77409.055</v>
      </c>
      <c r="G1015" s="120" t="n">
        <v>362609.226666667</v>
      </c>
      <c r="H1015" s="120" t="n">
        <v>184169.366666667</v>
      </c>
      <c r="I1015" s="120" t="n">
        <v>38883.0866666667</v>
      </c>
      <c r="J1015" s="120" t="n">
        <v>667970.147345679</v>
      </c>
      <c r="K1015" s="120" t="n">
        <v>508472.036086361</v>
      </c>
      <c r="L1015" s="120" t="s">
        <v>134</v>
      </c>
      <c r="M1015" s="120" t="n">
        <v>24968.191753909</v>
      </c>
      <c r="N1015" s="121" t="s">
        <v>223</v>
      </c>
    </row>
    <row r="1016" s="122" customFormat="true" ht="20.1" hidden="false" customHeight="true" outlineLevel="0" collapsed="false">
      <c r="A1016" s="117" t="s">
        <v>225</v>
      </c>
      <c r="B1016" s="118" t="s">
        <v>1136</v>
      </c>
      <c r="C1016" s="119" t="n">
        <v>3869</v>
      </c>
      <c r="D1016" s="120" t="n">
        <v>130</v>
      </c>
      <c r="E1016" s="120" t="n">
        <v>7976.11071428571</v>
      </c>
      <c r="F1016" s="120" t="n">
        <v>341674.658974359</v>
      </c>
      <c r="G1016" s="120" t="n">
        <v>376452.397222222</v>
      </c>
      <c r="H1016" s="120" t="n">
        <v>581690.856666667</v>
      </c>
      <c r="I1016" s="120" t="n">
        <v>84558.37</v>
      </c>
      <c r="J1016" s="120" t="n">
        <v>1392352.39357753</v>
      </c>
      <c r="K1016" s="120" t="n">
        <v>2805283.31935128</v>
      </c>
      <c r="L1016" s="120" t="n">
        <v>1130344.74</v>
      </c>
      <c r="M1016" s="120" t="s">
        <v>134</v>
      </c>
      <c r="N1016" s="121" t="s">
        <v>225</v>
      </c>
    </row>
    <row r="1017" s="122" customFormat="true" ht="20.1" hidden="false" customHeight="true" outlineLevel="0" collapsed="false">
      <c r="A1017" s="117" t="s">
        <v>366</v>
      </c>
      <c r="B1017" s="118" t="s">
        <v>1137</v>
      </c>
      <c r="C1017" s="119" t="n">
        <v>535</v>
      </c>
      <c r="D1017" s="120" t="n">
        <v>17</v>
      </c>
      <c r="E1017" s="120" t="n">
        <v>12873.1022222222</v>
      </c>
      <c r="F1017" s="120" t="n">
        <v>38823</v>
      </c>
      <c r="G1017" s="120" t="n">
        <v>17870.2366666667</v>
      </c>
      <c r="H1017" s="120" t="n">
        <v>85482.52</v>
      </c>
      <c r="I1017" s="120" t="n">
        <v>7091.63333333333</v>
      </c>
      <c r="J1017" s="120" t="n">
        <v>162140.492222222</v>
      </c>
      <c r="K1017" s="120" t="n">
        <v>370894.226862005</v>
      </c>
      <c r="L1017" s="120" t="n">
        <v>167002.99</v>
      </c>
      <c r="M1017" s="120" t="s">
        <v>134</v>
      </c>
      <c r="N1017" s="121" t="s">
        <v>366</v>
      </c>
    </row>
    <row r="1018" s="122" customFormat="true" ht="20.1" hidden="false" customHeight="true" outlineLevel="0" collapsed="false">
      <c r="A1018" s="117" t="s">
        <v>227</v>
      </c>
      <c r="B1018" s="118" t="s">
        <v>1138</v>
      </c>
      <c r="C1018" s="119" t="n">
        <v>293</v>
      </c>
      <c r="D1018" s="120" t="n">
        <v>15</v>
      </c>
      <c r="E1018" s="120" t="n">
        <v>6816.96393939394</v>
      </c>
      <c r="F1018" s="120" t="n">
        <v>23937.6552777778</v>
      </c>
      <c r="G1018" s="120" t="n">
        <v>18143.7333333333</v>
      </c>
      <c r="H1018" s="120" t="n">
        <v>56383.2066666667</v>
      </c>
      <c r="I1018" s="120" t="n">
        <v>1246.01333333333</v>
      </c>
      <c r="J1018" s="120" t="n">
        <v>106527.572550505</v>
      </c>
      <c r="K1018" s="120" t="n">
        <v>224914.283048542</v>
      </c>
      <c r="L1018" s="120" t="n">
        <v>94709.37</v>
      </c>
      <c r="M1018" s="120" t="s">
        <v>134</v>
      </c>
      <c r="N1018" s="121" t="s">
        <v>227</v>
      </c>
    </row>
    <row r="1019" s="122" customFormat="true" ht="20.1" hidden="false" customHeight="true" outlineLevel="0" collapsed="false">
      <c r="A1019" s="117"/>
      <c r="B1019" s="118"/>
      <c r="C1019" s="119"/>
      <c r="D1019" s="120"/>
      <c r="E1019" s="120"/>
      <c r="F1019" s="120"/>
      <c r="G1019" s="120"/>
      <c r="H1019" s="120"/>
      <c r="I1019" s="120"/>
      <c r="J1019" s="120"/>
      <c r="K1019" s="120"/>
      <c r="L1019" s="120"/>
      <c r="M1019" s="120"/>
      <c r="N1019" s="121"/>
    </row>
    <row r="1020" s="122" customFormat="true" ht="20.1" hidden="false" customHeight="true" outlineLevel="0" collapsed="false">
      <c r="A1020" s="117" t="n">
        <v>77</v>
      </c>
      <c r="B1020" s="118" t="s">
        <v>1139</v>
      </c>
      <c r="C1020" s="119"/>
      <c r="D1020" s="120"/>
      <c r="E1020" s="120"/>
      <c r="F1020" s="120"/>
      <c r="G1020" s="120"/>
      <c r="H1020" s="120"/>
      <c r="I1020" s="120"/>
      <c r="J1020" s="120"/>
      <c r="K1020" s="120"/>
      <c r="L1020" s="120"/>
      <c r="N1020" s="121" t="n">
        <v>77</v>
      </c>
    </row>
    <row r="1021" s="122" customFormat="true" ht="20.1" hidden="false" customHeight="true" outlineLevel="0" collapsed="false">
      <c r="A1021" s="117"/>
      <c r="B1021" s="118"/>
      <c r="C1021" s="119"/>
      <c r="D1021" s="120"/>
      <c r="E1021" s="120"/>
      <c r="F1021" s="120"/>
      <c r="G1021" s="120"/>
      <c r="H1021" s="120"/>
      <c r="I1021" s="120"/>
      <c r="J1021" s="120"/>
      <c r="K1021" s="120"/>
      <c r="L1021" s="120"/>
      <c r="M1021" s="120"/>
      <c r="N1021" s="121"/>
    </row>
    <row r="1022" s="122" customFormat="true" ht="20.1" hidden="false" customHeight="true" outlineLevel="0" collapsed="false">
      <c r="A1022" s="117" t="s">
        <v>229</v>
      </c>
      <c r="B1022" s="118" t="s">
        <v>1140</v>
      </c>
      <c r="C1022" s="119" t="n">
        <v>10392</v>
      </c>
      <c r="D1022" s="120" t="n">
        <v>406</v>
      </c>
      <c r="E1022" s="120" t="n">
        <v>44876.3333333333</v>
      </c>
      <c r="F1022" s="120" t="n">
        <v>914908</v>
      </c>
      <c r="G1022" s="120" t="n">
        <v>1895362.36666667</v>
      </c>
      <c r="H1022" s="120" t="n">
        <v>1734008.91</v>
      </c>
      <c r="I1022" s="120" t="n">
        <v>272160.666666667</v>
      </c>
      <c r="J1022" s="120" t="n">
        <v>4861316.27666667</v>
      </c>
      <c r="K1022" s="120" t="n">
        <v>8397172.40950031</v>
      </c>
      <c r="L1022" s="120" t="n">
        <v>2828684.91</v>
      </c>
      <c r="M1022" s="120" t="s">
        <v>134</v>
      </c>
      <c r="N1022" s="121" t="s">
        <v>229</v>
      </c>
    </row>
    <row r="1023" s="122" customFormat="true" ht="20.1" hidden="false" customHeight="true" outlineLevel="0" collapsed="false">
      <c r="A1023" s="117" t="s">
        <v>233</v>
      </c>
      <c r="B1023" s="118" t="s">
        <v>1141</v>
      </c>
      <c r="C1023" s="119" t="n">
        <v>418</v>
      </c>
      <c r="D1023" s="120" t="n">
        <v>15</v>
      </c>
      <c r="E1023" s="120" t="n">
        <v>6894.24</v>
      </c>
      <c r="F1023" s="120" t="n">
        <v>29708.2541666667</v>
      </c>
      <c r="G1023" s="120" t="n">
        <v>17572.8966666667</v>
      </c>
      <c r="H1023" s="120" t="n">
        <v>93666.1533333333</v>
      </c>
      <c r="I1023" s="120" t="n">
        <v>1921.93333333333</v>
      </c>
      <c r="J1023" s="120" t="n">
        <v>149763.4775</v>
      </c>
      <c r="K1023" s="120" t="n">
        <v>296361.00574503</v>
      </c>
      <c r="L1023" s="120" t="n">
        <v>117278.02</v>
      </c>
      <c r="M1023" s="120" t="s">
        <v>134</v>
      </c>
      <c r="N1023" s="121" t="s">
        <v>233</v>
      </c>
    </row>
    <row r="1024" s="122" customFormat="true" ht="20.1" hidden="false" customHeight="true" outlineLevel="0" collapsed="false">
      <c r="A1024" s="117" t="s">
        <v>237</v>
      </c>
      <c r="B1024" s="118" t="s">
        <v>1142</v>
      </c>
      <c r="C1024" s="119" t="n">
        <v>6073</v>
      </c>
      <c r="D1024" s="120" t="n">
        <v>260</v>
      </c>
      <c r="E1024" s="120" t="n">
        <v>97209.3333333333</v>
      </c>
      <c r="F1024" s="120" t="n">
        <v>629490.330680814</v>
      </c>
      <c r="G1024" s="120" t="n">
        <v>1534847.0475766</v>
      </c>
      <c r="H1024" s="120" t="n">
        <v>1146734.09333333</v>
      </c>
      <c r="I1024" s="120" t="n">
        <v>158107.386666667</v>
      </c>
      <c r="J1024" s="120" t="n">
        <v>3566388.19159075</v>
      </c>
      <c r="K1024" s="120" t="n">
        <v>4851184.22061423</v>
      </c>
      <c r="L1024" s="120" t="n">
        <v>1027836.82</v>
      </c>
      <c r="M1024" s="120" t="s">
        <v>134</v>
      </c>
      <c r="N1024" s="121" t="s">
        <v>237</v>
      </c>
    </row>
    <row r="1025" s="122" customFormat="true" ht="20.1" hidden="false" customHeight="true" outlineLevel="0" collapsed="false">
      <c r="A1025" s="117" t="s">
        <v>239</v>
      </c>
      <c r="B1025" s="118" t="s">
        <v>1143</v>
      </c>
      <c r="C1025" s="119" t="n">
        <v>879</v>
      </c>
      <c r="D1025" s="120" t="n">
        <v>17</v>
      </c>
      <c r="E1025" s="120" t="n">
        <v>9822.68242424242</v>
      </c>
      <c r="F1025" s="120" t="n">
        <v>68949.6666666667</v>
      </c>
      <c r="G1025" s="120" t="n">
        <v>74153.1550684932</v>
      </c>
      <c r="H1025" s="120" t="n">
        <v>190053.24</v>
      </c>
      <c r="I1025" s="120" t="n">
        <v>25422.9566666667</v>
      </c>
      <c r="J1025" s="120" t="n">
        <v>368401.700826069</v>
      </c>
      <c r="K1025" s="120" t="n">
        <v>567515.607722738</v>
      </c>
      <c r="L1025" s="120" t="n">
        <v>159291.13</v>
      </c>
      <c r="M1025" s="120" t="s">
        <v>134</v>
      </c>
      <c r="N1025" s="121" t="s">
        <v>239</v>
      </c>
    </row>
    <row r="1026" s="122" customFormat="true" ht="20.1" hidden="false" customHeight="true" outlineLevel="0" collapsed="false">
      <c r="A1026" s="117" t="s">
        <v>243</v>
      </c>
      <c r="B1026" s="118" t="s">
        <v>1144</v>
      </c>
      <c r="C1026" s="119" t="n">
        <v>1526</v>
      </c>
      <c r="D1026" s="120" t="n">
        <v>54</v>
      </c>
      <c r="E1026" s="120" t="n">
        <v>19241</v>
      </c>
      <c r="F1026" s="120" t="n">
        <v>170534.666666667</v>
      </c>
      <c r="G1026" s="120" t="n">
        <v>555615.713333333</v>
      </c>
      <c r="H1026" s="120" t="n">
        <v>305425.06</v>
      </c>
      <c r="I1026" s="120" t="n">
        <v>46051.38</v>
      </c>
      <c r="J1026" s="120" t="n">
        <v>1096867.82</v>
      </c>
      <c r="K1026" s="120" t="n">
        <v>1079016.98485143</v>
      </c>
      <c r="L1026" s="120" t="s">
        <v>134</v>
      </c>
      <c r="M1026" s="120" t="s">
        <v>134</v>
      </c>
      <c r="N1026" s="121" t="s">
        <v>243</v>
      </c>
    </row>
    <row r="1027" s="122" customFormat="true" ht="20.1" hidden="false" customHeight="true" outlineLevel="0" collapsed="false">
      <c r="A1027" s="117" t="s">
        <v>245</v>
      </c>
      <c r="B1027" s="118" t="s">
        <v>1145</v>
      </c>
      <c r="C1027" s="119" t="n">
        <v>432</v>
      </c>
      <c r="D1027" s="120" t="n">
        <v>25</v>
      </c>
      <c r="E1027" s="120" t="n">
        <v>5369.34880952381</v>
      </c>
      <c r="F1027" s="120" t="n">
        <v>33305.3820512821</v>
      </c>
      <c r="G1027" s="120" t="n">
        <v>47677.2566666667</v>
      </c>
      <c r="H1027" s="120" t="n">
        <v>130158.996666667</v>
      </c>
      <c r="I1027" s="120" t="n">
        <v>2493.69666666667</v>
      </c>
      <c r="J1027" s="120" t="n">
        <v>219004.680860806</v>
      </c>
      <c r="K1027" s="120" t="n">
        <v>342658.482052353</v>
      </c>
      <c r="L1027" s="120" t="n">
        <v>98923.04</v>
      </c>
      <c r="M1027" s="120" t="s">
        <v>134</v>
      </c>
      <c r="N1027" s="121" t="s">
        <v>245</v>
      </c>
    </row>
    <row r="1028" s="122" customFormat="true" ht="20.1" hidden="false" customHeight="true" outlineLevel="0" collapsed="false">
      <c r="A1028" s="117" t="s">
        <v>509</v>
      </c>
      <c r="B1028" s="118" t="s">
        <v>1146</v>
      </c>
      <c r="C1028" s="119" t="n">
        <v>2927</v>
      </c>
      <c r="D1028" s="120" t="n">
        <v>116</v>
      </c>
      <c r="E1028" s="120" t="n">
        <v>13497.4728395062</v>
      </c>
      <c r="F1028" s="120" t="n">
        <v>257699.865811966</v>
      </c>
      <c r="G1028" s="120" t="n">
        <v>148405.09</v>
      </c>
      <c r="H1028" s="120" t="n">
        <v>438652.633333333</v>
      </c>
      <c r="I1028" s="120" t="n">
        <v>81720.3266666667</v>
      </c>
      <c r="J1028" s="120" t="n">
        <v>939975.388651472</v>
      </c>
      <c r="K1028" s="120" t="n">
        <v>2117223.60169863</v>
      </c>
      <c r="L1028" s="120" t="n">
        <v>941798.57</v>
      </c>
      <c r="M1028" s="120" t="s">
        <v>134</v>
      </c>
      <c r="N1028" s="121" t="s">
        <v>509</v>
      </c>
    </row>
    <row r="1029" s="122" customFormat="true" ht="20.1" hidden="false" customHeight="true" outlineLevel="0" collapsed="false">
      <c r="A1029" s="117" t="s">
        <v>247</v>
      </c>
      <c r="B1029" s="118" t="s">
        <v>1147</v>
      </c>
      <c r="C1029" s="119" t="n">
        <v>11353</v>
      </c>
      <c r="D1029" s="120" t="n">
        <v>478</v>
      </c>
      <c r="E1029" s="120" t="n">
        <v>43650.3333333333</v>
      </c>
      <c r="F1029" s="120" t="n">
        <v>1040980.33333333</v>
      </c>
      <c r="G1029" s="120" t="n">
        <v>3002322.12</v>
      </c>
      <c r="H1029" s="120" t="n">
        <v>2021508.70666667</v>
      </c>
      <c r="I1029" s="120" t="n">
        <v>388333.006666667</v>
      </c>
      <c r="J1029" s="120" t="n">
        <v>6496794.5</v>
      </c>
      <c r="K1029" s="120" t="n">
        <v>9336831.45491183</v>
      </c>
      <c r="L1029" s="120" t="n">
        <v>2272029.56</v>
      </c>
      <c r="M1029" s="120" t="s">
        <v>134</v>
      </c>
      <c r="N1029" s="121" t="s">
        <v>247</v>
      </c>
    </row>
    <row r="1030" s="122" customFormat="true" ht="20.1" hidden="false" customHeight="true" outlineLevel="0" collapsed="false">
      <c r="A1030" s="117" t="s">
        <v>249</v>
      </c>
      <c r="B1030" s="118" t="s">
        <v>1148</v>
      </c>
      <c r="C1030" s="119" t="n">
        <v>1989</v>
      </c>
      <c r="D1030" s="120" t="n">
        <v>77</v>
      </c>
      <c r="E1030" s="120" t="n">
        <v>33688.8962535014</v>
      </c>
      <c r="F1030" s="120" t="n">
        <v>150269.260131907</v>
      </c>
      <c r="G1030" s="120" t="n">
        <v>162449.997696629</v>
      </c>
      <c r="H1030" s="120" t="n">
        <v>335048.076666667</v>
      </c>
      <c r="I1030" s="120" t="n">
        <v>22291.7066666667</v>
      </c>
      <c r="J1030" s="120" t="n">
        <v>703747.93741537</v>
      </c>
      <c r="K1030" s="120" t="n">
        <v>1431735.16545945</v>
      </c>
      <c r="L1030" s="120" t="n">
        <v>582389.78</v>
      </c>
      <c r="M1030" s="120" t="s">
        <v>134</v>
      </c>
      <c r="N1030" s="121" t="s">
        <v>249</v>
      </c>
    </row>
    <row r="1031" s="122" customFormat="true" ht="20.1" hidden="false" customHeight="true" outlineLevel="0" collapsed="false">
      <c r="A1031" s="117" t="s">
        <v>255</v>
      </c>
      <c r="B1031" s="118" t="s">
        <v>1149</v>
      </c>
      <c r="C1031" s="119" t="n">
        <v>555</v>
      </c>
      <c r="D1031" s="120" t="n">
        <v>27</v>
      </c>
      <c r="E1031" s="120" t="n">
        <v>10286.503030303</v>
      </c>
      <c r="F1031" s="120" t="n">
        <v>47016.3229166667</v>
      </c>
      <c r="G1031" s="120" t="n">
        <v>180271.080833333</v>
      </c>
      <c r="H1031" s="120" t="n">
        <v>99584.9766666667</v>
      </c>
      <c r="I1031" s="120" t="n">
        <v>23365.7266666667</v>
      </c>
      <c r="J1031" s="120" t="n">
        <v>360524.610113636</v>
      </c>
      <c r="K1031" s="120" t="n">
        <v>420621.14585876</v>
      </c>
      <c r="L1031" s="120" t="n">
        <v>48077.23</v>
      </c>
      <c r="M1031" s="120" t="s">
        <v>134</v>
      </c>
      <c r="N1031" s="121" t="s">
        <v>255</v>
      </c>
    </row>
    <row r="1032" s="122" customFormat="true" ht="20.1" hidden="false" customHeight="true" outlineLevel="0" collapsed="false">
      <c r="A1032" s="117" t="s">
        <v>257</v>
      </c>
      <c r="B1032" s="118" t="s">
        <v>1150</v>
      </c>
      <c r="C1032" s="119" t="n">
        <v>1219</v>
      </c>
      <c r="D1032" s="120" t="n">
        <v>46</v>
      </c>
      <c r="E1032" s="120" t="n">
        <v>9541</v>
      </c>
      <c r="F1032" s="120" t="n">
        <v>105958</v>
      </c>
      <c r="G1032" s="120" t="n">
        <v>125905.59039548</v>
      </c>
      <c r="H1032" s="120" t="n">
        <v>202869.796666667</v>
      </c>
      <c r="I1032" s="120" t="n">
        <v>27133.7866666667</v>
      </c>
      <c r="J1032" s="120" t="n">
        <v>471408.173728814</v>
      </c>
      <c r="K1032" s="120" t="n">
        <v>872907.479216604</v>
      </c>
      <c r="L1032" s="120" t="n">
        <v>321199.44</v>
      </c>
      <c r="M1032" s="120" t="s">
        <v>134</v>
      </c>
      <c r="N1032" s="121" t="s">
        <v>257</v>
      </c>
    </row>
    <row r="1033" s="122" customFormat="true" ht="20.1" hidden="false" customHeight="true" outlineLevel="0" collapsed="false">
      <c r="A1033" s="117" t="s">
        <v>259</v>
      </c>
      <c r="B1033" s="118" t="s">
        <v>1151</v>
      </c>
      <c r="C1033" s="119" t="n">
        <v>326</v>
      </c>
      <c r="D1033" s="120" t="n">
        <v>21</v>
      </c>
      <c r="E1033" s="120" t="n">
        <v>5782.33333333333</v>
      </c>
      <c r="F1033" s="120" t="n">
        <v>24626.3333333333</v>
      </c>
      <c r="G1033" s="120" t="n">
        <v>33610.9433333333</v>
      </c>
      <c r="H1033" s="120" t="n">
        <v>72973.83</v>
      </c>
      <c r="I1033" s="120" t="n">
        <v>2590.55</v>
      </c>
      <c r="J1033" s="120" t="n">
        <v>139583.99</v>
      </c>
      <c r="K1033" s="120" t="n">
        <v>266753.483859605</v>
      </c>
      <c r="L1033" s="120" t="n">
        <v>101735.59</v>
      </c>
      <c r="M1033" s="120" t="s">
        <v>134</v>
      </c>
      <c r="N1033" s="121" t="s">
        <v>259</v>
      </c>
    </row>
    <row r="1034" s="122" customFormat="true" ht="20.1" hidden="false" customHeight="true" outlineLevel="0" collapsed="false">
      <c r="A1034" s="117" t="s">
        <v>409</v>
      </c>
      <c r="B1034" s="118" t="s">
        <v>1152</v>
      </c>
      <c r="C1034" s="119" t="n">
        <v>259</v>
      </c>
      <c r="D1034" s="120" t="n">
        <v>1</v>
      </c>
      <c r="E1034" s="120" t="n">
        <v>8546.33333333333</v>
      </c>
      <c r="F1034" s="120" t="n">
        <v>23022.6666666667</v>
      </c>
      <c r="G1034" s="120" t="n">
        <v>29091.86</v>
      </c>
      <c r="H1034" s="120" t="n">
        <v>61716.7233333333</v>
      </c>
      <c r="I1034" s="120" t="n">
        <v>998.236666666667</v>
      </c>
      <c r="J1034" s="120" t="n">
        <v>123375.82</v>
      </c>
      <c r="K1034" s="120" t="n">
        <v>151867.153763654</v>
      </c>
      <c r="L1034" s="120" t="n">
        <v>22793.07</v>
      </c>
      <c r="M1034" s="120" t="s">
        <v>134</v>
      </c>
      <c r="N1034" s="121" t="s">
        <v>409</v>
      </c>
    </row>
    <row r="1035" s="122" customFormat="true" ht="20.1" hidden="false" customHeight="true" outlineLevel="0" collapsed="false">
      <c r="A1035" s="117" t="s">
        <v>261</v>
      </c>
      <c r="B1035" s="118" t="s">
        <v>1153</v>
      </c>
      <c r="C1035" s="119" t="n">
        <v>1995</v>
      </c>
      <c r="D1035" s="120" t="n">
        <v>85</v>
      </c>
      <c r="E1035" s="120" t="n">
        <v>25982.6666666667</v>
      </c>
      <c r="F1035" s="120" t="n">
        <v>256114.445945946</v>
      </c>
      <c r="G1035" s="120" t="n">
        <v>713614.959588015</v>
      </c>
      <c r="H1035" s="120" t="n">
        <v>492714.526666667</v>
      </c>
      <c r="I1035" s="120" t="n">
        <v>97678.9366666667</v>
      </c>
      <c r="J1035" s="120" t="n">
        <v>1586105.53553396</v>
      </c>
      <c r="K1035" s="120" t="n">
        <v>1465800.96284113</v>
      </c>
      <c r="L1035" s="120" t="s">
        <v>134</v>
      </c>
      <c r="M1035" s="120" t="s">
        <v>134</v>
      </c>
      <c r="N1035" s="121" t="s">
        <v>261</v>
      </c>
    </row>
    <row r="1036" s="122" customFormat="true" ht="20.1" hidden="false" customHeight="true" outlineLevel="0" collapsed="false">
      <c r="A1036" s="117" t="s">
        <v>265</v>
      </c>
      <c r="B1036" s="118" t="s">
        <v>1154</v>
      </c>
      <c r="C1036" s="119" t="n">
        <v>847</v>
      </c>
      <c r="D1036" s="120" t="n">
        <v>39</v>
      </c>
      <c r="E1036" s="120" t="n">
        <v>26629.3333333333</v>
      </c>
      <c r="F1036" s="120" t="n">
        <v>63712.3333333333</v>
      </c>
      <c r="G1036" s="120" t="n">
        <v>40627.5066666667</v>
      </c>
      <c r="H1036" s="120" t="n">
        <v>136839.91</v>
      </c>
      <c r="I1036" s="120" t="n">
        <v>8800.11666666667</v>
      </c>
      <c r="J1036" s="120" t="n">
        <v>276609.2</v>
      </c>
      <c r="K1036" s="120" t="n">
        <v>633475.222116136</v>
      </c>
      <c r="L1036" s="120" t="n">
        <v>285492.82</v>
      </c>
      <c r="M1036" s="120" t="s">
        <v>134</v>
      </c>
      <c r="N1036" s="121" t="s">
        <v>265</v>
      </c>
    </row>
    <row r="1037" s="145" customFormat="true" ht="20.1" hidden="false" customHeight="true" outlineLevel="0" collapsed="false">
      <c r="A1037" s="127"/>
      <c r="B1037" s="128"/>
      <c r="C1037" s="143"/>
      <c r="D1037" s="144"/>
      <c r="E1037" s="144"/>
      <c r="F1037" s="144"/>
      <c r="G1037" s="144"/>
      <c r="H1037" s="144"/>
      <c r="I1037" s="144"/>
      <c r="J1037" s="144"/>
      <c r="K1037" s="144"/>
      <c r="L1037" s="144"/>
      <c r="M1037" s="144"/>
      <c r="N1037" s="127"/>
    </row>
    <row r="1038" s="145" customFormat="true" ht="20.1" hidden="false" customHeight="true" outlineLevel="0" collapsed="false">
      <c r="A1038" s="127"/>
      <c r="B1038" s="128"/>
      <c r="C1038" s="143"/>
      <c r="D1038" s="144"/>
      <c r="E1038" s="144"/>
      <c r="F1038" s="144"/>
      <c r="G1038" s="144"/>
      <c r="H1038" s="144"/>
      <c r="I1038" s="144"/>
      <c r="J1038" s="144"/>
      <c r="K1038" s="144"/>
      <c r="L1038" s="144"/>
      <c r="M1038" s="144"/>
      <c r="N1038" s="127"/>
    </row>
    <row r="1039" s="145" customFormat="true" ht="20.1" hidden="false" customHeight="true" outlineLevel="0" collapsed="false">
      <c r="A1039" s="127"/>
      <c r="B1039" s="128"/>
      <c r="C1039" s="143"/>
      <c r="D1039" s="144"/>
      <c r="E1039" s="144"/>
      <c r="F1039" s="144"/>
      <c r="G1039" s="144"/>
      <c r="H1039" s="144"/>
      <c r="I1039" s="144"/>
      <c r="J1039" s="144"/>
      <c r="K1039" s="144"/>
      <c r="L1039" s="144"/>
      <c r="M1039" s="144"/>
      <c r="N1039" s="127"/>
    </row>
    <row r="1040" s="145" customFormat="true" ht="20.1" hidden="false" customHeight="true" outlineLevel="0" collapsed="false">
      <c r="A1040" s="127"/>
      <c r="B1040" s="128"/>
      <c r="C1040" s="143"/>
      <c r="D1040" s="144"/>
      <c r="E1040" s="144"/>
      <c r="F1040" s="144"/>
      <c r="G1040" s="144"/>
      <c r="H1040" s="144"/>
      <c r="I1040" s="144"/>
      <c r="J1040" s="144"/>
      <c r="K1040" s="144"/>
      <c r="L1040" s="144"/>
      <c r="M1040" s="144"/>
      <c r="N1040" s="127"/>
    </row>
    <row r="1041" s="145" customFormat="true" ht="20.1" hidden="false" customHeight="true" outlineLevel="0" collapsed="false">
      <c r="A1041" s="127"/>
      <c r="B1041" s="128"/>
      <c r="C1041" s="143"/>
      <c r="D1041" s="144"/>
      <c r="E1041" s="144"/>
      <c r="F1041" s="144"/>
      <c r="G1041" s="144"/>
      <c r="H1041" s="144"/>
      <c r="I1041" s="144"/>
      <c r="J1041" s="144"/>
      <c r="K1041" s="144"/>
      <c r="L1041" s="144"/>
      <c r="M1041" s="144"/>
      <c r="N1041" s="127"/>
    </row>
    <row r="1042" s="145" customFormat="true" ht="20.1" hidden="false" customHeight="true" outlineLevel="0" collapsed="false">
      <c r="A1042" s="127"/>
      <c r="B1042" s="128"/>
      <c r="C1042" s="143"/>
      <c r="D1042" s="144"/>
      <c r="E1042" s="144"/>
      <c r="F1042" s="144"/>
      <c r="G1042" s="144"/>
      <c r="H1042" s="144"/>
      <c r="I1042" s="144"/>
      <c r="J1042" s="144"/>
      <c r="K1042" s="144"/>
      <c r="L1042" s="144"/>
      <c r="M1042" s="144"/>
      <c r="N1042" s="127"/>
    </row>
    <row r="1043" s="145" customFormat="true" ht="20.1" hidden="false" customHeight="true" outlineLevel="0" collapsed="false">
      <c r="A1043" s="127"/>
      <c r="B1043" s="128"/>
      <c r="C1043" s="143"/>
      <c r="D1043" s="144"/>
      <c r="E1043" s="144"/>
      <c r="F1043" s="144"/>
      <c r="G1043" s="144"/>
      <c r="H1043" s="144"/>
      <c r="I1043" s="144"/>
      <c r="J1043" s="144"/>
      <c r="K1043" s="144"/>
      <c r="L1043" s="144"/>
      <c r="M1043" s="144"/>
      <c r="N1043" s="127"/>
    </row>
    <row r="1044" s="145" customFormat="true" ht="20.1" hidden="false" customHeight="true" outlineLevel="0" collapsed="false">
      <c r="A1044" s="127"/>
      <c r="B1044" s="128"/>
      <c r="C1044" s="143"/>
      <c r="D1044" s="144"/>
      <c r="E1044" s="144"/>
      <c r="F1044" s="144"/>
      <c r="G1044" s="144"/>
      <c r="H1044" s="144"/>
      <c r="I1044" s="144"/>
      <c r="J1044" s="144"/>
      <c r="K1044" s="144"/>
      <c r="L1044" s="144"/>
      <c r="M1044" s="144"/>
      <c r="N1044" s="127"/>
    </row>
    <row r="1045" s="145" customFormat="true" ht="20.1" hidden="false" customHeight="true" outlineLevel="0" collapsed="false">
      <c r="A1045" s="127"/>
      <c r="B1045" s="128"/>
      <c r="C1045" s="143"/>
      <c r="D1045" s="144"/>
      <c r="E1045" s="144"/>
      <c r="F1045" s="144"/>
      <c r="G1045" s="144"/>
      <c r="H1045" s="144"/>
      <c r="I1045" s="144"/>
      <c r="J1045" s="144"/>
      <c r="K1045" s="144"/>
      <c r="L1045" s="144"/>
      <c r="M1045" s="144"/>
      <c r="N1045" s="127"/>
    </row>
    <row r="1046" s="145" customFormat="true" ht="20.1" hidden="false" customHeight="true" outlineLevel="0" collapsed="false">
      <c r="A1046" s="127"/>
      <c r="B1046" s="128"/>
      <c r="C1046" s="143"/>
      <c r="D1046" s="144"/>
      <c r="E1046" s="144"/>
      <c r="F1046" s="144"/>
      <c r="G1046" s="144"/>
      <c r="H1046" s="144"/>
      <c r="I1046" s="144"/>
      <c r="J1046" s="144"/>
      <c r="K1046" s="144"/>
      <c r="L1046" s="144"/>
      <c r="M1046" s="144"/>
      <c r="N1046" s="127"/>
    </row>
    <row r="1047" s="145" customFormat="true" ht="20.1" hidden="false" customHeight="true" outlineLevel="0" collapsed="false">
      <c r="A1047" s="127"/>
      <c r="B1047" s="128"/>
      <c r="C1047" s="143"/>
      <c r="D1047" s="144"/>
      <c r="E1047" s="144"/>
      <c r="F1047" s="144"/>
      <c r="G1047" s="144"/>
      <c r="H1047" s="144"/>
      <c r="I1047" s="144"/>
      <c r="J1047" s="144"/>
      <c r="K1047" s="144"/>
      <c r="L1047" s="144"/>
      <c r="M1047" s="144"/>
      <c r="N1047" s="127"/>
    </row>
    <row r="1048" s="145" customFormat="true" ht="20.1" hidden="false" customHeight="true" outlineLevel="0" collapsed="false">
      <c r="A1048" s="127"/>
      <c r="B1048" s="128"/>
      <c r="C1048" s="143"/>
      <c r="D1048" s="144"/>
      <c r="E1048" s="144"/>
      <c r="F1048" s="144"/>
      <c r="G1048" s="144"/>
      <c r="H1048" s="144"/>
      <c r="I1048" s="144"/>
      <c r="J1048" s="144"/>
      <c r="K1048" s="144"/>
      <c r="L1048" s="144"/>
      <c r="M1048" s="144"/>
      <c r="N1048" s="127"/>
    </row>
    <row r="1049" s="145" customFormat="true" ht="20.1" hidden="false" customHeight="true" outlineLevel="0" collapsed="false">
      <c r="A1049" s="127"/>
      <c r="B1049" s="128"/>
      <c r="C1049" s="143"/>
      <c r="D1049" s="144"/>
      <c r="E1049" s="144"/>
      <c r="F1049" s="144"/>
      <c r="G1049" s="144"/>
      <c r="H1049" s="144"/>
      <c r="I1049" s="144"/>
      <c r="J1049" s="144"/>
      <c r="K1049" s="144"/>
      <c r="L1049" s="144"/>
      <c r="M1049" s="144"/>
      <c r="N1049" s="127"/>
    </row>
    <row r="1050" s="145" customFormat="true" ht="20.1" hidden="false" customHeight="true" outlineLevel="0" collapsed="false">
      <c r="A1050" s="127"/>
      <c r="B1050" s="128"/>
      <c r="C1050" s="143"/>
      <c r="D1050" s="144"/>
      <c r="E1050" s="144"/>
      <c r="F1050" s="144"/>
      <c r="G1050" s="144"/>
      <c r="H1050" s="144"/>
      <c r="I1050" s="144"/>
      <c r="J1050" s="144"/>
      <c r="K1050" s="144"/>
      <c r="L1050" s="144"/>
      <c r="M1050" s="144"/>
      <c r="N1050" s="127"/>
    </row>
    <row r="1051" s="145" customFormat="true" ht="20.1" hidden="false" customHeight="true" outlineLevel="0" collapsed="false">
      <c r="A1051" s="127"/>
      <c r="B1051" s="128"/>
      <c r="C1051" s="143"/>
      <c r="D1051" s="144"/>
      <c r="E1051" s="144"/>
      <c r="F1051" s="144"/>
      <c r="G1051" s="144"/>
      <c r="H1051" s="144"/>
      <c r="I1051" s="144"/>
      <c r="J1051" s="144"/>
      <c r="K1051" s="144"/>
      <c r="L1051" s="144"/>
      <c r="M1051" s="144"/>
      <c r="N1051" s="127"/>
    </row>
    <row r="1052" s="145" customFormat="true" ht="20.1" hidden="false" customHeight="true" outlineLevel="0" collapsed="false">
      <c r="A1052" s="127"/>
      <c r="B1052" s="128"/>
      <c r="C1052" s="143"/>
      <c r="D1052" s="144"/>
      <c r="E1052" s="144"/>
      <c r="F1052" s="144"/>
      <c r="G1052" s="144"/>
      <c r="H1052" s="144"/>
      <c r="I1052" s="144"/>
      <c r="J1052" s="144"/>
      <c r="K1052" s="144"/>
      <c r="L1052" s="144"/>
      <c r="M1052" s="144"/>
      <c r="N1052" s="127"/>
    </row>
    <row r="1053" s="145" customFormat="true" ht="20.1" hidden="false" customHeight="true" outlineLevel="0" collapsed="false">
      <c r="A1053" s="127"/>
      <c r="B1053" s="128"/>
      <c r="C1053" s="143"/>
      <c r="D1053" s="144"/>
      <c r="E1053" s="144"/>
      <c r="F1053" s="144"/>
      <c r="G1053" s="144"/>
      <c r="H1053" s="144"/>
      <c r="I1053" s="144"/>
      <c r="J1053" s="144"/>
      <c r="K1053" s="144"/>
      <c r="L1053" s="144"/>
      <c r="M1053" s="144"/>
      <c r="N1053" s="127"/>
    </row>
    <row r="1054" s="145" customFormat="true" ht="20.1" hidden="false" customHeight="true" outlineLevel="0" collapsed="false">
      <c r="A1054" s="127"/>
      <c r="B1054" s="128"/>
      <c r="C1054" s="143"/>
      <c r="D1054" s="144"/>
      <c r="E1054" s="144"/>
      <c r="F1054" s="144"/>
      <c r="G1054" s="144"/>
      <c r="H1054" s="144"/>
      <c r="I1054" s="144"/>
      <c r="J1054" s="144"/>
      <c r="K1054" s="144"/>
      <c r="L1054" s="144"/>
      <c r="M1054" s="144"/>
      <c r="N1054" s="127"/>
    </row>
    <row r="1055" s="145" customFormat="true" ht="20.1" hidden="false" customHeight="true" outlineLevel="0" collapsed="false">
      <c r="A1055" s="127"/>
      <c r="B1055" s="128"/>
      <c r="C1055" s="143"/>
      <c r="D1055" s="144"/>
      <c r="E1055" s="144"/>
      <c r="F1055" s="144"/>
      <c r="G1055" s="144"/>
      <c r="H1055" s="144"/>
      <c r="I1055" s="144"/>
      <c r="J1055" s="144"/>
      <c r="K1055" s="144"/>
      <c r="L1055" s="144"/>
      <c r="M1055" s="144"/>
      <c r="N1055" s="127"/>
    </row>
    <row r="1056" s="145" customFormat="true" ht="20.1" hidden="false" customHeight="true" outlineLevel="0" collapsed="false">
      <c r="A1056" s="127"/>
      <c r="B1056" s="128"/>
      <c r="C1056" s="143"/>
      <c r="D1056" s="144"/>
      <c r="E1056" s="144"/>
      <c r="F1056" s="144"/>
      <c r="G1056" s="144"/>
      <c r="H1056" s="144"/>
      <c r="I1056" s="144"/>
      <c r="J1056" s="144"/>
      <c r="K1056" s="144"/>
      <c r="L1056" s="144"/>
      <c r="M1056" s="144"/>
      <c r="N1056" s="127"/>
    </row>
    <row r="1057" s="145" customFormat="true" ht="20.1" hidden="false" customHeight="true" outlineLevel="0" collapsed="false">
      <c r="A1057" s="127"/>
      <c r="B1057" s="128"/>
      <c r="C1057" s="143"/>
      <c r="D1057" s="144"/>
      <c r="E1057" s="144"/>
      <c r="F1057" s="144"/>
      <c r="G1057" s="144"/>
      <c r="H1057" s="144"/>
      <c r="I1057" s="144"/>
      <c r="J1057" s="144"/>
      <c r="K1057" s="144"/>
      <c r="L1057" s="144"/>
      <c r="M1057" s="144"/>
      <c r="N1057" s="127"/>
    </row>
    <row r="1058" s="145" customFormat="true" ht="20.1" hidden="false" customHeight="true" outlineLevel="0" collapsed="false">
      <c r="A1058" s="127"/>
      <c r="B1058" s="128"/>
      <c r="C1058" s="143"/>
      <c r="D1058" s="144"/>
      <c r="E1058" s="144"/>
      <c r="F1058" s="144"/>
      <c r="G1058" s="144"/>
      <c r="H1058" s="144"/>
      <c r="I1058" s="144"/>
      <c r="J1058" s="144"/>
      <c r="K1058" s="144"/>
      <c r="L1058" s="144"/>
      <c r="N1058" s="127"/>
    </row>
    <row r="1059" s="145" customFormat="true" ht="20.1" hidden="false" customHeight="true" outlineLevel="0" collapsed="false">
      <c r="A1059" s="127"/>
      <c r="B1059" s="128"/>
      <c r="C1059" s="143"/>
      <c r="D1059" s="144"/>
      <c r="E1059" s="144"/>
      <c r="F1059" s="144"/>
      <c r="G1059" s="144"/>
      <c r="H1059" s="144"/>
      <c r="I1059" s="144"/>
      <c r="J1059" s="144"/>
      <c r="K1059" s="144"/>
      <c r="L1059" s="144"/>
      <c r="M1059" s="144"/>
      <c r="N1059" s="127"/>
    </row>
    <row r="1060" s="145" customFormat="true" ht="20.1" hidden="false" customHeight="true" outlineLevel="0" collapsed="false">
      <c r="A1060" s="127"/>
      <c r="B1060" s="128"/>
      <c r="C1060" s="143"/>
      <c r="D1060" s="144"/>
      <c r="E1060" s="144"/>
      <c r="F1060" s="144"/>
      <c r="G1060" s="144"/>
      <c r="H1060" s="144"/>
      <c r="I1060" s="144"/>
      <c r="J1060" s="144"/>
      <c r="K1060" s="144"/>
      <c r="L1060" s="144"/>
      <c r="M1060" s="144"/>
      <c r="N1060" s="127"/>
    </row>
    <row r="1061" s="145" customFormat="true" ht="20.1" hidden="false" customHeight="true" outlineLevel="0" collapsed="false">
      <c r="A1061" s="127"/>
      <c r="B1061" s="128"/>
      <c r="C1061" s="143"/>
      <c r="D1061" s="144"/>
      <c r="E1061" s="144"/>
      <c r="F1061" s="144"/>
      <c r="G1061" s="144"/>
      <c r="H1061" s="144"/>
      <c r="I1061" s="144"/>
      <c r="J1061" s="144"/>
      <c r="K1061" s="144"/>
      <c r="L1061" s="144"/>
      <c r="M1061" s="144"/>
      <c r="N1061" s="127"/>
    </row>
    <row r="1062" s="145" customFormat="true" ht="20.1" hidden="false" customHeight="true" outlineLevel="0" collapsed="false">
      <c r="A1062" s="127"/>
      <c r="B1062" s="128"/>
      <c r="C1062" s="143"/>
      <c r="D1062" s="144"/>
      <c r="E1062" s="144"/>
      <c r="F1062" s="144"/>
      <c r="G1062" s="144"/>
      <c r="H1062" s="144"/>
      <c r="I1062" s="144"/>
      <c r="J1062" s="144"/>
      <c r="K1062" s="144"/>
      <c r="L1062" s="144"/>
      <c r="M1062" s="144"/>
      <c r="N1062" s="127"/>
    </row>
    <row r="1063" s="145" customFormat="true" ht="20.1" hidden="false" customHeight="true" outlineLevel="0" collapsed="false">
      <c r="A1063" s="127"/>
      <c r="B1063" s="128"/>
      <c r="C1063" s="143"/>
      <c r="D1063" s="144"/>
      <c r="E1063" s="144"/>
      <c r="F1063" s="144"/>
      <c r="G1063" s="144"/>
      <c r="H1063" s="144"/>
      <c r="I1063" s="144"/>
      <c r="J1063" s="144"/>
      <c r="K1063" s="144"/>
      <c r="L1063" s="144"/>
      <c r="M1063" s="144"/>
      <c r="N1063" s="127"/>
    </row>
    <row r="1064" s="145" customFormat="true" ht="20.1" hidden="false" customHeight="true" outlineLevel="0" collapsed="false">
      <c r="A1064" s="127"/>
      <c r="B1064" s="128"/>
      <c r="C1064" s="143"/>
      <c r="D1064" s="144"/>
      <c r="E1064" s="144"/>
      <c r="F1064" s="144"/>
      <c r="G1064" s="144"/>
      <c r="H1064" s="144"/>
      <c r="I1064" s="144"/>
      <c r="J1064" s="144"/>
      <c r="K1064" s="144"/>
      <c r="L1064" s="144"/>
      <c r="M1064" s="144"/>
      <c r="N1064" s="127"/>
    </row>
    <row r="1065" s="145" customFormat="true" ht="20.1" hidden="false" customHeight="true" outlineLevel="0" collapsed="false">
      <c r="A1065" s="127"/>
      <c r="B1065" s="128"/>
      <c r="C1065" s="143"/>
      <c r="D1065" s="144"/>
      <c r="E1065" s="144"/>
      <c r="F1065" s="144"/>
      <c r="G1065" s="144"/>
      <c r="H1065" s="144"/>
      <c r="I1065" s="144"/>
      <c r="J1065" s="144"/>
      <c r="K1065" s="144"/>
      <c r="L1065" s="144"/>
      <c r="M1065" s="144"/>
      <c r="N1065" s="127"/>
    </row>
    <row r="1066" s="145" customFormat="true" ht="20.1" hidden="false" customHeight="true" outlineLevel="0" collapsed="false">
      <c r="A1066" s="127"/>
      <c r="B1066" s="128"/>
      <c r="C1066" s="143"/>
      <c r="D1066" s="144"/>
      <c r="E1066" s="144"/>
      <c r="F1066" s="144"/>
      <c r="G1066" s="144"/>
      <c r="H1066" s="144"/>
      <c r="I1066" s="144"/>
      <c r="J1066" s="144"/>
      <c r="K1066" s="144"/>
      <c r="L1066" s="144"/>
      <c r="M1066" s="144"/>
      <c r="N1066" s="127"/>
    </row>
    <row r="1067" s="145" customFormat="true" ht="20.1" hidden="false" customHeight="true" outlineLevel="0" collapsed="false">
      <c r="A1067" s="127"/>
      <c r="B1067" s="128"/>
      <c r="C1067" s="143"/>
      <c r="D1067" s="144"/>
      <c r="E1067" s="144"/>
      <c r="F1067" s="144"/>
      <c r="G1067" s="144"/>
      <c r="H1067" s="144"/>
      <c r="I1067" s="144"/>
      <c r="J1067" s="144"/>
      <c r="K1067" s="144"/>
      <c r="L1067" s="144"/>
      <c r="M1067" s="144"/>
      <c r="N1067" s="127"/>
    </row>
    <row r="1068" s="145" customFormat="true" ht="20.1" hidden="false" customHeight="true" outlineLevel="0" collapsed="false">
      <c r="A1068" s="127"/>
      <c r="B1068" s="128"/>
      <c r="C1068" s="143"/>
      <c r="D1068" s="144"/>
      <c r="E1068" s="144"/>
      <c r="F1068" s="144"/>
      <c r="G1068" s="144"/>
      <c r="H1068" s="144"/>
      <c r="I1068" s="144"/>
      <c r="J1068" s="144"/>
      <c r="K1068" s="144"/>
      <c r="L1068" s="144"/>
      <c r="M1068" s="144"/>
      <c r="N1068" s="127"/>
    </row>
    <row r="1069" s="145" customFormat="true" ht="20.1" hidden="false" customHeight="true" outlineLevel="0" collapsed="false">
      <c r="A1069" s="127"/>
      <c r="B1069" s="128"/>
      <c r="C1069" s="143"/>
      <c r="D1069" s="143"/>
      <c r="E1069" s="144"/>
      <c r="F1069" s="144"/>
      <c r="G1069" s="144"/>
      <c r="H1069" s="144"/>
      <c r="I1069" s="144"/>
      <c r="J1069" s="144"/>
      <c r="K1069" s="144"/>
      <c r="L1069" s="144"/>
      <c r="N1069" s="127"/>
    </row>
    <row r="1070" s="145" customFormat="true" ht="20.1" hidden="false" customHeight="true" outlineLevel="0" collapsed="false">
      <c r="A1070" s="127"/>
      <c r="B1070" s="128"/>
      <c r="C1070" s="143"/>
      <c r="D1070" s="143"/>
      <c r="E1070" s="144"/>
      <c r="F1070" s="144"/>
      <c r="G1070" s="144"/>
      <c r="H1070" s="144"/>
      <c r="I1070" s="144"/>
      <c r="J1070" s="144"/>
      <c r="K1070" s="144"/>
      <c r="L1070" s="144"/>
      <c r="N1070" s="127"/>
    </row>
    <row r="1071" s="145" customFormat="true" ht="20.1" hidden="false" customHeight="true" outlineLevel="0" collapsed="false">
      <c r="A1071" s="127"/>
      <c r="B1071" s="128"/>
      <c r="C1071" s="143"/>
      <c r="D1071" s="143"/>
      <c r="E1071" s="144"/>
      <c r="F1071" s="144"/>
      <c r="G1071" s="144"/>
      <c r="H1071" s="144"/>
      <c r="I1071" s="144"/>
      <c r="J1071" s="144"/>
      <c r="K1071" s="144"/>
      <c r="L1071" s="144"/>
      <c r="N1071" s="127"/>
    </row>
    <row r="1072" s="145" customFormat="true" ht="20.1" hidden="false" customHeight="true" outlineLevel="0" collapsed="false">
      <c r="A1072" s="127"/>
      <c r="B1072" s="128"/>
      <c r="C1072" s="143"/>
      <c r="D1072" s="143"/>
      <c r="E1072" s="144"/>
      <c r="F1072" s="144"/>
      <c r="G1072" s="144"/>
      <c r="H1072" s="144"/>
      <c r="I1072" s="144"/>
      <c r="J1072" s="144"/>
      <c r="K1072" s="144"/>
      <c r="L1072" s="144"/>
      <c r="N1072" s="127"/>
    </row>
    <row r="1073" s="145" customFormat="true" ht="20.1" hidden="false" customHeight="true" outlineLevel="0" collapsed="false">
      <c r="A1073" s="127"/>
      <c r="B1073" s="128"/>
      <c r="C1073" s="143"/>
      <c r="D1073" s="143"/>
      <c r="E1073" s="144"/>
      <c r="F1073" s="144"/>
      <c r="G1073" s="144"/>
      <c r="H1073" s="144"/>
      <c r="I1073" s="144"/>
      <c r="J1073" s="144"/>
      <c r="K1073" s="144"/>
      <c r="L1073" s="144"/>
      <c r="N1073" s="127"/>
    </row>
    <row r="1074" s="145" customFormat="true" ht="20.1" hidden="false" customHeight="true" outlineLevel="0" collapsed="false">
      <c r="A1074" s="127"/>
      <c r="B1074" s="128"/>
      <c r="C1074" s="143"/>
      <c r="D1074" s="143"/>
      <c r="E1074" s="144"/>
      <c r="F1074" s="144"/>
      <c r="G1074" s="144"/>
      <c r="H1074" s="144"/>
      <c r="I1074" s="144"/>
      <c r="J1074" s="144"/>
      <c r="K1074" s="144"/>
      <c r="L1074" s="144"/>
      <c r="N1074" s="127"/>
    </row>
    <row r="1075" s="145" customFormat="true" ht="20.1" hidden="false" customHeight="true" outlineLevel="0" collapsed="false">
      <c r="A1075" s="127"/>
      <c r="B1075" s="128"/>
      <c r="C1075" s="143"/>
      <c r="D1075" s="143"/>
      <c r="E1075" s="144"/>
      <c r="F1075" s="144"/>
      <c r="G1075" s="144"/>
      <c r="H1075" s="144"/>
      <c r="I1075" s="144"/>
      <c r="J1075" s="144"/>
      <c r="K1075" s="144"/>
      <c r="L1075" s="144"/>
      <c r="N1075" s="127"/>
    </row>
    <row r="1076" s="145" customFormat="true" ht="20.1" hidden="false" customHeight="true" outlineLevel="0" collapsed="false">
      <c r="A1076" s="127"/>
      <c r="B1076" s="128"/>
      <c r="C1076" s="143"/>
      <c r="D1076" s="143"/>
      <c r="E1076" s="144"/>
      <c r="F1076" s="144"/>
      <c r="G1076" s="144"/>
      <c r="H1076" s="144"/>
      <c r="I1076" s="144"/>
      <c r="J1076" s="144"/>
      <c r="K1076" s="144"/>
      <c r="L1076" s="144"/>
      <c r="N1076" s="127"/>
    </row>
    <row r="1077" s="145" customFormat="true" ht="20.1" hidden="false" customHeight="true" outlineLevel="0" collapsed="false">
      <c r="A1077" s="127"/>
      <c r="B1077" s="128"/>
      <c r="C1077" s="143"/>
      <c r="D1077" s="143"/>
      <c r="E1077" s="144"/>
      <c r="F1077" s="144"/>
      <c r="G1077" s="144"/>
      <c r="H1077" s="144"/>
      <c r="I1077" s="144"/>
      <c r="J1077" s="144"/>
      <c r="K1077" s="144"/>
      <c r="L1077" s="144"/>
      <c r="N1077" s="127"/>
    </row>
    <row r="1078" s="145" customFormat="true" ht="20.1" hidden="false" customHeight="true" outlineLevel="0" collapsed="false">
      <c r="A1078" s="127"/>
      <c r="B1078" s="128"/>
      <c r="C1078" s="143"/>
      <c r="D1078" s="143"/>
      <c r="E1078" s="144"/>
      <c r="F1078" s="144"/>
      <c r="G1078" s="144"/>
      <c r="H1078" s="144"/>
      <c r="I1078" s="144"/>
      <c r="J1078" s="144"/>
      <c r="K1078" s="144"/>
      <c r="L1078" s="144"/>
      <c r="N1078" s="127"/>
    </row>
    <row r="1079" s="145" customFormat="true" ht="20.1" hidden="false" customHeight="true" outlineLevel="0" collapsed="false">
      <c r="A1079" s="127"/>
      <c r="B1079" s="128"/>
      <c r="C1079" s="143"/>
      <c r="D1079" s="143"/>
      <c r="E1079" s="144"/>
      <c r="F1079" s="144"/>
      <c r="G1079" s="144"/>
      <c r="H1079" s="144"/>
      <c r="I1079" s="144"/>
      <c r="J1079" s="144"/>
      <c r="K1079" s="144"/>
      <c r="L1079" s="144"/>
      <c r="N1079" s="127"/>
    </row>
    <row r="1080" s="145" customFormat="true" ht="20.1" hidden="false" customHeight="true" outlineLevel="0" collapsed="false">
      <c r="A1080" s="127"/>
      <c r="B1080" s="128"/>
      <c r="C1080" s="143"/>
      <c r="D1080" s="143"/>
      <c r="E1080" s="144"/>
      <c r="F1080" s="144"/>
      <c r="G1080" s="144"/>
      <c r="H1080" s="144"/>
      <c r="I1080" s="144"/>
      <c r="J1080" s="144"/>
      <c r="K1080" s="144"/>
      <c r="L1080" s="144"/>
      <c r="N1080" s="127"/>
    </row>
    <row r="1081" s="145" customFormat="true" ht="20.1" hidden="false" customHeight="true" outlineLevel="0" collapsed="false">
      <c r="A1081" s="127"/>
      <c r="B1081" s="128"/>
      <c r="C1081" s="143"/>
      <c r="D1081" s="143"/>
      <c r="E1081" s="144"/>
      <c r="F1081" s="144"/>
      <c r="G1081" s="144"/>
      <c r="H1081" s="144"/>
      <c r="I1081" s="144"/>
      <c r="J1081" s="144"/>
      <c r="K1081" s="144"/>
      <c r="L1081" s="144"/>
      <c r="N1081" s="127"/>
    </row>
    <row r="1082" s="145" customFormat="true" ht="20.1" hidden="false" customHeight="true" outlineLevel="0" collapsed="false">
      <c r="A1082" s="127"/>
      <c r="B1082" s="128"/>
      <c r="C1082" s="143"/>
      <c r="D1082" s="143"/>
      <c r="E1082" s="144"/>
      <c r="F1082" s="144"/>
      <c r="G1082" s="144"/>
      <c r="H1082" s="144"/>
      <c r="I1082" s="144"/>
      <c r="J1082" s="144"/>
      <c r="K1082" s="144"/>
      <c r="L1082" s="144"/>
      <c r="N1082" s="127"/>
    </row>
    <row r="1083" s="145" customFormat="true" ht="20.1" hidden="false" customHeight="true" outlineLevel="0" collapsed="false">
      <c r="A1083" s="127"/>
      <c r="B1083" s="128"/>
      <c r="C1083" s="143"/>
      <c r="D1083" s="143"/>
      <c r="E1083" s="144"/>
      <c r="F1083" s="144"/>
      <c r="G1083" s="144"/>
      <c r="H1083" s="144"/>
      <c r="I1083" s="144"/>
      <c r="J1083" s="144"/>
      <c r="K1083" s="144"/>
      <c r="L1083" s="144"/>
      <c r="N1083" s="127"/>
    </row>
    <row r="1084" s="145" customFormat="true" ht="20.1" hidden="false" customHeight="true" outlineLevel="0" collapsed="false">
      <c r="A1084" s="127"/>
      <c r="B1084" s="128"/>
      <c r="C1084" s="143"/>
      <c r="D1084" s="143"/>
      <c r="E1084" s="144"/>
      <c r="F1084" s="144"/>
      <c r="G1084" s="144"/>
      <c r="H1084" s="144"/>
      <c r="I1084" s="144"/>
      <c r="J1084" s="144"/>
      <c r="K1084" s="144"/>
      <c r="L1084" s="144"/>
      <c r="N1084" s="127"/>
    </row>
    <row r="1085" s="145" customFormat="true" ht="20.1" hidden="false" customHeight="true" outlineLevel="0" collapsed="false">
      <c r="A1085" s="127"/>
      <c r="B1085" s="128"/>
      <c r="C1085" s="143"/>
      <c r="D1085" s="143"/>
      <c r="E1085" s="144"/>
      <c r="F1085" s="144"/>
      <c r="G1085" s="144"/>
      <c r="H1085" s="144"/>
      <c r="I1085" s="144"/>
      <c r="J1085" s="144"/>
      <c r="K1085" s="144"/>
      <c r="L1085" s="144"/>
      <c r="N1085" s="127"/>
    </row>
    <row r="1086" s="145" customFormat="true" ht="20.1" hidden="false" customHeight="true" outlineLevel="0" collapsed="false">
      <c r="A1086" s="127"/>
      <c r="B1086" s="128"/>
      <c r="C1086" s="143"/>
      <c r="D1086" s="143"/>
      <c r="E1086" s="144"/>
      <c r="F1086" s="144"/>
      <c r="G1086" s="144"/>
      <c r="H1086" s="144"/>
      <c r="I1086" s="144"/>
      <c r="J1086" s="144"/>
      <c r="K1086" s="144"/>
      <c r="L1086" s="144"/>
      <c r="N1086" s="127"/>
    </row>
    <row r="1087" s="145" customFormat="true" ht="20.1" hidden="false" customHeight="true" outlineLevel="0" collapsed="false">
      <c r="A1087" s="127"/>
      <c r="B1087" s="128"/>
      <c r="C1087" s="143"/>
      <c r="D1087" s="143"/>
      <c r="E1087" s="144"/>
      <c r="F1087" s="144"/>
      <c r="G1087" s="144"/>
      <c r="H1087" s="144"/>
      <c r="I1087" s="144"/>
      <c r="J1087" s="144"/>
      <c r="K1087" s="144"/>
      <c r="L1087" s="144"/>
      <c r="N1087" s="127"/>
    </row>
    <row r="1088" s="145" customFormat="true" ht="20.1" hidden="false" customHeight="true" outlineLevel="0" collapsed="false">
      <c r="A1088" s="127"/>
      <c r="B1088" s="128"/>
      <c r="C1088" s="143"/>
      <c r="D1088" s="143"/>
      <c r="E1088" s="144"/>
      <c r="F1088" s="144"/>
      <c r="G1088" s="144"/>
      <c r="H1088" s="144"/>
      <c r="I1088" s="144"/>
      <c r="J1088" s="144"/>
      <c r="K1088" s="144"/>
      <c r="L1088" s="144"/>
      <c r="N1088" s="127"/>
    </row>
    <row r="1089" s="145" customFormat="true" ht="20.1" hidden="false" customHeight="true" outlineLevel="0" collapsed="false">
      <c r="A1089" s="127"/>
      <c r="B1089" s="128"/>
      <c r="C1089" s="143"/>
      <c r="D1089" s="143"/>
      <c r="E1089" s="144"/>
      <c r="F1089" s="144"/>
      <c r="G1089" s="144"/>
      <c r="H1089" s="144"/>
      <c r="I1089" s="144"/>
      <c r="J1089" s="144"/>
      <c r="K1089" s="144"/>
      <c r="L1089" s="144"/>
      <c r="N1089" s="127"/>
    </row>
    <row r="1090" s="145" customFormat="true" ht="20.1" hidden="false" customHeight="true" outlineLevel="0" collapsed="false">
      <c r="A1090" s="127"/>
      <c r="B1090" s="128"/>
      <c r="C1090" s="143"/>
      <c r="D1090" s="143"/>
      <c r="E1090" s="144"/>
      <c r="F1090" s="144"/>
      <c r="G1090" s="144"/>
      <c r="H1090" s="144"/>
      <c r="I1090" s="144"/>
      <c r="J1090" s="144"/>
      <c r="K1090" s="144"/>
      <c r="L1090" s="144"/>
      <c r="N1090" s="127"/>
    </row>
    <row r="1091" s="145" customFormat="true" ht="20.1" hidden="false" customHeight="true" outlineLevel="0" collapsed="false">
      <c r="A1091" s="127"/>
      <c r="B1091" s="128"/>
      <c r="C1091" s="143"/>
      <c r="D1091" s="143"/>
      <c r="E1091" s="144"/>
      <c r="F1091" s="144"/>
      <c r="G1091" s="144"/>
      <c r="H1091" s="144"/>
      <c r="I1091" s="144"/>
      <c r="J1091" s="144"/>
      <c r="K1091" s="144"/>
      <c r="L1091" s="144"/>
      <c r="N1091" s="127"/>
    </row>
    <row r="1092" s="145" customFormat="true" ht="20.1" hidden="false" customHeight="true" outlineLevel="0" collapsed="false">
      <c r="A1092" s="127"/>
      <c r="B1092" s="128"/>
      <c r="C1092" s="143"/>
      <c r="D1092" s="143"/>
      <c r="E1092" s="144"/>
      <c r="F1092" s="144"/>
      <c r="G1092" s="144"/>
      <c r="H1092" s="144"/>
      <c r="I1092" s="144"/>
      <c r="J1092" s="144"/>
      <c r="K1092" s="144"/>
      <c r="L1092" s="144"/>
      <c r="N1092" s="127"/>
    </row>
    <row r="1093" s="145" customFormat="true" ht="20.1" hidden="false" customHeight="true" outlineLevel="0" collapsed="false">
      <c r="A1093" s="127"/>
      <c r="B1093" s="128"/>
      <c r="C1093" s="143"/>
      <c r="D1093" s="143"/>
      <c r="E1093" s="144"/>
      <c r="F1093" s="144"/>
      <c r="G1093" s="144"/>
      <c r="H1093" s="144"/>
      <c r="I1093" s="144"/>
      <c r="J1093" s="144"/>
      <c r="K1093" s="144"/>
      <c r="L1093" s="144"/>
      <c r="N1093" s="127"/>
    </row>
    <row r="1094" s="145" customFormat="true" ht="20.1" hidden="false" customHeight="true" outlineLevel="0" collapsed="false">
      <c r="A1094" s="127"/>
      <c r="B1094" s="128"/>
      <c r="C1094" s="143"/>
      <c r="D1094" s="143"/>
      <c r="E1094" s="144"/>
      <c r="F1094" s="144"/>
      <c r="G1094" s="144"/>
      <c r="H1094" s="144"/>
      <c r="I1094" s="144"/>
      <c r="J1094" s="144"/>
      <c r="K1094" s="144"/>
      <c r="L1094" s="144"/>
      <c r="N1094" s="127"/>
    </row>
    <row r="1095" s="145" customFormat="true" ht="20.1" hidden="false" customHeight="true" outlineLevel="0" collapsed="false">
      <c r="A1095" s="127"/>
      <c r="B1095" s="128"/>
      <c r="C1095" s="143"/>
      <c r="D1095" s="143"/>
      <c r="E1095" s="144"/>
      <c r="F1095" s="144"/>
      <c r="G1095" s="144"/>
      <c r="H1095" s="144"/>
      <c r="I1095" s="144"/>
      <c r="J1095" s="144"/>
      <c r="K1095" s="144"/>
      <c r="L1095" s="144"/>
      <c r="N1095" s="127"/>
    </row>
    <row r="1096" s="145" customFormat="true" ht="20.1" hidden="false" customHeight="true" outlineLevel="0" collapsed="false">
      <c r="A1096" s="127"/>
      <c r="B1096" s="128"/>
      <c r="C1096" s="143"/>
      <c r="D1096" s="143"/>
      <c r="E1096" s="144"/>
      <c r="F1096" s="144"/>
      <c r="G1096" s="144"/>
      <c r="H1096" s="144"/>
      <c r="I1096" s="144"/>
      <c r="J1096" s="144"/>
      <c r="K1096" s="144"/>
      <c r="L1096" s="144"/>
      <c r="N1096" s="127"/>
    </row>
    <row r="1097" s="145" customFormat="true" ht="20.1" hidden="false" customHeight="true" outlineLevel="0" collapsed="false">
      <c r="A1097" s="127"/>
      <c r="B1097" s="128"/>
      <c r="C1097" s="143"/>
      <c r="D1097" s="143"/>
      <c r="E1097" s="144"/>
      <c r="F1097" s="144"/>
      <c r="G1097" s="144"/>
      <c r="H1097" s="144"/>
      <c r="I1097" s="144"/>
      <c r="J1097" s="144"/>
      <c r="K1097" s="144"/>
      <c r="L1097" s="144"/>
      <c r="N1097" s="127"/>
    </row>
    <row r="1098" s="145" customFormat="true" ht="20.1" hidden="false" customHeight="true" outlineLevel="0" collapsed="false">
      <c r="A1098" s="127"/>
      <c r="B1098" s="128"/>
      <c r="C1098" s="143"/>
      <c r="D1098" s="143"/>
      <c r="E1098" s="144"/>
      <c r="F1098" s="144"/>
      <c r="G1098" s="144"/>
      <c r="H1098" s="144"/>
      <c r="I1098" s="144"/>
      <c r="J1098" s="144"/>
      <c r="K1098" s="144"/>
      <c r="L1098" s="144"/>
      <c r="N1098" s="127"/>
    </row>
    <row r="1099" s="145" customFormat="true" ht="20.1" hidden="false" customHeight="true" outlineLevel="0" collapsed="false">
      <c r="A1099" s="127"/>
      <c r="B1099" s="128"/>
      <c r="C1099" s="143"/>
      <c r="D1099" s="143"/>
      <c r="E1099" s="144"/>
      <c r="F1099" s="144"/>
      <c r="G1099" s="144"/>
      <c r="H1099" s="144"/>
      <c r="I1099" s="144"/>
      <c r="J1099" s="144"/>
      <c r="K1099" s="144"/>
      <c r="L1099" s="144"/>
      <c r="N1099" s="127"/>
    </row>
    <row r="1100" s="145" customFormat="true" ht="20.1" hidden="false" customHeight="true" outlineLevel="0" collapsed="false">
      <c r="A1100" s="127"/>
      <c r="B1100" s="128"/>
      <c r="C1100" s="143"/>
      <c r="D1100" s="143"/>
      <c r="E1100" s="144"/>
      <c r="F1100" s="144"/>
      <c r="G1100" s="144"/>
      <c r="H1100" s="144"/>
      <c r="I1100" s="144"/>
      <c r="J1100" s="144"/>
      <c r="K1100" s="144"/>
      <c r="L1100" s="144"/>
      <c r="N1100" s="127"/>
    </row>
    <row r="1101" s="145" customFormat="true" ht="20.1" hidden="false" customHeight="true" outlineLevel="0" collapsed="false">
      <c r="A1101" s="127"/>
      <c r="B1101" s="128"/>
      <c r="C1101" s="143"/>
      <c r="D1101" s="143"/>
      <c r="E1101" s="144"/>
      <c r="F1101" s="144"/>
      <c r="G1101" s="144"/>
      <c r="H1101" s="144"/>
      <c r="I1101" s="144"/>
      <c r="J1101" s="144"/>
      <c r="K1101" s="144"/>
      <c r="L1101" s="144"/>
      <c r="N1101" s="127"/>
    </row>
    <row r="1102" s="145" customFormat="true" ht="20.1" hidden="false" customHeight="true" outlineLevel="0" collapsed="false">
      <c r="A1102" s="127"/>
      <c r="B1102" s="128"/>
      <c r="C1102" s="143"/>
      <c r="D1102" s="143"/>
      <c r="E1102" s="144"/>
      <c r="F1102" s="144"/>
      <c r="G1102" s="144"/>
      <c r="H1102" s="144"/>
      <c r="I1102" s="144"/>
      <c r="J1102" s="144"/>
      <c r="K1102" s="144"/>
      <c r="L1102" s="144"/>
      <c r="N1102" s="127"/>
    </row>
    <row r="1103" s="145" customFormat="true" ht="20.1" hidden="false" customHeight="true" outlineLevel="0" collapsed="false">
      <c r="A1103" s="127"/>
      <c r="B1103" s="128"/>
      <c r="C1103" s="143"/>
      <c r="D1103" s="143"/>
      <c r="E1103" s="144"/>
      <c r="F1103" s="144"/>
      <c r="G1103" s="144"/>
      <c r="H1103" s="144"/>
      <c r="I1103" s="144"/>
      <c r="J1103" s="144"/>
      <c r="K1103" s="144"/>
      <c r="L1103" s="144"/>
      <c r="N1103" s="127"/>
    </row>
    <row r="1104" s="145" customFormat="true" ht="20.1" hidden="false" customHeight="true" outlineLevel="0" collapsed="false">
      <c r="A1104" s="127"/>
      <c r="B1104" s="128"/>
      <c r="C1104" s="143"/>
      <c r="D1104" s="143"/>
      <c r="E1104" s="144"/>
      <c r="F1104" s="144"/>
      <c r="G1104" s="144"/>
      <c r="H1104" s="144"/>
      <c r="I1104" s="144"/>
      <c r="J1104" s="144"/>
      <c r="K1104" s="144"/>
      <c r="L1104" s="144"/>
      <c r="N1104" s="127"/>
    </row>
    <row r="1105" s="145" customFormat="true" ht="20.1" hidden="false" customHeight="true" outlineLevel="0" collapsed="false">
      <c r="A1105" s="127"/>
      <c r="B1105" s="128"/>
      <c r="C1105" s="143"/>
      <c r="D1105" s="143"/>
      <c r="E1105" s="144"/>
      <c r="F1105" s="144"/>
      <c r="G1105" s="144"/>
      <c r="H1105" s="144"/>
      <c r="I1105" s="144"/>
      <c r="J1105" s="144"/>
      <c r="K1105" s="144"/>
      <c r="L1105" s="144"/>
      <c r="N1105" s="127"/>
    </row>
    <row r="1106" s="145" customFormat="true" ht="20.1" hidden="false" customHeight="true" outlineLevel="0" collapsed="false">
      <c r="A1106" s="127"/>
      <c r="B1106" s="128"/>
      <c r="C1106" s="143"/>
      <c r="D1106" s="143"/>
      <c r="E1106" s="144"/>
      <c r="F1106" s="144"/>
      <c r="G1106" s="144"/>
      <c r="H1106" s="144"/>
      <c r="I1106" s="144"/>
      <c r="J1106" s="144"/>
      <c r="K1106" s="144"/>
      <c r="L1106" s="144"/>
      <c r="N1106" s="127"/>
    </row>
    <row r="1107" s="145" customFormat="true" ht="20.1" hidden="false" customHeight="true" outlineLevel="0" collapsed="false">
      <c r="A1107" s="127"/>
      <c r="B1107" s="128"/>
      <c r="C1107" s="143"/>
      <c r="D1107" s="143"/>
      <c r="E1107" s="144"/>
      <c r="F1107" s="144"/>
      <c r="G1107" s="144"/>
      <c r="H1107" s="144"/>
      <c r="I1107" s="144"/>
      <c r="J1107" s="144"/>
      <c r="K1107" s="144"/>
      <c r="L1107" s="144"/>
      <c r="N1107" s="127"/>
    </row>
    <row r="1108" s="145" customFormat="true" ht="20.1" hidden="false" customHeight="true" outlineLevel="0" collapsed="false">
      <c r="A1108" s="127"/>
      <c r="B1108" s="128"/>
      <c r="C1108" s="143"/>
      <c r="D1108" s="143"/>
      <c r="E1108" s="144"/>
      <c r="F1108" s="144"/>
      <c r="G1108" s="144"/>
      <c r="H1108" s="144"/>
      <c r="I1108" s="144"/>
      <c r="J1108" s="144"/>
      <c r="K1108" s="144"/>
      <c r="L1108" s="144"/>
      <c r="N1108" s="127"/>
    </row>
    <row r="1109" s="145" customFormat="true" ht="20.1" hidden="false" customHeight="true" outlineLevel="0" collapsed="false">
      <c r="A1109" s="127"/>
      <c r="B1109" s="128"/>
      <c r="C1109" s="143"/>
      <c r="D1109" s="143"/>
      <c r="E1109" s="144"/>
      <c r="F1109" s="144"/>
      <c r="G1109" s="144"/>
      <c r="H1109" s="144"/>
      <c r="I1109" s="144"/>
      <c r="J1109" s="144"/>
      <c r="K1109" s="144"/>
      <c r="L1109" s="144"/>
      <c r="N1109" s="127"/>
    </row>
    <row r="1110" s="145" customFormat="true" ht="20.1" hidden="false" customHeight="true" outlineLevel="0" collapsed="false">
      <c r="A1110" s="127"/>
      <c r="B1110" s="128"/>
      <c r="C1110" s="143"/>
      <c r="D1110" s="143"/>
      <c r="E1110" s="144"/>
      <c r="F1110" s="144"/>
      <c r="G1110" s="144"/>
      <c r="H1110" s="144"/>
      <c r="I1110" s="144"/>
      <c r="J1110" s="144"/>
      <c r="K1110" s="144"/>
      <c r="L1110" s="144"/>
      <c r="N1110" s="127"/>
    </row>
    <row r="1111" s="122" customFormat="true" ht="20.1" hidden="false" customHeight="true" outlineLevel="0" collapsed="false">
      <c r="A1111" s="127"/>
      <c r="B1111" s="128"/>
      <c r="C1111" s="143"/>
      <c r="D1111" s="143"/>
      <c r="E1111" s="144"/>
      <c r="F1111" s="144"/>
      <c r="G1111" s="144"/>
      <c r="H1111" s="144"/>
      <c r="I1111" s="144"/>
      <c r="J1111" s="144"/>
      <c r="K1111" s="144"/>
      <c r="L1111" s="144"/>
      <c r="N1111" s="127"/>
    </row>
    <row r="1112" s="122" customFormat="true" ht="20.1" hidden="false" customHeight="true" outlineLevel="0" collapsed="false">
      <c r="A1112" s="127"/>
      <c r="B1112" s="128"/>
      <c r="C1112" s="143"/>
      <c r="D1112" s="143"/>
      <c r="E1112" s="144"/>
      <c r="F1112" s="144"/>
      <c r="G1112" s="144"/>
      <c r="H1112" s="144"/>
      <c r="I1112" s="144"/>
      <c r="J1112" s="144"/>
      <c r="K1112" s="144"/>
      <c r="L1112" s="144"/>
      <c r="N1112" s="127"/>
    </row>
    <row r="1113" s="122" customFormat="true" ht="20.1" hidden="false" customHeight="true" outlineLevel="0" collapsed="false">
      <c r="A1113" s="127"/>
      <c r="B1113" s="128"/>
      <c r="C1113" s="143"/>
      <c r="D1113" s="143"/>
      <c r="E1113" s="144"/>
      <c r="F1113" s="144"/>
      <c r="G1113" s="144"/>
      <c r="H1113" s="144"/>
      <c r="I1113" s="144"/>
      <c r="J1113" s="144"/>
      <c r="K1113" s="144"/>
      <c r="L1113" s="144"/>
      <c r="N1113" s="127"/>
    </row>
    <row r="1114" s="122" customFormat="true" ht="20.1" hidden="false" customHeight="true" outlineLevel="0" collapsed="false">
      <c r="A1114" s="127"/>
      <c r="B1114" s="128"/>
      <c r="C1114" s="143"/>
      <c r="D1114" s="143"/>
      <c r="E1114" s="144"/>
      <c r="F1114" s="144"/>
      <c r="G1114" s="144"/>
      <c r="H1114" s="144"/>
      <c r="I1114" s="144"/>
      <c r="J1114" s="144"/>
      <c r="K1114" s="144"/>
      <c r="L1114" s="144"/>
      <c r="N1114" s="127"/>
    </row>
    <row r="1115" s="122" customFormat="true" ht="20.1" hidden="false" customHeight="true" outlineLevel="0" collapsed="false">
      <c r="A1115" s="127"/>
      <c r="B1115" s="128"/>
      <c r="C1115" s="143"/>
      <c r="D1115" s="143"/>
      <c r="E1115" s="144"/>
      <c r="F1115" s="144"/>
      <c r="G1115" s="144"/>
      <c r="H1115" s="144"/>
      <c r="I1115" s="144"/>
      <c r="J1115" s="144"/>
      <c r="K1115" s="144"/>
      <c r="L1115" s="144"/>
      <c r="N1115" s="127"/>
    </row>
    <row r="1116" s="122" customFormat="true" ht="20.1" hidden="false" customHeight="true" outlineLevel="0" collapsed="false">
      <c r="A1116" s="127"/>
      <c r="B1116" s="128"/>
      <c r="C1116" s="143"/>
      <c r="D1116" s="143"/>
      <c r="E1116" s="144"/>
      <c r="F1116" s="144"/>
      <c r="G1116" s="144"/>
      <c r="H1116" s="144"/>
      <c r="I1116" s="144"/>
      <c r="J1116" s="144"/>
      <c r="K1116" s="144"/>
      <c r="L1116" s="144"/>
      <c r="N1116" s="127"/>
    </row>
  </sheetData>
  <mergeCells count="40">
    <mergeCell ref="A4:A14"/>
    <mergeCell ref="B4:B14"/>
    <mergeCell ref="C4:C12"/>
    <mergeCell ref="D4:D12"/>
    <mergeCell ref="E4:F5"/>
    <mergeCell ref="G4:I5"/>
    <mergeCell ref="J4:J12"/>
    <mergeCell ref="K4:K12"/>
    <mergeCell ref="L4:L12"/>
    <mergeCell ref="M4:M12"/>
    <mergeCell ref="N4:N14"/>
    <mergeCell ref="E6:F8"/>
    <mergeCell ref="G6:G12"/>
    <mergeCell ref="H6:H12"/>
    <mergeCell ref="I6:I12"/>
    <mergeCell ref="E9:E12"/>
    <mergeCell ref="F9:F12"/>
    <mergeCell ref="C13:D14"/>
    <mergeCell ref="E13:F14"/>
    <mergeCell ref="G13:M14"/>
    <mergeCell ref="A46:A56"/>
    <mergeCell ref="B46:B56"/>
    <mergeCell ref="C46:C54"/>
    <mergeCell ref="D46:D54"/>
    <mergeCell ref="E46:F47"/>
    <mergeCell ref="G46:I47"/>
    <mergeCell ref="J46:J54"/>
    <mergeCell ref="K46:K54"/>
    <mergeCell ref="L46:L54"/>
    <mergeCell ref="M46:M54"/>
    <mergeCell ref="N46:N56"/>
    <mergeCell ref="E48:F50"/>
    <mergeCell ref="G48:G54"/>
    <mergeCell ref="H48:H54"/>
    <mergeCell ref="I48:I54"/>
    <mergeCell ref="E51:E54"/>
    <mergeCell ref="F51:F54"/>
    <mergeCell ref="C55:D56"/>
    <mergeCell ref="E55:F56"/>
    <mergeCell ref="G55:M56"/>
  </mergeCells>
  <printOptions headings="false" gridLines="false" gridLinesSet="true" horizontalCentered="false" verticalCentered="false"/>
  <pageMargins left="0.590277777777778" right="0.590277777777778" top="0.984027777777778" bottom="0.905555555555556" header="0.511805555555556" footer="0.511805555555556"/>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L&amp;9____________
1) abzüglich Gewerbesteuerumlage&amp;C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1155</v>
      </c>
      <c r="C1" s="22" t="s">
        <v>1156</v>
      </c>
    </row>
    <row r="2" customFormat="false" ht="15" hidden="false" customHeight="false" outlineLevel="0" collapsed="false">
      <c r="A2" s="0" t="s">
        <v>174</v>
      </c>
      <c r="B2" s="146" t="n">
        <v>263.15243126045</v>
      </c>
      <c r="C2" s="146" t="n">
        <v>411.239121622351</v>
      </c>
      <c r="E2" s="146"/>
      <c r="F2" s="146"/>
    </row>
    <row r="3" customFormat="false" ht="15" hidden="false" customHeight="false" outlineLevel="0" collapsed="false">
      <c r="A3" s="0" t="s">
        <v>173</v>
      </c>
      <c r="B3" s="146" t="n">
        <v>237.243292300408</v>
      </c>
      <c r="C3" s="146" t="n">
        <v>326.292667830581</v>
      </c>
    </row>
    <row r="4" customFormat="false" ht="15" hidden="false" customHeight="false" outlineLevel="0" collapsed="false">
      <c r="A4" s="0" t="s">
        <v>172</v>
      </c>
      <c r="B4" s="146" t="n">
        <v>162.465693172633</v>
      </c>
      <c r="C4" s="146" t="n">
        <v>317.614536296404</v>
      </c>
    </row>
    <row r="5" customFormat="false" ht="15" hidden="false" customHeight="false" outlineLevel="0" collapsed="false">
      <c r="A5" s="0" t="s">
        <v>171</v>
      </c>
      <c r="B5" s="146" t="n">
        <v>208.849860062406</v>
      </c>
      <c r="C5" s="146" t="n">
        <v>305.959236595765</v>
      </c>
    </row>
    <row r="6" customFormat="false" ht="15" hidden="false" customHeight="false" outlineLevel="0" collapsed="false">
      <c r="A6" s="0" t="s">
        <v>170</v>
      </c>
      <c r="B6" s="146" t="n">
        <v>225.39353546869</v>
      </c>
      <c r="C6" s="146" t="n">
        <v>332.387104408734</v>
      </c>
    </row>
    <row r="7" customFormat="false" ht="15" hidden="false" customHeight="false" outlineLevel="0" collapsed="false">
      <c r="A7" s="0" t="s">
        <v>169</v>
      </c>
      <c r="B7" s="146" t="n">
        <v>170.129429667834</v>
      </c>
      <c r="C7" s="146" t="n">
        <v>285.466447393899</v>
      </c>
    </row>
    <row r="8" customFormat="false" ht="15" hidden="false" customHeight="false" outlineLevel="0" collapsed="false">
      <c r="A8" s="0" t="s">
        <v>168</v>
      </c>
      <c r="B8" s="146" t="n">
        <v>240.315686481057</v>
      </c>
      <c r="C8" s="146" t="n">
        <v>293.510332798471</v>
      </c>
    </row>
    <row r="9" customFormat="false" ht="15" hidden="false" customHeight="false" outlineLevel="0" collapsed="false">
      <c r="A9" s="0" t="s">
        <v>167</v>
      </c>
      <c r="B9" s="146" t="n">
        <v>189.403667985932</v>
      </c>
      <c r="C9" s="146" t="n">
        <v>322.731258505588</v>
      </c>
    </row>
    <row r="10" customFormat="false" ht="15" hidden="false" customHeight="false" outlineLevel="0" collapsed="false">
      <c r="A10" s="0" t="s">
        <v>166</v>
      </c>
      <c r="B10" s="146" t="n">
        <v>214.397599925781</v>
      </c>
      <c r="C10" s="146" t="n">
        <v>267.288051582577</v>
      </c>
    </row>
    <row r="11" customFormat="false" ht="15" hidden="false" customHeight="false" outlineLevel="0" collapsed="false">
      <c r="A11" s="0" t="s">
        <v>165</v>
      </c>
      <c r="B11" s="146" t="n">
        <v>187.708036066178</v>
      </c>
      <c r="C11" s="146" t="n">
        <v>323.394311921403</v>
      </c>
    </row>
    <row r="12" customFormat="false" ht="15" hidden="false" customHeight="false" outlineLevel="0" collapsed="false">
      <c r="A12" s="0" t="s">
        <v>164</v>
      </c>
      <c r="B12" s="146" t="n">
        <v>233.969101794196</v>
      </c>
      <c r="C12" s="146" t="n">
        <v>319.548448157422</v>
      </c>
    </row>
    <row r="13" customFormat="false" ht="15" hidden="false" customHeight="false" outlineLevel="0" collapsed="false">
      <c r="A13" s="0" t="s">
        <v>163</v>
      </c>
      <c r="B13" s="146" t="n">
        <v>203.395361917861</v>
      </c>
      <c r="C13" s="146" t="n">
        <v>288.40216223132</v>
      </c>
    </row>
    <row r="14" customFormat="false" ht="15" hidden="false" customHeight="false" outlineLevel="0" collapsed="false">
      <c r="A14" s="0" t="s">
        <v>162</v>
      </c>
      <c r="B14" s="146" t="n">
        <v>271.500049385596</v>
      </c>
      <c r="C14" s="146" t="n">
        <v>404.682822108156</v>
      </c>
    </row>
    <row r="15" customFormat="false" ht="15" hidden="false" customHeight="false" outlineLevel="0" collapsed="false">
      <c r="A15" s="0" t="s">
        <v>161</v>
      </c>
      <c r="B15" s="146" t="n">
        <v>266.842017474645</v>
      </c>
      <c r="C15" s="146" t="n">
        <v>378.862490906642</v>
      </c>
    </row>
    <row r="16" customFormat="false" ht="15" hidden="false" customHeight="false" outlineLevel="0" collapsed="false">
      <c r="A16" s="0" t="s">
        <v>160</v>
      </c>
      <c r="B16" s="146" t="n">
        <v>184.655848213931</v>
      </c>
      <c r="C16" s="146" t="n">
        <v>250.269028807566</v>
      </c>
    </row>
    <row r="17" customFormat="false" ht="15" hidden="false" customHeight="false" outlineLevel="0" collapsed="false">
      <c r="A17" s="0" t="s">
        <v>159</v>
      </c>
      <c r="B17" s="146" t="n">
        <v>262.697399564987</v>
      </c>
      <c r="C17" s="146" t="n">
        <v>381.609923108577</v>
      </c>
    </row>
    <row r="18" customFormat="false" ht="15" hidden="false" customHeight="false" outlineLevel="0" collapsed="false">
      <c r="A18" s="0" t="s">
        <v>158</v>
      </c>
      <c r="B18" s="146" t="n">
        <v>243.416767596545</v>
      </c>
      <c r="C18" s="146" t="n">
        <v>271.449845825474</v>
      </c>
    </row>
    <row r="19" customFormat="false" ht="15" hidden="false" customHeight="false" outlineLevel="0" collapsed="false">
      <c r="A19" s="0" t="s">
        <v>1157</v>
      </c>
      <c r="B19" s="146" t="n">
        <v>250.116810715309</v>
      </c>
      <c r="C19" s="146" t="n">
        <v>401.113277385159</v>
      </c>
    </row>
    <row r="20" customFormat="false" ht="15" hidden="false" customHeight="false" outlineLevel="0" collapsed="false">
      <c r="A20" s="0" t="s">
        <v>1158</v>
      </c>
      <c r="B20" s="146" t="n">
        <v>349.475013626983</v>
      </c>
      <c r="C20" s="146" t="n">
        <v>376.812773918112</v>
      </c>
    </row>
    <row r="21" customFormat="false" ht="15" hidden="false" customHeight="false" outlineLevel="0" collapsed="false">
      <c r="A21" s="0" t="s">
        <v>1159</v>
      </c>
      <c r="B21" s="146" t="n">
        <v>161.388160351304</v>
      </c>
      <c r="C21" s="146" t="n">
        <v>359.153114505082</v>
      </c>
    </row>
    <row r="22" customFormat="false" ht="15" hidden="false" customHeight="false" outlineLevel="0" collapsed="false">
      <c r="A22" s="0" t="s">
        <v>1160</v>
      </c>
      <c r="B22" s="146" t="n">
        <v>186.515913203397</v>
      </c>
      <c r="C22" s="146" t="n">
        <v>305.265644089569</v>
      </c>
    </row>
    <row r="23" customFormat="false" ht="15" hidden="false" customHeight="false" outlineLevel="0" collapsed="false">
      <c r="A23" s="0" t="s">
        <v>1161</v>
      </c>
      <c r="B23" s="146" t="n">
        <v>333.564473923718</v>
      </c>
      <c r="C23" s="146" t="n">
        <v>439.8096966939</v>
      </c>
    </row>
    <row r="24" customFormat="false" ht="15" hidden="false" customHeight="false" outlineLevel="0" collapsed="false">
      <c r="A24" s="0" t="s">
        <v>1162</v>
      </c>
      <c r="B24" s="146" t="n">
        <v>304.277285992076</v>
      </c>
      <c r="C24" s="146" t="n">
        <v>374.827051290133</v>
      </c>
    </row>
    <row r="27" customFormat="false" ht="15" hidden="false" customHeight="false" outlineLevel="0" collapsed="false">
      <c r="B27" s="147" t="s">
        <v>1163</v>
      </c>
      <c r="C27" s="147" t="s">
        <v>1164</v>
      </c>
    </row>
    <row r="28" customFormat="false" ht="15" hidden="false" customHeight="false" outlineLevel="0" collapsed="false">
      <c r="A28" s="0" t="s">
        <v>1165</v>
      </c>
      <c r="B28" s="146" t="n">
        <v>236.474775345785</v>
      </c>
      <c r="C28" s="146" t="n">
        <v>334.72038368681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09:59:53Z</dcterms:created>
  <dc:creator>Everyone</dc:creator>
  <dc:description/>
  <dc:language>en-US</dc:language>
  <cp:lastModifiedBy>TLS</cp:lastModifiedBy>
  <cp:lastPrinted>2016-05-04T09:02:23Z</cp:lastPrinted>
  <dcterms:modified xsi:type="dcterms:W3CDTF">2016-05-09T11:01:16Z</dcterms:modified>
  <cp:revision>0</cp:revision>
  <dc:subject/>
  <dc:title/>
</cp:coreProperties>
</file>