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50729649"/>
        <c:axId val="42142294"/>
      </c:barChart>
      <c:catAx>
        <c:axId val="50729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42294"/>
        <c:crossesAt val="0"/>
        <c:auto val="1"/>
        <c:lblAlgn val="ctr"/>
        <c:lblOffset val="100"/>
        <c:noMultiLvlLbl val="0"/>
      </c:catAx>
      <c:valAx>
        <c:axId val="4214229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2964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0927794"/>
        <c:axId val="4989620"/>
      </c:barChart>
      <c:catAx>
        <c:axId val="60927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620"/>
        <c:crossesAt val="0"/>
        <c:auto val="1"/>
        <c:lblAlgn val="ctr"/>
        <c:lblOffset val="100"/>
        <c:noMultiLvlLbl val="0"/>
      </c:catAx>
      <c:valAx>
        <c:axId val="498962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779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9910975"/>
        <c:axId val="2551839"/>
      </c:barChart>
      <c:catAx>
        <c:axId val="299109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51839"/>
        <c:auto val="1"/>
        <c:lblAlgn val="ctr"/>
        <c:lblOffset val="100"/>
        <c:noMultiLvlLbl val="0"/>
      </c:catAx>
      <c:valAx>
        <c:axId val="255183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097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000660"/>
        <c:axId val="29518817"/>
      </c:barChart>
      <c:catAx>
        <c:axId val="30006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518817"/>
        <c:auto val="1"/>
        <c:lblAlgn val="ctr"/>
        <c:lblOffset val="100"/>
        <c:noMultiLvlLbl val="0"/>
      </c:catAx>
      <c:valAx>
        <c:axId val="2951881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066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3674678"/>
        <c:axId val="85778948"/>
      </c:barChart>
      <c:catAx>
        <c:axId val="93674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78948"/>
        <c:crossesAt val="0"/>
        <c:auto val="1"/>
        <c:lblAlgn val="ctr"/>
        <c:lblOffset val="100"/>
        <c:noMultiLvlLbl val="0"/>
      </c:catAx>
      <c:valAx>
        <c:axId val="8577894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7467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