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705726"/>
        <c:axId val="44665325"/>
      </c:barChart>
      <c:catAx>
        <c:axId val="1705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65325"/>
        <c:crossesAt val="0"/>
        <c:auto val="1"/>
        <c:lblAlgn val="ctr"/>
        <c:lblOffset val="100"/>
        <c:noMultiLvlLbl val="0"/>
      </c:catAx>
      <c:valAx>
        <c:axId val="44665325"/>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572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66180009"/>
        <c:axId val="62379260"/>
      </c:barChart>
      <c:catAx>
        <c:axId val="66180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79260"/>
        <c:crossesAt val="0"/>
        <c:auto val="1"/>
        <c:lblAlgn val="ctr"/>
        <c:lblOffset val="100"/>
        <c:noMultiLvlLbl val="0"/>
      </c:catAx>
      <c:valAx>
        <c:axId val="6237926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80009"/>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7303442"/>
        <c:axId val="97865306"/>
      </c:barChart>
      <c:catAx>
        <c:axId val="873034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65306"/>
        <c:auto val="1"/>
        <c:lblAlgn val="ctr"/>
        <c:lblOffset val="100"/>
        <c:noMultiLvlLbl val="0"/>
      </c:catAx>
      <c:valAx>
        <c:axId val="97865306"/>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344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9191083"/>
        <c:axId val="46446585"/>
      </c:barChart>
      <c:catAx>
        <c:axId val="691910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446585"/>
        <c:auto val="1"/>
        <c:lblAlgn val="ctr"/>
        <c:lblOffset val="100"/>
        <c:noMultiLvlLbl val="0"/>
      </c:catAx>
      <c:valAx>
        <c:axId val="4644658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9108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4630326"/>
        <c:axId val="38666303"/>
      </c:barChart>
      <c:catAx>
        <c:axId val="84630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66303"/>
        <c:crossesAt val="0"/>
        <c:auto val="1"/>
        <c:lblAlgn val="ctr"/>
        <c:lblOffset val="100"/>
        <c:noMultiLvlLbl val="0"/>
      </c:catAx>
      <c:valAx>
        <c:axId val="38666303"/>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30326"/>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