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J$96</definedName>
    <definedName function="false" hidden="false" localSheetId="9" name="_xlnm.Print_Area" vbProcedure="false">Tabelle3!$A$1:$I$96</definedName>
    <definedName function="false" hidden="false" localSheetId="10" name="_xlnm.Print_Area" vbProcedure="false">Tabelle4!$A$1:$H$59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2</xdr:row>
                <xdr:rowOff>7</xdr:rowOff>
              </xdr:from>
              <xdr:to>
                <xdr:col>8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" uniqueCount="244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4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4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4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4 nach Wirtschaftszweigen</t>
  </si>
  <si>
    <t xml:space="preserve">6. Zugänge an gemieteten und gepachteten neuen Sachanlagen in Unternehmen des Baugewerbes </t>
  </si>
  <si>
    <t xml:space="preserve">7. Unternehmen, Umsatz und Investitionen im Baugewerbe 2014 nach Kreisen</t>
  </si>
  <si>
    <t xml:space="preserve">8. Unternehmen, Umsatz und Investitionen im Bauhauptgewerbe 2014 nach Kreisen</t>
  </si>
  <si>
    <t xml:space="preserve">9. Unternehmen, Umsatz und Investitionen im Ausbaugewerbe 2014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- stücke mit und ohne Bauten</t>
  </si>
  <si>
    <t xml:space="preserve">Maschinen,
maschinelle
Anlagen,
Betriebs-
und
Geschäfts-
ausstattung</t>
  </si>
  <si>
    <t xml:space="preserve">Anzahl</t>
  </si>
  <si>
    <t xml:space="preserve">1000 EUR</t>
  </si>
  <si>
    <t xml:space="preserve">EUR</t>
  </si>
  <si>
    <t xml:space="preserve">%</t>
  </si>
  <si>
    <t xml:space="preserve">41/42/43</t>
  </si>
  <si>
    <t xml:space="preserve">Baugewerbe insgesamt</t>
  </si>
  <si>
    <t xml:space="preserve"> 2014</t>
  </si>
  <si>
    <t xml:space="preserve"> 2013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2013</t>
  </si>
  <si>
    <t xml:space="preserve">Noch: 1. Unternehmen, Umsatz und Investitionen im Baugewerbe 2014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 Ausbaugewerbe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Grundstücke</t>
  </si>
  <si>
    <t xml:space="preserve">mit</t>
  </si>
  <si>
    <t xml:space="preserve">ohne</t>
  </si>
  <si>
    <t xml:space="preserve">Baut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Ausbaugewerbe</t>
  </si>
  <si>
    <t xml:space="preserve">  200 und mehr</t>
  </si>
  <si>
    <t xml:space="preserve">3. Unternehmen, Beschäftigte, Entgelte sowie Jahresbauleistung und sonstige Umsätze im Baugewerbe 2014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2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4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4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4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.0"/>
    <numFmt numFmtId="171" formatCode="#\ ###\ ##0\ "/>
    <numFmt numFmtId="172" formatCode="&quot;   &quot;@"/>
    <numFmt numFmtId="173" formatCode="&quot;  &quot;@"/>
    <numFmt numFmtId="174" formatCode="#\ ###\ ##0\ ;@\ "/>
    <numFmt numFmtId="175" formatCode="###\ ##0"/>
    <numFmt numFmtId="176" formatCode="@"/>
    <numFmt numFmtId="177" formatCode="#\ ###\ ##0.0\ ;@\ "/>
    <numFmt numFmtId="178" formatCode="#\ ###\ ;@\ "/>
    <numFmt numFmtId="179" formatCode="#\ ##0"/>
    <numFmt numFmtId="180" formatCode="#\ ##0\ ;@\ "/>
    <numFmt numFmtId="181" formatCode="0.0&quot;   &quot;;@&quot;   &quot;"/>
    <numFmt numFmtId="182" formatCode="##\ ##0"/>
    <numFmt numFmtId="183" formatCode="#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63065757467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8739881166"/>
          <c:w val="0.24209473815773"/>
          <c:h val="0.174382900665949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22902290229"/>
          <c:y val="0.307185537000153"/>
          <c:w val="0.972597259725973"/>
          <c:h val="0.666155967519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78150507614213</c:v>
                </c:pt>
                <c:pt idx="1">
                  <c:v>2.2228631921824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16770219526285</c:v>
                </c:pt>
                <c:pt idx="1">
                  <c:v>4.38707067039106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09284753857458</c:v>
                </c:pt>
                <c:pt idx="1">
                  <c:v>5.52392160404624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6.06091919191919</c:v>
                </c:pt>
                <c:pt idx="1">
                  <c:v>25.1717894736842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88526526486049</c:v>
                </c:pt>
                <c:pt idx="1">
                  <c:v>1.96895684340321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82925773615635</c:v>
                </c:pt>
                <c:pt idx="1">
                  <c:v>2.49836058861164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8389527720739</c:v>
                </c:pt>
                <c:pt idx="1">
                  <c:v>1.2496798053528</c:v>
                </c:pt>
              </c:numCache>
            </c:numRef>
          </c:val>
        </c:ser>
        <c:gapWidth val="100"/>
        <c:overlap val="0"/>
        <c:axId val="59822264"/>
        <c:axId val="41228201"/>
      </c:barChart>
      <c:catAx>
        <c:axId val="59822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201"/>
        <c:crossesAt val="0"/>
        <c:auto val="1"/>
        <c:lblAlgn val="ctr"/>
        <c:lblOffset val="100"/>
        <c:noMultiLvlLbl val="0"/>
      </c:catAx>
      <c:valAx>
        <c:axId val="41228201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518751875188"/>
              <c:y val="0.2636739696644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264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355814530126"/>
          <c:y val="0.168351341930986"/>
          <c:w val="0.483635011157947"/>
          <c:h val="0.741721854304636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5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6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7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5760360" cy="90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4280</xdr:rowOff>
    </xdr:from>
    <xdr:to>
      <xdr:col>7</xdr:col>
      <xdr:colOff>173880</xdr:colOff>
      <xdr:row>26</xdr:row>
      <xdr:rowOff>114840</xdr:rowOff>
    </xdr:to>
    <xdr:sp>
      <xdr:nvSpPr>
        <xdr:cNvPr id="1" name="Rectangle 5"/>
        <xdr:cNvSpPr/>
      </xdr:nvSpPr>
      <xdr:spPr>
        <a:xfrm>
          <a:off x="828360" y="459360"/>
          <a:ext cx="5034960" cy="388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0160</xdr:rowOff>
    </xdr:from>
    <xdr:to>
      <xdr:col>7</xdr:col>
      <xdr:colOff>173880</xdr:colOff>
      <xdr:row>54</xdr:row>
      <xdr:rowOff>38520</xdr:rowOff>
    </xdr:to>
    <xdr:sp>
      <xdr:nvSpPr>
        <xdr:cNvPr id="2" name="Rectangle 6"/>
        <xdr:cNvSpPr/>
      </xdr:nvSpPr>
      <xdr:spPr>
        <a:xfrm>
          <a:off x="835560" y="4824360"/>
          <a:ext cx="5027760" cy="399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87480</xdr:rowOff>
    </xdr:from>
    <xdr:to>
      <xdr:col>6</xdr:col>
      <xdr:colOff>298080</xdr:colOff>
      <xdr:row>44</xdr:row>
      <xdr:rowOff>161280</xdr:rowOff>
    </xdr:to>
    <xdr:graphicFrame>
      <xdr:nvGraphicFramePr>
        <xdr:cNvPr id="3" name="Chart 701"/>
        <xdr:cNvGraphicFramePr/>
      </xdr:nvGraphicFramePr>
      <xdr:xfrm>
        <a:off x="1575720" y="4964400"/>
        <a:ext cx="3599280" cy="23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29880</xdr:rowOff>
    </xdr:from>
    <xdr:to>
      <xdr:col>3</xdr:col>
      <xdr:colOff>16200</xdr:colOff>
      <xdr:row>54</xdr:row>
      <xdr:rowOff>4680</xdr:rowOff>
    </xdr:to>
    <xdr:sp>
      <xdr:nvSpPr>
        <xdr:cNvPr id="5" name="Text Box 28"/>
        <xdr:cNvSpPr/>
      </xdr:nvSpPr>
      <xdr:spPr>
        <a:xfrm>
          <a:off x="898920" y="8645400"/>
          <a:ext cx="155556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78840</xdr:rowOff>
    </xdr:from>
    <xdr:to>
      <xdr:col>3</xdr:col>
      <xdr:colOff>4680</xdr:colOff>
      <xdr:row>26</xdr:row>
      <xdr:rowOff>114840</xdr:rowOff>
    </xdr:to>
    <xdr:sp>
      <xdr:nvSpPr>
        <xdr:cNvPr id="6" name="Text Box 29"/>
        <xdr:cNvSpPr/>
      </xdr:nvSpPr>
      <xdr:spPr>
        <a:xfrm>
          <a:off x="871560" y="4142880"/>
          <a:ext cx="1571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111600</xdr:rowOff>
    </xdr:from>
    <xdr:to>
      <xdr:col>7</xdr:col>
      <xdr:colOff>47160</xdr:colOff>
      <xdr:row>17</xdr:row>
      <xdr:rowOff>63720</xdr:rowOff>
    </xdr:to>
    <xdr:graphicFrame>
      <xdr:nvGraphicFramePr>
        <xdr:cNvPr id="7" name="Chart 704"/>
        <xdr:cNvGraphicFramePr/>
      </xdr:nvGraphicFramePr>
      <xdr:xfrm>
        <a:off x="2833200" y="761760"/>
        <a:ext cx="290340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4720</xdr:rowOff>
    </xdr:from>
    <xdr:to>
      <xdr:col>2</xdr:col>
      <xdr:colOff>543600</xdr:colOff>
      <xdr:row>17</xdr:row>
      <xdr:rowOff>156240</xdr:rowOff>
    </xdr:to>
    <xdr:sp>
      <xdr:nvSpPr>
        <xdr:cNvPr id="8" name="Text Box 60"/>
        <xdr:cNvSpPr/>
      </xdr:nvSpPr>
      <xdr:spPr>
        <a:xfrm>
          <a:off x="1877040" y="2745720"/>
          <a:ext cx="2923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16</xdr:row>
      <xdr:rowOff>126720</xdr:rowOff>
    </xdr:from>
    <xdr:to>
      <xdr:col>5</xdr:col>
      <xdr:colOff>579240</xdr:colOff>
      <xdr:row>18</xdr:row>
      <xdr:rowOff>360</xdr:rowOff>
    </xdr:to>
    <xdr:sp>
      <xdr:nvSpPr>
        <xdr:cNvPr id="9" name="Text Box 61"/>
        <xdr:cNvSpPr/>
      </xdr:nvSpPr>
      <xdr:spPr>
        <a:xfrm>
          <a:off x="4276080" y="2727720"/>
          <a:ext cx="3672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2200</xdr:rowOff>
    </xdr:from>
    <xdr:to>
      <xdr:col>3</xdr:col>
      <xdr:colOff>52200</xdr:colOff>
      <xdr:row>20</xdr:row>
      <xdr:rowOff>158040</xdr:rowOff>
    </xdr:to>
    <xdr:sp>
      <xdr:nvSpPr>
        <xdr:cNvPr id="10" name="Rectangle 63"/>
        <xdr:cNvSpPr/>
      </xdr:nvSpPr>
      <xdr:spPr>
        <a:xfrm>
          <a:off x="2297520" y="3303360"/>
          <a:ext cx="192960" cy="1058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0680</xdr:rowOff>
    </xdr:from>
    <xdr:to>
      <xdr:col>3</xdr:col>
      <xdr:colOff>49320</xdr:colOff>
      <xdr:row>21</xdr:row>
      <xdr:rowOff>146520</xdr:rowOff>
    </xdr:to>
    <xdr:sp>
      <xdr:nvSpPr>
        <xdr:cNvPr id="11" name="Rectangle 64"/>
        <xdr:cNvSpPr/>
      </xdr:nvSpPr>
      <xdr:spPr>
        <a:xfrm>
          <a:off x="2294640" y="3454560"/>
          <a:ext cx="192960" cy="105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27000</xdr:rowOff>
    </xdr:from>
    <xdr:to>
      <xdr:col>3</xdr:col>
      <xdr:colOff>52200</xdr:colOff>
      <xdr:row>23</xdr:row>
      <xdr:rowOff>132840</xdr:rowOff>
    </xdr:to>
    <xdr:sp>
      <xdr:nvSpPr>
        <xdr:cNvPr id="12" name="Rectangle 65"/>
        <xdr:cNvSpPr/>
      </xdr:nvSpPr>
      <xdr:spPr>
        <a:xfrm>
          <a:off x="2298960" y="3765960"/>
          <a:ext cx="191520" cy="1058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38520</xdr:rowOff>
    </xdr:from>
    <xdr:to>
      <xdr:col>3</xdr:col>
      <xdr:colOff>52200</xdr:colOff>
      <xdr:row>22</xdr:row>
      <xdr:rowOff>144360</xdr:rowOff>
    </xdr:to>
    <xdr:sp>
      <xdr:nvSpPr>
        <xdr:cNvPr id="13" name="Rectangle 66"/>
        <xdr:cNvSpPr/>
      </xdr:nvSpPr>
      <xdr:spPr>
        <a:xfrm>
          <a:off x="2297520" y="3614760"/>
          <a:ext cx="192960" cy="10584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67680</xdr:rowOff>
    </xdr:from>
    <xdr:to>
      <xdr:col>3</xdr:col>
      <xdr:colOff>52200</xdr:colOff>
      <xdr:row>20</xdr:row>
      <xdr:rowOff>11520</xdr:rowOff>
    </xdr:to>
    <xdr:sp>
      <xdr:nvSpPr>
        <xdr:cNvPr id="14" name="Rectangle 67"/>
        <xdr:cNvSpPr/>
      </xdr:nvSpPr>
      <xdr:spPr>
        <a:xfrm>
          <a:off x="2297520" y="3156480"/>
          <a:ext cx="192960" cy="1062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79200</xdr:rowOff>
    </xdr:from>
    <xdr:to>
      <xdr:col>3</xdr:col>
      <xdr:colOff>49320</xdr:colOff>
      <xdr:row>19</xdr:row>
      <xdr:rowOff>22680</xdr:rowOff>
    </xdr:to>
    <xdr:sp>
      <xdr:nvSpPr>
        <xdr:cNvPr id="15" name="Rectangle 68"/>
        <xdr:cNvSpPr/>
      </xdr:nvSpPr>
      <xdr:spPr>
        <a:xfrm>
          <a:off x="2294640" y="3005280"/>
          <a:ext cx="192960" cy="1062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5</xdr:row>
      <xdr:rowOff>84240</xdr:rowOff>
    </xdr:from>
    <xdr:to>
      <xdr:col>3</xdr:col>
      <xdr:colOff>23400</xdr:colOff>
      <xdr:row>46</xdr:row>
      <xdr:rowOff>14040</xdr:rowOff>
    </xdr:to>
    <xdr:sp>
      <xdr:nvSpPr>
        <xdr:cNvPr id="16" name="Rectangle 71"/>
        <xdr:cNvSpPr/>
      </xdr:nvSpPr>
      <xdr:spPr>
        <a:xfrm>
          <a:off x="2267280" y="7399440"/>
          <a:ext cx="194400" cy="9252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6</xdr:row>
      <xdr:rowOff>81720</xdr:rowOff>
    </xdr:from>
    <xdr:to>
      <xdr:col>3</xdr:col>
      <xdr:colOff>23400</xdr:colOff>
      <xdr:row>47</xdr:row>
      <xdr:rowOff>11880</xdr:rowOff>
    </xdr:to>
    <xdr:sp>
      <xdr:nvSpPr>
        <xdr:cNvPr id="17" name="Rectangle 72"/>
        <xdr:cNvSpPr/>
      </xdr:nvSpPr>
      <xdr:spPr>
        <a:xfrm>
          <a:off x="2267280" y="7559640"/>
          <a:ext cx="194400" cy="925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7</xdr:row>
      <xdr:rowOff>77400</xdr:rowOff>
    </xdr:from>
    <xdr:to>
      <xdr:col>3</xdr:col>
      <xdr:colOff>23400</xdr:colOff>
      <xdr:row>48</xdr:row>
      <xdr:rowOff>7200</xdr:rowOff>
    </xdr:to>
    <xdr:sp>
      <xdr:nvSpPr>
        <xdr:cNvPr id="18" name="Rectangle 73"/>
        <xdr:cNvSpPr/>
      </xdr:nvSpPr>
      <xdr:spPr>
        <a:xfrm>
          <a:off x="2267280" y="7717680"/>
          <a:ext cx="194400" cy="925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8</xdr:row>
      <xdr:rowOff>61560</xdr:rowOff>
    </xdr:from>
    <xdr:to>
      <xdr:col>3</xdr:col>
      <xdr:colOff>23400</xdr:colOff>
      <xdr:row>48</xdr:row>
      <xdr:rowOff>154080</xdr:rowOff>
    </xdr:to>
    <xdr:sp>
      <xdr:nvSpPr>
        <xdr:cNvPr id="19" name="Rectangle 74"/>
        <xdr:cNvSpPr/>
      </xdr:nvSpPr>
      <xdr:spPr>
        <a:xfrm>
          <a:off x="2267280" y="7864560"/>
          <a:ext cx="194400" cy="92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9</xdr:row>
      <xdr:rowOff>50400</xdr:rowOff>
    </xdr:from>
    <xdr:to>
      <xdr:col>3</xdr:col>
      <xdr:colOff>20520</xdr:colOff>
      <xdr:row>49</xdr:row>
      <xdr:rowOff>142920</xdr:rowOff>
    </xdr:to>
    <xdr:sp>
      <xdr:nvSpPr>
        <xdr:cNvPr id="20" name="Rectangle 75"/>
        <xdr:cNvSpPr/>
      </xdr:nvSpPr>
      <xdr:spPr>
        <a:xfrm>
          <a:off x="2265840" y="8015760"/>
          <a:ext cx="192960" cy="925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50</xdr:row>
      <xdr:rowOff>45720</xdr:rowOff>
    </xdr:from>
    <xdr:to>
      <xdr:col>3</xdr:col>
      <xdr:colOff>20520</xdr:colOff>
      <xdr:row>50</xdr:row>
      <xdr:rowOff>140400</xdr:rowOff>
    </xdr:to>
    <xdr:sp>
      <xdr:nvSpPr>
        <xdr:cNvPr id="21" name="Rectangle 76"/>
        <xdr:cNvSpPr/>
      </xdr:nvSpPr>
      <xdr:spPr>
        <a:xfrm>
          <a:off x="2265840" y="8173800"/>
          <a:ext cx="192960" cy="94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160</xdr:colOff>
      <xdr:row>18</xdr:row>
      <xdr:rowOff>52200</xdr:rowOff>
    </xdr:from>
    <xdr:to>
      <xdr:col>6</xdr:col>
      <xdr:colOff>164160</xdr:colOff>
      <xdr:row>24</xdr:row>
      <xdr:rowOff>16236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9440" y="2978280"/>
          <a:ext cx="25016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45</xdr:row>
      <xdr:rowOff>52920</xdr:rowOff>
    </xdr:from>
    <xdr:to>
      <xdr:col>6</xdr:col>
      <xdr:colOff>129600</xdr:colOff>
      <xdr:row>52</xdr:row>
      <xdr:rowOff>3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7760" y="7368120"/>
          <a:ext cx="249876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18000</xdr:rowOff>
    </xdr:from>
    <xdr:to>
      <xdr:col>3</xdr:col>
      <xdr:colOff>53640</xdr:colOff>
      <xdr:row>24</xdr:row>
      <xdr:rowOff>122040</xdr:rowOff>
    </xdr:to>
    <xdr:sp>
      <xdr:nvSpPr>
        <xdr:cNvPr id="24" name="Rectangle 88"/>
        <xdr:cNvSpPr/>
      </xdr:nvSpPr>
      <xdr:spPr>
        <a:xfrm>
          <a:off x="2301840" y="3919320"/>
          <a:ext cx="190080" cy="104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1</xdr:row>
      <xdr:rowOff>43560</xdr:rowOff>
    </xdr:from>
    <xdr:to>
      <xdr:col>3</xdr:col>
      <xdr:colOff>19080</xdr:colOff>
      <xdr:row>51</xdr:row>
      <xdr:rowOff>129240</xdr:rowOff>
    </xdr:to>
    <xdr:sp>
      <xdr:nvSpPr>
        <xdr:cNvPr id="25" name="Rectangle 89"/>
        <xdr:cNvSpPr/>
      </xdr:nvSpPr>
      <xdr:spPr>
        <a:xfrm>
          <a:off x="2264400" y="8334000"/>
          <a:ext cx="192960" cy="8568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050005</cdr:x>
      <cdr:y>0.166998621112303</cdr:y>
    </cdr:from>
    <cdr:to>
      <cdr:x>16.3832383238324</cdr:x>
      <cdr:y>16.3822583116286</cdr:y>
    </cdr:to>
    <cdr:sp>
      <cdr:nvSpPr>
        <cdr:cNvPr id="4" name="Text Box 9"/>
        <cdr:cNvSpPr/>
      </cdr:nvSpPr>
      <cdr:spPr>
        <a:xfrm>
          <a:off x="3601440" y="392400"/>
          <a:ext cx="55372320" cy="381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43560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3</xdr:row>
      <xdr:rowOff>133200</xdr:rowOff>
    </xdr:from>
    <xdr:to>
      <xdr:col>1</xdr:col>
      <xdr:colOff>369720</xdr:colOff>
      <xdr:row>93</xdr:row>
      <xdr:rowOff>133200</xdr:rowOff>
    </xdr:to>
    <xdr:sp>
      <xdr:nvSpPr>
        <xdr:cNvPr id="28" name="Line 4"/>
        <xdr:cNvSpPr/>
      </xdr:nvSpPr>
      <xdr:spPr>
        <a:xfrm>
          <a:off x="9360" y="1705104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58</xdr:row>
      <xdr:rowOff>0</xdr:rowOff>
    </xdr:from>
    <xdr:to>
      <xdr:col>0</xdr:col>
      <xdr:colOff>660600</xdr:colOff>
      <xdr:row>58</xdr:row>
      <xdr:rowOff>0</xdr:rowOff>
    </xdr:to>
    <xdr:sp>
      <xdr:nvSpPr>
        <xdr:cNvPr id="29" name="Line 9"/>
        <xdr:cNvSpPr/>
      </xdr:nvSpPr>
      <xdr:spPr>
        <a:xfrm>
          <a:off x="46800" y="946800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1</xdr:col>
      <xdr:colOff>369720</xdr:colOff>
      <xdr:row>54</xdr:row>
      <xdr:rowOff>0</xdr:rowOff>
    </xdr:to>
    <xdr:sp>
      <xdr:nvSpPr>
        <xdr:cNvPr id="31" name="Line 3"/>
        <xdr:cNvSpPr/>
      </xdr:nvSpPr>
      <xdr:spPr>
        <a:xfrm>
          <a:off x="0" y="9272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1</xdr:col>
      <xdr:colOff>369720</xdr:colOff>
      <xdr:row>90</xdr:row>
      <xdr:rowOff>0</xdr:rowOff>
    </xdr:to>
    <xdr:sp>
      <xdr:nvSpPr>
        <xdr:cNvPr id="32" name="Line 3"/>
        <xdr:cNvSpPr/>
      </xdr:nvSpPr>
      <xdr:spPr>
        <a:xfrm>
          <a:off x="0" y="15473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3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57880</xdr:colOff>
      <xdr:row>59</xdr:row>
      <xdr:rowOff>0</xdr:rowOff>
    </xdr:to>
    <xdr:sp>
      <xdr:nvSpPr>
        <xdr:cNvPr id="34" name="Line 3"/>
        <xdr:cNvSpPr/>
      </xdr:nvSpPr>
      <xdr:spPr>
        <a:xfrm>
          <a:off x="0" y="9344160"/>
          <a:ext cx="85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0" activeCellId="0" sqref="I2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3</v>
      </c>
      <c r="D1" s="1" t="n">
        <v>2014</v>
      </c>
    </row>
    <row r="2" customFormat="false" ht="12.75" hidden="false" customHeight="false" outlineLevel="0" collapsed="false">
      <c r="A2" s="2" t="s">
        <v>0</v>
      </c>
      <c r="B2" s="3" t="n">
        <v>8871.447</v>
      </c>
      <c r="C2" s="4" t="n">
        <v>12.0006717115647</v>
      </c>
      <c r="D2" s="5" t="n">
        <v>8767.304</v>
      </c>
      <c r="E2" s="4" t="n">
        <v>13.8622463671999</v>
      </c>
    </row>
    <row r="3" customFormat="false" ht="12.75" hidden="false" customHeight="false" outlineLevel="0" collapsed="false">
      <c r="A3" s="2" t="s">
        <v>1</v>
      </c>
      <c r="B3" s="3" t="n">
        <v>15705.713</v>
      </c>
      <c r="C3" s="4" t="n">
        <v>21.2455877501216</v>
      </c>
      <c r="D3" s="5" t="n">
        <v>14428.585</v>
      </c>
      <c r="E3" s="4" t="n">
        <v>22.8134669449223</v>
      </c>
    </row>
    <row r="4" customFormat="false" ht="12.75" hidden="false" customHeight="false" outlineLevel="0" collapsed="false">
      <c r="A4" s="6" t="s">
        <v>2</v>
      </c>
      <c r="B4" s="3" t="n">
        <v>15290.215</v>
      </c>
      <c r="C4" s="4" t="n">
        <v>20.6835311775228</v>
      </c>
      <c r="D4" s="5" t="n">
        <v>13862.731</v>
      </c>
      <c r="E4" s="4" t="n">
        <v>21.9187782748516</v>
      </c>
    </row>
    <row r="5" customFormat="false" ht="12.75" hidden="false" customHeight="false" outlineLevel="0" collapsed="false">
      <c r="A5" s="2" t="s">
        <v>3</v>
      </c>
      <c r="B5" s="3" t="n">
        <v>7173.96</v>
      </c>
      <c r="C5" s="4" t="n">
        <v>9.70443027297535</v>
      </c>
      <c r="D5" s="5" t="n">
        <v>600.031</v>
      </c>
      <c r="E5" s="4" t="n">
        <v>0.948726946157832</v>
      </c>
    </row>
    <row r="6" customFormat="false" ht="12.75" hidden="false" customHeight="false" outlineLevel="0" collapsed="false">
      <c r="A6" s="7" t="s">
        <v>4</v>
      </c>
      <c r="B6" s="3" t="n">
        <v>4790.472</v>
      </c>
      <c r="C6" s="4" t="n">
        <v>6.48021476264724</v>
      </c>
      <c r="D6" s="5" t="n">
        <v>9608.261</v>
      </c>
      <c r="E6" s="4" t="n">
        <v>15.191908612084</v>
      </c>
    </row>
    <row r="7" customFormat="false" ht="12.75" hidden="false" customHeight="false" outlineLevel="0" collapsed="false">
      <c r="A7" s="7" t="s">
        <v>5</v>
      </c>
      <c r="B7" s="3" t="n">
        <v>19524.688</v>
      </c>
      <c r="C7" s="4" t="n">
        <v>26.411629462333</v>
      </c>
      <c r="D7" s="5" t="n">
        <v>13477.971</v>
      </c>
      <c r="E7" s="4" t="n">
        <v>21.3104227402148</v>
      </c>
    </row>
    <row r="8" customFormat="false" ht="12.75" hidden="false" customHeight="false" outlineLevel="0" collapsed="false">
      <c r="A8" s="7" t="s">
        <v>6</v>
      </c>
      <c r="B8" s="3" t="n">
        <v>2568.092</v>
      </c>
      <c r="C8" s="4" t="n">
        <v>3.47393486283528</v>
      </c>
      <c r="D8" s="5" t="n">
        <v>2501.028</v>
      </c>
      <c r="E8" s="4" t="n">
        <v>3.95445011456946</v>
      </c>
    </row>
    <row r="9" customFormat="false" ht="12.75" hidden="false" customHeight="false" outlineLevel="0" collapsed="false">
      <c r="B9" s="3" t="n">
        <v>73924.587</v>
      </c>
      <c r="C9" s="1" t="n">
        <v>100</v>
      </c>
      <c r="D9" s="5" t="n">
        <v>63245.91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4</v>
      </c>
      <c r="B14" s="5" t="n">
        <v>2.78150507614213</v>
      </c>
      <c r="C14" s="5" t="n">
        <v>4.16770219526285</v>
      </c>
      <c r="D14" s="5" t="n">
        <v>5.09284753857458</v>
      </c>
      <c r="E14" s="5" t="n">
        <v>6.06091919191919</v>
      </c>
      <c r="F14" s="5" t="n">
        <v>3.88526526486049</v>
      </c>
      <c r="G14" s="5" t="n">
        <v>1.82925773615635</v>
      </c>
      <c r="H14" s="5" t="n">
        <v>1.28389527720739</v>
      </c>
      <c r="I14" s="14"/>
    </row>
    <row r="15" customFormat="false" ht="12.75" hidden="false" customHeight="false" outlineLevel="0" collapsed="false">
      <c r="A15" s="1" t="n">
        <v>2013</v>
      </c>
      <c r="B15" s="8" t="n">
        <v>2.22286319218241</v>
      </c>
      <c r="C15" s="8" t="n">
        <v>4.38707067039106</v>
      </c>
      <c r="D15" s="8" t="n">
        <v>5.52392160404624</v>
      </c>
      <c r="E15" s="8" t="n">
        <v>25.1717894736842</v>
      </c>
      <c r="F15" s="8" t="n">
        <v>1.96895684340321</v>
      </c>
      <c r="G15" s="8" t="n">
        <v>2.49836058861164</v>
      </c>
      <c r="H15" s="3" t="n">
        <v>1.2496798053528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49"/>
    <col collapsed="false" customWidth="true" hidden="false" outlineLevel="0" max="2" min="2" style="36" width="40.82"/>
    <col collapsed="false" customWidth="true" hidden="false" outlineLevel="0" max="3" min="3" style="36" width="7.65"/>
    <col collapsed="false" customWidth="true" hidden="false" outlineLevel="0" max="4" min="4" style="36" width="9.33"/>
    <col collapsed="false" customWidth="true" hidden="false" outlineLevel="0" max="5" min="5" style="36" width="10.65"/>
    <col collapsed="false" customWidth="true" hidden="false" outlineLevel="0" max="6" min="6" style="36" width="11.33"/>
    <col collapsed="false" customWidth="false" hidden="false" outlineLevel="0" max="7" min="7" style="36" width="11.49"/>
    <col collapsed="false" customWidth="true" hidden="false" outlineLevel="0" max="8" min="8" style="36" width="14.33"/>
    <col collapsed="false" customWidth="true" hidden="false" outlineLevel="0" max="9" min="9" style="36" width="9.49"/>
    <col collapsed="false" customWidth="true" hidden="false" outlineLevel="0" max="10" min="10" style="36" width="9.16"/>
    <col collapsed="false" customWidth="true" hidden="false" outlineLevel="0" max="11" min="11" style="36" width="8.33"/>
    <col collapsed="false" customWidth="false" hidden="false" outlineLevel="0" max="257" min="12" style="36" width="11.49"/>
  </cols>
  <sheetData>
    <row r="2" s="39" customFormat="true" ht="31.5" hidden="false" customHeight="true" outlineLevel="0" collapsed="false">
      <c r="A2" s="150" t="s">
        <v>173</v>
      </c>
      <c r="B2" s="150"/>
      <c r="C2" s="150"/>
      <c r="D2" s="150"/>
      <c r="E2" s="150"/>
      <c r="F2" s="150"/>
      <c r="G2" s="150"/>
      <c r="H2" s="150"/>
      <c r="I2" s="150"/>
      <c r="J2" s="151"/>
      <c r="K2" s="152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174</v>
      </c>
      <c r="D4" s="156" t="s">
        <v>175</v>
      </c>
      <c r="E4" s="157" t="s">
        <v>176</v>
      </c>
      <c r="F4" s="158" t="s">
        <v>177</v>
      </c>
      <c r="G4" s="158"/>
      <c r="H4" s="158"/>
      <c r="I4" s="158"/>
      <c r="J4" s="61"/>
    </row>
    <row r="5" customFormat="false" ht="15.75" hidden="false" customHeight="true" outlineLevel="0" collapsed="false">
      <c r="A5" s="153"/>
      <c r="B5" s="154"/>
      <c r="C5" s="155"/>
      <c r="D5" s="156"/>
      <c r="E5" s="157"/>
      <c r="F5" s="46" t="s">
        <v>178</v>
      </c>
      <c r="G5" s="116" t="s">
        <v>86</v>
      </c>
      <c r="H5" s="116"/>
      <c r="I5" s="48" t="s">
        <v>179</v>
      </c>
      <c r="J5" s="53"/>
    </row>
    <row r="6" customFormat="false" ht="11.25" hidden="false" customHeight="true" outlineLevel="0" collapsed="false">
      <c r="A6" s="153"/>
      <c r="B6" s="154"/>
      <c r="C6" s="155"/>
      <c r="D6" s="156"/>
      <c r="E6" s="157"/>
      <c r="F6" s="157"/>
      <c r="G6" s="46" t="s">
        <v>180</v>
      </c>
      <c r="H6" s="46" t="s">
        <v>181</v>
      </c>
      <c r="I6" s="48"/>
      <c r="J6" s="53"/>
    </row>
    <row r="7" customFormat="false" ht="11.25" hidden="false" customHeight="false" outlineLevel="0" collapsed="false">
      <c r="A7" s="153"/>
      <c r="B7" s="154"/>
      <c r="C7" s="155"/>
      <c r="D7" s="156"/>
      <c r="E7" s="157"/>
      <c r="F7" s="157"/>
      <c r="G7" s="157"/>
      <c r="H7" s="157"/>
      <c r="I7" s="48"/>
      <c r="J7" s="53"/>
    </row>
    <row r="8" customFormat="false" ht="11.25" hidden="false" customHeight="false" outlineLevel="0" collapsed="false">
      <c r="A8" s="153"/>
      <c r="B8" s="154"/>
      <c r="C8" s="155"/>
      <c r="D8" s="156"/>
      <c r="E8" s="157"/>
      <c r="F8" s="157"/>
      <c r="G8" s="157"/>
      <c r="H8" s="157"/>
      <c r="I8" s="48"/>
      <c r="J8" s="61"/>
    </row>
    <row r="9" customFormat="false" ht="20.25" hidden="false" customHeight="true" outlineLevel="0" collapsed="false">
      <c r="A9" s="153"/>
      <c r="B9" s="154"/>
      <c r="C9" s="155"/>
      <c r="D9" s="156"/>
      <c r="E9" s="157"/>
      <c r="F9" s="157"/>
      <c r="G9" s="157"/>
      <c r="H9" s="157"/>
      <c r="I9" s="48"/>
      <c r="J9" s="61"/>
    </row>
    <row r="10" customFormat="false" ht="20.25" hidden="false" customHeight="true" outlineLevel="0" collapsed="false">
      <c r="A10" s="153"/>
      <c r="B10" s="154"/>
      <c r="C10" s="155"/>
      <c r="D10" s="156"/>
      <c r="E10" s="157"/>
      <c r="F10" s="157"/>
      <c r="G10" s="157"/>
      <c r="H10" s="157"/>
      <c r="I10" s="48"/>
      <c r="J10" s="61"/>
    </row>
    <row r="11" customFormat="false" ht="15.75" hidden="false" customHeight="true" outlineLevel="0" collapsed="false">
      <c r="A11" s="153"/>
      <c r="B11" s="154"/>
      <c r="C11" s="49" t="s">
        <v>91</v>
      </c>
      <c r="D11" s="49"/>
      <c r="E11" s="49" t="s">
        <v>92</v>
      </c>
      <c r="F11" s="49"/>
      <c r="G11" s="49"/>
      <c r="H11" s="49"/>
      <c r="I11" s="50" t="s">
        <v>93</v>
      </c>
      <c r="J11" s="61"/>
    </row>
    <row r="12" customFormat="false" ht="11.25" hidden="false" customHeight="false" outlineLevel="0" collapsed="false">
      <c r="A12" s="159"/>
      <c r="B12" s="160"/>
      <c r="C12" s="53"/>
      <c r="D12" s="53"/>
      <c r="E12" s="53"/>
      <c r="F12" s="53"/>
      <c r="G12" s="53"/>
      <c r="H12" s="53"/>
      <c r="I12" s="53"/>
      <c r="J12" s="61"/>
    </row>
    <row r="13" customFormat="false" ht="15" hidden="false" customHeight="true" outlineLevel="0" collapsed="false">
      <c r="A13" s="58" t="s">
        <v>95</v>
      </c>
      <c r="B13" s="161" t="s">
        <v>96</v>
      </c>
      <c r="J13" s="61"/>
    </row>
    <row r="14" customFormat="false" ht="12" hidden="false" customHeight="true" outlineLevel="0" collapsed="false">
      <c r="A14" s="58"/>
      <c r="B14" s="92"/>
      <c r="J14" s="74"/>
    </row>
    <row r="15" customFormat="false" ht="18" hidden="false" customHeight="true" outlineLevel="0" collapsed="false">
      <c r="A15" s="58"/>
      <c r="B15" s="162" t="s">
        <v>97</v>
      </c>
      <c r="C15" s="61" t="n">
        <v>447</v>
      </c>
      <c r="D15" s="61" t="n">
        <v>21224</v>
      </c>
      <c r="E15" s="61" t="n">
        <v>568136.322</v>
      </c>
      <c r="F15" s="61" t="s">
        <v>45</v>
      </c>
      <c r="G15" s="61" t="s">
        <v>45</v>
      </c>
      <c r="H15" s="61" t="s">
        <v>45</v>
      </c>
      <c r="I15" s="61" t="s">
        <v>45</v>
      </c>
      <c r="J15" s="74"/>
    </row>
    <row r="16" customFormat="false" ht="12" hidden="false" customHeight="true" outlineLevel="0" collapsed="false">
      <c r="A16" s="58"/>
      <c r="B16" s="161"/>
      <c r="J16" s="61"/>
    </row>
    <row r="17" customFormat="false" ht="15" hidden="false" customHeight="true" outlineLevel="0" collapsed="false">
      <c r="A17" s="58"/>
      <c r="B17" s="162" t="s">
        <v>98</v>
      </c>
      <c r="C17" s="61" t="n">
        <v>473</v>
      </c>
      <c r="D17" s="61" t="n">
        <v>22927</v>
      </c>
      <c r="E17" s="61" t="n">
        <v>583020.002</v>
      </c>
      <c r="F17" s="61" t="s">
        <v>45</v>
      </c>
      <c r="G17" s="61" t="s">
        <v>45</v>
      </c>
      <c r="H17" s="61" t="s">
        <v>45</v>
      </c>
      <c r="I17" s="61" t="s">
        <v>45</v>
      </c>
    </row>
    <row r="18" customFormat="false" ht="15" hidden="false" customHeight="true" outlineLevel="0" collapsed="false">
      <c r="A18" s="58"/>
      <c r="B18" s="59"/>
      <c r="C18" s="61"/>
      <c r="D18" s="61"/>
      <c r="E18" s="61"/>
      <c r="F18" s="61"/>
      <c r="G18" s="61"/>
      <c r="H18" s="61"/>
      <c r="I18" s="61"/>
    </row>
    <row r="19" s="57" customFormat="true" ht="22.5" hidden="false" customHeight="true" outlineLevel="0" collapsed="false">
      <c r="A19" s="58" t="s">
        <v>99</v>
      </c>
      <c r="B19" s="68" t="s">
        <v>0</v>
      </c>
      <c r="C19" s="61" t="n">
        <v>71</v>
      </c>
      <c r="D19" s="61" t="n">
        <v>3152</v>
      </c>
      <c r="E19" s="61" t="n">
        <v>85248.3</v>
      </c>
      <c r="F19" s="61" t="n">
        <v>475563.699</v>
      </c>
      <c r="G19" s="61" t="n">
        <v>471906.193</v>
      </c>
      <c r="H19" s="61" t="n">
        <v>3657.506</v>
      </c>
      <c r="I19" s="61" t="n">
        <v>150876.808058376</v>
      </c>
      <c r="J19" s="61"/>
    </row>
    <row r="20" customFormat="false" ht="11.25" hidden="false" customHeight="false" outlineLevel="0" collapsed="false">
      <c r="A20" s="71"/>
      <c r="B20" s="72"/>
      <c r="C20" s="61"/>
      <c r="D20" s="61"/>
      <c r="E20" s="61"/>
      <c r="F20" s="61"/>
      <c r="G20" s="61"/>
      <c r="H20" s="61"/>
      <c r="I20" s="61"/>
      <c r="J20" s="74"/>
    </row>
    <row r="21" s="57" customFormat="true" ht="15" hidden="false" customHeight="true" outlineLevel="0" collapsed="false">
      <c r="A21" s="58" t="s">
        <v>100</v>
      </c>
      <c r="B21" s="68" t="s">
        <v>1</v>
      </c>
      <c r="C21" s="61" t="n">
        <v>45</v>
      </c>
      <c r="D21" s="61" t="n">
        <v>3462</v>
      </c>
      <c r="E21" s="61" t="n">
        <v>96730.975</v>
      </c>
      <c r="F21" s="61" t="n">
        <v>420837.912</v>
      </c>
      <c r="G21" s="61" t="n">
        <v>411426.558</v>
      </c>
      <c r="H21" s="61" t="n">
        <v>9411.354</v>
      </c>
      <c r="I21" s="61" t="n">
        <v>121559.188908146</v>
      </c>
      <c r="J21" s="74"/>
    </row>
    <row r="22" customFormat="false" ht="11.25" hidden="false" customHeight="false" outlineLevel="0" collapsed="false">
      <c r="A22" s="58"/>
      <c r="B22" s="68"/>
      <c r="C22" s="61"/>
      <c r="D22" s="61"/>
      <c r="E22" s="61"/>
      <c r="F22" s="61"/>
      <c r="G22" s="61"/>
      <c r="H22" s="61"/>
      <c r="I22" s="61"/>
      <c r="J22" s="74"/>
    </row>
    <row r="23" customFormat="false" ht="11.25" hidden="false" customHeight="false" outlineLevel="0" collapsed="false">
      <c r="A23" s="58"/>
      <c r="B23" s="73" t="s">
        <v>101</v>
      </c>
      <c r="C23" s="61"/>
      <c r="D23" s="61"/>
      <c r="E23" s="61"/>
      <c r="F23" s="61"/>
      <c r="G23" s="61"/>
      <c r="H23" s="61"/>
      <c r="I23" s="61"/>
      <c r="J23" s="74"/>
    </row>
    <row r="24" s="57" customFormat="true" ht="15" hidden="false" customHeight="true" outlineLevel="0" collapsed="false">
      <c r="A24" s="71" t="s">
        <v>102</v>
      </c>
      <c r="B24" s="73" t="s">
        <v>103</v>
      </c>
      <c r="C24" s="74" t="n">
        <v>38</v>
      </c>
      <c r="D24" s="74" t="n">
        <v>2786</v>
      </c>
      <c r="E24" s="74" t="n">
        <v>80376.144</v>
      </c>
      <c r="F24" s="74" t="n">
        <v>381649.31</v>
      </c>
      <c r="G24" s="74" t="n">
        <v>372339.319</v>
      </c>
      <c r="H24" s="74" t="n">
        <v>9309.991</v>
      </c>
      <c r="I24" s="74" t="n">
        <v>136988.266331658</v>
      </c>
      <c r="J24" s="74"/>
    </row>
    <row r="25" customFormat="false" ht="11.25" hidden="false" customHeight="false" outlineLevel="0" collapsed="false">
      <c r="A25" s="71"/>
      <c r="B25" s="72"/>
      <c r="C25" s="61"/>
      <c r="D25" s="61"/>
      <c r="E25" s="61"/>
      <c r="F25" s="61"/>
      <c r="G25" s="61"/>
      <c r="H25" s="61"/>
      <c r="I25" s="61"/>
      <c r="J25" s="61"/>
    </row>
    <row r="26" customFormat="false" ht="15" hidden="false" customHeight="true" outlineLevel="0" collapsed="false">
      <c r="A26" s="58" t="s">
        <v>104</v>
      </c>
      <c r="B26" s="76" t="s">
        <v>105</v>
      </c>
      <c r="C26" s="61" t="n">
        <v>31</v>
      </c>
      <c r="D26" s="61" t="n">
        <v>1475</v>
      </c>
      <c r="E26" s="61" t="n">
        <v>41137.836</v>
      </c>
      <c r="F26" s="61" t="n">
        <v>171107.594</v>
      </c>
      <c r="G26" s="61" t="n">
        <v>169332.514</v>
      </c>
      <c r="H26" s="61" t="n">
        <v>1775.08</v>
      </c>
      <c r="I26" s="61" t="n">
        <v>116005.148474576</v>
      </c>
      <c r="J26" s="61"/>
    </row>
    <row r="27" customFormat="false" ht="11.25" hidden="false" customHeight="false" outlineLevel="0" collapsed="false">
      <c r="A27" s="77"/>
      <c r="B27" s="78"/>
      <c r="C27" s="61"/>
      <c r="D27" s="61"/>
      <c r="E27" s="61"/>
      <c r="F27" s="61"/>
      <c r="G27" s="61"/>
      <c r="H27" s="61"/>
      <c r="I27" s="61"/>
      <c r="J27" s="74"/>
    </row>
    <row r="28" customFormat="false" ht="22.5" hidden="false" customHeight="false" outlineLevel="0" collapsed="false">
      <c r="A28" s="79" t="s">
        <v>106</v>
      </c>
      <c r="B28" s="80" t="s">
        <v>107</v>
      </c>
      <c r="C28" s="74" t="n">
        <v>24</v>
      </c>
      <c r="D28" s="74" t="n">
        <v>1166</v>
      </c>
      <c r="E28" s="74" t="n">
        <v>32237.93</v>
      </c>
      <c r="F28" s="74" t="n">
        <v>137922.233</v>
      </c>
      <c r="G28" s="74" t="n">
        <v>136209.211</v>
      </c>
      <c r="H28" s="74" t="n">
        <v>1713.022</v>
      </c>
      <c r="I28" s="74" t="n">
        <v>118286.64922813</v>
      </c>
      <c r="J28" s="74"/>
    </row>
    <row r="29" customFormat="false" ht="15" hidden="false" customHeight="true" outlineLevel="0" collapsed="false">
      <c r="A29" s="71" t="s">
        <v>108</v>
      </c>
      <c r="B29" s="72" t="s">
        <v>109</v>
      </c>
      <c r="C29" s="74" t="n">
        <v>7</v>
      </c>
      <c r="D29" s="74" t="n">
        <v>309</v>
      </c>
      <c r="E29" s="74" t="n">
        <v>8899.906</v>
      </c>
      <c r="F29" s="74" t="n">
        <v>33185.361</v>
      </c>
      <c r="G29" s="74" t="n">
        <v>33123.303</v>
      </c>
      <c r="H29" s="74" t="n">
        <v>62.058</v>
      </c>
      <c r="I29" s="74" t="n">
        <v>107395.990291262</v>
      </c>
      <c r="J29" s="61"/>
    </row>
    <row r="30" customFormat="false" ht="11.25" hidden="false" customHeight="false" outlineLevel="0" collapsed="false">
      <c r="A30" s="71"/>
      <c r="B30" s="72"/>
      <c r="C30" s="61"/>
      <c r="D30" s="61"/>
      <c r="E30" s="61"/>
      <c r="F30" s="61"/>
      <c r="G30" s="61"/>
      <c r="H30" s="61"/>
      <c r="I30" s="61"/>
      <c r="J30" s="61"/>
    </row>
    <row r="31" customFormat="false" ht="15" hidden="false" customHeight="true" outlineLevel="0" collapsed="false">
      <c r="A31" s="81" t="s">
        <v>110</v>
      </c>
      <c r="B31" s="76" t="s">
        <v>111</v>
      </c>
      <c r="C31" s="61" t="n">
        <v>28</v>
      </c>
      <c r="D31" s="61" t="n">
        <v>1247</v>
      </c>
      <c r="E31" s="61" t="n">
        <v>34397.461</v>
      </c>
      <c r="F31" s="61" t="n">
        <v>156677.857</v>
      </c>
      <c r="G31" s="61" t="n">
        <v>152611.15</v>
      </c>
      <c r="H31" s="61" t="n">
        <v>4066.707</v>
      </c>
      <c r="I31" s="61" t="n">
        <v>125643.830793905</v>
      </c>
      <c r="J31" s="61"/>
    </row>
    <row r="32" s="57" customFormat="tru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1"/>
    </row>
    <row r="33" s="57" customFormat="true" ht="22.5" hidden="false" customHeight="false" outlineLevel="0" collapsed="false">
      <c r="A33" s="83" t="s">
        <v>112</v>
      </c>
      <c r="B33" s="84" t="s">
        <v>113</v>
      </c>
      <c r="C33" s="61" t="n">
        <v>3</v>
      </c>
      <c r="D33" s="61" t="n">
        <v>99</v>
      </c>
      <c r="E33" s="61" t="n">
        <v>3485.685</v>
      </c>
      <c r="F33" s="61" t="n">
        <v>13694.959</v>
      </c>
      <c r="G33" s="61" t="n">
        <v>13473.081</v>
      </c>
      <c r="H33" s="61" t="n">
        <v>221.878</v>
      </c>
      <c r="I33" s="61" t="n">
        <v>138332.919191919</v>
      </c>
      <c r="J33" s="74"/>
    </row>
    <row r="34" customFormat="false" ht="11.25" hidden="false" customHeight="false" outlineLevel="0" collapsed="false">
      <c r="A34" s="83"/>
      <c r="B34" s="84"/>
      <c r="C34" s="61"/>
      <c r="D34" s="61"/>
      <c r="E34" s="61"/>
      <c r="F34" s="61"/>
      <c r="G34" s="61"/>
      <c r="H34" s="61"/>
      <c r="I34" s="61"/>
      <c r="J34" s="61"/>
    </row>
    <row r="35" customFormat="false" ht="11.25" hidden="false" customHeight="false" outlineLevel="0" collapsed="false">
      <c r="A35" s="83"/>
      <c r="B35" s="85" t="s">
        <v>101</v>
      </c>
      <c r="C35" s="61"/>
      <c r="D35" s="61"/>
      <c r="E35" s="61"/>
      <c r="F35" s="61"/>
      <c r="G35" s="61"/>
      <c r="H35" s="61"/>
      <c r="I35" s="61"/>
      <c r="J35" s="61"/>
    </row>
    <row r="36" customFormat="false" ht="15" hidden="false" customHeight="true" outlineLevel="0" collapsed="false">
      <c r="A36" s="71" t="s">
        <v>114</v>
      </c>
      <c r="B36" s="86" t="s">
        <v>115</v>
      </c>
      <c r="C36" s="74" t="s">
        <v>37</v>
      </c>
      <c r="D36" s="74" t="s">
        <v>37</v>
      </c>
      <c r="E36" s="74" t="s">
        <v>37</v>
      </c>
      <c r="F36" s="74" t="s">
        <v>37</v>
      </c>
      <c r="G36" s="74" t="s">
        <v>37</v>
      </c>
      <c r="H36" s="74" t="s">
        <v>37</v>
      </c>
      <c r="I36" s="74" t="s">
        <v>37</v>
      </c>
      <c r="J36" s="61"/>
    </row>
    <row r="37" customFormat="false" ht="15" hidden="false" customHeight="true" outlineLevel="0" collapsed="false">
      <c r="A37" s="71" t="s">
        <v>116</v>
      </c>
      <c r="B37" s="85" t="s">
        <v>117</v>
      </c>
      <c r="C37" s="74" t="n">
        <v>2</v>
      </c>
      <c r="D37" s="74" t="s">
        <v>41</v>
      </c>
      <c r="E37" s="74" t="s">
        <v>41</v>
      </c>
      <c r="F37" s="74" t="s">
        <v>41</v>
      </c>
      <c r="G37" s="74" t="s">
        <v>41</v>
      </c>
      <c r="H37" s="74" t="s">
        <v>41</v>
      </c>
      <c r="I37" s="74" t="s">
        <v>41</v>
      </c>
      <c r="J37" s="61"/>
    </row>
    <row r="38" customFormat="false" ht="11.25" hidden="false" customHeight="false" outlineLevel="0" collapsed="false">
      <c r="A38" s="71"/>
      <c r="B38" s="72"/>
      <c r="C38" s="61"/>
      <c r="D38" s="61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58" t="s">
        <v>118</v>
      </c>
      <c r="B39" s="68" t="s">
        <v>4</v>
      </c>
      <c r="C39" s="61" t="n">
        <v>61</v>
      </c>
      <c r="D39" s="61" t="n">
        <v>2473</v>
      </c>
      <c r="E39" s="61" t="n">
        <v>68088.679</v>
      </c>
      <c r="F39" s="61" t="n">
        <v>309998.547</v>
      </c>
      <c r="G39" s="61" t="n">
        <v>308515.629</v>
      </c>
      <c r="H39" s="61" t="n">
        <v>1482.918</v>
      </c>
      <c r="I39" s="61" t="n">
        <v>125353.233724222</v>
      </c>
    </row>
    <row r="40" customFormat="false" ht="11.25" hidden="false" customHeight="false" outlineLevel="0" collapsed="false">
      <c r="A40" s="58"/>
      <c r="B40" s="68"/>
      <c r="C40" s="61"/>
      <c r="D40" s="61"/>
      <c r="E40" s="61"/>
      <c r="F40" s="61"/>
      <c r="G40" s="61"/>
      <c r="H40" s="61"/>
      <c r="I40" s="61"/>
    </row>
    <row r="41" customFormat="false" ht="11.25" hidden="false" customHeight="false" outlineLevel="0" collapsed="false">
      <c r="A41" s="58"/>
      <c r="B41" s="73" t="s">
        <v>101</v>
      </c>
      <c r="C41" s="61"/>
      <c r="D41" s="61"/>
      <c r="E41" s="61"/>
      <c r="F41" s="61"/>
      <c r="G41" s="61"/>
      <c r="H41" s="61"/>
      <c r="I41" s="61"/>
    </row>
    <row r="42" customFormat="false" ht="15" hidden="false" customHeight="true" outlineLevel="0" collapsed="false">
      <c r="A42" s="71" t="s">
        <v>119</v>
      </c>
      <c r="B42" s="73" t="s">
        <v>120</v>
      </c>
      <c r="C42" s="74" t="n">
        <v>20</v>
      </c>
      <c r="D42" s="74" t="n">
        <v>716</v>
      </c>
      <c r="E42" s="74" t="n">
        <v>18151.603</v>
      </c>
      <c r="F42" s="74" t="n">
        <v>74104.087</v>
      </c>
      <c r="G42" s="74" t="n">
        <v>73718.287</v>
      </c>
      <c r="H42" s="74" t="n">
        <v>385.8</v>
      </c>
      <c r="I42" s="74" t="n">
        <v>103497.328212291</v>
      </c>
    </row>
    <row r="43" customFormat="false" ht="15" hidden="false" customHeight="true" outlineLevel="0" collapsed="false">
      <c r="A43" s="71" t="s">
        <v>121</v>
      </c>
      <c r="B43" s="73" t="s">
        <v>122</v>
      </c>
      <c r="C43" s="74" t="n">
        <v>6</v>
      </c>
      <c r="D43" s="74" t="n">
        <v>191</v>
      </c>
      <c r="E43" s="74" t="n">
        <v>4872.249</v>
      </c>
      <c r="F43" s="74" t="n">
        <v>25359.101</v>
      </c>
      <c r="G43" s="74" t="n">
        <v>25359.101</v>
      </c>
      <c r="H43" s="74" t="s">
        <v>37</v>
      </c>
      <c r="I43" s="74" t="n">
        <v>132770.162303665</v>
      </c>
    </row>
    <row r="44" customFormat="false" ht="15" hidden="false" customHeight="true" outlineLevel="0" collapsed="false">
      <c r="A44" s="71" t="s">
        <v>123</v>
      </c>
      <c r="B44" s="73" t="s">
        <v>124</v>
      </c>
      <c r="C44" s="74" t="n">
        <v>3</v>
      </c>
      <c r="D44" s="74" t="n">
        <v>102</v>
      </c>
      <c r="E44" s="74" t="n">
        <v>3490.427</v>
      </c>
      <c r="F44" s="74" t="n">
        <v>15749.082</v>
      </c>
      <c r="G44" s="74" t="n">
        <v>15749.082</v>
      </c>
      <c r="H44" s="74" t="s">
        <v>37</v>
      </c>
      <c r="I44" s="74" t="n">
        <v>154402.764705882</v>
      </c>
    </row>
    <row r="45" customFormat="false" ht="15" hidden="false" customHeight="true" outlineLevel="0" collapsed="false">
      <c r="A45" s="71" t="s">
        <v>125</v>
      </c>
      <c r="B45" s="85" t="s">
        <v>126</v>
      </c>
      <c r="C45" s="74" t="n">
        <v>32</v>
      </c>
      <c r="D45" s="74" t="n">
        <v>1464</v>
      </c>
      <c r="E45" s="74" t="n">
        <v>41574.4</v>
      </c>
      <c r="F45" s="74" t="n">
        <v>194786.277</v>
      </c>
      <c r="G45" s="74" t="n">
        <v>193689.159</v>
      </c>
      <c r="H45" s="74" t="n">
        <v>1097.118</v>
      </c>
      <c r="I45" s="74" t="n">
        <v>133050.735655738</v>
      </c>
    </row>
    <row r="46" customFormat="false" ht="11.25" hidden="false" customHeight="false" outlineLevel="0" collapsed="false">
      <c r="A46" s="87"/>
      <c r="B46" s="88"/>
      <c r="C46" s="61"/>
      <c r="D46" s="61"/>
      <c r="E46" s="61"/>
      <c r="F46" s="61"/>
      <c r="G46" s="61"/>
      <c r="H46" s="61"/>
      <c r="I46" s="61"/>
    </row>
    <row r="47" customFormat="false" ht="10.15" hidden="false" customHeight="true" outlineLevel="0" collapsed="false">
      <c r="A47" s="58" t="s">
        <v>127</v>
      </c>
      <c r="B47" s="163" t="s">
        <v>128</v>
      </c>
      <c r="C47" s="61"/>
      <c r="D47" s="61"/>
      <c r="E47" s="61"/>
      <c r="F47" s="61"/>
      <c r="G47" s="61"/>
      <c r="H47" s="61"/>
      <c r="I47" s="61"/>
    </row>
    <row r="48" customFormat="false" ht="10.15" hidden="false" customHeight="true" outlineLevel="0" collapsed="false">
      <c r="A48" s="89" t="s">
        <v>129</v>
      </c>
      <c r="B48" s="72"/>
      <c r="C48" s="61"/>
      <c r="D48" s="61"/>
      <c r="E48" s="61"/>
      <c r="F48" s="61"/>
      <c r="G48" s="61"/>
      <c r="H48" s="61"/>
      <c r="I48" s="61"/>
      <c r="J48" s="164"/>
    </row>
    <row r="49" customFormat="false" ht="10.15" hidden="false" customHeight="true" outlineLevel="0" collapsed="false">
      <c r="A49" s="89" t="s">
        <v>130</v>
      </c>
      <c r="B49" s="60" t="s">
        <v>97</v>
      </c>
      <c r="C49" s="61" t="n">
        <v>239</v>
      </c>
      <c r="D49" s="61" t="n">
        <v>11908</v>
      </c>
      <c r="E49" s="61" t="n">
        <v>329088.936</v>
      </c>
      <c r="F49" s="61" t="n">
        <v>1547880.568</v>
      </c>
      <c r="G49" s="61" t="n">
        <v>1527265.125</v>
      </c>
      <c r="H49" s="61" t="n">
        <v>20615.443</v>
      </c>
      <c r="I49" s="61" t="n">
        <v>129986.611353712</v>
      </c>
      <c r="J49" s="164"/>
    </row>
    <row r="50" customFormat="false" ht="11.25" hidden="false" customHeight="false" outlineLevel="0" collapsed="false">
      <c r="A50" s="58"/>
      <c r="B50" s="59"/>
    </row>
    <row r="51" customFormat="false" ht="11.25" hidden="false" customHeight="false" outlineLevel="0" collapsed="false">
      <c r="A51" s="54"/>
      <c r="B51" s="91" t="s">
        <v>98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</row>
    <row r="52" customFormat="false" ht="11.25" hidden="false" customHeight="false" outlineLevel="0" collapsed="false">
      <c r="A52" s="54"/>
      <c r="B52" s="54"/>
    </row>
    <row r="54" customFormat="false" ht="11.25" hidden="false" customHeight="false" outlineLevel="0" collapsed="false">
      <c r="A54" s="36" t="s">
        <v>182</v>
      </c>
    </row>
    <row r="61" s="39" customFormat="true" ht="31.5" hidden="false" customHeight="true" outlineLevel="0" collapsed="false">
      <c r="A61" s="165" t="s">
        <v>183</v>
      </c>
      <c r="B61" s="165"/>
      <c r="C61" s="165"/>
      <c r="D61" s="165"/>
      <c r="E61" s="165"/>
      <c r="F61" s="165"/>
      <c r="G61" s="165"/>
      <c r="H61" s="165"/>
      <c r="I61" s="165"/>
      <c r="J61" s="38"/>
      <c r="K61" s="166"/>
    </row>
    <row r="63" customFormat="false" ht="15.75" hidden="false" customHeight="true" outlineLevel="0" collapsed="false">
      <c r="A63" s="153" t="s">
        <v>79</v>
      </c>
      <c r="B63" s="154" t="s">
        <v>80</v>
      </c>
      <c r="C63" s="155" t="s">
        <v>174</v>
      </c>
      <c r="D63" s="157" t="s">
        <v>175</v>
      </c>
      <c r="E63" s="157" t="s">
        <v>176</v>
      </c>
      <c r="F63" s="158" t="s">
        <v>177</v>
      </c>
      <c r="G63" s="158"/>
      <c r="H63" s="158"/>
      <c r="I63" s="158"/>
    </row>
    <row r="64" customFormat="false" ht="15.75" hidden="false" customHeight="true" outlineLevel="0" collapsed="false">
      <c r="A64" s="153"/>
      <c r="B64" s="154"/>
      <c r="C64" s="155"/>
      <c r="D64" s="157"/>
      <c r="E64" s="157"/>
      <c r="F64" s="46" t="s">
        <v>178</v>
      </c>
      <c r="G64" s="116" t="s">
        <v>86</v>
      </c>
      <c r="H64" s="116"/>
      <c r="I64" s="48" t="s">
        <v>179</v>
      </c>
    </row>
    <row r="65" customFormat="false" ht="11.25" hidden="false" customHeight="true" outlineLevel="0" collapsed="false">
      <c r="A65" s="153"/>
      <c r="B65" s="154"/>
      <c r="C65" s="155"/>
      <c r="D65" s="157"/>
      <c r="E65" s="157"/>
      <c r="F65" s="157"/>
      <c r="G65" s="46" t="s">
        <v>180</v>
      </c>
      <c r="H65" s="46" t="s">
        <v>181</v>
      </c>
      <c r="I65" s="48"/>
    </row>
    <row r="66" customFormat="false" ht="11.25" hidden="false" customHeight="false" outlineLevel="0" collapsed="false">
      <c r="A66" s="153"/>
      <c r="B66" s="154"/>
      <c r="C66" s="155"/>
      <c r="D66" s="157"/>
      <c r="E66" s="157"/>
      <c r="F66" s="157"/>
      <c r="G66" s="157"/>
      <c r="H66" s="157"/>
      <c r="I66" s="48"/>
    </row>
    <row r="67" customFormat="false" ht="11.25" hidden="false" customHeight="false" outlineLevel="0" collapsed="false">
      <c r="A67" s="153"/>
      <c r="B67" s="154"/>
      <c r="C67" s="155"/>
      <c r="D67" s="157"/>
      <c r="E67" s="157"/>
      <c r="F67" s="157"/>
      <c r="G67" s="157"/>
      <c r="H67" s="157"/>
      <c r="I67" s="48"/>
    </row>
    <row r="68" customFormat="false" ht="11.25" hidden="false" customHeight="false" outlineLevel="0" collapsed="false">
      <c r="A68" s="153"/>
      <c r="B68" s="154"/>
      <c r="C68" s="155"/>
      <c r="D68" s="157"/>
      <c r="E68" s="157"/>
      <c r="F68" s="157"/>
      <c r="G68" s="157"/>
      <c r="H68" s="157"/>
      <c r="I68" s="48"/>
    </row>
    <row r="69" customFormat="false" ht="24" hidden="false" customHeight="true" outlineLevel="0" collapsed="false">
      <c r="A69" s="153"/>
      <c r="B69" s="154"/>
      <c r="C69" s="155"/>
      <c r="D69" s="157"/>
      <c r="E69" s="157"/>
      <c r="F69" s="157"/>
      <c r="G69" s="157"/>
      <c r="H69" s="157"/>
      <c r="I69" s="48"/>
    </row>
    <row r="70" customFormat="false" ht="17.25" hidden="false" customHeight="true" outlineLevel="0" collapsed="false">
      <c r="A70" s="153"/>
      <c r="B70" s="154"/>
      <c r="C70" s="49" t="s">
        <v>91</v>
      </c>
      <c r="D70" s="49"/>
      <c r="E70" s="49" t="s">
        <v>92</v>
      </c>
      <c r="F70" s="49"/>
      <c r="G70" s="49"/>
      <c r="H70" s="49"/>
      <c r="I70" s="50" t="s">
        <v>93</v>
      </c>
    </row>
    <row r="71" customFormat="false" ht="11.25" hidden="false" customHeight="false" outlineLevel="0" collapsed="false">
      <c r="A71" s="167"/>
      <c r="B71" s="168"/>
      <c r="C71" s="53"/>
      <c r="D71" s="53"/>
      <c r="E71" s="53"/>
      <c r="F71" s="53"/>
      <c r="G71" s="53"/>
      <c r="H71" s="53"/>
      <c r="I71" s="53"/>
    </row>
    <row r="72" customFormat="false" ht="14.25" hidden="false" customHeight="true" outlineLevel="0" collapsed="false">
      <c r="A72" s="167"/>
      <c r="B72" s="168"/>
      <c r="C72" s="53"/>
      <c r="D72" s="53"/>
      <c r="E72" s="53"/>
      <c r="F72" s="53"/>
      <c r="G72" s="53"/>
      <c r="H72" s="53"/>
      <c r="I72" s="53"/>
    </row>
    <row r="73" customFormat="false" ht="11.25" hidden="false" customHeight="false" outlineLevel="0" collapsed="false">
      <c r="A73" s="89"/>
      <c r="B73" s="59"/>
    </row>
    <row r="74" customFormat="false" ht="15" hidden="false" customHeight="true" outlineLevel="0" collapsed="false">
      <c r="A74" s="89" t="s">
        <v>133</v>
      </c>
      <c r="B74" s="60" t="s">
        <v>5</v>
      </c>
      <c r="C74" s="61" t="n">
        <v>155</v>
      </c>
      <c r="D74" s="61" t="n">
        <v>7368</v>
      </c>
      <c r="E74" s="61" t="n">
        <v>190520.691</v>
      </c>
      <c r="F74" s="61" t="s">
        <v>41</v>
      </c>
      <c r="G74" s="61" t="s">
        <v>41</v>
      </c>
      <c r="H74" s="61" t="n">
        <v>763811.81</v>
      </c>
      <c r="I74" s="61" t="n">
        <v>103666.097991314</v>
      </c>
    </row>
    <row r="75" customFormat="false" ht="11.25" hidden="false" customHeight="false" outlineLevel="0" collapsed="false">
      <c r="A75" s="89"/>
      <c r="B75" s="60"/>
      <c r="C75" s="61"/>
      <c r="D75" s="61"/>
      <c r="E75" s="61"/>
      <c r="F75" s="74"/>
      <c r="G75" s="74"/>
      <c r="H75" s="61"/>
      <c r="I75" s="61"/>
    </row>
    <row r="76" customFormat="false" ht="15" hidden="false" customHeight="true" outlineLevel="0" collapsed="false">
      <c r="A76" s="99" t="s">
        <v>134</v>
      </c>
      <c r="B76" s="100" t="s">
        <v>135</v>
      </c>
      <c r="C76" s="74" t="n">
        <v>76</v>
      </c>
      <c r="D76" s="74" t="n">
        <v>3976</v>
      </c>
      <c r="E76" s="74" t="n">
        <v>101174.788</v>
      </c>
      <c r="F76" s="74" t="s">
        <v>41</v>
      </c>
      <c r="G76" s="74" t="s">
        <v>41</v>
      </c>
      <c r="H76" s="74" t="n">
        <v>394575.734</v>
      </c>
      <c r="I76" s="74" t="n">
        <v>99239.3697183099</v>
      </c>
    </row>
    <row r="77" customFormat="false" ht="27" hidden="false" customHeight="true" outlineLevel="0" collapsed="false">
      <c r="A77" s="101" t="s">
        <v>136</v>
      </c>
      <c r="B77" s="102" t="s">
        <v>137</v>
      </c>
      <c r="C77" s="74" t="n">
        <v>63</v>
      </c>
      <c r="D77" s="74" t="n">
        <v>2812</v>
      </c>
      <c r="E77" s="74" t="n">
        <v>72879.661</v>
      </c>
      <c r="F77" s="74" t="s">
        <v>41</v>
      </c>
      <c r="G77" s="74" t="s">
        <v>41</v>
      </c>
      <c r="H77" s="74" t="n">
        <v>308727.576</v>
      </c>
      <c r="I77" s="74" t="n">
        <v>109789.322901849</v>
      </c>
    </row>
    <row r="78" customFormat="false" ht="22.5" hidden="false" customHeight="false" outlineLevel="0" collapsed="false">
      <c r="A78" s="104" t="s">
        <v>138</v>
      </c>
      <c r="B78" s="102" t="s">
        <v>139</v>
      </c>
      <c r="C78" s="74" t="n">
        <v>12</v>
      </c>
      <c r="D78" s="74" t="n">
        <v>404</v>
      </c>
      <c r="E78" s="74" t="n">
        <v>11262.796</v>
      </c>
      <c r="F78" s="74" t="s">
        <v>41</v>
      </c>
      <c r="G78" s="74" t="s">
        <v>41</v>
      </c>
      <c r="H78" s="74" t="n">
        <v>46238.035</v>
      </c>
      <c r="I78" s="74" t="n">
        <v>114450.581683168</v>
      </c>
    </row>
    <row r="79" customFormat="false" ht="15" hidden="false" customHeight="true" outlineLevel="0" collapsed="false">
      <c r="A79" s="99" t="s">
        <v>140</v>
      </c>
      <c r="B79" s="100" t="s">
        <v>141</v>
      </c>
      <c r="C79" s="74" t="n">
        <v>4</v>
      </c>
      <c r="D79" s="74" t="n">
        <v>176</v>
      </c>
      <c r="E79" s="74" t="n">
        <v>5203.446</v>
      </c>
      <c r="F79" s="74" t="s">
        <v>41</v>
      </c>
      <c r="G79" s="74" t="s">
        <v>41</v>
      </c>
      <c r="H79" s="74" t="n">
        <v>14270.465</v>
      </c>
      <c r="I79" s="74" t="n">
        <v>81082.1875</v>
      </c>
    </row>
    <row r="80" customFormat="false" ht="11.25" hidden="false" customHeight="false" outlineLevel="0" collapsed="false">
      <c r="A80" s="99"/>
      <c r="B80" s="100"/>
      <c r="C80" s="61"/>
      <c r="D80" s="61"/>
      <c r="E80" s="61"/>
      <c r="F80" s="74"/>
      <c r="G80" s="74"/>
      <c r="H80" s="61"/>
      <c r="I80" s="61"/>
    </row>
    <row r="81" customFormat="false" ht="15" hidden="false" customHeight="true" outlineLevel="0" collapsed="false">
      <c r="A81" s="106" t="s">
        <v>142</v>
      </c>
      <c r="B81" s="60" t="s">
        <v>6</v>
      </c>
      <c r="C81" s="61" t="n">
        <v>53</v>
      </c>
      <c r="D81" s="61" t="n">
        <v>1948</v>
      </c>
      <c r="E81" s="61" t="n">
        <v>48526.695</v>
      </c>
      <c r="F81" s="61" t="s">
        <v>41</v>
      </c>
      <c r="G81" s="61" t="s">
        <v>41</v>
      </c>
      <c r="H81" s="61" t="n">
        <v>190499.966</v>
      </c>
      <c r="I81" s="61" t="n">
        <v>97792.590349076</v>
      </c>
    </row>
    <row r="82" customFormat="false" ht="11.25" hidden="false" customHeight="false" outlineLevel="0" collapsed="false">
      <c r="A82" s="106"/>
      <c r="B82" s="60"/>
      <c r="C82" s="61"/>
      <c r="D82" s="61"/>
      <c r="E82" s="61"/>
      <c r="F82" s="74"/>
      <c r="G82" s="74"/>
      <c r="H82" s="61"/>
      <c r="I82" s="61"/>
    </row>
    <row r="83" customFormat="false" ht="22.5" hidden="false" customHeight="false" outlineLevel="0" collapsed="false">
      <c r="A83" s="104" t="s">
        <v>143</v>
      </c>
      <c r="B83" s="105" t="s">
        <v>144</v>
      </c>
      <c r="C83" s="74" t="n">
        <v>2</v>
      </c>
      <c r="D83" s="74" t="s">
        <v>41</v>
      </c>
      <c r="E83" s="74" t="s">
        <v>41</v>
      </c>
      <c r="F83" s="74" t="s">
        <v>41</v>
      </c>
      <c r="G83" s="74" t="s">
        <v>41</v>
      </c>
      <c r="H83" s="74" t="s">
        <v>41</v>
      </c>
      <c r="I83" s="74" t="s">
        <v>41</v>
      </c>
    </row>
    <row r="84" customFormat="false" ht="15" hidden="false" customHeight="true" outlineLevel="0" collapsed="false">
      <c r="A84" s="99" t="s">
        <v>145</v>
      </c>
      <c r="B84" s="105" t="s">
        <v>146</v>
      </c>
      <c r="C84" s="74" t="n">
        <v>12</v>
      </c>
      <c r="D84" s="74" t="n">
        <v>420</v>
      </c>
      <c r="E84" s="74" t="n">
        <v>11326.062</v>
      </c>
      <c r="F84" s="74" t="s">
        <v>41</v>
      </c>
      <c r="G84" s="74" t="s">
        <v>41</v>
      </c>
      <c r="H84" s="74" t="n">
        <v>52525.954</v>
      </c>
      <c r="I84" s="74" t="n">
        <v>125061.795238095</v>
      </c>
    </row>
    <row r="85" customFormat="false" ht="24.75" hidden="false" customHeight="true" outlineLevel="0" collapsed="false">
      <c r="A85" s="104" t="s">
        <v>147</v>
      </c>
      <c r="B85" s="105" t="s">
        <v>148</v>
      </c>
      <c r="C85" s="74" t="n">
        <v>11</v>
      </c>
      <c r="D85" s="74" t="n">
        <v>318</v>
      </c>
      <c r="E85" s="74" t="n">
        <v>8423.829</v>
      </c>
      <c r="F85" s="74" t="s">
        <v>41</v>
      </c>
      <c r="G85" s="74" t="s">
        <v>41</v>
      </c>
      <c r="H85" s="74" t="n">
        <v>41316.325</v>
      </c>
      <c r="I85" s="74" t="n">
        <v>129925.550314465</v>
      </c>
    </row>
    <row r="86" customFormat="false" ht="15" hidden="false" customHeight="true" outlineLevel="0" collapsed="false">
      <c r="A86" s="99" t="s">
        <v>149</v>
      </c>
      <c r="B86" s="100" t="s">
        <v>150</v>
      </c>
      <c r="C86" s="74" t="n">
        <v>25</v>
      </c>
      <c r="D86" s="74" t="n">
        <v>1042</v>
      </c>
      <c r="E86" s="74" t="n">
        <v>24668.967</v>
      </c>
      <c r="F86" s="74" t="s">
        <v>41</v>
      </c>
      <c r="G86" s="74" t="s">
        <v>41</v>
      </c>
      <c r="H86" s="74" t="n">
        <v>83811.935</v>
      </c>
      <c r="I86" s="74" t="n">
        <v>80433.7188099808</v>
      </c>
    </row>
    <row r="87" customFormat="false" ht="15" hidden="false" customHeight="true" outlineLevel="0" collapsed="false">
      <c r="A87" s="99" t="s">
        <v>151</v>
      </c>
      <c r="B87" s="105" t="s">
        <v>152</v>
      </c>
      <c r="C87" s="74" t="n">
        <v>3</v>
      </c>
      <c r="D87" s="74" t="s">
        <v>41</v>
      </c>
      <c r="E87" s="74" t="s">
        <v>41</v>
      </c>
      <c r="F87" s="74" t="s">
        <v>41</v>
      </c>
      <c r="G87" s="74" t="s">
        <v>41</v>
      </c>
      <c r="H87" s="74" t="s">
        <v>41</v>
      </c>
      <c r="I87" s="74" t="s">
        <v>41</v>
      </c>
    </row>
    <row r="88" customFormat="false" ht="11.25" hidden="false" customHeight="false" outlineLevel="0" collapsed="false">
      <c r="A88" s="99"/>
      <c r="B88" s="100"/>
      <c r="C88" s="61"/>
      <c r="D88" s="61"/>
      <c r="E88" s="61"/>
      <c r="F88" s="74"/>
      <c r="G88" s="74"/>
      <c r="H88" s="61"/>
      <c r="I88" s="61"/>
    </row>
    <row r="89" customFormat="false" ht="15" hidden="false" customHeight="true" outlineLevel="0" collapsed="false">
      <c r="A89" s="108" t="s">
        <v>153</v>
      </c>
      <c r="B89" s="59" t="s">
        <v>171</v>
      </c>
    </row>
    <row r="90" customFormat="false" ht="11.25" hidden="false" customHeight="false" outlineLevel="0" collapsed="false">
      <c r="A90" s="71"/>
      <c r="B90" s="109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8"/>
      <c r="B91" s="60" t="s">
        <v>162</v>
      </c>
      <c r="C91" s="61" t="n">
        <v>208</v>
      </c>
      <c r="D91" s="61" t="n">
        <v>9316</v>
      </c>
      <c r="E91" s="61" t="n">
        <v>239047.386</v>
      </c>
      <c r="F91" s="61" t="s">
        <v>41</v>
      </c>
      <c r="G91" s="61" t="s">
        <v>41</v>
      </c>
      <c r="H91" s="61" t="n">
        <v>954311.776</v>
      </c>
      <c r="I91" s="61" t="n">
        <v>102437.932159725</v>
      </c>
    </row>
    <row r="92" customFormat="false" ht="11.25" hidden="false" customHeight="false" outlineLevel="0" collapsed="false">
      <c r="A92" s="58"/>
      <c r="B92" s="161"/>
      <c r="C92" s="103"/>
      <c r="D92" s="103"/>
      <c r="E92" s="103"/>
      <c r="F92" s="103"/>
      <c r="G92" s="103"/>
      <c r="H92" s="103"/>
      <c r="I92" s="103"/>
      <c r="J92" s="103"/>
    </row>
    <row r="93" customFormat="false" ht="13.9" hidden="false" customHeight="true" outlineLevel="0" collapsed="false">
      <c r="A93" s="58"/>
      <c r="B93" s="169" t="s">
        <v>98</v>
      </c>
      <c r="C93" s="61" t="n">
        <v>223</v>
      </c>
      <c r="D93" s="61" t="n">
        <v>9870</v>
      </c>
      <c r="E93" s="61" t="n">
        <v>236569.91</v>
      </c>
      <c r="F93" s="61" t="s">
        <v>41</v>
      </c>
      <c r="G93" s="61" t="s">
        <v>41</v>
      </c>
      <c r="H93" s="61" t="n">
        <v>919865.563</v>
      </c>
      <c r="I93" s="61" t="n">
        <v>93198.1320162107</v>
      </c>
      <c r="J93" s="103"/>
    </row>
    <row r="94" customFormat="false" ht="11.25" hidden="false" customHeight="false" outlineLevel="0" collapsed="false">
      <c r="A94" s="54"/>
      <c r="B94" s="54"/>
      <c r="C94" s="103"/>
      <c r="D94" s="103"/>
      <c r="E94" s="103"/>
      <c r="F94" s="103"/>
      <c r="G94" s="103"/>
      <c r="H94" s="103"/>
      <c r="I94" s="103"/>
      <c r="J94" s="103"/>
    </row>
    <row r="95" customFormat="false" ht="11.25" hidden="false" customHeight="false" outlineLevel="0" collapsed="false">
      <c r="A95" s="36" t="s">
        <v>184</v>
      </c>
      <c r="C95" s="103"/>
      <c r="D95" s="103"/>
      <c r="E95" s="103"/>
      <c r="F95" s="103"/>
      <c r="G95" s="103"/>
      <c r="H95" s="103"/>
      <c r="I95" s="103"/>
      <c r="J95" s="103"/>
    </row>
    <row r="96" customFormat="false" ht="11.25" hidden="false" customHeight="false" outlineLevel="0" collapsed="false">
      <c r="C96" s="103"/>
      <c r="D96" s="103"/>
      <c r="E96" s="103"/>
      <c r="F96" s="103"/>
      <c r="G96" s="103"/>
      <c r="H96" s="103"/>
      <c r="I96" s="103"/>
      <c r="J96" s="103"/>
    </row>
  </sheetData>
  <mergeCells count="28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6" t="s">
        <v>35</v>
      </c>
    </row>
    <row r="2" s="170" customFormat="true" ht="27" hidden="false" customHeight="true" outlineLevel="0" collapsed="false">
      <c r="A2" s="150" t="s">
        <v>185</v>
      </c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75" hidden="false" customHeight="true" outlineLevel="0" collapsed="false">
      <c r="A4" s="114" t="s">
        <v>156</v>
      </c>
      <c r="B4" s="155" t="s">
        <v>186</v>
      </c>
      <c r="C4" s="156" t="s">
        <v>187</v>
      </c>
      <c r="D4" s="157" t="s">
        <v>176</v>
      </c>
      <c r="E4" s="158" t="s">
        <v>177</v>
      </c>
      <c r="F4" s="158"/>
      <c r="G4" s="158"/>
      <c r="H4" s="158"/>
    </row>
    <row r="5" customFormat="false" ht="15.75" hidden="false" customHeight="true" outlineLevel="0" collapsed="false">
      <c r="A5" s="114"/>
      <c r="B5" s="155"/>
      <c r="C5" s="156"/>
      <c r="D5" s="157"/>
      <c r="E5" s="46" t="s">
        <v>178</v>
      </c>
      <c r="F5" s="116" t="s">
        <v>86</v>
      </c>
      <c r="G5" s="116"/>
      <c r="H5" s="48" t="s">
        <v>179</v>
      </c>
    </row>
    <row r="6" customFormat="false" ht="15.75" hidden="false" customHeight="true" outlineLevel="0" collapsed="false">
      <c r="A6" s="114"/>
      <c r="B6" s="155"/>
      <c r="C6" s="156"/>
      <c r="D6" s="157"/>
      <c r="E6" s="157"/>
      <c r="F6" s="46" t="s">
        <v>188</v>
      </c>
      <c r="G6" s="46" t="s">
        <v>181</v>
      </c>
      <c r="H6" s="48"/>
    </row>
    <row r="7" customFormat="false" ht="15" hidden="false" customHeight="true" outlineLevel="0" collapsed="false">
      <c r="A7" s="114"/>
      <c r="B7" s="155"/>
      <c r="C7" s="156"/>
      <c r="D7" s="157"/>
      <c r="E7" s="157"/>
      <c r="F7" s="157"/>
      <c r="G7" s="157"/>
      <c r="H7" s="48"/>
    </row>
    <row r="8" customFormat="false" ht="16.5" hidden="false" customHeight="true" outlineLevel="0" collapsed="false">
      <c r="A8" s="114"/>
      <c r="B8" s="155"/>
      <c r="C8" s="156"/>
      <c r="D8" s="157"/>
      <c r="E8" s="157"/>
      <c r="F8" s="157"/>
      <c r="G8" s="157"/>
      <c r="H8" s="48"/>
    </row>
    <row r="9" customFormat="false" ht="18" hidden="false" customHeight="true" outlineLevel="0" collapsed="false">
      <c r="A9" s="114"/>
      <c r="B9" s="155"/>
      <c r="C9" s="156"/>
      <c r="D9" s="157"/>
      <c r="E9" s="157"/>
      <c r="F9" s="157"/>
      <c r="G9" s="157"/>
      <c r="H9" s="48"/>
    </row>
    <row r="10" customFormat="false" ht="11.25" hidden="false" customHeight="true" outlineLevel="0" collapsed="false">
      <c r="A10" s="114"/>
      <c r="B10" s="155"/>
      <c r="C10" s="156"/>
      <c r="D10" s="157"/>
      <c r="E10" s="157"/>
      <c r="F10" s="157"/>
      <c r="G10" s="157"/>
      <c r="H10" s="48"/>
    </row>
    <row r="11" customFormat="false" ht="15.75" hidden="false" customHeight="true" outlineLevel="0" collapsed="false">
      <c r="A11" s="114"/>
      <c r="B11" s="49" t="s">
        <v>91</v>
      </c>
      <c r="C11" s="49"/>
      <c r="D11" s="49" t="s">
        <v>92</v>
      </c>
      <c r="E11" s="49"/>
      <c r="F11" s="49"/>
      <c r="G11" s="49"/>
      <c r="H11" s="50" t="s">
        <v>93</v>
      </c>
    </row>
    <row r="12" customFormat="false" ht="12" hidden="false" customHeight="true" outlineLevel="0" collapsed="false">
      <c r="A12" s="117"/>
      <c r="B12" s="53"/>
      <c r="C12" s="53"/>
      <c r="D12" s="53"/>
      <c r="E12" s="53"/>
      <c r="F12" s="53"/>
      <c r="G12" s="53"/>
      <c r="H12" s="53"/>
      <c r="I12" s="171"/>
      <c r="J12" s="171"/>
    </row>
    <row r="13" s="120" customFormat="true" ht="13.5" hidden="false" customHeight="true" outlineLevel="0" collapsed="false">
      <c r="A13" s="118"/>
      <c r="B13" s="119" t="s">
        <v>128</v>
      </c>
      <c r="C13" s="119"/>
      <c r="D13" s="119"/>
      <c r="E13" s="119"/>
      <c r="F13" s="119"/>
      <c r="G13" s="119"/>
      <c r="H13" s="119"/>
      <c r="I13" s="172"/>
      <c r="J13" s="172"/>
    </row>
    <row r="14" s="120" customFormat="true" ht="13.5" hidden="false" customHeight="true" outlineLevel="0" collapsed="false">
      <c r="A14" s="121" t="s">
        <v>162</v>
      </c>
      <c r="B14" s="173"/>
      <c r="C14" s="173"/>
      <c r="D14" s="173"/>
      <c r="E14" s="173"/>
      <c r="F14" s="173"/>
      <c r="G14" s="119"/>
      <c r="H14" s="119"/>
      <c r="I14" s="174"/>
      <c r="J14" s="174"/>
    </row>
    <row r="15" s="120" customFormat="true" ht="12" hidden="false" customHeight="true" outlineLevel="0" collapsed="false">
      <c r="A15" s="124"/>
      <c r="B15" s="125"/>
      <c r="C15" s="125"/>
      <c r="D15" s="125"/>
      <c r="E15" s="125"/>
      <c r="F15" s="125"/>
      <c r="G15" s="125"/>
      <c r="H15" s="125"/>
      <c r="I15" s="175"/>
      <c r="J15" s="176"/>
    </row>
    <row r="16" s="120" customFormat="true" ht="12" hidden="false" customHeight="true" outlineLevel="0" collapsed="false">
      <c r="A16" s="134" t="s">
        <v>163</v>
      </c>
      <c r="B16" s="74" t="n">
        <v>162</v>
      </c>
      <c r="C16" s="74" t="n">
        <v>4923</v>
      </c>
      <c r="D16" s="74" t="n">
        <v>129327.224</v>
      </c>
      <c r="E16" s="74" t="n">
        <v>558735.326</v>
      </c>
      <c r="F16" s="74" t="n">
        <v>554216.111</v>
      </c>
      <c r="G16" s="74" t="n">
        <v>4519.215</v>
      </c>
      <c r="H16" s="74" t="n">
        <v>113494.886451351</v>
      </c>
      <c r="I16" s="177"/>
      <c r="J16" s="178"/>
    </row>
    <row r="17" s="120" customFormat="true" ht="12" hidden="false" customHeight="true" outlineLevel="0" collapsed="false">
      <c r="A17" s="134" t="s">
        <v>164</v>
      </c>
      <c r="B17" s="74" t="n">
        <v>59</v>
      </c>
      <c r="C17" s="74" t="n">
        <v>3823</v>
      </c>
      <c r="D17" s="74" t="n">
        <v>108879.053</v>
      </c>
      <c r="E17" s="74" t="n">
        <v>548797.005</v>
      </c>
      <c r="F17" s="74" t="n">
        <v>539560.664</v>
      </c>
      <c r="G17" s="74" t="n">
        <v>9236.341</v>
      </c>
      <c r="H17" s="74" t="n">
        <v>143551.400732409</v>
      </c>
      <c r="I17" s="177"/>
      <c r="J17" s="178"/>
    </row>
    <row r="18" s="120" customFormat="true" ht="12" hidden="false" customHeight="true" outlineLevel="0" collapsed="false">
      <c r="A18" s="134" t="s">
        <v>165</v>
      </c>
      <c r="B18" s="74" t="n">
        <v>15</v>
      </c>
      <c r="C18" s="74" t="n">
        <v>2048</v>
      </c>
      <c r="D18" s="74" t="n">
        <v>59711.074</v>
      </c>
      <c r="E18" s="74" t="n">
        <v>324552.568</v>
      </c>
      <c r="F18" s="74" t="n">
        <v>319821.09</v>
      </c>
      <c r="G18" s="74" t="n">
        <v>4731.478</v>
      </c>
      <c r="H18" s="74" t="n">
        <v>158472.93359375</v>
      </c>
      <c r="I18" s="177"/>
      <c r="J18" s="178"/>
    </row>
    <row r="19" s="120" customFormat="true" ht="12" hidden="false" customHeight="true" outlineLevel="0" collapsed="false">
      <c r="A19" s="134" t="s">
        <v>166</v>
      </c>
      <c r="B19" s="74" t="n">
        <v>1</v>
      </c>
      <c r="C19" s="74" t="s">
        <v>41</v>
      </c>
      <c r="D19" s="74" t="s">
        <v>41</v>
      </c>
      <c r="E19" s="74" t="s">
        <v>41</v>
      </c>
      <c r="F19" s="74" t="s">
        <v>41</v>
      </c>
      <c r="G19" s="74" t="s">
        <v>41</v>
      </c>
      <c r="H19" s="74" t="s">
        <v>41</v>
      </c>
      <c r="I19" s="177"/>
      <c r="J19" s="178"/>
    </row>
    <row r="20" s="120" customFormat="true" ht="12" hidden="false" customHeight="true" outlineLevel="0" collapsed="false">
      <c r="A20" s="134" t="s">
        <v>167</v>
      </c>
      <c r="B20" s="74" t="s">
        <v>37</v>
      </c>
      <c r="C20" s="74" t="s">
        <v>37</v>
      </c>
      <c r="D20" s="74" t="s">
        <v>37</v>
      </c>
      <c r="E20" s="74" t="s">
        <v>37</v>
      </c>
      <c r="F20" s="74" t="s">
        <v>37</v>
      </c>
      <c r="G20" s="74" t="s">
        <v>37</v>
      </c>
      <c r="H20" s="74" t="s">
        <v>37</v>
      </c>
      <c r="I20" s="177"/>
      <c r="J20" s="178"/>
    </row>
    <row r="21" s="120" customFormat="true" ht="12" hidden="false" customHeight="true" outlineLevel="0" collapsed="false">
      <c r="A21" s="134" t="s">
        <v>168</v>
      </c>
      <c r="B21" s="74" t="n">
        <v>2</v>
      </c>
      <c r="C21" s="74" t="s">
        <v>41</v>
      </c>
      <c r="D21" s="74" t="s">
        <v>41</v>
      </c>
      <c r="E21" s="74" t="s">
        <v>41</v>
      </c>
      <c r="F21" s="74" t="s">
        <v>41</v>
      </c>
      <c r="G21" s="74" t="s">
        <v>41</v>
      </c>
      <c r="H21" s="74" t="s">
        <v>41</v>
      </c>
      <c r="I21" s="177"/>
      <c r="J21" s="178"/>
    </row>
    <row r="22" s="120" customFormat="true" ht="12" hidden="false" customHeight="true" outlineLevel="0" collapsed="false">
      <c r="A22" s="134" t="s">
        <v>169</v>
      </c>
      <c r="B22" s="74" t="s">
        <v>37</v>
      </c>
      <c r="C22" s="74" t="s">
        <v>37</v>
      </c>
      <c r="D22" s="74" t="s">
        <v>37</v>
      </c>
      <c r="E22" s="74" t="s">
        <v>37</v>
      </c>
      <c r="F22" s="74" t="s">
        <v>37</v>
      </c>
      <c r="G22" s="74" t="s">
        <v>37</v>
      </c>
      <c r="H22" s="74" t="s">
        <v>37</v>
      </c>
      <c r="I22" s="177"/>
      <c r="J22" s="178"/>
    </row>
    <row r="23" s="120" customFormat="true" ht="12" hidden="false" customHeight="true" outlineLevel="0" collapsed="false">
      <c r="A23" s="134"/>
      <c r="B23" s="74"/>
      <c r="C23" s="74"/>
      <c r="D23" s="74"/>
      <c r="E23" s="74"/>
      <c r="F23" s="74"/>
      <c r="G23" s="74"/>
      <c r="H23" s="74"/>
      <c r="I23" s="177"/>
      <c r="J23" s="178"/>
    </row>
    <row r="24" s="131" customFormat="true" ht="12" hidden="false" customHeight="true" outlineLevel="0" collapsed="false">
      <c r="A24" s="59" t="s">
        <v>170</v>
      </c>
      <c r="B24" s="61" t="n">
        <v>239</v>
      </c>
      <c r="C24" s="61" t="n">
        <v>11908</v>
      </c>
      <c r="D24" s="61" t="n">
        <v>329088.936</v>
      </c>
      <c r="E24" s="61" t="n">
        <v>1547880.568</v>
      </c>
      <c r="F24" s="61" t="n">
        <v>1527265.125</v>
      </c>
      <c r="G24" s="61" t="n">
        <v>20615.443</v>
      </c>
      <c r="H24" s="61" t="n">
        <v>129986.611353712</v>
      </c>
      <c r="I24" s="179"/>
      <c r="J24" s="180"/>
    </row>
    <row r="25" s="131" customFormat="true" ht="12" hidden="false" customHeight="true" outlineLevel="0" collapsed="false">
      <c r="A25" s="59"/>
      <c r="B25" s="181"/>
      <c r="C25" s="181"/>
      <c r="D25" s="181"/>
      <c r="E25" s="181"/>
      <c r="F25" s="181"/>
      <c r="G25" s="181"/>
      <c r="H25" s="181"/>
      <c r="I25" s="179"/>
      <c r="J25" s="180"/>
    </row>
    <row r="26" s="120" customFormat="true" ht="13.5" hidden="false" customHeight="true" outlineLevel="0" collapsed="false">
      <c r="A26" s="121" t="s">
        <v>131</v>
      </c>
      <c r="B26" s="119"/>
      <c r="C26" s="119"/>
      <c r="D26" s="119"/>
      <c r="E26" s="119"/>
      <c r="F26" s="119"/>
      <c r="G26" s="119"/>
      <c r="H26" s="119"/>
      <c r="I26" s="174"/>
      <c r="J26" s="174"/>
    </row>
    <row r="27" customFormat="false" ht="12" hidden="false" customHeight="true" outlineLevel="0" collapsed="false">
      <c r="A27" s="134"/>
      <c r="B27" s="113"/>
      <c r="C27" s="113"/>
      <c r="D27" s="113"/>
      <c r="E27" s="113"/>
      <c r="F27" s="113"/>
      <c r="G27" s="113"/>
      <c r="H27" s="113"/>
      <c r="I27" s="182"/>
      <c r="J27" s="183"/>
    </row>
    <row r="28" customFormat="false" ht="12" hidden="false" customHeight="true" outlineLevel="0" collapsed="false">
      <c r="A28" s="134" t="s">
        <v>163</v>
      </c>
      <c r="B28" s="184" t="n">
        <v>172</v>
      </c>
      <c r="C28" s="184" t="n">
        <v>5329</v>
      </c>
      <c r="D28" s="184" t="n">
        <v>131930.236</v>
      </c>
      <c r="E28" s="184" t="n">
        <v>578330.012</v>
      </c>
      <c r="F28" s="184" t="n">
        <v>568519.5</v>
      </c>
      <c r="G28" s="184" t="n">
        <v>9810.512</v>
      </c>
      <c r="H28" s="184" t="n">
        <v>108525.053856258</v>
      </c>
    </row>
    <row r="29" customFormat="false" ht="12" hidden="false" customHeight="true" outlineLevel="0" collapsed="false">
      <c r="A29" s="134" t="s">
        <v>164</v>
      </c>
      <c r="B29" s="184" t="n">
        <v>58</v>
      </c>
      <c r="C29" s="184" t="n">
        <v>3832</v>
      </c>
      <c r="D29" s="184" t="n">
        <v>104426.806</v>
      </c>
      <c r="E29" s="184" t="n">
        <v>530535.211</v>
      </c>
      <c r="F29" s="184" t="n">
        <v>526698.623</v>
      </c>
      <c r="G29" s="184" t="n">
        <v>3836.588</v>
      </c>
      <c r="H29" s="184" t="n">
        <v>138448.645876827</v>
      </c>
    </row>
    <row r="30" customFormat="false" ht="12" hidden="false" customHeight="true" outlineLevel="0" collapsed="false">
      <c r="A30" s="134" t="s">
        <v>165</v>
      </c>
      <c r="B30" s="184" t="n">
        <v>17</v>
      </c>
      <c r="C30" s="184" t="n">
        <v>2406</v>
      </c>
      <c r="D30" s="184" t="n">
        <v>69275.73</v>
      </c>
      <c r="E30" s="184" t="n">
        <v>339720.484</v>
      </c>
      <c r="F30" s="184" t="n">
        <v>332851.259</v>
      </c>
      <c r="G30" s="184" t="n">
        <v>6869.225</v>
      </c>
      <c r="H30" s="184" t="n">
        <v>141197.208645054</v>
      </c>
    </row>
    <row r="31" customFormat="false" ht="12" hidden="false" customHeight="true" outlineLevel="0" collapsed="false">
      <c r="A31" s="134" t="s">
        <v>166</v>
      </c>
      <c r="B31" s="184" t="s">
        <v>37</v>
      </c>
      <c r="C31" s="184" t="s">
        <v>37</v>
      </c>
      <c r="D31" s="184" t="s">
        <v>37</v>
      </c>
      <c r="E31" s="184" t="s">
        <v>37</v>
      </c>
      <c r="F31" s="184" t="s">
        <v>37</v>
      </c>
      <c r="G31" s="184" t="s">
        <v>37</v>
      </c>
      <c r="H31" s="184" t="s">
        <v>37</v>
      </c>
    </row>
    <row r="32" customFormat="false" ht="12" hidden="false" customHeight="true" outlineLevel="0" collapsed="false">
      <c r="A32" s="134" t="s">
        <v>167</v>
      </c>
      <c r="B32" s="184" t="s">
        <v>37</v>
      </c>
      <c r="C32" s="184" t="s">
        <v>37</v>
      </c>
      <c r="D32" s="184" t="s">
        <v>37</v>
      </c>
      <c r="E32" s="184" t="s">
        <v>37</v>
      </c>
      <c r="F32" s="184" t="s">
        <v>37</v>
      </c>
      <c r="G32" s="184" t="s">
        <v>37</v>
      </c>
      <c r="H32" s="184" t="s">
        <v>37</v>
      </c>
    </row>
    <row r="33" customFormat="false" ht="12" hidden="false" customHeight="true" outlineLevel="0" collapsed="false">
      <c r="A33" s="134" t="s">
        <v>168</v>
      </c>
      <c r="B33" s="184" t="n">
        <v>2</v>
      </c>
      <c r="C33" s="184" t="s">
        <v>41</v>
      </c>
      <c r="D33" s="184" t="s">
        <v>41</v>
      </c>
      <c r="E33" s="184" t="s">
        <v>41</v>
      </c>
      <c r="F33" s="184" t="s">
        <v>41</v>
      </c>
      <c r="G33" s="184" t="s">
        <v>41</v>
      </c>
      <c r="H33" s="184" t="s">
        <v>41</v>
      </c>
    </row>
    <row r="34" customFormat="false" ht="12" hidden="false" customHeight="true" outlineLevel="0" collapsed="false">
      <c r="A34" s="134" t="s">
        <v>169</v>
      </c>
      <c r="B34" s="184" t="n">
        <v>1</v>
      </c>
      <c r="C34" s="184" t="s">
        <v>41</v>
      </c>
      <c r="D34" s="184" t="s">
        <v>41</v>
      </c>
      <c r="E34" s="184" t="s">
        <v>41</v>
      </c>
      <c r="F34" s="184" t="s">
        <v>41</v>
      </c>
      <c r="G34" s="184" t="s">
        <v>41</v>
      </c>
      <c r="H34" s="184" t="s">
        <v>41</v>
      </c>
    </row>
    <row r="35" customFormat="false" ht="12" hidden="false" customHeight="true" outlineLevel="0" collapsed="false">
      <c r="A35" s="134"/>
      <c r="B35" s="184"/>
      <c r="C35" s="184"/>
      <c r="D35" s="184"/>
      <c r="E35" s="184"/>
      <c r="F35" s="184"/>
      <c r="G35" s="184"/>
      <c r="H35" s="184"/>
    </row>
    <row r="36" s="148" customFormat="true" ht="12" hidden="false" customHeight="true" outlineLevel="0" collapsed="false">
      <c r="A36" s="59" t="s">
        <v>170</v>
      </c>
      <c r="B36" s="181" t="n">
        <v>250</v>
      </c>
      <c r="C36" s="181" t="n">
        <v>13057</v>
      </c>
      <c r="D36" s="181" t="n">
        <v>346450.092</v>
      </c>
      <c r="E36" s="181" t="n">
        <v>1550305.877</v>
      </c>
      <c r="F36" s="181" t="n">
        <v>1528049.703</v>
      </c>
      <c r="G36" s="181" t="n">
        <v>22256.174</v>
      </c>
      <c r="H36" s="181" t="n">
        <v>118733.696637819</v>
      </c>
    </row>
    <row r="37" s="131" customFormat="true" ht="12" hidden="false" customHeight="true" outlineLevel="0" collapsed="false">
      <c r="A37" s="185"/>
      <c r="B37" s="132"/>
      <c r="C37" s="132"/>
      <c r="D37" s="132"/>
      <c r="E37" s="132"/>
      <c r="F37" s="132"/>
      <c r="G37" s="132"/>
      <c r="H37" s="132"/>
      <c r="I37" s="179"/>
      <c r="J37" s="180"/>
    </row>
    <row r="38" s="120" customFormat="true" ht="13.5" hidden="false" customHeight="true" outlineLevel="0" collapsed="false">
      <c r="A38" s="118"/>
      <c r="B38" s="119" t="s">
        <v>171</v>
      </c>
      <c r="C38" s="119"/>
      <c r="D38" s="119"/>
      <c r="E38" s="119"/>
      <c r="F38" s="119"/>
      <c r="G38" s="119"/>
      <c r="H38" s="119"/>
      <c r="I38" s="174"/>
      <c r="J38" s="174"/>
    </row>
    <row r="39" s="120" customFormat="true" ht="12" hidden="false" customHeight="true" outlineLevel="0" collapsed="false">
      <c r="A39" s="121" t="s">
        <v>162</v>
      </c>
      <c r="B39" s="139"/>
      <c r="C39" s="139"/>
      <c r="D39" s="139"/>
      <c r="E39" s="139"/>
      <c r="F39" s="139"/>
      <c r="G39" s="139"/>
      <c r="H39" s="139"/>
      <c r="I39" s="186"/>
      <c r="J39" s="176"/>
    </row>
    <row r="40" s="120" customFormat="true" ht="12" hidden="false" customHeight="true" outlineLevel="0" collapsed="false">
      <c r="A40" s="124"/>
      <c r="B40" s="139"/>
      <c r="C40" s="139"/>
      <c r="D40" s="139"/>
      <c r="E40" s="139"/>
      <c r="F40" s="139"/>
      <c r="G40" s="139"/>
      <c r="H40" s="139"/>
      <c r="I40" s="186"/>
      <c r="J40" s="176"/>
    </row>
    <row r="41" s="120" customFormat="true" ht="12" hidden="false" customHeight="true" outlineLevel="0" collapsed="false">
      <c r="A41" s="134" t="s">
        <v>163</v>
      </c>
      <c r="B41" s="74" t="n">
        <v>164</v>
      </c>
      <c r="C41" s="74" t="n">
        <v>5074</v>
      </c>
      <c r="D41" s="74" t="n">
        <v>126202.571</v>
      </c>
      <c r="E41" s="74" t="s">
        <v>41</v>
      </c>
      <c r="F41" s="74" t="s">
        <v>41</v>
      </c>
      <c r="G41" s="74" t="n">
        <v>524395.994</v>
      </c>
      <c r="H41" s="74" t="n">
        <v>103349.62435948</v>
      </c>
    </row>
    <row r="42" s="120" customFormat="true" ht="12" hidden="false" customHeight="true" outlineLevel="0" collapsed="false">
      <c r="A42" s="134" t="s">
        <v>164</v>
      </c>
      <c r="B42" s="74" t="n">
        <v>35</v>
      </c>
      <c r="C42" s="74" t="n">
        <v>2295</v>
      </c>
      <c r="D42" s="74" t="n">
        <v>58955.733</v>
      </c>
      <c r="E42" s="74" t="s">
        <v>41</v>
      </c>
      <c r="F42" s="74" t="s">
        <v>41</v>
      </c>
      <c r="G42" s="74" t="n">
        <v>243991.359</v>
      </c>
      <c r="H42" s="74" t="n">
        <v>106314.317647059</v>
      </c>
    </row>
    <row r="43" s="120" customFormat="true" ht="12" hidden="false" customHeight="true" outlineLevel="0" collapsed="false">
      <c r="A43" s="134" t="s">
        <v>165</v>
      </c>
      <c r="B43" s="74" t="n">
        <v>5</v>
      </c>
      <c r="C43" s="74" t="n">
        <v>608</v>
      </c>
      <c r="D43" s="74" t="n">
        <v>15208.897</v>
      </c>
      <c r="E43" s="74" t="s">
        <v>41</v>
      </c>
      <c r="F43" s="74" t="s">
        <v>41</v>
      </c>
      <c r="G43" s="74" t="n">
        <v>56339.243</v>
      </c>
      <c r="H43" s="74" t="n">
        <v>92663.2286184211</v>
      </c>
    </row>
    <row r="44" s="120" customFormat="true" ht="12" hidden="false" customHeight="true" outlineLevel="0" collapsed="false">
      <c r="A44" s="134" t="s">
        <v>172</v>
      </c>
      <c r="B44" s="74" t="n">
        <v>4</v>
      </c>
      <c r="C44" s="74" t="n">
        <v>1339</v>
      </c>
      <c r="D44" s="74" t="n">
        <v>38680.185</v>
      </c>
      <c r="E44" s="74" t="s">
        <v>41</v>
      </c>
      <c r="F44" s="74" t="s">
        <v>41</v>
      </c>
      <c r="G44" s="74" t="n">
        <v>129585.18</v>
      </c>
      <c r="H44" s="74" t="n">
        <v>96777.5802837939</v>
      </c>
    </row>
    <row r="45" s="120" customFormat="true" ht="12" hidden="false" customHeight="true" outlineLevel="0" collapsed="false">
      <c r="A45" s="134"/>
      <c r="B45" s="74"/>
      <c r="C45" s="74"/>
      <c r="D45" s="74"/>
      <c r="E45" s="74"/>
      <c r="F45" s="74"/>
      <c r="G45" s="74"/>
      <c r="H45" s="74"/>
    </row>
    <row r="46" s="144" customFormat="true" ht="12" hidden="false" customHeight="true" outlineLevel="0" collapsed="false">
      <c r="A46" s="59" t="s">
        <v>170</v>
      </c>
      <c r="B46" s="61" t="n">
        <v>208</v>
      </c>
      <c r="C46" s="61" t="n">
        <v>9316</v>
      </c>
      <c r="D46" s="61" t="n">
        <v>239047.386</v>
      </c>
      <c r="E46" s="61" t="s">
        <v>41</v>
      </c>
      <c r="F46" s="61" t="s">
        <v>41</v>
      </c>
      <c r="G46" s="61" t="n">
        <v>954311.776</v>
      </c>
      <c r="H46" s="61" t="n">
        <v>102437.932159725</v>
      </c>
    </row>
    <row r="47" customFormat="false" ht="11.25" hidden="false" customHeight="true" outlineLevel="0" collapsed="false">
      <c r="A47" s="145"/>
      <c r="B47" s="36"/>
      <c r="C47" s="36"/>
      <c r="D47" s="36"/>
      <c r="E47" s="36"/>
      <c r="F47" s="36"/>
      <c r="G47" s="36"/>
      <c r="H47" s="36"/>
      <c r="J47" s="187"/>
    </row>
    <row r="48" s="120" customFormat="true" ht="13.5" hidden="false" customHeight="true" outlineLevel="0" collapsed="false">
      <c r="A48" s="121" t="s">
        <v>131</v>
      </c>
      <c r="B48" s="119"/>
      <c r="C48" s="119"/>
      <c r="D48" s="119"/>
      <c r="E48" s="119"/>
      <c r="F48" s="119"/>
      <c r="G48" s="119"/>
      <c r="H48" s="119"/>
      <c r="I48" s="174"/>
      <c r="J48" s="174"/>
    </row>
    <row r="49" customFormat="false" ht="12" hidden="false" customHeight="true" outlineLevel="0" collapsed="false">
      <c r="A49" s="134"/>
      <c r="B49" s="140"/>
      <c r="C49" s="140"/>
      <c r="D49" s="140"/>
      <c r="E49" s="140"/>
      <c r="F49" s="140"/>
      <c r="G49" s="140"/>
      <c r="H49" s="140"/>
      <c r="I49" s="188"/>
      <c r="J49" s="183"/>
    </row>
    <row r="50" customFormat="false" ht="12" hidden="false" customHeight="true" outlineLevel="0" collapsed="false">
      <c r="A50" s="134" t="s">
        <v>163</v>
      </c>
      <c r="B50" s="184" t="n">
        <v>174</v>
      </c>
      <c r="C50" s="184" t="n">
        <v>5222</v>
      </c>
      <c r="D50" s="184" t="n">
        <v>124360.561</v>
      </c>
      <c r="E50" s="184" t="s">
        <v>41</v>
      </c>
      <c r="F50" s="184" t="s">
        <v>41</v>
      </c>
      <c r="G50" s="184" t="n">
        <v>503547.015</v>
      </c>
      <c r="H50" s="184" t="n">
        <v>96427.9998085025</v>
      </c>
    </row>
    <row r="51" customFormat="false" ht="12" hidden="false" customHeight="true" outlineLevel="0" collapsed="false">
      <c r="A51" s="134" t="s">
        <v>164</v>
      </c>
      <c r="B51" s="184" t="n">
        <v>41</v>
      </c>
      <c r="C51" s="184" t="n">
        <v>2674</v>
      </c>
      <c r="D51" s="184" t="n">
        <v>63998.586</v>
      </c>
      <c r="E51" s="184" t="s">
        <v>41</v>
      </c>
      <c r="F51" s="184" t="s">
        <v>41</v>
      </c>
      <c r="G51" s="184" t="n">
        <v>260381.274</v>
      </c>
      <c r="H51" s="184" t="n">
        <v>97375.195961107</v>
      </c>
    </row>
    <row r="52" customFormat="false" ht="12" hidden="false" customHeight="true" outlineLevel="0" collapsed="false">
      <c r="A52" s="134" t="s">
        <v>165</v>
      </c>
      <c r="B52" s="184" t="n">
        <v>3</v>
      </c>
      <c r="C52" s="184" t="n">
        <v>346</v>
      </c>
      <c r="D52" s="184" t="n">
        <v>9354.818</v>
      </c>
      <c r="E52" s="184" t="s">
        <v>41</v>
      </c>
      <c r="F52" s="184" t="s">
        <v>41</v>
      </c>
      <c r="G52" s="184" t="n">
        <v>38500.85</v>
      </c>
      <c r="H52" s="184" t="n">
        <v>111274.132947977</v>
      </c>
    </row>
    <row r="53" customFormat="false" ht="12" hidden="false" customHeight="true" outlineLevel="0" collapsed="false">
      <c r="A53" s="134" t="s">
        <v>172</v>
      </c>
      <c r="B53" s="184" t="n">
        <v>5</v>
      </c>
      <c r="C53" s="184" t="n">
        <v>1628</v>
      </c>
      <c r="D53" s="184" t="n">
        <v>38855.945</v>
      </c>
      <c r="E53" s="184" t="s">
        <v>41</v>
      </c>
      <c r="F53" s="184" t="s">
        <v>41</v>
      </c>
      <c r="G53" s="184" t="n">
        <v>117436.424</v>
      </c>
      <c r="H53" s="184" t="n">
        <v>72135.3955773956</v>
      </c>
    </row>
    <row r="54" customFormat="false" ht="12" hidden="false" customHeight="true" outlineLevel="0" collapsed="false">
      <c r="A54" s="134"/>
      <c r="B54" s="184"/>
      <c r="C54" s="184"/>
      <c r="D54" s="184"/>
      <c r="E54" s="184"/>
      <c r="F54" s="184"/>
      <c r="G54" s="184"/>
      <c r="H54" s="184"/>
    </row>
    <row r="55" s="148" customFormat="true" ht="12" hidden="false" customHeight="true" outlineLevel="0" collapsed="false">
      <c r="A55" s="59" t="s">
        <v>170</v>
      </c>
      <c r="B55" s="181" t="n">
        <v>223</v>
      </c>
      <c r="C55" s="181" t="n">
        <v>9870</v>
      </c>
      <c r="D55" s="181" t="n">
        <v>236569.91</v>
      </c>
      <c r="E55" s="181" t="s">
        <v>41</v>
      </c>
      <c r="F55" s="181" t="s">
        <v>41</v>
      </c>
      <c r="G55" s="181" t="n">
        <v>919865.563</v>
      </c>
      <c r="H55" s="181" t="n">
        <v>93198.1320162107</v>
      </c>
    </row>
    <row r="56" customFormat="false" ht="12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2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2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2" hidden="false" customHeight="true" outlineLevel="0" collapsed="false">
      <c r="A59" s="36" t="s">
        <v>184</v>
      </c>
      <c r="B59" s="36"/>
      <c r="C59" s="36"/>
      <c r="D59" s="36"/>
      <c r="E59" s="36"/>
      <c r="F59" s="36"/>
      <c r="G59" s="36"/>
      <c r="H59" s="36"/>
    </row>
    <row r="60" customFormat="false" ht="12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</row>
    <row r="66" customFormat="false" ht="12" hidden="false" customHeight="true" outlineLevel="0" collapsed="false">
      <c r="A66" s="189"/>
      <c r="B66" s="171"/>
      <c r="C66" s="171"/>
      <c r="D66" s="171"/>
      <c r="E66" s="171"/>
      <c r="F66" s="171"/>
      <c r="G66" s="171"/>
      <c r="H66" s="171"/>
    </row>
    <row r="67" customFormat="false" ht="8.25" hidden="false" customHeight="true" outlineLevel="0" collapsed="false">
      <c r="H67" s="190"/>
    </row>
    <row r="78" customFormat="false" ht="12" hidden="false" customHeight="true" outlineLevel="0" collapsed="false">
      <c r="A78" s="36"/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38:H3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33"/>
    <col collapsed="false" customWidth="true" hidden="false" outlineLevel="0" max="2" min="2" style="36" width="39.65"/>
    <col collapsed="false" customWidth="true" hidden="false" outlineLevel="0" max="3" min="3" style="36" width="10.65"/>
    <col collapsed="false" customWidth="true" hidden="false" outlineLevel="0" max="4" min="4" style="36" width="10.33"/>
    <col collapsed="false" customWidth="true" hidden="false" outlineLevel="0" max="5" min="5" style="36" width="10.65"/>
    <col collapsed="false" customWidth="true" hidden="false" outlineLevel="0" max="6" min="6" style="36" width="12.82"/>
    <col collapsed="false" customWidth="true" hidden="false" outlineLevel="0" max="7" min="7" style="36" width="13.82"/>
    <col collapsed="false" customWidth="false" hidden="false" outlineLevel="0" max="257" min="8" style="36" width="11.49"/>
  </cols>
  <sheetData>
    <row r="2" customFormat="false" ht="31.5" hidden="false" customHeight="true" outlineLevel="0" collapsed="false">
      <c r="A2" s="150" t="s">
        <v>189</v>
      </c>
      <c r="B2" s="150"/>
      <c r="C2" s="150"/>
      <c r="D2" s="150"/>
      <c r="E2" s="150"/>
      <c r="F2" s="150"/>
      <c r="G2" s="150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81</v>
      </c>
      <c r="D4" s="155"/>
      <c r="E4" s="157" t="s">
        <v>190</v>
      </c>
      <c r="F4" s="157"/>
      <c r="G4" s="191" t="s">
        <v>191</v>
      </c>
    </row>
    <row r="5" customFormat="false" ht="15.75" hidden="false" customHeight="true" outlineLevel="0" collapsed="false">
      <c r="A5" s="153"/>
      <c r="B5" s="154"/>
      <c r="C5" s="155"/>
      <c r="D5" s="155"/>
      <c r="E5" s="157"/>
      <c r="F5" s="157"/>
      <c r="G5" s="191"/>
    </row>
    <row r="6" customFormat="false" ht="11.25" hidden="false" customHeight="true" outlineLevel="0" collapsed="false">
      <c r="A6" s="153"/>
      <c r="B6" s="154"/>
      <c r="C6" s="192" t="s">
        <v>192</v>
      </c>
      <c r="D6" s="193" t="s">
        <v>193</v>
      </c>
      <c r="E6" s="193" t="s">
        <v>194</v>
      </c>
      <c r="F6" s="46" t="s">
        <v>195</v>
      </c>
      <c r="G6" s="191"/>
    </row>
    <row r="7" customFormat="false" ht="11.25" hidden="false" customHeight="false" outlineLevel="0" collapsed="false">
      <c r="A7" s="153"/>
      <c r="B7" s="154"/>
      <c r="C7" s="192"/>
      <c r="D7" s="193"/>
      <c r="E7" s="193"/>
      <c r="F7" s="193"/>
      <c r="G7" s="191"/>
    </row>
    <row r="8" customFormat="false" ht="11.25" hidden="false" customHeight="false" outlineLevel="0" collapsed="false">
      <c r="A8" s="153"/>
      <c r="B8" s="154"/>
      <c r="C8" s="192"/>
      <c r="D8" s="193"/>
      <c r="E8" s="193"/>
      <c r="F8" s="193"/>
      <c r="G8" s="191"/>
    </row>
    <row r="9" customFormat="false" ht="11.25" hidden="false" customHeight="false" outlineLevel="0" collapsed="false">
      <c r="A9" s="153"/>
      <c r="B9" s="154"/>
      <c r="C9" s="192"/>
      <c r="D9" s="193"/>
      <c r="E9" s="193"/>
      <c r="F9" s="193"/>
      <c r="G9" s="191"/>
    </row>
    <row r="10" customFormat="false" ht="11.25" hidden="false" customHeight="false" outlineLevel="0" collapsed="false">
      <c r="A10" s="153"/>
      <c r="B10" s="154"/>
      <c r="C10" s="192"/>
      <c r="D10" s="193"/>
      <c r="E10" s="193"/>
      <c r="F10" s="193"/>
      <c r="G10" s="191"/>
    </row>
    <row r="11" customFormat="false" ht="11.25" hidden="false" customHeight="false" outlineLevel="0" collapsed="false">
      <c r="A11" s="153"/>
      <c r="B11" s="154"/>
      <c r="C11" s="192"/>
      <c r="D11" s="193"/>
      <c r="E11" s="193"/>
      <c r="F11" s="193"/>
      <c r="G11" s="191"/>
    </row>
    <row r="12" customFormat="false" ht="11.25" hidden="false" customHeight="false" outlineLevel="0" collapsed="false">
      <c r="A12" s="153"/>
      <c r="B12" s="154"/>
      <c r="C12" s="192"/>
      <c r="D12" s="193"/>
      <c r="E12" s="193"/>
      <c r="F12" s="193"/>
      <c r="G12" s="191"/>
    </row>
    <row r="13" customFormat="false" ht="15.75" hidden="false" customHeight="true" outlineLevel="0" collapsed="false">
      <c r="A13" s="153"/>
      <c r="B13" s="154"/>
      <c r="C13" s="49" t="s">
        <v>91</v>
      </c>
      <c r="D13" s="49"/>
      <c r="E13" s="194" t="s">
        <v>92</v>
      </c>
      <c r="F13" s="194"/>
      <c r="G13" s="50" t="s">
        <v>94</v>
      </c>
    </row>
    <row r="14" customFormat="false" ht="11.25" hidden="false" customHeight="false" outlineLevel="0" collapsed="false">
      <c r="A14" s="195"/>
      <c r="B14" s="196"/>
      <c r="C14" s="51"/>
    </row>
    <row r="15" customFormat="false" ht="15" hidden="false" customHeight="true" outlineLevel="0" collapsed="false">
      <c r="A15" s="58" t="s">
        <v>95</v>
      </c>
      <c r="B15" s="161" t="s">
        <v>96</v>
      </c>
      <c r="H15" s="69"/>
    </row>
    <row r="16" customFormat="false" ht="12" hidden="false" customHeight="true" outlineLevel="0" collapsed="false">
      <c r="A16" s="58"/>
      <c r="B16" s="161"/>
      <c r="H16" s="69"/>
    </row>
    <row r="17" customFormat="false" ht="15" hidden="false" customHeight="true" outlineLevel="0" collapsed="false">
      <c r="A17" s="58"/>
      <c r="B17" s="162" t="s">
        <v>97</v>
      </c>
      <c r="C17" s="197" t="n">
        <v>447</v>
      </c>
      <c r="D17" s="197" t="n">
        <v>27</v>
      </c>
      <c r="E17" s="197" t="n">
        <v>66747.39</v>
      </c>
      <c r="F17" s="198" t="n">
        <v>3501.479</v>
      </c>
      <c r="G17" s="199" t="n">
        <v>5.24586654249702</v>
      </c>
      <c r="H17" s="69"/>
    </row>
    <row r="18" customFormat="false" ht="11.25" hidden="false" customHeight="false" outlineLevel="0" collapsed="false">
      <c r="A18" s="200"/>
      <c r="B18" s="92"/>
      <c r="C18" s="201"/>
      <c r="D18" s="201"/>
      <c r="E18" s="201"/>
      <c r="F18" s="201"/>
      <c r="G18" s="201"/>
    </row>
    <row r="19" customFormat="false" ht="11.45" hidden="false" customHeight="true" outlineLevel="0" collapsed="false">
      <c r="A19" s="202"/>
      <c r="B19" s="162" t="s">
        <v>98</v>
      </c>
      <c r="C19" s="203" t="n">
        <v>473</v>
      </c>
      <c r="D19" s="203" t="n">
        <v>38</v>
      </c>
      <c r="E19" s="203" t="n">
        <v>86672.525</v>
      </c>
      <c r="F19" s="204" t="n">
        <v>12747.938</v>
      </c>
      <c r="G19" s="199" t="n">
        <v>14.7081650153841</v>
      </c>
    </row>
    <row r="20" customFormat="false" ht="11.25" hidden="false" customHeight="false" outlineLevel="0" collapsed="false">
      <c r="A20" s="202"/>
      <c r="B20" s="205"/>
      <c r="C20" s="206"/>
      <c r="D20" s="206"/>
      <c r="E20" s="206"/>
      <c r="F20" s="206"/>
      <c r="G20" s="206"/>
    </row>
    <row r="21" customFormat="false" ht="21" hidden="false" customHeight="true" outlineLevel="0" collapsed="false">
      <c r="A21" s="58" t="s">
        <v>99</v>
      </c>
      <c r="B21" s="68" t="s">
        <v>0</v>
      </c>
      <c r="C21" s="207" t="n">
        <v>71</v>
      </c>
      <c r="D21" s="207" t="n">
        <v>5</v>
      </c>
      <c r="E21" s="207" t="n">
        <v>9380.197</v>
      </c>
      <c r="F21" s="208" t="n">
        <v>612.893</v>
      </c>
      <c r="G21" s="199" t="n">
        <v>6.53390328582651</v>
      </c>
    </row>
    <row r="22" customFormat="false" ht="11.25" hidden="false" customHeight="false" outlineLevel="0" collapsed="false">
      <c r="A22" s="71"/>
      <c r="B22" s="72"/>
      <c r="C22" s="207"/>
      <c r="D22" s="207"/>
      <c r="E22" s="207"/>
      <c r="F22" s="208"/>
      <c r="G22" s="209"/>
    </row>
    <row r="23" customFormat="false" ht="15" hidden="false" customHeight="true" outlineLevel="0" collapsed="false">
      <c r="A23" s="58" t="s">
        <v>100</v>
      </c>
      <c r="B23" s="68" t="s">
        <v>1</v>
      </c>
      <c r="C23" s="207" t="n">
        <v>45</v>
      </c>
      <c r="D23" s="207" t="n">
        <v>1</v>
      </c>
      <c r="E23" s="207" t="s">
        <v>41</v>
      </c>
      <c r="F23" s="208" t="s">
        <v>41</v>
      </c>
      <c r="G23" s="199" t="s">
        <v>41</v>
      </c>
    </row>
    <row r="24" customFormat="false" ht="11.25" hidden="false" customHeight="true" outlineLevel="0" collapsed="false">
      <c r="A24" s="58"/>
      <c r="B24" s="68"/>
      <c r="C24" s="207"/>
      <c r="D24" s="207"/>
      <c r="E24" s="207"/>
      <c r="F24" s="208"/>
      <c r="G24" s="209"/>
    </row>
    <row r="25" customFormat="false" ht="15" hidden="false" customHeight="true" outlineLevel="0" collapsed="false">
      <c r="A25" s="58"/>
      <c r="B25" s="73" t="s">
        <v>101</v>
      </c>
      <c r="C25" s="207"/>
      <c r="D25" s="207"/>
      <c r="E25" s="207"/>
      <c r="F25" s="208"/>
      <c r="G25" s="209"/>
    </row>
    <row r="26" customFormat="false" ht="15" hidden="false" customHeight="true" outlineLevel="0" collapsed="false">
      <c r="A26" s="71" t="s">
        <v>102</v>
      </c>
      <c r="B26" s="73" t="s">
        <v>103</v>
      </c>
      <c r="C26" s="210" t="n">
        <v>38</v>
      </c>
      <c r="D26" s="210" t="n">
        <v>1</v>
      </c>
      <c r="E26" s="210" t="s">
        <v>41</v>
      </c>
      <c r="F26" s="211" t="s">
        <v>41</v>
      </c>
      <c r="G26" s="212" t="s">
        <v>41</v>
      </c>
    </row>
    <row r="27" customFormat="false" ht="11.25" hidden="false" customHeight="false" outlineLevel="0" collapsed="false">
      <c r="A27" s="71"/>
      <c r="B27" s="72"/>
      <c r="C27" s="207"/>
      <c r="D27" s="207"/>
      <c r="E27" s="207"/>
      <c r="F27" s="208"/>
      <c r="G27" s="209"/>
    </row>
    <row r="28" customFormat="false" ht="15" hidden="false" customHeight="true" outlineLevel="0" collapsed="false">
      <c r="A28" s="58" t="s">
        <v>104</v>
      </c>
      <c r="B28" s="76" t="s">
        <v>105</v>
      </c>
      <c r="C28" s="207" t="n">
        <v>31</v>
      </c>
      <c r="D28" s="207" t="n">
        <v>2</v>
      </c>
      <c r="E28" s="207" t="s">
        <v>41</v>
      </c>
      <c r="F28" s="208" t="s">
        <v>41</v>
      </c>
      <c r="G28" s="199" t="s">
        <v>41</v>
      </c>
    </row>
    <row r="29" customFormat="false" ht="11.25" hidden="false" customHeight="false" outlineLevel="0" collapsed="false">
      <c r="A29" s="77"/>
      <c r="B29" s="78"/>
      <c r="C29" s="207"/>
      <c r="D29" s="207"/>
      <c r="E29" s="207"/>
      <c r="F29" s="208"/>
      <c r="G29" s="209"/>
    </row>
    <row r="30" customFormat="false" ht="22.5" hidden="false" customHeight="false" outlineLevel="0" collapsed="false">
      <c r="A30" s="79" t="s">
        <v>106</v>
      </c>
      <c r="B30" s="80" t="s">
        <v>107</v>
      </c>
      <c r="C30" s="210" t="n">
        <v>24</v>
      </c>
      <c r="D30" s="210" t="n">
        <v>2</v>
      </c>
      <c r="E30" s="210" t="s">
        <v>41</v>
      </c>
      <c r="F30" s="211" t="s">
        <v>41</v>
      </c>
      <c r="G30" s="212" t="s">
        <v>41</v>
      </c>
    </row>
    <row r="31" customFormat="false" ht="15" hidden="false" customHeight="true" outlineLevel="0" collapsed="false">
      <c r="A31" s="71" t="s">
        <v>108</v>
      </c>
      <c r="B31" s="72" t="s">
        <v>109</v>
      </c>
      <c r="C31" s="210" t="n">
        <v>7</v>
      </c>
      <c r="D31" s="210" t="s">
        <v>37</v>
      </c>
      <c r="E31" s="210" t="n">
        <v>1190.974</v>
      </c>
      <c r="F31" s="211" t="s">
        <v>37</v>
      </c>
      <c r="G31" s="212" t="s">
        <v>37</v>
      </c>
    </row>
    <row r="32" customFormat="false" ht="11.25" hidden="false" customHeight="false" outlineLevel="0" collapsed="false">
      <c r="A32" s="71"/>
      <c r="B32" s="72"/>
      <c r="C32" s="207"/>
      <c r="D32" s="207"/>
      <c r="E32" s="207"/>
      <c r="F32" s="208"/>
      <c r="G32" s="209"/>
    </row>
    <row r="33" customFormat="false" ht="15" hidden="false" customHeight="true" outlineLevel="0" collapsed="false">
      <c r="A33" s="81" t="s">
        <v>110</v>
      </c>
      <c r="B33" s="76" t="s">
        <v>111</v>
      </c>
      <c r="C33" s="207" t="n">
        <v>28</v>
      </c>
      <c r="D33" s="207" t="n">
        <v>2</v>
      </c>
      <c r="E33" s="207" t="s">
        <v>41</v>
      </c>
      <c r="F33" s="208" t="s">
        <v>41</v>
      </c>
      <c r="G33" s="199" t="s">
        <v>41</v>
      </c>
    </row>
    <row r="34" customFormat="false" ht="11.25" hidden="false" customHeight="false" outlineLevel="0" collapsed="false">
      <c r="A34" s="71"/>
      <c r="B34" s="72"/>
      <c r="C34" s="207"/>
      <c r="D34" s="207"/>
      <c r="E34" s="207"/>
      <c r="F34" s="208"/>
      <c r="G34" s="209"/>
    </row>
    <row r="35" customFormat="false" ht="22.5" hidden="false" customHeight="false" outlineLevel="0" collapsed="false">
      <c r="A35" s="83" t="s">
        <v>112</v>
      </c>
      <c r="B35" s="84" t="s">
        <v>113</v>
      </c>
      <c r="C35" s="207" t="n">
        <v>3</v>
      </c>
      <c r="D35" s="207" t="s">
        <v>37</v>
      </c>
      <c r="E35" s="207" t="n">
        <v>600.031</v>
      </c>
      <c r="F35" s="208" t="s">
        <v>37</v>
      </c>
      <c r="G35" s="199" t="s">
        <v>37</v>
      </c>
    </row>
    <row r="36" customFormat="false" ht="11.25" hidden="false" customHeight="false" outlineLevel="0" collapsed="false">
      <c r="A36" s="83"/>
      <c r="B36" s="84"/>
      <c r="C36" s="207"/>
      <c r="D36" s="207"/>
      <c r="E36" s="207"/>
      <c r="F36" s="208"/>
      <c r="G36" s="209"/>
    </row>
    <row r="37" customFormat="false" ht="11.25" hidden="false" customHeight="false" outlineLevel="0" collapsed="false">
      <c r="A37" s="83"/>
      <c r="B37" s="85" t="s">
        <v>101</v>
      </c>
      <c r="C37" s="207"/>
      <c r="D37" s="207"/>
      <c r="E37" s="207"/>
      <c r="F37" s="208"/>
      <c r="G37" s="209"/>
    </row>
    <row r="38" customFormat="false" ht="15" hidden="false" customHeight="true" outlineLevel="0" collapsed="false">
      <c r="A38" s="71" t="s">
        <v>114</v>
      </c>
      <c r="B38" s="86" t="s">
        <v>115</v>
      </c>
      <c r="C38" s="210" t="s">
        <v>37</v>
      </c>
      <c r="D38" s="210" t="s">
        <v>37</v>
      </c>
      <c r="E38" s="210" t="s">
        <v>37</v>
      </c>
      <c r="F38" s="211" t="s">
        <v>37</v>
      </c>
      <c r="G38" s="212" t="s">
        <v>37</v>
      </c>
    </row>
    <row r="39" customFormat="false" ht="15" hidden="false" customHeight="true" outlineLevel="0" collapsed="false">
      <c r="A39" s="71" t="s">
        <v>116</v>
      </c>
      <c r="B39" s="85" t="s">
        <v>117</v>
      </c>
      <c r="C39" s="210" t="n">
        <v>2</v>
      </c>
      <c r="D39" s="210" t="s">
        <v>37</v>
      </c>
      <c r="E39" s="210" t="s">
        <v>41</v>
      </c>
      <c r="F39" s="211" t="s">
        <v>41</v>
      </c>
      <c r="G39" s="212" t="s">
        <v>41</v>
      </c>
    </row>
    <row r="40" customFormat="false" ht="11.25" hidden="false" customHeight="false" outlineLevel="0" collapsed="false">
      <c r="A40" s="71"/>
      <c r="B40" s="72"/>
      <c r="C40" s="207"/>
      <c r="D40" s="207"/>
      <c r="E40" s="207"/>
      <c r="F40" s="208"/>
      <c r="G40" s="209"/>
    </row>
    <row r="41" customFormat="false" ht="15" hidden="false" customHeight="true" outlineLevel="0" collapsed="false">
      <c r="A41" s="58" t="s">
        <v>118</v>
      </c>
      <c r="B41" s="68" t="s">
        <v>4</v>
      </c>
      <c r="C41" s="207" t="n">
        <v>61</v>
      </c>
      <c r="D41" s="207" t="n">
        <v>4</v>
      </c>
      <c r="E41" s="207" t="n">
        <v>10158.493</v>
      </c>
      <c r="F41" s="208" t="n">
        <v>550.232</v>
      </c>
      <c r="G41" s="199" t="n">
        <v>5.41647269924781</v>
      </c>
    </row>
    <row r="42" customFormat="false" ht="11.25" hidden="false" customHeight="false" outlineLevel="0" collapsed="false">
      <c r="A42" s="58"/>
      <c r="B42" s="68"/>
      <c r="C42" s="207"/>
      <c r="D42" s="207"/>
      <c r="E42" s="207"/>
      <c r="F42" s="208"/>
      <c r="G42" s="209"/>
    </row>
    <row r="43" customFormat="false" ht="11.25" hidden="false" customHeight="false" outlineLevel="0" collapsed="false">
      <c r="A43" s="58"/>
      <c r="B43" s="73" t="s">
        <v>101</v>
      </c>
      <c r="C43" s="207"/>
      <c r="D43" s="207"/>
      <c r="E43" s="207"/>
      <c r="F43" s="208"/>
      <c r="G43" s="209"/>
    </row>
    <row r="44" customFormat="false" ht="15" hidden="false" customHeight="true" outlineLevel="0" collapsed="false">
      <c r="A44" s="71" t="s">
        <v>119</v>
      </c>
      <c r="B44" s="73" t="s">
        <v>120</v>
      </c>
      <c r="C44" s="210" t="n">
        <v>20</v>
      </c>
      <c r="D44" s="210" t="n">
        <v>1</v>
      </c>
      <c r="E44" s="210" t="s">
        <v>41</v>
      </c>
      <c r="F44" s="211" t="s">
        <v>41</v>
      </c>
      <c r="G44" s="212" t="s">
        <v>41</v>
      </c>
    </row>
    <row r="45" customFormat="false" ht="15" hidden="false" customHeight="true" outlineLevel="0" collapsed="false">
      <c r="A45" s="71" t="s">
        <v>121</v>
      </c>
      <c r="B45" s="73" t="s">
        <v>122</v>
      </c>
      <c r="C45" s="210" t="n">
        <v>6</v>
      </c>
      <c r="D45" s="210" t="s">
        <v>37</v>
      </c>
      <c r="E45" s="210" t="n">
        <v>197.729</v>
      </c>
      <c r="F45" s="211" t="s">
        <v>37</v>
      </c>
      <c r="G45" s="212" t="s">
        <v>37</v>
      </c>
    </row>
    <row r="46" customFormat="false" ht="15" hidden="false" customHeight="true" outlineLevel="0" collapsed="false">
      <c r="A46" s="71" t="s">
        <v>123</v>
      </c>
      <c r="B46" s="73" t="s">
        <v>124</v>
      </c>
      <c r="C46" s="210" t="n">
        <v>3</v>
      </c>
      <c r="D46" s="210" t="s">
        <v>37</v>
      </c>
      <c r="E46" s="210" t="n">
        <v>2970.444</v>
      </c>
      <c r="F46" s="211" t="s">
        <v>37</v>
      </c>
      <c r="G46" s="212" t="s">
        <v>37</v>
      </c>
    </row>
    <row r="47" customFormat="false" ht="15" hidden="false" customHeight="true" outlineLevel="0" collapsed="false">
      <c r="A47" s="71" t="s">
        <v>125</v>
      </c>
      <c r="B47" s="85" t="s">
        <v>126</v>
      </c>
      <c r="C47" s="210" t="n">
        <v>32</v>
      </c>
      <c r="D47" s="210" t="n">
        <v>3</v>
      </c>
      <c r="E47" s="210" t="s">
        <v>41</v>
      </c>
      <c r="F47" s="211" t="s">
        <v>41</v>
      </c>
      <c r="G47" s="212" t="s">
        <v>41</v>
      </c>
    </row>
    <row r="48" customFormat="false" ht="11.25" hidden="false" customHeight="false" outlineLevel="0" collapsed="false">
      <c r="A48" s="87"/>
      <c r="B48" s="88"/>
      <c r="C48" s="207"/>
      <c r="D48" s="207"/>
      <c r="E48" s="207"/>
      <c r="F48" s="208"/>
      <c r="G48" s="209"/>
    </row>
    <row r="49" customFormat="false" ht="10.15" hidden="false" customHeight="true" outlineLevel="0" collapsed="false">
      <c r="A49" s="58" t="s">
        <v>127</v>
      </c>
      <c r="B49" s="163" t="s">
        <v>128</v>
      </c>
      <c r="C49" s="207"/>
      <c r="D49" s="207"/>
      <c r="E49" s="207"/>
      <c r="F49" s="208"/>
      <c r="G49" s="209"/>
    </row>
    <row r="50" customFormat="false" ht="10.15" hidden="false" customHeight="true" outlineLevel="0" collapsed="false">
      <c r="A50" s="89" t="s">
        <v>129</v>
      </c>
      <c r="B50" s="72"/>
      <c r="C50" s="207"/>
      <c r="D50" s="207"/>
      <c r="E50" s="207"/>
      <c r="F50" s="208"/>
      <c r="G50" s="209"/>
    </row>
    <row r="51" customFormat="false" ht="10.15" hidden="false" customHeight="true" outlineLevel="0" collapsed="false">
      <c r="A51" s="89" t="s">
        <v>130</v>
      </c>
      <c r="B51" s="93" t="s">
        <v>162</v>
      </c>
      <c r="C51" s="207" t="n">
        <v>239</v>
      </c>
      <c r="D51" s="207" t="n">
        <v>14</v>
      </c>
      <c r="E51" s="207" t="n">
        <v>49117.882</v>
      </c>
      <c r="F51" s="208" t="n">
        <v>1850.97</v>
      </c>
      <c r="G51" s="199" t="n">
        <v>3.76842389091614</v>
      </c>
    </row>
    <row r="52" customFormat="false" ht="12.6" hidden="false" customHeight="true" outlineLevel="0" collapsed="false">
      <c r="A52" s="89"/>
      <c r="B52" s="91"/>
      <c r="C52" s="207"/>
      <c r="D52" s="207"/>
      <c r="E52" s="207"/>
      <c r="F52" s="208"/>
      <c r="G52" s="199"/>
    </row>
    <row r="53" customFormat="false" ht="12.6" hidden="false" customHeight="true" outlineLevel="0" collapsed="false">
      <c r="A53" s="89"/>
      <c r="B53" s="91" t="s">
        <v>98</v>
      </c>
      <c r="C53" s="203" t="n">
        <v>250</v>
      </c>
      <c r="D53" s="203" t="n">
        <v>19</v>
      </c>
      <c r="E53" s="203" t="n">
        <v>62144.105</v>
      </c>
      <c r="F53" s="204" t="n">
        <v>10312.298</v>
      </c>
      <c r="G53" s="199" t="n">
        <v>16.5941693101864</v>
      </c>
    </row>
    <row r="54" customFormat="false" ht="11.25" hidden="false" customHeight="false" outlineLevel="0" collapsed="false">
      <c r="A54" s="52"/>
      <c r="B54" s="51"/>
      <c r="C54" s="213"/>
      <c r="D54" s="213"/>
      <c r="E54" s="213"/>
      <c r="F54" s="213"/>
      <c r="G54" s="213"/>
    </row>
    <row r="55" customFormat="false" ht="11.25" hidden="false" customHeight="false" outlineLevel="0" collapsed="false">
      <c r="A55" s="51" t="s">
        <v>196</v>
      </c>
      <c r="B55" s="94"/>
    </row>
    <row r="56" customFormat="false" ht="31.5" hidden="false" customHeight="true" outlineLevel="0" collapsed="false">
      <c r="A56" s="165" t="s">
        <v>197</v>
      </c>
      <c r="B56" s="165"/>
      <c r="C56" s="165"/>
      <c r="D56" s="165"/>
      <c r="E56" s="165"/>
      <c r="F56" s="165"/>
      <c r="G56" s="165"/>
    </row>
    <row r="58" customFormat="false" ht="15.75" hidden="false" customHeight="true" outlineLevel="0" collapsed="false">
      <c r="A58" s="153" t="s">
        <v>79</v>
      </c>
      <c r="B58" s="154" t="s">
        <v>80</v>
      </c>
      <c r="C58" s="155" t="s">
        <v>81</v>
      </c>
      <c r="D58" s="155"/>
      <c r="E58" s="157" t="s">
        <v>190</v>
      </c>
      <c r="F58" s="157"/>
      <c r="G58" s="191" t="s">
        <v>191</v>
      </c>
    </row>
    <row r="59" customFormat="false" ht="15.75" hidden="false" customHeight="true" outlineLevel="0" collapsed="false">
      <c r="A59" s="153"/>
      <c r="B59" s="154"/>
      <c r="C59" s="155"/>
      <c r="D59" s="155"/>
      <c r="E59" s="157"/>
      <c r="F59" s="157"/>
      <c r="G59" s="191"/>
    </row>
    <row r="60" customFormat="false" ht="11.25" hidden="false" customHeight="true" outlineLevel="0" collapsed="false">
      <c r="A60" s="153"/>
      <c r="B60" s="154"/>
      <c r="C60" s="192" t="s">
        <v>192</v>
      </c>
      <c r="D60" s="193" t="s">
        <v>193</v>
      </c>
      <c r="E60" s="193" t="s">
        <v>194</v>
      </c>
      <c r="F60" s="46" t="s">
        <v>195</v>
      </c>
      <c r="G60" s="191"/>
    </row>
    <row r="61" customFormat="false" ht="11.25" hidden="false" customHeight="false" outlineLevel="0" collapsed="false">
      <c r="A61" s="153"/>
      <c r="B61" s="154"/>
      <c r="C61" s="192"/>
      <c r="D61" s="193"/>
      <c r="E61" s="193"/>
      <c r="F61" s="193"/>
      <c r="G61" s="191"/>
    </row>
    <row r="62" customFormat="false" ht="11.25" hidden="false" customHeight="false" outlineLevel="0" collapsed="false">
      <c r="A62" s="153"/>
      <c r="B62" s="154"/>
      <c r="C62" s="192"/>
      <c r="D62" s="193"/>
      <c r="E62" s="193"/>
      <c r="F62" s="193"/>
      <c r="G62" s="191"/>
    </row>
    <row r="63" customFormat="false" ht="11.25" hidden="false" customHeight="false" outlineLevel="0" collapsed="false">
      <c r="A63" s="153"/>
      <c r="B63" s="154"/>
      <c r="C63" s="192"/>
      <c r="D63" s="193"/>
      <c r="E63" s="193"/>
      <c r="F63" s="193"/>
      <c r="G63" s="191"/>
    </row>
    <row r="64" customFormat="false" ht="11.25" hidden="false" customHeight="false" outlineLevel="0" collapsed="false">
      <c r="A64" s="153"/>
      <c r="B64" s="154"/>
      <c r="C64" s="192"/>
      <c r="D64" s="193"/>
      <c r="E64" s="193"/>
      <c r="F64" s="193"/>
      <c r="G64" s="191"/>
    </row>
    <row r="65" customFormat="false" ht="11.25" hidden="false" customHeight="false" outlineLevel="0" collapsed="false">
      <c r="A65" s="153"/>
      <c r="B65" s="154"/>
      <c r="C65" s="192"/>
      <c r="D65" s="193"/>
      <c r="E65" s="193"/>
      <c r="F65" s="193"/>
      <c r="G65" s="191"/>
    </row>
    <row r="66" customFormat="false" ht="11.25" hidden="false" customHeight="false" outlineLevel="0" collapsed="false">
      <c r="A66" s="153"/>
      <c r="B66" s="154"/>
      <c r="C66" s="192"/>
      <c r="D66" s="193"/>
      <c r="E66" s="193"/>
      <c r="F66" s="193"/>
      <c r="G66" s="191"/>
    </row>
    <row r="67" customFormat="false" ht="15.75" hidden="false" customHeight="true" outlineLevel="0" collapsed="false">
      <c r="A67" s="153"/>
      <c r="B67" s="154"/>
      <c r="C67" s="49" t="s">
        <v>91</v>
      </c>
      <c r="D67" s="49"/>
      <c r="E67" s="194" t="s">
        <v>92</v>
      </c>
      <c r="F67" s="194"/>
      <c r="G67" s="50" t="s">
        <v>94</v>
      </c>
    </row>
    <row r="68" customFormat="false" ht="15.75" hidden="false" customHeight="true" outlineLevel="0" collapsed="false">
      <c r="A68" s="167"/>
      <c r="B68" s="168"/>
      <c r="C68" s="96"/>
      <c r="D68" s="96"/>
      <c r="E68" s="96"/>
      <c r="F68" s="96"/>
      <c r="G68" s="96"/>
    </row>
    <row r="69" customFormat="false" ht="11.25" hidden="false" customHeight="false" outlineLevel="0" collapsed="false">
      <c r="A69" s="200"/>
      <c r="B69" s="145"/>
      <c r="C69" s="53"/>
      <c r="D69" s="53"/>
      <c r="E69" s="53"/>
      <c r="F69" s="53"/>
      <c r="G69" s="53"/>
    </row>
    <row r="70" customFormat="false" ht="11.25" hidden="false" customHeight="false" outlineLevel="0" collapsed="false">
      <c r="A70" s="89" t="s">
        <v>133</v>
      </c>
      <c r="B70" s="60" t="s">
        <v>5</v>
      </c>
      <c r="C70" s="197" t="n">
        <v>155</v>
      </c>
      <c r="D70" s="197" t="n">
        <v>9</v>
      </c>
      <c r="E70" s="197" t="n">
        <v>14965</v>
      </c>
      <c r="F70" s="198" t="n">
        <v>1487.029</v>
      </c>
      <c r="G70" s="199" t="n">
        <v>9.93671232876712</v>
      </c>
    </row>
    <row r="71" customFormat="false" ht="11.25" hidden="false" customHeight="false" outlineLevel="0" collapsed="false">
      <c r="A71" s="89"/>
      <c r="B71" s="60"/>
      <c r="C71" s="214"/>
      <c r="D71" s="214"/>
      <c r="E71" s="214"/>
      <c r="F71" s="215"/>
      <c r="G71" s="212"/>
    </row>
    <row r="72" customFormat="false" ht="11.25" hidden="false" customHeight="false" outlineLevel="0" collapsed="false">
      <c r="A72" s="99" t="s">
        <v>134</v>
      </c>
      <c r="B72" s="100" t="s">
        <v>135</v>
      </c>
      <c r="C72" s="214" t="n">
        <v>76</v>
      </c>
      <c r="D72" s="214" t="n">
        <v>2</v>
      </c>
      <c r="E72" s="214" t="s">
        <v>41</v>
      </c>
      <c r="F72" s="215" t="s">
        <v>41</v>
      </c>
      <c r="G72" s="212" t="s">
        <v>41</v>
      </c>
    </row>
    <row r="73" customFormat="false" ht="22.5" hidden="false" customHeight="true" outlineLevel="0" collapsed="false">
      <c r="A73" s="101" t="s">
        <v>136</v>
      </c>
      <c r="B73" s="102" t="s">
        <v>137</v>
      </c>
      <c r="C73" s="214" t="n">
        <v>63</v>
      </c>
      <c r="D73" s="214" t="n">
        <v>5</v>
      </c>
      <c r="E73" s="214" t="n">
        <v>5064.94</v>
      </c>
      <c r="F73" s="215" t="n">
        <v>950.819</v>
      </c>
      <c r="G73" s="212" t="n">
        <v>18.772561965196</v>
      </c>
    </row>
    <row r="74" customFormat="false" ht="22.5" hidden="false" customHeight="false" outlineLevel="0" collapsed="false">
      <c r="A74" s="104" t="s">
        <v>138</v>
      </c>
      <c r="B74" s="105" t="s">
        <v>139</v>
      </c>
      <c r="C74" s="214" t="n">
        <v>12</v>
      </c>
      <c r="D74" s="214" t="n">
        <v>1</v>
      </c>
      <c r="E74" s="214" t="s">
        <v>41</v>
      </c>
      <c r="F74" s="215" t="s">
        <v>41</v>
      </c>
      <c r="G74" s="212" t="s">
        <v>41</v>
      </c>
    </row>
    <row r="75" customFormat="false" ht="11.25" hidden="false" customHeight="false" outlineLevel="0" collapsed="false">
      <c r="A75" s="99" t="s">
        <v>140</v>
      </c>
      <c r="B75" s="100" t="s">
        <v>141</v>
      </c>
      <c r="C75" s="214" t="n">
        <v>4</v>
      </c>
      <c r="D75" s="214" t="n">
        <v>1</v>
      </c>
      <c r="E75" s="214" t="s">
        <v>41</v>
      </c>
      <c r="F75" s="215" t="s">
        <v>41</v>
      </c>
      <c r="G75" s="212" t="s">
        <v>41</v>
      </c>
    </row>
    <row r="76" customFormat="false" ht="11.25" hidden="false" customHeight="false" outlineLevel="0" collapsed="false">
      <c r="A76" s="99"/>
      <c r="B76" s="100"/>
      <c r="C76" s="214"/>
      <c r="D76" s="214"/>
      <c r="E76" s="214"/>
      <c r="F76" s="215"/>
      <c r="G76" s="212"/>
    </row>
    <row r="77" customFormat="false" ht="11.25" hidden="false" customHeight="false" outlineLevel="0" collapsed="false">
      <c r="A77" s="106" t="s">
        <v>142</v>
      </c>
      <c r="B77" s="60" t="s">
        <v>6</v>
      </c>
      <c r="C77" s="197" t="n">
        <v>53</v>
      </c>
      <c r="D77" s="197" t="n">
        <v>4</v>
      </c>
      <c r="E77" s="197" t="n">
        <v>2664.508</v>
      </c>
      <c r="F77" s="198" t="n">
        <v>163.48</v>
      </c>
      <c r="G77" s="199" t="n">
        <v>6.13546666026148</v>
      </c>
    </row>
    <row r="78" customFormat="false" ht="11.25" hidden="false" customHeight="false" outlineLevel="0" collapsed="false">
      <c r="A78" s="106"/>
      <c r="B78" s="60"/>
      <c r="C78" s="214"/>
      <c r="D78" s="214"/>
      <c r="E78" s="214"/>
      <c r="F78" s="215"/>
      <c r="G78" s="212"/>
    </row>
    <row r="79" customFormat="false" ht="22.5" hidden="false" customHeight="false" outlineLevel="0" collapsed="false">
      <c r="A79" s="104" t="s">
        <v>143</v>
      </c>
      <c r="B79" s="105" t="s">
        <v>144</v>
      </c>
      <c r="C79" s="214" t="n">
        <v>2</v>
      </c>
      <c r="D79" s="214" t="s">
        <v>37</v>
      </c>
      <c r="E79" s="214" t="s">
        <v>41</v>
      </c>
      <c r="F79" s="215" t="s">
        <v>41</v>
      </c>
      <c r="G79" s="212" t="s">
        <v>41</v>
      </c>
    </row>
    <row r="80" customFormat="false" ht="11.25" hidden="false" customHeight="false" outlineLevel="0" collapsed="false">
      <c r="A80" s="104" t="s">
        <v>145</v>
      </c>
      <c r="B80" s="105" t="s">
        <v>146</v>
      </c>
      <c r="C80" s="214" t="n">
        <v>12</v>
      </c>
      <c r="D80" s="214" t="s">
        <v>37</v>
      </c>
      <c r="E80" s="214" t="n">
        <v>720.167</v>
      </c>
      <c r="F80" s="215" t="s">
        <v>37</v>
      </c>
      <c r="G80" s="212" t="s">
        <v>37</v>
      </c>
    </row>
    <row r="81" customFormat="false" ht="22.5" hidden="false" customHeight="false" outlineLevel="0" collapsed="false">
      <c r="A81" s="104" t="s">
        <v>147</v>
      </c>
      <c r="B81" s="105" t="s">
        <v>148</v>
      </c>
      <c r="C81" s="214" t="n">
        <v>11</v>
      </c>
      <c r="D81" s="214" t="n">
        <v>1</v>
      </c>
      <c r="E81" s="214" t="s">
        <v>41</v>
      </c>
      <c r="F81" s="215" t="s">
        <v>41</v>
      </c>
      <c r="G81" s="212" t="s">
        <v>41</v>
      </c>
    </row>
    <row r="82" customFormat="false" ht="11.25" hidden="false" customHeight="false" outlineLevel="0" collapsed="false">
      <c r="A82" s="99" t="s">
        <v>149</v>
      </c>
      <c r="B82" s="100" t="s">
        <v>150</v>
      </c>
      <c r="C82" s="214" t="n">
        <v>25</v>
      </c>
      <c r="D82" s="214" t="n">
        <v>3</v>
      </c>
      <c r="E82" s="214" t="n">
        <v>996.638</v>
      </c>
      <c r="F82" s="215" t="n">
        <v>137.43</v>
      </c>
      <c r="G82" s="212" t="n">
        <v>13.7893598277409</v>
      </c>
    </row>
    <row r="83" customFormat="false" ht="11.25" hidden="false" customHeight="false" outlineLevel="0" collapsed="false">
      <c r="A83" s="99" t="s">
        <v>151</v>
      </c>
      <c r="B83" s="105" t="s">
        <v>152</v>
      </c>
      <c r="C83" s="214" t="n">
        <v>3</v>
      </c>
      <c r="D83" s="214" t="s">
        <v>37</v>
      </c>
      <c r="E83" s="214" t="n">
        <v>162.712</v>
      </c>
      <c r="F83" s="215" t="s">
        <v>37</v>
      </c>
      <c r="G83" s="212" t="s">
        <v>37</v>
      </c>
    </row>
    <row r="84" customFormat="false" ht="11.25" hidden="false" customHeight="false" outlineLevel="0" collapsed="false">
      <c r="A84" s="99"/>
      <c r="B84" s="100"/>
      <c r="C84" s="214"/>
      <c r="D84" s="214"/>
      <c r="E84" s="214"/>
      <c r="F84" s="215"/>
      <c r="G84" s="212"/>
    </row>
    <row r="85" customFormat="false" ht="11.25" hidden="false" customHeight="false" outlineLevel="0" collapsed="false">
      <c r="A85" s="216" t="s">
        <v>153</v>
      </c>
      <c r="B85" s="59" t="s">
        <v>171</v>
      </c>
    </row>
    <row r="86" customFormat="false" ht="11.25" hidden="false" customHeight="false" outlineLevel="0" collapsed="false">
      <c r="A86" s="71"/>
      <c r="B86" s="109"/>
      <c r="C86" s="214"/>
      <c r="D86" s="214"/>
      <c r="E86" s="214"/>
      <c r="F86" s="215"/>
      <c r="G86" s="212"/>
    </row>
    <row r="87" customFormat="false" ht="11.25" hidden="false" customHeight="false" outlineLevel="0" collapsed="false">
      <c r="A87" s="58"/>
      <c r="B87" s="60" t="s">
        <v>97</v>
      </c>
      <c r="C87" s="197" t="n">
        <v>208</v>
      </c>
      <c r="D87" s="197" t="n">
        <v>13</v>
      </c>
      <c r="E87" s="197" t="n">
        <v>17629.508</v>
      </c>
      <c r="F87" s="198" t="n">
        <v>1650.509</v>
      </c>
      <c r="G87" s="199" t="n">
        <v>9.36219547363432</v>
      </c>
    </row>
    <row r="88" customFormat="false" ht="11.25" hidden="false" customHeight="false" outlineLevel="0" collapsed="false">
      <c r="A88" s="200"/>
      <c r="B88" s="90"/>
    </row>
    <row r="89" customFormat="false" ht="11.25" hidden="false" customHeight="false" outlineLevel="0" collapsed="false">
      <c r="A89" s="200"/>
      <c r="B89" s="162" t="s">
        <v>98</v>
      </c>
      <c r="C89" s="203" t="n">
        <v>223</v>
      </c>
      <c r="D89" s="203" t="n">
        <v>19</v>
      </c>
      <c r="E89" s="203" t="n">
        <v>24528.42</v>
      </c>
      <c r="F89" s="204" t="n">
        <v>2435.64</v>
      </c>
      <c r="G89" s="199" t="n">
        <v>9.92986910693799</v>
      </c>
    </row>
    <row r="90" customFormat="false" ht="11.25" hidden="false" customHeight="false" outlineLevel="0" collapsed="false">
      <c r="B90" s="52"/>
    </row>
    <row r="91" customFormat="false" ht="11.25" hidden="false" customHeight="false" outlineLevel="0" collapsed="false">
      <c r="A91" s="51" t="s">
        <v>196</v>
      </c>
    </row>
  </sheetData>
  <mergeCells count="24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A56:G56"/>
    <mergeCell ref="A58:A67"/>
    <mergeCell ref="B58:B67"/>
    <mergeCell ref="C58:D59"/>
    <mergeCell ref="E58:F59"/>
    <mergeCell ref="G58:G66"/>
    <mergeCell ref="C60:C66"/>
    <mergeCell ref="D60:D66"/>
    <mergeCell ref="E60:E66"/>
    <mergeCell ref="F60:F66"/>
    <mergeCell ref="C67:D67"/>
    <mergeCell ref="E67:F6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36" width="25.82"/>
    <col collapsed="false" customWidth="true" hidden="false" outlineLevel="0" max="2" min="2" style="36" width="14.16"/>
    <col collapsed="false" customWidth="true" hidden="false" outlineLevel="0" max="3" min="3" style="36" width="14.99"/>
    <col collapsed="false" customWidth="true" hidden="false" outlineLevel="0" max="4" min="4" style="36" width="15.33"/>
    <col collapsed="false" customWidth="true" hidden="false" outlineLevel="0" max="5" min="5" style="36" width="17.49"/>
    <col collapsed="false" customWidth="true" hidden="false" outlineLevel="0" max="6" min="6" style="36" width="18.65"/>
    <col collapsed="false" customWidth="false" hidden="false" outlineLevel="0" max="257" min="7" style="36" width="11.49"/>
  </cols>
  <sheetData>
    <row r="1" customFormat="false" ht="12" hidden="false" customHeight="true" outlineLevel="0" collapsed="false">
      <c r="A1" s="53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0" t="s">
        <v>198</v>
      </c>
      <c r="B2" s="150"/>
      <c r="C2" s="150"/>
      <c r="D2" s="150"/>
      <c r="E2" s="150"/>
      <c r="F2" s="150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14" t="s">
        <v>156</v>
      </c>
      <c r="B4" s="155" t="s">
        <v>81</v>
      </c>
      <c r="C4" s="155"/>
      <c r="D4" s="157" t="s">
        <v>190</v>
      </c>
      <c r="E4" s="157"/>
      <c r="F4" s="191" t="s">
        <v>191</v>
      </c>
    </row>
    <row r="5" customFormat="false" ht="15.75" hidden="false" customHeight="true" outlineLevel="0" collapsed="false">
      <c r="A5" s="114"/>
      <c r="B5" s="155"/>
      <c r="C5" s="155"/>
      <c r="D5" s="157"/>
      <c r="E5" s="157"/>
      <c r="F5" s="191"/>
    </row>
    <row r="6" customFormat="false" ht="12" hidden="false" customHeight="true" outlineLevel="0" collapsed="false">
      <c r="A6" s="114"/>
      <c r="B6" s="192" t="s">
        <v>192</v>
      </c>
      <c r="C6" s="193" t="s">
        <v>193</v>
      </c>
      <c r="D6" s="193" t="s">
        <v>194</v>
      </c>
      <c r="E6" s="46" t="s">
        <v>195</v>
      </c>
      <c r="F6" s="191"/>
    </row>
    <row r="7" customFormat="false" ht="12" hidden="false" customHeight="true" outlineLevel="0" collapsed="false">
      <c r="A7" s="114"/>
      <c r="B7" s="192"/>
      <c r="C7" s="193"/>
      <c r="D7" s="193"/>
      <c r="E7" s="193"/>
      <c r="F7" s="191"/>
    </row>
    <row r="8" customFormat="false" ht="12" hidden="false" customHeight="true" outlineLevel="0" collapsed="false">
      <c r="A8" s="114"/>
      <c r="B8" s="192"/>
      <c r="C8" s="193"/>
      <c r="D8" s="193"/>
      <c r="E8" s="193"/>
      <c r="F8" s="191"/>
    </row>
    <row r="9" customFormat="false" ht="11.25" hidden="false" customHeight="true" outlineLevel="0" collapsed="false">
      <c r="A9" s="114"/>
      <c r="B9" s="192"/>
      <c r="C9" s="193"/>
      <c r="D9" s="193"/>
      <c r="E9" s="193"/>
      <c r="F9" s="191"/>
    </row>
    <row r="10" customFormat="false" ht="11.25" hidden="false" customHeight="true" outlineLevel="0" collapsed="false">
      <c r="A10" s="114"/>
      <c r="B10" s="192"/>
      <c r="C10" s="193"/>
      <c r="D10" s="193"/>
      <c r="E10" s="193"/>
      <c r="F10" s="191"/>
    </row>
    <row r="11" customFormat="false" ht="12" hidden="false" customHeight="true" outlineLevel="0" collapsed="false">
      <c r="A11" s="114"/>
      <c r="B11" s="192"/>
      <c r="C11" s="193"/>
      <c r="D11" s="193"/>
      <c r="E11" s="193"/>
      <c r="F11" s="191"/>
    </row>
    <row r="12" customFormat="false" ht="12" hidden="false" customHeight="true" outlineLevel="0" collapsed="false">
      <c r="A12" s="114"/>
      <c r="B12" s="192"/>
      <c r="C12" s="193"/>
      <c r="D12" s="193"/>
      <c r="E12" s="193"/>
      <c r="F12" s="191"/>
    </row>
    <row r="13" customFormat="false" ht="15.75" hidden="false" customHeight="true" outlineLevel="0" collapsed="false">
      <c r="A13" s="114"/>
      <c r="B13" s="49" t="s">
        <v>91</v>
      </c>
      <c r="C13" s="49"/>
      <c r="D13" s="194" t="s">
        <v>92</v>
      </c>
      <c r="E13" s="194"/>
      <c r="F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</row>
    <row r="15" s="118" customFormat="true" ht="13.5" hidden="false" customHeight="true" outlineLevel="0" collapsed="false">
      <c r="B15" s="119" t="s">
        <v>128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1" t="s">
        <v>162</v>
      </c>
      <c r="B16" s="173"/>
      <c r="C16" s="173"/>
      <c r="D16" s="173"/>
      <c r="E16" s="173"/>
      <c r="F16" s="173"/>
    </row>
    <row r="17" s="118" customFormat="true" ht="12" hidden="false" customHeight="true" outlineLevel="0" collapsed="false">
      <c r="A17" s="134"/>
      <c r="B17" s="113"/>
      <c r="C17" s="113"/>
      <c r="D17" s="113"/>
      <c r="E17" s="113"/>
      <c r="F17" s="113"/>
    </row>
    <row r="18" s="118" customFormat="true" ht="12" hidden="false" customHeight="true" outlineLevel="0" collapsed="false">
      <c r="A18" s="134" t="s">
        <v>163</v>
      </c>
      <c r="B18" s="217" t="n">
        <v>162</v>
      </c>
      <c r="C18" s="217" t="n">
        <v>9</v>
      </c>
      <c r="D18" s="217" t="n">
        <v>19694.68</v>
      </c>
      <c r="E18" s="217" t="n">
        <v>828.284</v>
      </c>
      <c r="F18" s="218" t="n">
        <v>4.20562304134924</v>
      </c>
    </row>
    <row r="19" s="118" customFormat="true" ht="12" hidden="false" customHeight="true" outlineLevel="0" collapsed="false">
      <c r="A19" s="134" t="s">
        <v>164</v>
      </c>
      <c r="B19" s="217" t="n">
        <v>59</v>
      </c>
      <c r="C19" s="217" t="n">
        <v>5</v>
      </c>
      <c r="D19" s="217" t="n">
        <v>16642.589</v>
      </c>
      <c r="E19" s="217" t="n">
        <v>1022.686</v>
      </c>
      <c r="F19" s="218" t="n">
        <v>6.1449934262031</v>
      </c>
    </row>
    <row r="20" s="118" customFormat="true" ht="12" hidden="false" customHeight="true" outlineLevel="0" collapsed="false">
      <c r="A20" s="134" t="s">
        <v>165</v>
      </c>
      <c r="B20" s="217" t="n">
        <v>15</v>
      </c>
      <c r="C20" s="217" t="s">
        <v>37</v>
      </c>
      <c r="D20" s="217" t="n">
        <v>8344.063</v>
      </c>
      <c r="E20" s="217" t="s">
        <v>37</v>
      </c>
      <c r="F20" s="218" t="s">
        <v>37</v>
      </c>
    </row>
    <row r="21" s="118" customFormat="true" ht="12" hidden="false" customHeight="true" outlineLevel="0" collapsed="false">
      <c r="A21" s="134" t="s">
        <v>166</v>
      </c>
      <c r="B21" s="217" t="n">
        <v>1</v>
      </c>
      <c r="C21" s="217" t="s">
        <v>37</v>
      </c>
      <c r="D21" s="217" t="s">
        <v>41</v>
      </c>
      <c r="E21" s="217" t="s">
        <v>41</v>
      </c>
      <c r="F21" s="218" t="s">
        <v>41</v>
      </c>
    </row>
    <row r="22" s="118" customFormat="true" ht="12" hidden="false" customHeight="true" outlineLevel="0" collapsed="false">
      <c r="A22" s="134" t="s">
        <v>167</v>
      </c>
      <c r="B22" s="217" t="s">
        <v>37</v>
      </c>
      <c r="C22" s="217" t="s">
        <v>37</v>
      </c>
      <c r="D22" s="217" t="s">
        <v>37</v>
      </c>
      <c r="E22" s="217" t="s">
        <v>37</v>
      </c>
      <c r="F22" s="218" t="s">
        <v>37</v>
      </c>
    </row>
    <row r="23" s="118" customFormat="true" ht="12" hidden="false" customHeight="true" outlineLevel="0" collapsed="false">
      <c r="A23" s="134" t="s">
        <v>168</v>
      </c>
      <c r="B23" s="217" t="n">
        <v>2</v>
      </c>
      <c r="C23" s="217" t="s">
        <v>37</v>
      </c>
      <c r="D23" s="217" t="s">
        <v>41</v>
      </c>
      <c r="E23" s="217" t="s">
        <v>41</v>
      </c>
      <c r="F23" s="218" t="s">
        <v>41</v>
      </c>
    </row>
    <row r="24" s="118" customFormat="true" ht="12" hidden="false" customHeight="true" outlineLevel="0" collapsed="false">
      <c r="A24" s="134" t="s">
        <v>169</v>
      </c>
      <c r="B24" s="217" t="s">
        <v>37</v>
      </c>
      <c r="C24" s="217" t="s">
        <v>37</v>
      </c>
      <c r="D24" s="217" t="s">
        <v>37</v>
      </c>
      <c r="E24" s="217" t="s">
        <v>37</v>
      </c>
      <c r="F24" s="218" t="s">
        <v>37</v>
      </c>
    </row>
    <row r="25" s="118" customFormat="true" ht="12" hidden="false" customHeight="true" outlineLevel="0" collapsed="false">
      <c r="A25" s="134"/>
      <c r="B25" s="36"/>
      <c r="C25" s="36"/>
      <c r="D25" s="36"/>
      <c r="E25" s="36"/>
      <c r="F25" s="218"/>
    </row>
    <row r="26" s="221" customFormat="true" ht="12" hidden="false" customHeight="true" outlineLevel="0" collapsed="false">
      <c r="A26" s="59" t="s">
        <v>170</v>
      </c>
      <c r="B26" s="219" t="n">
        <v>239</v>
      </c>
      <c r="C26" s="219" t="n">
        <v>14</v>
      </c>
      <c r="D26" s="219" t="n">
        <v>49117.882</v>
      </c>
      <c r="E26" s="219" t="n">
        <v>1850.97</v>
      </c>
      <c r="F26" s="220" t="n">
        <v>3.76842389091614</v>
      </c>
    </row>
    <row r="27" s="222" customFormat="true" ht="12" hidden="false" customHeight="true" outlineLevel="0" collapsed="false">
      <c r="A27" s="59"/>
      <c r="B27" s="95"/>
      <c r="C27" s="95"/>
      <c r="D27" s="95"/>
      <c r="E27" s="95"/>
      <c r="F27" s="95"/>
    </row>
    <row r="28" s="118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</row>
    <row r="30" customFormat="false" ht="12" hidden="false" customHeight="true" outlineLevel="0" collapsed="false">
      <c r="A30" s="134" t="s">
        <v>163</v>
      </c>
      <c r="B30" s="217" t="n">
        <v>172</v>
      </c>
      <c r="C30" s="217" t="n">
        <v>13</v>
      </c>
      <c r="D30" s="217" t="n">
        <v>26748.301</v>
      </c>
      <c r="E30" s="217" t="n">
        <v>9277.885</v>
      </c>
      <c r="F30" s="218" t="n">
        <v>34.6858852829569</v>
      </c>
    </row>
    <row r="31" customFormat="false" ht="12" hidden="false" customHeight="true" outlineLevel="0" collapsed="false">
      <c r="A31" s="134" t="s">
        <v>164</v>
      </c>
      <c r="B31" s="217" t="n">
        <v>58</v>
      </c>
      <c r="C31" s="217" t="n">
        <v>4</v>
      </c>
      <c r="D31" s="217" t="n">
        <v>13518.281</v>
      </c>
      <c r="E31" s="217" t="n">
        <v>485.294</v>
      </c>
      <c r="F31" s="218" t="n">
        <v>3.58990910160841</v>
      </c>
    </row>
    <row r="32" customFormat="false" ht="12" hidden="false" customHeight="true" outlineLevel="0" collapsed="false">
      <c r="A32" s="134" t="s">
        <v>165</v>
      </c>
      <c r="B32" s="217" t="n">
        <v>17</v>
      </c>
      <c r="C32" s="217" t="n">
        <v>1</v>
      </c>
      <c r="D32" s="217" t="s">
        <v>41</v>
      </c>
      <c r="E32" s="217" t="s">
        <v>41</v>
      </c>
      <c r="F32" s="218" t="s">
        <v>41</v>
      </c>
    </row>
    <row r="33" customFormat="false" ht="12" hidden="false" customHeight="true" outlineLevel="0" collapsed="false">
      <c r="A33" s="134" t="s">
        <v>166</v>
      </c>
      <c r="B33" s="217" t="s">
        <v>37</v>
      </c>
      <c r="C33" s="217" t="s">
        <v>37</v>
      </c>
      <c r="D33" s="217" t="s">
        <v>37</v>
      </c>
      <c r="E33" s="217" t="s">
        <v>37</v>
      </c>
      <c r="F33" s="217" t="s">
        <v>37</v>
      </c>
    </row>
    <row r="34" customFormat="false" ht="12" hidden="false" customHeight="true" outlineLevel="0" collapsed="false">
      <c r="A34" s="134" t="s">
        <v>167</v>
      </c>
      <c r="B34" s="217" t="s">
        <v>37</v>
      </c>
      <c r="C34" s="217" t="s">
        <v>37</v>
      </c>
      <c r="D34" s="217" t="s">
        <v>37</v>
      </c>
      <c r="E34" s="217" t="s">
        <v>37</v>
      </c>
      <c r="F34" s="217" t="s">
        <v>37</v>
      </c>
    </row>
    <row r="35" customFormat="false" ht="12" hidden="false" customHeight="true" outlineLevel="0" collapsed="false">
      <c r="A35" s="134" t="s">
        <v>168</v>
      </c>
      <c r="B35" s="217" t="n">
        <v>2</v>
      </c>
      <c r="C35" s="217" t="n">
        <v>1</v>
      </c>
      <c r="D35" s="217" t="s">
        <v>41</v>
      </c>
      <c r="E35" s="217" t="s">
        <v>41</v>
      </c>
      <c r="F35" s="218" t="s">
        <v>41</v>
      </c>
    </row>
    <row r="36" s="57" customFormat="true" ht="12" hidden="false" customHeight="true" outlineLevel="0" collapsed="false">
      <c r="A36" s="134" t="s">
        <v>169</v>
      </c>
      <c r="B36" s="217" t="n">
        <v>1</v>
      </c>
      <c r="C36" s="217" t="s">
        <v>37</v>
      </c>
      <c r="D36" s="217" t="s">
        <v>41</v>
      </c>
      <c r="E36" s="217" t="s">
        <v>41</v>
      </c>
      <c r="F36" s="218" t="s">
        <v>41</v>
      </c>
    </row>
    <row r="37" customFormat="false" ht="12" hidden="false" customHeight="true" outlineLevel="0" collapsed="false">
      <c r="A37" s="134"/>
      <c r="F37" s="218"/>
    </row>
    <row r="38" customFormat="false" ht="12" hidden="false" customHeight="true" outlineLevel="0" collapsed="false">
      <c r="A38" s="59" t="s">
        <v>170</v>
      </c>
      <c r="B38" s="219" t="n">
        <v>250</v>
      </c>
      <c r="C38" s="219" t="n">
        <v>19</v>
      </c>
      <c r="D38" s="219" t="n">
        <v>62144.105</v>
      </c>
      <c r="E38" s="219" t="n">
        <v>10312.298</v>
      </c>
      <c r="F38" s="220" t="n">
        <v>16.5941693101864</v>
      </c>
    </row>
    <row r="41" s="118" customFormat="true" ht="13.5" hidden="false" customHeight="true" outlineLevel="0" collapsed="false">
      <c r="B41" s="119" t="s">
        <v>171</v>
      </c>
      <c r="C41" s="119"/>
      <c r="D41" s="119"/>
      <c r="E41" s="119"/>
      <c r="F41" s="119"/>
    </row>
    <row r="42" s="118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</row>
    <row r="43" s="118" customFormat="true" ht="12" hidden="false" customHeight="true" outlineLevel="0" collapsed="false">
      <c r="A43" s="124"/>
      <c r="B43" s="139"/>
      <c r="C43" s="139"/>
      <c r="D43" s="139"/>
      <c r="E43" s="139"/>
      <c r="F43" s="139"/>
    </row>
    <row r="44" s="118" customFormat="true" ht="12" hidden="false" customHeight="true" outlineLevel="0" collapsed="false">
      <c r="A44" s="134" t="s">
        <v>163</v>
      </c>
      <c r="B44" s="217" t="n">
        <v>164</v>
      </c>
      <c r="C44" s="217" t="n">
        <v>6</v>
      </c>
      <c r="D44" s="217" t="n">
        <v>8929.804</v>
      </c>
      <c r="E44" s="217" t="n">
        <v>466.114</v>
      </c>
      <c r="F44" s="218" t="n">
        <v>5.21975622309291</v>
      </c>
    </row>
    <row r="45" s="118" customFormat="true" ht="12" hidden="false" customHeight="true" outlineLevel="0" collapsed="false">
      <c r="A45" s="134" t="s">
        <v>164</v>
      </c>
      <c r="B45" s="217" t="n">
        <v>35</v>
      </c>
      <c r="C45" s="217" t="n">
        <v>5</v>
      </c>
      <c r="D45" s="217" t="n">
        <v>4093.656</v>
      </c>
      <c r="E45" s="217" t="n">
        <v>569.629</v>
      </c>
      <c r="F45" s="218" t="n">
        <v>13.9149210387976</v>
      </c>
    </row>
    <row r="46" s="118" customFormat="true" ht="12" hidden="false" customHeight="true" outlineLevel="0" collapsed="false">
      <c r="A46" s="134" t="s">
        <v>165</v>
      </c>
      <c r="B46" s="217" t="n">
        <v>5</v>
      </c>
      <c r="C46" s="217" t="n">
        <v>1</v>
      </c>
      <c r="D46" s="217" t="s">
        <v>41</v>
      </c>
      <c r="E46" s="217" t="s">
        <v>41</v>
      </c>
      <c r="F46" s="218" t="s">
        <v>41</v>
      </c>
    </row>
    <row r="47" s="118" customFormat="true" ht="12" hidden="false" customHeight="true" outlineLevel="0" collapsed="false">
      <c r="A47" s="134" t="s">
        <v>172</v>
      </c>
      <c r="B47" s="217" t="n">
        <v>4</v>
      </c>
      <c r="C47" s="217" t="n">
        <v>1</v>
      </c>
      <c r="D47" s="217" t="s">
        <v>41</v>
      </c>
      <c r="E47" s="217" t="s">
        <v>41</v>
      </c>
      <c r="F47" s="218" t="s">
        <v>41</v>
      </c>
    </row>
    <row r="48" s="118" customFormat="true" ht="12" hidden="false" customHeight="true" outlineLevel="0" collapsed="false">
      <c r="A48" s="134"/>
      <c r="B48" s="36"/>
      <c r="C48" s="36"/>
      <c r="D48" s="36"/>
      <c r="E48" s="36"/>
      <c r="F48" s="36"/>
    </row>
    <row r="49" s="223" customFormat="true" ht="12" hidden="false" customHeight="true" outlineLevel="0" collapsed="false">
      <c r="A49" s="59" t="s">
        <v>170</v>
      </c>
      <c r="B49" s="219" t="n">
        <v>208</v>
      </c>
      <c r="C49" s="219" t="n">
        <v>13</v>
      </c>
      <c r="D49" s="219" t="n">
        <v>17629.508</v>
      </c>
      <c r="E49" s="219" t="n">
        <v>1650.509</v>
      </c>
      <c r="F49" s="220" t="n">
        <v>9.36219547363432</v>
      </c>
    </row>
    <row r="51" s="118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</row>
    <row r="53" customFormat="false" ht="12" hidden="false" customHeight="true" outlineLevel="0" collapsed="false">
      <c r="A53" s="134" t="s">
        <v>163</v>
      </c>
      <c r="B53" s="224" t="n">
        <v>174</v>
      </c>
      <c r="C53" s="224" t="n">
        <v>11</v>
      </c>
      <c r="D53" s="217" t="n">
        <v>8615.383</v>
      </c>
      <c r="E53" s="217" t="n">
        <v>487.922</v>
      </c>
      <c r="F53" s="218" t="n">
        <v>5.66338141902687</v>
      </c>
    </row>
    <row r="54" customFormat="false" ht="12" hidden="false" customHeight="true" outlineLevel="0" collapsed="false">
      <c r="A54" s="134" t="s">
        <v>164</v>
      </c>
      <c r="B54" s="224" t="n">
        <v>41</v>
      </c>
      <c r="C54" s="224" t="n">
        <v>6</v>
      </c>
      <c r="D54" s="217" t="s">
        <v>41</v>
      </c>
      <c r="E54" s="217" t="s">
        <v>41</v>
      </c>
      <c r="F54" s="218" t="s">
        <v>41</v>
      </c>
    </row>
    <row r="55" s="57" customFormat="true" ht="12" hidden="false" customHeight="true" outlineLevel="0" collapsed="false">
      <c r="A55" s="134" t="s">
        <v>165</v>
      </c>
      <c r="B55" s="224" t="n">
        <v>3</v>
      </c>
      <c r="C55" s="224" t="n">
        <v>2</v>
      </c>
      <c r="D55" s="217" t="s">
        <v>41</v>
      </c>
      <c r="E55" s="217" t="s">
        <v>41</v>
      </c>
      <c r="F55" s="218" t="s">
        <v>41</v>
      </c>
    </row>
    <row r="56" customFormat="false" ht="12" hidden="false" customHeight="true" outlineLevel="0" collapsed="false">
      <c r="A56" s="134" t="s">
        <v>172</v>
      </c>
      <c r="B56" s="224" t="n">
        <v>5</v>
      </c>
      <c r="C56" s="217" t="s">
        <v>37</v>
      </c>
      <c r="D56" s="217" t="n">
        <v>8262.362</v>
      </c>
      <c r="E56" s="217" t="s">
        <v>37</v>
      </c>
      <c r="F56" s="218" t="s">
        <v>37</v>
      </c>
    </row>
    <row r="57" customFormat="false" ht="12" hidden="false" customHeight="true" outlineLevel="0" collapsed="false">
      <c r="A57" s="134"/>
      <c r="F57" s="225"/>
    </row>
    <row r="58" customFormat="false" ht="12" hidden="false" customHeight="true" outlineLevel="0" collapsed="false">
      <c r="A58" s="59" t="s">
        <v>170</v>
      </c>
      <c r="B58" s="219" t="n">
        <v>223</v>
      </c>
      <c r="C58" s="219" t="n">
        <v>19</v>
      </c>
      <c r="D58" s="219" t="n">
        <v>24528.42</v>
      </c>
      <c r="E58" s="219" t="n">
        <v>2435.64</v>
      </c>
      <c r="F58" s="220" t="n">
        <v>9.92986910693799</v>
      </c>
    </row>
    <row r="59" customFormat="false" ht="11.25" hidden="false" customHeight="true" outlineLevel="0" collapsed="false">
      <c r="A59" s="145"/>
    </row>
    <row r="60" s="118" customFormat="true" ht="12" hidden="false" customHeight="true" outlineLevel="0" collapsed="false">
      <c r="A60" s="51" t="s">
        <v>196</v>
      </c>
      <c r="B60" s="139"/>
      <c r="C60" s="139"/>
      <c r="D60" s="139"/>
      <c r="E60" s="139"/>
      <c r="F60" s="139"/>
    </row>
    <row r="63" customFormat="false" ht="12" hidden="false" customHeight="true" outlineLevel="0" collapsed="false">
      <c r="D63" s="226"/>
    </row>
    <row r="83" customFormat="false" ht="12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6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1191</v>
      </c>
      <c r="C13" s="230" t="n">
        <v>1069</v>
      </c>
      <c r="D13" s="230" t="n">
        <v>56871</v>
      </c>
      <c r="E13" s="230" t="n">
        <v>4044382.697</v>
      </c>
      <c r="F13" s="230" t="n">
        <v>125185.744</v>
      </c>
      <c r="G13" s="230" t="n">
        <v>28256.97</v>
      </c>
      <c r="H13" s="230" t="n">
        <v>96928.777</v>
      </c>
      <c r="I13" s="231" t="n">
        <v>2201.22283765012</v>
      </c>
      <c r="J13" s="232" t="n">
        <v>3.09529916871761</v>
      </c>
    </row>
    <row r="14" s="233" customFormat="true" ht="12.75" hidden="false" customHeight="true" outlineLevel="0" collapsed="false">
      <c r="A14" s="234" t="s">
        <v>204</v>
      </c>
      <c r="B14" s="230" t="n">
        <v>1156</v>
      </c>
      <c r="C14" s="230" t="n">
        <v>996</v>
      </c>
      <c r="D14" s="230" t="n">
        <v>53992</v>
      </c>
      <c r="E14" s="230" t="n">
        <v>3795685.624</v>
      </c>
      <c r="F14" s="230" t="n">
        <v>112630.179</v>
      </c>
      <c r="G14" s="230" t="n">
        <v>23239.661</v>
      </c>
      <c r="H14" s="230" t="n">
        <v>89390.521</v>
      </c>
      <c r="I14" s="231" t="n">
        <v>2086.05310045933</v>
      </c>
      <c r="J14" s="232" t="n">
        <v>2.96732106283626</v>
      </c>
    </row>
    <row r="15" s="233" customFormat="true" ht="12.75" hidden="false" customHeight="true" outlineLevel="0" collapsed="false">
      <c r="A15" s="234" t="s">
        <v>205</v>
      </c>
      <c r="B15" s="230" t="n">
        <v>1058</v>
      </c>
      <c r="C15" s="230" t="n">
        <v>963</v>
      </c>
      <c r="D15" s="230" t="n">
        <v>49565</v>
      </c>
      <c r="E15" s="230" t="n">
        <v>3648790.301</v>
      </c>
      <c r="F15" s="230" t="n">
        <v>121325.179</v>
      </c>
      <c r="G15" s="230" t="n">
        <v>22440.096</v>
      </c>
      <c r="H15" s="230" t="n">
        <v>98885.085</v>
      </c>
      <c r="I15" s="231" t="n">
        <v>2447.79943508524</v>
      </c>
      <c r="J15" s="232" t="n">
        <v>3.32507951927929</v>
      </c>
    </row>
    <row r="16" s="235" customFormat="true" ht="12.75" hidden="false" customHeight="true" outlineLevel="0" collapsed="false">
      <c r="A16" s="234" t="s">
        <v>206</v>
      </c>
      <c r="B16" s="230" t="n">
        <v>871</v>
      </c>
      <c r="C16" s="230" t="n">
        <v>762</v>
      </c>
      <c r="D16" s="230" t="n">
        <v>40494</v>
      </c>
      <c r="E16" s="230" t="n">
        <v>2968643.163</v>
      </c>
      <c r="F16" s="230" t="n">
        <v>94148.132</v>
      </c>
      <c r="G16" s="230" t="n">
        <v>13877.597</v>
      </c>
      <c r="H16" s="230" t="n">
        <v>80270.541</v>
      </c>
      <c r="I16" s="231" t="n">
        <v>2324.98967748308</v>
      </c>
      <c r="J16" s="232" t="n">
        <v>3.17141962945986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711</v>
      </c>
      <c r="C17" s="230" t="n">
        <v>617</v>
      </c>
      <c r="D17" s="230" t="n">
        <v>32961</v>
      </c>
      <c r="E17" s="230" t="n">
        <v>2531207.723</v>
      </c>
      <c r="F17" s="230" t="n">
        <v>58126.635</v>
      </c>
      <c r="G17" s="230" t="n">
        <v>3319.581</v>
      </c>
      <c r="H17" s="230" t="n">
        <v>54807.053</v>
      </c>
      <c r="I17" s="231" t="n">
        <v>1763.49731500865</v>
      </c>
      <c r="J17" s="232" t="n">
        <v>2.29639924340575</v>
      </c>
    </row>
    <row r="18" s="233" customFormat="true" ht="12.75" hidden="false" customHeight="true" outlineLevel="0" collapsed="false">
      <c r="A18" s="234" t="s">
        <v>208</v>
      </c>
      <c r="B18" s="230" t="n">
        <v>589</v>
      </c>
      <c r="C18" s="230" t="n">
        <v>470</v>
      </c>
      <c r="D18" s="230" t="n">
        <v>26893</v>
      </c>
      <c r="E18" s="230" t="n">
        <v>2133646.305</v>
      </c>
      <c r="F18" s="230" t="n">
        <v>47886.711</v>
      </c>
      <c r="G18" s="230" t="n">
        <v>5058.213</v>
      </c>
      <c r="H18" s="230" t="n">
        <v>42828.498</v>
      </c>
      <c r="I18" s="231" t="n">
        <v>1780.63849328822</v>
      </c>
      <c r="J18" s="232" t="n">
        <v>2.24436031819248</v>
      </c>
    </row>
    <row r="19" s="233" customFormat="true" ht="12.75" hidden="false" customHeight="true" outlineLevel="0" collapsed="false">
      <c r="A19" s="234" t="s">
        <v>209</v>
      </c>
      <c r="B19" s="230" t="n">
        <v>550</v>
      </c>
      <c r="C19" s="230" t="n">
        <v>445</v>
      </c>
      <c r="D19" s="230" t="n">
        <v>25126</v>
      </c>
      <c r="E19" s="230" t="n">
        <v>2126690.597</v>
      </c>
      <c r="F19" s="230" t="n">
        <v>48031.687</v>
      </c>
      <c r="G19" s="230" t="n">
        <v>2554.356</v>
      </c>
      <c r="H19" s="230" t="n">
        <v>45477.331</v>
      </c>
      <c r="I19" s="231" t="n">
        <v>1911.63285043381</v>
      </c>
      <c r="J19" s="232" t="n">
        <v>2.25851786187213</v>
      </c>
    </row>
    <row r="20" s="233" customFormat="true" ht="12.75" hidden="false" customHeight="true" outlineLevel="0" collapsed="false">
      <c r="A20" s="234" t="s">
        <v>210</v>
      </c>
      <c r="B20" s="230" t="n">
        <v>502</v>
      </c>
      <c r="C20" s="230" t="n">
        <v>403</v>
      </c>
      <c r="D20" s="230" t="n">
        <v>23192</v>
      </c>
      <c r="E20" s="230" t="n">
        <v>1925441.636</v>
      </c>
      <c r="F20" s="230" t="n">
        <v>45017.786</v>
      </c>
      <c r="G20" s="230" t="n">
        <v>2645.505</v>
      </c>
      <c r="H20" s="230" t="n">
        <v>42372.281</v>
      </c>
      <c r="I20" s="231" t="n">
        <v>1941.09115212142</v>
      </c>
      <c r="J20" s="232" t="n">
        <v>2.33804988727272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461</v>
      </c>
      <c r="C21" s="230" t="n">
        <v>379</v>
      </c>
      <c r="D21" s="230" t="n">
        <v>21233</v>
      </c>
      <c r="E21" s="230" t="n">
        <v>1849053.924</v>
      </c>
      <c r="F21" s="230" t="n">
        <v>42268.921</v>
      </c>
      <c r="G21" s="230" t="n">
        <v>4093.158</v>
      </c>
      <c r="H21" s="230" t="n">
        <v>38175.763</v>
      </c>
      <c r="I21" s="231" t="n">
        <v>1990.71826873263</v>
      </c>
      <c r="J21" s="232" t="n">
        <v>2.28597557114835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453</v>
      </c>
      <c r="C22" s="230" t="n">
        <v>376</v>
      </c>
      <c r="D22" s="230" t="n">
        <v>21166</v>
      </c>
      <c r="E22" s="230" t="n">
        <v>2133879.035</v>
      </c>
      <c r="F22" s="230" t="n">
        <v>53754.321</v>
      </c>
      <c r="G22" s="230" t="n">
        <v>5057.165</v>
      </c>
      <c r="H22" s="230" t="n">
        <v>48697.156</v>
      </c>
      <c r="I22" s="231" t="n">
        <v>2539.6542095814</v>
      </c>
      <c r="J22" s="232" t="n">
        <v>2.51908941970556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454</v>
      </c>
      <c r="C23" s="230" t="n">
        <v>384</v>
      </c>
      <c r="D23" s="230" t="n">
        <v>21451</v>
      </c>
      <c r="E23" s="230" t="n">
        <v>1891826.451</v>
      </c>
      <c r="F23" s="230" t="n">
        <v>71208.977</v>
      </c>
      <c r="G23" s="230" t="n">
        <v>5322.663</v>
      </c>
      <c r="H23" s="230" t="n">
        <v>65886.314</v>
      </c>
      <c r="I23" s="231" t="n">
        <v>3319.61106708312</v>
      </c>
      <c r="J23" s="232" t="n">
        <v>3.7640332686098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3" t="n">
        <v>439</v>
      </c>
      <c r="C24" s="233" t="n">
        <v>367</v>
      </c>
      <c r="D24" s="233" t="n">
        <v>20712</v>
      </c>
      <c r="E24" s="233" t="n">
        <v>2123714.026</v>
      </c>
      <c r="F24" s="233" t="n">
        <v>69413.507</v>
      </c>
      <c r="G24" s="233" t="n">
        <v>4127.892</v>
      </c>
      <c r="H24" s="233" t="n">
        <v>65285.615</v>
      </c>
      <c r="I24" s="233" t="n">
        <v>3351.36669563538</v>
      </c>
      <c r="J24" s="232" t="n">
        <v>3.2684959533247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3" t="n">
        <v>465</v>
      </c>
      <c r="C25" s="233" t="n">
        <v>388</v>
      </c>
      <c r="D25" s="233" t="n">
        <v>21710</v>
      </c>
      <c r="E25" s="233" t="n">
        <v>2159284.74</v>
      </c>
      <c r="F25" s="233" t="n">
        <v>56453.31</v>
      </c>
      <c r="G25" s="233" t="n">
        <v>5334.973</v>
      </c>
      <c r="H25" s="233" t="n">
        <v>51118.337</v>
      </c>
      <c r="I25" s="233" t="n">
        <v>2600.336711193</v>
      </c>
      <c r="J25" s="232" t="n">
        <v>2.614444911049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3" t="n">
        <v>462</v>
      </c>
      <c r="C26" s="233" t="n">
        <v>392</v>
      </c>
      <c r="D26" s="233" t="n">
        <v>21153</v>
      </c>
      <c r="E26" s="233" t="n">
        <v>2092604.644</v>
      </c>
      <c r="F26" s="233" t="n">
        <v>71667.612</v>
      </c>
      <c r="G26" s="233" t="n">
        <v>6128.593</v>
      </c>
      <c r="H26" s="233" t="n">
        <v>65539.019</v>
      </c>
      <c r="I26" s="233" t="n">
        <v>3388.05899872359</v>
      </c>
      <c r="J26" s="232" t="n">
        <v>3.42480421256295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3" t="n">
        <v>466</v>
      </c>
      <c r="C27" s="233" t="n">
        <v>396</v>
      </c>
      <c r="D27" s="233" t="n">
        <v>21668</v>
      </c>
      <c r="E27" s="233" t="n">
        <v>2381543.676</v>
      </c>
      <c r="F27" s="233" t="n">
        <v>69826.692</v>
      </c>
      <c r="G27" s="233" t="n">
        <v>5630.446</v>
      </c>
      <c r="H27" s="233" t="n">
        <v>64196.246</v>
      </c>
      <c r="I27" s="233" t="n">
        <v>3222.57208787152</v>
      </c>
      <c r="J27" s="232" t="n">
        <v>2.93199292138449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3" t="n">
        <v>470</v>
      </c>
      <c r="C28" s="233" t="n">
        <v>392</v>
      </c>
      <c r="D28" s="233" t="n">
        <v>22351</v>
      </c>
      <c r="E28" s="233" t="n">
        <v>2409487.336</v>
      </c>
      <c r="F28" s="233" t="n">
        <v>71165.642</v>
      </c>
      <c r="G28" s="233" t="n">
        <v>3987.544</v>
      </c>
      <c r="H28" s="233" t="n">
        <v>67178.098</v>
      </c>
      <c r="I28" s="233" t="n">
        <v>3184.00259496219</v>
      </c>
      <c r="J28" s="232" t="n">
        <v>2.9535594952801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3" t="n">
        <v>473</v>
      </c>
      <c r="C29" s="233" t="n">
        <v>403</v>
      </c>
      <c r="D29" s="233" t="n">
        <v>22927</v>
      </c>
      <c r="E29" s="233" t="n">
        <v>2419866.549</v>
      </c>
      <c r="F29" s="233" t="n">
        <v>73924.587</v>
      </c>
      <c r="G29" s="233" t="n">
        <v>4743.668</v>
      </c>
      <c r="H29" s="233" t="n">
        <v>69180.919</v>
      </c>
      <c r="I29" s="233" t="n">
        <v>3224.34627295329</v>
      </c>
      <c r="J29" s="232" t="n">
        <v>3.05490346277769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447</v>
      </c>
      <c r="C30" s="239" t="n">
        <v>386</v>
      </c>
      <c r="D30" s="239" t="n">
        <v>21224</v>
      </c>
      <c r="E30" s="239" t="n">
        <v>2497764.436</v>
      </c>
      <c r="F30" s="239" t="n">
        <v>63245.911</v>
      </c>
      <c r="G30" s="239" t="n">
        <v>4284.551</v>
      </c>
      <c r="H30" s="239" t="n">
        <v>58961.36</v>
      </c>
      <c r="I30" s="239" t="n">
        <v>2979.92418959668</v>
      </c>
      <c r="J30" s="240" t="n">
        <v>2.53210070927601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29</v>
      </c>
      <c r="C31" s="231" t="n">
        <v>25</v>
      </c>
      <c r="D31" s="231" t="n">
        <v>1755</v>
      </c>
      <c r="E31" s="231" t="n">
        <v>201645.691</v>
      </c>
      <c r="F31" s="231" t="n">
        <v>5887.016</v>
      </c>
      <c r="G31" s="231" t="n">
        <v>181.688</v>
      </c>
      <c r="H31" s="231" t="n">
        <v>5705.328</v>
      </c>
      <c r="I31" s="231" t="n">
        <v>3354.42507122507</v>
      </c>
      <c r="J31" s="232" t="n">
        <v>2.91948514783785</v>
      </c>
    </row>
    <row r="32" s="233" customFormat="true" ht="12.75" hidden="false" customHeight="true" outlineLevel="0" collapsed="false">
      <c r="A32" s="241" t="s">
        <v>220</v>
      </c>
      <c r="B32" s="231" t="n">
        <v>11</v>
      </c>
      <c r="C32" s="231" t="n">
        <v>10</v>
      </c>
      <c r="D32" s="231" t="n">
        <v>361</v>
      </c>
      <c r="E32" s="231" t="n">
        <v>31858.634</v>
      </c>
      <c r="F32" s="231" t="n">
        <v>534.161</v>
      </c>
      <c r="G32" s="231" t="s">
        <v>37</v>
      </c>
      <c r="H32" s="231" t="n">
        <v>534.161</v>
      </c>
      <c r="I32" s="231" t="n">
        <v>1479.6703601108</v>
      </c>
      <c r="J32" s="232" t="n">
        <v>1.67666008530058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8</v>
      </c>
      <c r="C33" s="231" t="n">
        <v>7</v>
      </c>
      <c r="D33" s="231" t="n">
        <v>960</v>
      </c>
      <c r="E33" s="231" t="n">
        <v>115412.873</v>
      </c>
      <c r="F33" s="231" t="n">
        <v>4045.7</v>
      </c>
      <c r="G33" s="231" t="n">
        <v>694.672</v>
      </c>
      <c r="H33" s="231" t="n">
        <v>3351.028</v>
      </c>
      <c r="I33" s="231" t="n">
        <v>4214.27083333333</v>
      </c>
      <c r="J33" s="232" t="n">
        <v>3.50541485957117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9</v>
      </c>
      <c r="C34" s="231" t="n">
        <v>8</v>
      </c>
      <c r="D34" s="231" t="n">
        <v>509</v>
      </c>
      <c r="E34" s="231" t="n">
        <v>65603.933</v>
      </c>
      <c r="F34" s="231" t="n">
        <v>1194.564</v>
      </c>
      <c r="G34" s="231" t="n">
        <v>216.691</v>
      </c>
      <c r="H34" s="231" t="n">
        <v>977.873</v>
      </c>
      <c r="I34" s="231" t="n">
        <v>2346.88408644401</v>
      </c>
      <c r="J34" s="232" t="n">
        <v>1.82087253823639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10</v>
      </c>
      <c r="C35" s="231" t="n">
        <v>9</v>
      </c>
      <c r="D35" s="231" t="n">
        <v>384</v>
      </c>
      <c r="E35" s="231" t="n">
        <v>43709.221</v>
      </c>
      <c r="F35" s="231" t="n">
        <v>686.387</v>
      </c>
      <c r="G35" s="231" t="s">
        <v>37</v>
      </c>
      <c r="H35" s="231" t="n">
        <v>686.387</v>
      </c>
      <c r="I35" s="231" t="n">
        <v>1787.46614583333</v>
      </c>
      <c r="J35" s="232" t="n">
        <v>1.57034827959986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8</v>
      </c>
      <c r="C36" s="231" t="n">
        <v>5</v>
      </c>
      <c r="D36" s="231" t="n">
        <v>373</v>
      </c>
      <c r="E36" s="231" t="n">
        <v>48546.095</v>
      </c>
      <c r="F36" s="231" t="n">
        <v>1066.418</v>
      </c>
      <c r="G36" s="231" t="n">
        <v>143.982</v>
      </c>
      <c r="H36" s="231" t="n">
        <v>922.436</v>
      </c>
      <c r="I36" s="231" t="n">
        <v>2859.02949061662</v>
      </c>
      <c r="J36" s="232" t="n">
        <v>2.19671221753264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29</v>
      </c>
      <c r="C37" s="231" t="n">
        <v>25</v>
      </c>
      <c r="D37" s="231" t="n">
        <v>1238</v>
      </c>
      <c r="E37" s="231" t="n">
        <v>170140.507</v>
      </c>
      <c r="F37" s="231" t="n">
        <v>3651.639</v>
      </c>
      <c r="G37" s="231" t="n">
        <v>64.402</v>
      </c>
      <c r="H37" s="231" t="n">
        <v>3587.237</v>
      </c>
      <c r="I37" s="231" t="n">
        <v>2949.62762520194</v>
      </c>
      <c r="J37" s="232" t="n">
        <v>2.1462490410940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21</v>
      </c>
      <c r="C38" s="231" t="n">
        <v>18</v>
      </c>
      <c r="D38" s="231" t="n">
        <v>1313</v>
      </c>
      <c r="E38" s="231" t="n">
        <v>162642.975</v>
      </c>
      <c r="F38" s="231" t="n">
        <v>1946.897</v>
      </c>
      <c r="G38" s="231" t="s">
        <v>37</v>
      </c>
      <c r="H38" s="231" t="n">
        <v>1946.897</v>
      </c>
      <c r="I38" s="231" t="n">
        <v>1482.78522467631</v>
      </c>
      <c r="J38" s="232" t="n">
        <v>1.1970372529154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8</v>
      </c>
      <c r="C39" s="231" t="n">
        <v>16</v>
      </c>
      <c r="D39" s="231" t="n">
        <v>928</v>
      </c>
      <c r="E39" s="231" t="n">
        <v>113280.142</v>
      </c>
      <c r="F39" s="231" t="n">
        <v>3573.632</v>
      </c>
      <c r="G39" s="231" t="n">
        <v>225.663</v>
      </c>
      <c r="H39" s="231" t="n">
        <v>3347.969</v>
      </c>
      <c r="I39" s="231" t="n">
        <v>3850.89655172414</v>
      </c>
      <c r="J39" s="232" t="n">
        <v>3.15468531104066</v>
      </c>
      <c r="L39" s="74"/>
    </row>
    <row r="40" s="233" customFormat="true" ht="12.75" hidden="false" customHeight="true" outlineLevel="0" collapsed="false">
      <c r="A40" s="241" t="s">
        <v>228</v>
      </c>
      <c r="B40" s="231" t="n">
        <v>26</v>
      </c>
      <c r="C40" s="231" t="n">
        <v>22</v>
      </c>
      <c r="D40" s="231" t="n">
        <v>1296</v>
      </c>
      <c r="E40" s="231" t="n">
        <v>130568.848</v>
      </c>
      <c r="F40" s="231" t="n">
        <v>4109.125</v>
      </c>
      <c r="G40" s="231" t="n">
        <v>454.477</v>
      </c>
      <c r="H40" s="231" t="n">
        <v>3654.648</v>
      </c>
      <c r="I40" s="231" t="n">
        <v>3170.62114197531</v>
      </c>
      <c r="J40" s="232" t="n">
        <v>3.14709447386715</v>
      </c>
      <c r="L40" s="74"/>
    </row>
    <row r="41" s="233" customFormat="true" ht="12.75" hidden="false" customHeight="true" outlineLevel="0" collapsed="false">
      <c r="A41" s="241" t="s">
        <v>229</v>
      </c>
      <c r="B41" s="231" t="n">
        <v>17</v>
      </c>
      <c r="C41" s="231" t="n">
        <v>17</v>
      </c>
      <c r="D41" s="231" t="n">
        <v>693</v>
      </c>
      <c r="E41" s="231" t="n">
        <v>80161.118</v>
      </c>
      <c r="F41" s="231" t="n">
        <v>1221.861</v>
      </c>
      <c r="G41" s="231" t="n">
        <v>85.27</v>
      </c>
      <c r="H41" s="231" t="n">
        <v>1136.591</v>
      </c>
      <c r="I41" s="231" t="n">
        <v>1763.14718614719</v>
      </c>
      <c r="J41" s="232" t="n">
        <v>1.52425643564502</v>
      </c>
      <c r="L41" s="74"/>
    </row>
    <row r="42" s="233" customFormat="true" ht="12.75" hidden="false" customHeight="true" outlineLevel="0" collapsed="false">
      <c r="A42" s="241" t="s">
        <v>230</v>
      </c>
      <c r="B42" s="231" t="n">
        <v>26</v>
      </c>
      <c r="C42" s="231" t="n">
        <v>21</v>
      </c>
      <c r="D42" s="231" t="n">
        <v>970</v>
      </c>
      <c r="E42" s="231" t="n">
        <v>112931.783</v>
      </c>
      <c r="F42" s="231" t="n">
        <v>2680.494</v>
      </c>
      <c r="G42" s="231" t="n">
        <v>36</v>
      </c>
      <c r="H42" s="231" t="n">
        <v>2644.494</v>
      </c>
      <c r="I42" s="231" t="n">
        <v>2763.39587628866</v>
      </c>
      <c r="J42" s="232" t="n">
        <v>2.37355147399028</v>
      </c>
    </row>
    <row r="43" s="233" customFormat="true" ht="19.5" hidden="false" customHeight="true" outlineLevel="0" collapsed="false">
      <c r="A43" s="241" t="s">
        <v>231</v>
      </c>
      <c r="B43" s="231" t="n">
        <v>29</v>
      </c>
      <c r="C43" s="231" t="n">
        <v>26</v>
      </c>
      <c r="D43" s="231" t="n">
        <v>1627</v>
      </c>
      <c r="E43" s="231" t="n">
        <v>174121.883</v>
      </c>
      <c r="F43" s="231" t="n">
        <v>4991.536</v>
      </c>
      <c r="G43" s="231" t="n">
        <v>426.369</v>
      </c>
      <c r="H43" s="231" t="n">
        <v>4565.167</v>
      </c>
      <c r="I43" s="231" t="n">
        <v>3067.938537185</v>
      </c>
      <c r="J43" s="232" t="n">
        <v>2.86669079957055</v>
      </c>
    </row>
    <row r="44" s="233" customFormat="true" ht="12.75" hidden="false" customHeight="true" outlineLevel="0" collapsed="false">
      <c r="A44" s="241" t="s">
        <v>232</v>
      </c>
      <c r="B44" s="231" t="n">
        <v>19</v>
      </c>
      <c r="C44" s="231" t="n">
        <v>16</v>
      </c>
      <c r="D44" s="231" t="n">
        <v>905</v>
      </c>
      <c r="E44" s="231" t="n">
        <v>116311.427</v>
      </c>
      <c r="F44" s="231" t="n">
        <v>2612.301</v>
      </c>
      <c r="G44" s="231" t="n">
        <v>173.237</v>
      </c>
      <c r="H44" s="231" t="n">
        <v>2439.064</v>
      </c>
      <c r="I44" s="231" t="n">
        <v>2886.52044198895</v>
      </c>
      <c r="J44" s="232" t="n">
        <v>2.24595387347453</v>
      </c>
    </row>
    <row r="45" s="233" customFormat="true" ht="12.75" hidden="false" customHeight="true" outlineLevel="0" collapsed="false">
      <c r="A45" s="241" t="s">
        <v>233</v>
      </c>
      <c r="B45" s="231" t="n">
        <v>13</v>
      </c>
      <c r="C45" s="231" t="n">
        <v>11</v>
      </c>
      <c r="D45" s="231" t="n">
        <v>652</v>
      </c>
      <c r="E45" s="231" t="n">
        <v>63126.646</v>
      </c>
      <c r="F45" s="231" t="n">
        <v>1354.689</v>
      </c>
      <c r="G45" s="231" t="n">
        <v>25.5</v>
      </c>
      <c r="H45" s="231" t="n">
        <v>1329.189</v>
      </c>
      <c r="I45" s="231" t="n">
        <v>2077.74386503068</v>
      </c>
      <c r="J45" s="232" t="n">
        <v>2.14598602308128</v>
      </c>
    </row>
    <row r="46" s="233" customFormat="true" ht="12.75" hidden="false" customHeight="true" outlineLevel="0" collapsed="false">
      <c r="A46" s="241" t="s">
        <v>234</v>
      </c>
      <c r="B46" s="231" t="n">
        <v>23</v>
      </c>
      <c r="C46" s="231" t="n">
        <v>17</v>
      </c>
      <c r="D46" s="231" t="n">
        <v>885</v>
      </c>
      <c r="E46" s="231" t="n">
        <v>99269.82</v>
      </c>
      <c r="F46" s="231" t="n">
        <v>3736.785</v>
      </c>
      <c r="G46" s="231" t="n">
        <v>676.648</v>
      </c>
      <c r="H46" s="231" t="n">
        <v>3060.137</v>
      </c>
      <c r="I46" s="231" t="n">
        <v>4222.35593220339</v>
      </c>
      <c r="J46" s="232" t="n">
        <v>3.76427095364936</v>
      </c>
    </row>
    <row r="47" s="233" customFormat="true" ht="12.75" hidden="false" customHeight="true" outlineLevel="0" collapsed="false">
      <c r="A47" s="241" t="s">
        <v>235</v>
      </c>
      <c r="B47" s="231" t="n">
        <v>24</v>
      </c>
      <c r="C47" s="231" t="n">
        <v>20</v>
      </c>
      <c r="D47" s="231" t="n">
        <v>1278</v>
      </c>
      <c r="E47" s="231" t="n">
        <v>163608.854</v>
      </c>
      <c r="F47" s="231" t="n">
        <v>3748.498</v>
      </c>
      <c r="G47" s="231" t="n">
        <v>125.53</v>
      </c>
      <c r="H47" s="231" t="n">
        <v>3622.968</v>
      </c>
      <c r="I47" s="231" t="n">
        <v>2933.09702660407</v>
      </c>
      <c r="J47" s="232" t="n">
        <v>2.29113395048901</v>
      </c>
    </row>
    <row r="48" s="233" customFormat="true" ht="12.75" hidden="false" customHeight="true" outlineLevel="0" collapsed="false">
      <c r="A48" s="241" t="s">
        <v>236</v>
      </c>
      <c r="B48" s="231" t="n">
        <v>8</v>
      </c>
      <c r="C48" s="231" t="n">
        <v>8</v>
      </c>
      <c r="D48" s="231" t="n">
        <v>394</v>
      </c>
      <c r="E48" s="231" t="n">
        <v>36896.053</v>
      </c>
      <c r="F48" s="231" t="n">
        <v>781.552</v>
      </c>
      <c r="G48" s="231" t="n">
        <v>8.276</v>
      </c>
      <c r="H48" s="231" t="n">
        <v>773.276</v>
      </c>
      <c r="I48" s="231" t="n">
        <v>1983.6345177665</v>
      </c>
      <c r="J48" s="232" t="n">
        <v>2.11825367878781</v>
      </c>
    </row>
    <row r="49" s="233" customFormat="true" ht="19.5" hidden="false" customHeight="true" outlineLevel="0" collapsed="false">
      <c r="A49" s="241" t="s">
        <v>237</v>
      </c>
      <c r="B49" s="231" t="n">
        <v>24</v>
      </c>
      <c r="C49" s="231" t="n">
        <v>22</v>
      </c>
      <c r="D49" s="231" t="n">
        <v>913</v>
      </c>
      <c r="E49" s="231" t="n">
        <v>148579.949</v>
      </c>
      <c r="F49" s="231" t="n">
        <v>1713.375</v>
      </c>
      <c r="G49" s="231" t="n">
        <v>48.038</v>
      </c>
      <c r="H49" s="231" t="n">
        <v>1665.337</v>
      </c>
      <c r="I49" s="231" t="n">
        <v>1876.64293537788</v>
      </c>
      <c r="J49" s="232" t="n">
        <v>1.15316704005599</v>
      </c>
    </row>
    <row r="50" s="233" customFormat="true" ht="12.75" hidden="false" customHeight="true" outlineLevel="0" collapsed="false">
      <c r="A50" s="241" t="s">
        <v>238</v>
      </c>
      <c r="B50" s="231" t="n">
        <v>18</v>
      </c>
      <c r="C50" s="231" t="n">
        <v>17</v>
      </c>
      <c r="D50" s="231" t="n">
        <v>725</v>
      </c>
      <c r="E50" s="231" t="n">
        <v>69396.15</v>
      </c>
      <c r="F50" s="231" t="n">
        <v>3200.305</v>
      </c>
      <c r="G50" s="231" t="n">
        <v>64.545</v>
      </c>
      <c r="H50" s="231" t="n">
        <v>3135.76</v>
      </c>
      <c r="I50" s="231" t="n">
        <v>4414.21379310345</v>
      </c>
      <c r="J50" s="232" t="n">
        <v>4.61164632331909</v>
      </c>
    </row>
    <row r="51" s="233" customFormat="true" ht="12.75" hidden="false" customHeight="true" outlineLevel="0" collapsed="false">
      <c r="A51" s="241" t="s">
        <v>239</v>
      </c>
      <c r="B51" s="231" t="n">
        <v>27</v>
      </c>
      <c r="C51" s="231" t="n">
        <v>22</v>
      </c>
      <c r="D51" s="231" t="n">
        <v>1289</v>
      </c>
      <c r="E51" s="231" t="n">
        <v>133191.128</v>
      </c>
      <c r="F51" s="231" t="n">
        <v>2515.602</v>
      </c>
      <c r="G51" s="231" t="n">
        <v>223.879</v>
      </c>
      <c r="H51" s="231" t="n">
        <v>2291.723</v>
      </c>
      <c r="I51" s="231" t="n">
        <v>1951.59193173002</v>
      </c>
      <c r="J51" s="232" t="n">
        <v>1.88871589104644</v>
      </c>
    </row>
    <row r="52" s="233" customFormat="true" ht="12.75" hidden="false" customHeight="true" outlineLevel="0" collapsed="false">
      <c r="A52" s="241" t="s">
        <v>240</v>
      </c>
      <c r="B52" s="231" t="n">
        <v>29</v>
      </c>
      <c r="C52" s="231" t="n">
        <v>27</v>
      </c>
      <c r="D52" s="231" t="n">
        <v>974</v>
      </c>
      <c r="E52" s="231" t="n">
        <v>107338.316</v>
      </c>
      <c r="F52" s="231" t="n">
        <v>3693.756</v>
      </c>
      <c r="G52" s="231" t="n">
        <v>383.042</v>
      </c>
      <c r="H52" s="231" t="n">
        <v>3310.714</v>
      </c>
      <c r="I52" s="231" t="n">
        <v>3792.35728952772</v>
      </c>
      <c r="J52" s="232" t="n">
        <v>3.44122782772184</v>
      </c>
    </row>
    <row r="53" s="233" customFormat="true" ht="12.75" hidden="false" customHeight="true" outlineLevel="0" collapsed="false">
      <c r="A53" s="241" t="s">
        <v>241</v>
      </c>
      <c r="B53" s="231" t="n">
        <v>21</v>
      </c>
      <c r="C53" s="231" t="n">
        <v>17</v>
      </c>
      <c r="D53" s="231" t="n">
        <v>802</v>
      </c>
      <c r="E53" s="231" t="n">
        <v>109422.39</v>
      </c>
      <c r="F53" s="231" t="n">
        <v>4299.618</v>
      </c>
      <c r="G53" s="231" t="n">
        <v>26.642</v>
      </c>
      <c r="H53" s="231" t="n">
        <v>4272.976</v>
      </c>
      <c r="I53" s="231" t="n">
        <v>5361.11970074813</v>
      </c>
      <c r="J53" s="232" t="n">
        <v>3.92937679390845</v>
      </c>
    </row>
    <row r="54" s="235" customFormat="true" ht="20.1" hidden="false" customHeight="true" outlineLevel="0" collapsed="false">
      <c r="A54" s="242" t="s">
        <v>242</v>
      </c>
      <c r="B54" s="235" t="n">
        <v>75</v>
      </c>
      <c r="C54" s="235" t="n">
        <v>64</v>
      </c>
      <c r="D54" s="235" t="n">
        <v>4342</v>
      </c>
      <c r="E54" s="235" t="n">
        <v>506776.447</v>
      </c>
      <c r="F54" s="235" t="n">
        <v>13414.246</v>
      </c>
      <c r="G54" s="61" t="n">
        <v>1237.033</v>
      </c>
      <c r="H54" s="235" t="n">
        <v>12177.213</v>
      </c>
      <c r="I54" s="239" t="n">
        <v>3089.41639797328</v>
      </c>
      <c r="J54" s="240" t="n">
        <v>2.64697502802454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372</v>
      </c>
      <c r="C55" s="239" t="n">
        <v>322</v>
      </c>
      <c r="D55" s="239" t="n">
        <v>16882</v>
      </c>
      <c r="E55" s="239" t="n">
        <v>1990987.989</v>
      </c>
      <c r="F55" s="239" t="n">
        <v>49831.665</v>
      </c>
      <c r="G55" s="239" t="n">
        <v>3047.518</v>
      </c>
      <c r="H55" s="239" t="n">
        <v>46784.147</v>
      </c>
      <c r="I55" s="239" t="n">
        <v>2951.76312048336</v>
      </c>
      <c r="J55" s="240" t="n">
        <v>2.50286115613528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7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43" t="n">
        <v>668</v>
      </c>
      <c r="C13" s="243" t="n">
        <v>602</v>
      </c>
      <c r="D13" s="243" t="n">
        <v>35684</v>
      </c>
      <c r="E13" s="243" t="n">
        <v>2761512.7</v>
      </c>
      <c r="F13" s="243" t="n">
        <v>90930.555</v>
      </c>
      <c r="G13" s="243" t="n">
        <v>17139.966</v>
      </c>
      <c r="H13" s="243" t="n">
        <v>73790.589</v>
      </c>
      <c r="I13" s="231" t="n">
        <v>2548.21642753055</v>
      </c>
      <c r="J13" s="232" t="n">
        <v>3.29278061983926</v>
      </c>
    </row>
    <row r="14" s="233" customFormat="true" ht="12.75" hidden="false" customHeight="true" outlineLevel="0" collapsed="false">
      <c r="A14" s="234" t="s">
        <v>204</v>
      </c>
      <c r="B14" s="244" t="n">
        <v>662</v>
      </c>
      <c r="C14" s="244" t="n">
        <v>571</v>
      </c>
      <c r="D14" s="244" t="n">
        <v>34484</v>
      </c>
      <c r="E14" s="243" t="n">
        <v>2577173.76</v>
      </c>
      <c r="F14" s="243" t="n">
        <v>85925.071</v>
      </c>
      <c r="G14" s="243" t="n">
        <v>15378.051</v>
      </c>
      <c r="H14" s="243" t="n">
        <v>70547.02</v>
      </c>
      <c r="I14" s="231" t="n">
        <v>2491.73735645517</v>
      </c>
      <c r="J14" s="232" t="n">
        <v>3.33408140085983</v>
      </c>
    </row>
    <row r="15" s="233" customFormat="true" ht="12.75" hidden="false" customHeight="true" outlineLevel="0" collapsed="false">
      <c r="A15" s="234" t="s">
        <v>205</v>
      </c>
      <c r="B15" s="244" t="n">
        <v>614</v>
      </c>
      <c r="C15" s="244" t="n">
        <v>559</v>
      </c>
      <c r="D15" s="244" t="n">
        <v>31739</v>
      </c>
      <c r="E15" s="243" t="n">
        <v>2510406.332</v>
      </c>
      <c r="F15" s="243" t="n">
        <v>94502.529</v>
      </c>
      <c r="G15" s="243" t="n">
        <v>16916.994</v>
      </c>
      <c r="H15" s="243" t="n">
        <v>77585.535</v>
      </c>
      <c r="I15" s="231" t="n">
        <v>2977.48917735278</v>
      </c>
      <c r="J15" s="232" t="n">
        <v>3.76443159003313</v>
      </c>
    </row>
    <row r="16" s="235" customFormat="true" ht="12.75" hidden="false" customHeight="true" outlineLevel="0" collapsed="false">
      <c r="A16" s="234" t="s">
        <v>206</v>
      </c>
      <c r="B16" s="244" t="n">
        <v>502</v>
      </c>
      <c r="C16" s="244" t="n">
        <v>442</v>
      </c>
      <c r="D16" s="244" t="n">
        <v>25720</v>
      </c>
      <c r="E16" s="243" t="n">
        <v>1991784.667</v>
      </c>
      <c r="F16" s="243" t="n">
        <v>73229.921</v>
      </c>
      <c r="G16" s="243" t="n">
        <v>10475.694</v>
      </c>
      <c r="H16" s="243" t="n">
        <v>62754.227</v>
      </c>
      <c r="I16" s="231" t="n">
        <v>2847.19755054432</v>
      </c>
      <c r="J16" s="232" t="n">
        <v>3.67659828962826</v>
      </c>
      <c r="L16" s="233"/>
    </row>
    <row r="17" s="233" customFormat="true" ht="12.75" hidden="false" customHeight="true" outlineLevel="0" collapsed="false">
      <c r="A17" s="234" t="s">
        <v>207</v>
      </c>
      <c r="B17" s="244" t="n">
        <v>408</v>
      </c>
      <c r="C17" s="244" t="n">
        <v>357</v>
      </c>
      <c r="D17" s="244" t="n">
        <v>20681</v>
      </c>
      <c r="E17" s="243" t="n">
        <v>1664288.302</v>
      </c>
      <c r="F17" s="243" t="n">
        <v>42241.348</v>
      </c>
      <c r="G17" s="243" t="n">
        <v>2317.444</v>
      </c>
      <c r="H17" s="243" t="n">
        <v>39923.904</v>
      </c>
      <c r="I17" s="231" t="n">
        <v>2042.51960736908</v>
      </c>
      <c r="J17" s="232" t="n">
        <v>2.53810280041252</v>
      </c>
    </row>
    <row r="18" s="233" customFormat="true" ht="12.75" hidden="false" customHeight="true" outlineLevel="0" collapsed="false">
      <c r="A18" s="234" t="s">
        <v>208</v>
      </c>
      <c r="B18" s="244" t="n">
        <v>325</v>
      </c>
      <c r="C18" s="244" t="n">
        <v>263</v>
      </c>
      <c r="D18" s="244" t="n">
        <v>16365</v>
      </c>
      <c r="E18" s="243" t="n">
        <v>1390631.582</v>
      </c>
      <c r="F18" s="243" t="n">
        <v>34721.114</v>
      </c>
      <c r="G18" s="243" t="n">
        <v>3374.828</v>
      </c>
      <c r="H18" s="243" t="n">
        <v>31346.286</v>
      </c>
      <c r="I18" s="231" t="n">
        <v>2121.66904980141</v>
      </c>
      <c r="J18" s="232" t="n">
        <v>2.49678739138545</v>
      </c>
    </row>
    <row r="19" s="233" customFormat="true" ht="12.75" hidden="false" customHeight="true" outlineLevel="0" collapsed="false">
      <c r="A19" s="234" t="s">
        <v>209</v>
      </c>
      <c r="B19" s="244" t="n">
        <v>312</v>
      </c>
      <c r="C19" s="244" t="n">
        <v>249</v>
      </c>
      <c r="D19" s="244" t="n">
        <v>15744</v>
      </c>
      <c r="E19" s="243" t="n">
        <v>1447728.672</v>
      </c>
      <c r="F19" s="243" t="n">
        <v>36897.424</v>
      </c>
      <c r="G19" s="243" t="n">
        <v>2003.094</v>
      </c>
      <c r="H19" s="243" t="n">
        <v>34894.33</v>
      </c>
      <c r="I19" s="231" t="n">
        <v>2343.58638211382</v>
      </c>
      <c r="J19" s="232" t="n">
        <v>2.54864220855881</v>
      </c>
    </row>
    <row r="20" s="233" customFormat="true" ht="12.75" hidden="false" customHeight="true" outlineLevel="0" collapsed="false">
      <c r="A20" s="234" t="s">
        <v>210</v>
      </c>
      <c r="B20" s="236" t="n">
        <v>285</v>
      </c>
      <c r="C20" s="236" t="n">
        <v>233</v>
      </c>
      <c r="D20" s="236" t="n">
        <v>14726</v>
      </c>
      <c r="E20" s="243" t="n">
        <v>1293221.719</v>
      </c>
      <c r="F20" s="243" t="n">
        <v>35687.739</v>
      </c>
      <c r="G20" s="243" t="n">
        <v>1746.4</v>
      </c>
      <c r="H20" s="243" t="n">
        <v>33941.339</v>
      </c>
      <c r="I20" s="231" t="n">
        <v>2423.45097107157</v>
      </c>
      <c r="J20" s="232" t="n">
        <v>2.75959941560493</v>
      </c>
      <c r="K20" s="236"/>
    </row>
    <row r="21" s="235" customFormat="true" ht="12.75" hidden="false" customHeight="true" outlineLevel="0" collapsed="false">
      <c r="A21" s="234" t="s">
        <v>211</v>
      </c>
      <c r="B21" s="231" t="n">
        <v>250</v>
      </c>
      <c r="C21" s="231" t="n">
        <v>206</v>
      </c>
      <c r="D21" s="231" t="n">
        <v>13071</v>
      </c>
      <c r="E21" s="243" t="n">
        <v>1218915.622</v>
      </c>
      <c r="F21" s="243" t="n">
        <v>30260.324</v>
      </c>
      <c r="G21" s="243" t="n">
        <v>1814.833</v>
      </c>
      <c r="H21" s="243" t="n">
        <v>28445.491</v>
      </c>
      <c r="I21" s="231" t="n">
        <v>2315.07336852574</v>
      </c>
      <c r="J21" s="232" t="n">
        <v>2.48256101192212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1" t="n">
        <v>245</v>
      </c>
      <c r="C22" s="231" t="n">
        <v>197</v>
      </c>
      <c r="D22" s="231" t="n">
        <v>12937</v>
      </c>
      <c r="E22" s="243" t="n">
        <v>1433219.313</v>
      </c>
      <c r="F22" s="243" t="n">
        <v>40442.686</v>
      </c>
      <c r="G22" s="243" t="n">
        <v>3611.756</v>
      </c>
      <c r="H22" s="243" t="n">
        <v>36830.93</v>
      </c>
      <c r="I22" s="231" t="n">
        <v>3126.1255314215</v>
      </c>
      <c r="J22" s="232" t="n">
        <v>2.82180721632517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1" t="n">
        <v>244</v>
      </c>
      <c r="C23" s="231" t="n">
        <v>198</v>
      </c>
      <c r="D23" s="231" t="n">
        <v>12978</v>
      </c>
      <c r="E23" s="243" t="n">
        <v>1201098.983</v>
      </c>
      <c r="F23" s="243" t="n">
        <v>54072.866</v>
      </c>
      <c r="G23" s="243" t="n">
        <v>3995.18</v>
      </c>
      <c r="H23" s="243" t="n">
        <v>50077.686</v>
      </c>
      <c r="I23" s="231" t="n">
        <v>4166.50223455078</v>
      </c>
      <c r="J23" s="232" t="n">
        <v>4.50194919530625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1" t="n">
        <v>232</v>
      </c>
      <c r="C24" s="231" t="n">
        <v>198</v>
      </c>
      <c r="D24" s="231" t="n">
        <v>12243</v>
      </c>
      <c r="E24" s="243" t="n">
        <v>1367148.37</v>
      </c>
      <c r="F24" s="243" t="n">
        <v>56133.156</v>
      </c>
      <c r="G24" s="243" t="n">
        <v>3199.18</v>
      </c>
      <c r="H24" s="243" t="n">
        <v>52933.976</v>
      </c>
      <c r="I24" s="231" t="n">
        <v>4584.91840235237</v>
      </c>
      <c r="J24" s="232" t="n">
        <v>4.1058569231955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1" t="n">
        <v>254</v>
      </c>
      <c r="C25" s="231" t="n">
        <v>210</v>
      </c>
      <c r="D25" s="231" t="n">
        <v>13010</v>
      </c>
      <c r="E25" s="243" t="n">
        <v>1414220.862</v>
      </c>
      <c r="F25" s="243" t="n">
        <v>44833.176</v>
      </c>
      <c r="G25" s="243" t="n">
        <v>3610.721</v>
      </c>
      <c r="H25" s="243" t="n">
        <v>41222.455</v>
      </c>
      <c r="I25" s="231" t="n">
        <v>3446.05503458878</v>
      </c>
      <c r="J25" s="232" t="n">
        <v>3.170167913984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1" t="n">
        <v>249</v>
      </c>
      <c r="C26" s="231" t="n">
        <v>210</v>
      </c>
      <c r="D26" s="231" t="n">
        <v>12575</v>
      </c>
      <c r="E26" s="243" t="n">
        <v>1336624.89</v>
      </c>
      <c r="F26" s="243" t="n">
        <v>56338.099</v>
      </c>
      <c r="G26" s="243" t="n">
        <v>3914.972</v>
      </c>
      <c r="H26" s="243" t="n">
        <v>52423.127</v>
      </c>
      <c r="I26" s="231" t="n">
        <v>4480.16691848907</v>
      </c>
      <c r="J26" s="232" t="n">
        <v>4.2149521097127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1" t="n">
        <v>246</v>
      </c>
      <c r="C27" s="231" t="n">
        <v>204</v>
      </c>
      <c r="D27" s="231" t="n">
        <v>12572</v>
      </c>
      <c r="E27" s="243" t="n">
        <v>1488199.081</v>
      </c>
      <c r="F27" s="243" t="n">
        <v>51923.764</v>
      </c>
      <c r="G27" s="243" t="n">
        <v>2771.774</v>
      </c>
      <c r="H27" s="243" t="n">
        <v>49151.99</v>
      </c>
      <c r="I27" s="231" t="n">
        <v>4130.11167674197</v>
      </c>
      <c r="J27" s="232" t="n">
        <v>3.4890334675593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1" t="n">
        <v>250</v>
      </c>
      <c r="C28" s="231" t="n">
        <v>204</v>
      </c>
      <c r="D28" s="231" t="n">
        <v>12663</v>
      </c>
      <c r="E28" s="243" t="n">
        <v>1496014.066</v>
      </c>
      <c r="F28" s="243" t="n">
        <v>51833.843</v>
      </c>
      <c r="G28" s="243" t="n">
        <v>2023.851</v>
      </c>
      <c r="H28" s="243" t="n">
        <v>49809.992</v>
      </c>
      <c r="I28" s="231" t="n">
        <v>4093.33041143489</v>
      </c>
      <c r="J28" s="232" t="n">
        <v>3.46479650011526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1" t="n">
        <v>250</v>
      </c>
      <c r="C29" s="231" t="n">
        <v>213</v>
      </c>
      <c r="D29" s="231" t="n">
        <v>13057</v>
      </c>
      <c r="E29" s="243" t="n">
        <v>1500000.986</v>
      </c>
      <c r="F29" s="243" t="n">
        <v>51831.807</v>
      </c>
      <c r="G29" s="243" t="n">
        <v>2734.677</v>
      </c>
      <c r="H29" s="243" t="n">
        <v>49097.13</v>
      </c>
      <c r="I29" s="231" t="n">
        <v>3969.65665926323</v>
      </c>
      <c r="J29" s="232" t="n">
        <v>3.45545152861653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39</v>
      </c>
      <c r="C30" s="239" t="n">
        <v>212</v>
      </c>
      <c r="D30" s="239" t="n">
        <v>11908</v>
      </c>
      <c r="E30" s="239" t="n">
        <v>1543452.66</v>
      </c>
      <c r="F30" s="239" t="n">
        <v>47266.912</v>
      </c>
      <c r="G30" s="239" t="n">
        <v>3347.473</v>
      </c>
      <c r="H30" s="239" t="n">
        <v>43919.439</v>
      </c>
      <c r="I30" s="239" t="n">
        <v>3969.34094726234</v>
      </c>
      <c r="J30" s="240" t="n">
        <v>3.06241410734295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6</v>
      </c>
      <c r="C31" s="231" t="n">
        <v>14</v>
      </c>
      <c r="D31" s="231" t="n">
        <v>881</v>
      </c>
      <c r="E31" s="231" t="n">
        <v>115498.563</v>
      </c>
      <c r="F31" s="231" t="n">
        <v>3030.114</v>
      </c>
      <c r="G31" s="231" t="s">
        <v>41</v>
      </c>
      <c r="H31" s="231" t="s">
        <v>41</v>
      </c>
      <c r="I31" s="231" t="n">
        <v>3439.40295119183</v>
      </c>
      <c r="J31" s="232" t="n">
        <v>2.623507965203</v>
      </c>
    </row>
    <row r="32" s="233" customFormat="true" ht="12.75" hidden="false" customHeight="true" outlineLevel="0" collapsed="false">
      <c r="A32" s="241" t="s">
        <v>220</v>
      </c>
      <c r="B32" s="231" t="n">
        <v>5</v>
      </c>
      <c r="C32" s="231" t="n">
        <v>4</v>
      </c>
      <c r="D32" s="231" t="n">
        <v>203</v>
      </c>
      <c r="E32" s="231" t="n">
        <v>13875.558</v>
      </c>
      <c r="F32" s="231" t="n">
        <v>317.115</v>
      </c>
      <c r="G32" s="231" t="s">
        <v>37</v>
      </c>
      <c r="H32" s="231" t="n">
        <v>317.115</v>
      </c>
      <c r="I32" s="231" t="n">
        <v>1562.14285714286</v>
      </c>
      <c r="J32" s="232" t="n">
        <v>2.2854216025042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2</v>
      </c>
      <c r="C33" s="231" t="n">
        <v>2</v>
      </c>
      <c r="D33" s="231" t="s">
        <v>41</v>
      </c>
      <c r="E33" s="231" t="s">
        <v>41</v>
      </c>
      <c r="F33" s="231" t="s">
        <v>41</v>
      </c>
      <c r="G33" s="231" t="s">
        <v>41</v>
      </c>
      <c r="H33" s="231" t="s">
        <v>41</v>
      </c>
      <c r="I33" s="231" t="s">
        <v>41</v>
      </c>
      <c r="J33" s="75" t="s">
        <v>41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4</v>
      </c>
      <c r="C34" s="231" t="n">
        <v>4</v>
      </c>
      <c r="D34" s="231" t="n">
        <v>287</v>
      </c>
      <c r="E34" s="231" t="n">
        <v>41004.685</v>
      </c>
      <c r="F34" s="231" t="n">
        <v>809.579</v>
      </c>
      <c r="G34" s="231" t="s">
        <v>41</v>
      </c>
      <c r="H34" s="231" t="s">
        <v>41</v>
      </c>
      <c r="I34" s="231" t="n">
        <v>2820.83275261324</v>
      </c>
      <c r="J34" s="232" t="n">
        <v>1.97435732038912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4</v>
      </c>
      <c r="C35" s="231" t="n">
        <v>4</v>
      </c>
      <c r="D35" s="231" t="n">
        <v>173</v>
      </c>
      <c r="E35" s="231" t="n">
        <v>20978.799</v>
      </c>
      <c r="F35" s="231" t="n">
        <v>104.606</v>
      </c>
      <c r="G35" s="231" t="s">
        <v>37</v>
      </c>
      <c r="H35" s="231" t="n">
        <v>104.606</v>
      </c>
      <c r="I35" s="231" t="n">
        <v>604.658959537572</v>
      </c>
      <c r="J35" s="232" t="n">
        <v>0.498627209307835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3</v>
      </c>
      <c r="D36" s="231" t="s">
        <v>41</v>
      </c>
      <c r="E36" s="231" t="s">
        <v>41</v>
      </c>
      <c r="F36" s="231" t="s">
        <v>41</v>
      </c>
      <c r="G36" s="231" t="s">
        <v>41</v>
      </c>
      <c r="H36" s="231" t="s">
        <v>41</v>
      </c>
      <c r="I36" s="231" t="s">
        <v>41</v>
      </c>
      <c r="J36" s="75" t="s">
        <v>41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17</v>
      </c>
      <c r="C37" s="231" t="n">
        <v>16</v>
      </c>
      <c r="D37" s="231" t="n">
        <v>813</v>
      </c>
      <c r="E37" s="231" t="n">
        <v>123785.314</v>
      </c>
      <c r="F37" s="231" t="n">
        <v>2928.115</v>
      </c>
      <c r="G37" s="231" t="s">
        <v>41</v>
      </c>
      <c r="H37" s="231" t="s">
        <v>41</v>
      </c>
      <c r="I37" s="231" t="n">
        <v>3601.61746617466</v>
      </c>
      <c r="J37" s="232" t="n">
        <v>2.3654785090257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12</v>
      </c>
      <c r="C38" s="231" t="n">
        <v>10</v>
      </c>
      <c r="D38" s="231" t="n">
        <v>557</v>
      </c>
      <c r="E38" s="231" t="n">
        <v>102420.107</v>
      </c>
      <c r="F38" s="231" t="n">
        <v>1556.585</v>
      </c>
      <c r="G38" s="231" t="s">
        <v>37</v>
      </c>
      <c r="H38" s="231" t="n">
        <v>1556.585</v>
      </c>
      <c r="I38" s="231" t="n">
        <v>2794.58707360862</v>
      </c>
      <c r="J38" s="232" t="n">
        <v>1.5198041142448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2</v>
      </c>
      <c r="C39" s="231" t="n">
        <v>10</v>
      </c>
      <c r="D39" s="231" t="n">
        <v>604</v>
      </c>
      <c r="E39" s="231" t="n">
        <v>87855.463</v>
      </c>
      <c r="F39" s="231" t="n">
        <v>3068.689</v>
      </c>
      <c r="G39" s="231" t="s">
        <v>41</v>
      </c>
      <c r="H39" s="231" t="s">
        <v>41</v>
      </c>
      <c r="I39" s="231" t="n">
        <v>5080.61092715232</v>
      </c>
      <c r="J39" s="232" t="n">
        <v>3.49288353303653</v>
      </c>
    </row>
    <row r="40" s="233" customFormat="true" ht="12.75" hidden="false" customHeight="true" outlineLevel="0" collapsed="false">
      <c r="A40" s="241" t="s">
        <v>228</v>
      </c>
      <c r="B40" s="231" t="n">
        <v>12</v>
      </c>
      <c r="C40" s="231" t="n">
        <v>10</v>
      </c>
      <c r="D40" s="231" t="n">
        <v>592</v>
      </c>
      <c r="E40" s="231" t="n">
        <v>63624.724</v>
      </c>
      <c r="F40" s="231" t="n">
        <v>2897.726</v>
      </c>
      <c r="G40" s="231" t="n">
        <v>442</v>
      </c>
      <c r="H40" s="231" t="n">
        <v>2456</v>
      </c>
      <c r="I40" s="231" t="n">
        <v>4894.80743243243</v>
      </c>
      <c r="J40" s="232" t="n">
        <v>4.55440246782053</v>
      </c>
    </row>
    <row r="41" s="233" customFormat="true" ht="12.75" hidden="false" customHeight="true" outlineLevel="0" collapsed="false">
      <c r="A41" s="241" t="s">
        <v>229</v>
      </c>
      <c r="B41" s="231" t="n">
        <v>12</v>
      </c>
      <c r="C41" s="231" t="n">
        <v>12</v>
      </c>
      <c r="D41" s="231" t="n">
        <v>530</v>
      </c>
      <c r="E41" s="231" t="n">
        <v>63991.975</v>
      </c>
      <c r="F41" s="231" t="n">
        <v>1025.049</v>
      </c>
      <c r="G41" s="231" t="s">
        <v>41</v>
      </c>
      <c r="H41" s="231" t="s">
        <v>41</v>
      </c>
      <c r="I41" s="231" t="n">
        <v>1934.05471698113</v>
      </c>
      <c r="J41" s="232" t="n">
        <v>1.60183991820849</v>
      </c>
    </row>
    <row r="42" s="233" customFormat="true" ht="12.75" hidden="false" customHeight="true" outlineLevel="0" collapsed="false">
      <c r="A42" s="241" t="s">
        <v>230</v>
      </c>
      <c r="B42" s="231" t="n">
        <v>15</v>
      </c>
      <c r="C42" s="231" t="n">
        <v>11</v>
      </c>
      <c r="D42" s="231" t="n">
        <v>558</v>
      </c>
      <c r="E42" s="231" t="n">
        <v>65331.978</v>
      </c>
      <c r="F42" s="231" t="n">
        <v>2272.308</v>
      </c>
      <c r="G42" s="231" t="s">
        <v>41</v>
      </c>
      <c r="H42" s="231" t="s">
        <v>41</v>
      </c>
      <c r="I42" s="231" t="n">
        <v>4072.23655913979</v>
      </c>
      <c r="J42" s="232" t="n">
        <v>3.4780946016972</v>
      </c>
    </row>
    <row r="43" s="233" customFormat="true" ht="19.5" hidden="false" customHeight="true" outlineLevel="0" collapsed="false">
      <c r="A43" s="241" t="s">
        <v>231</v>
      </c>
      <c r="B43" s="231" t="n">
        <v>14</v>
      </c>
      <c r="C43" s="231" t="n">
        <v>13</v>
      </c>
      <c r="D43" s="231" t="n">
        <v>1042</v>
      </c>
      <c r="E43" s="231" t="n">
        <v>109687.981</v>
      </c>
      <c r="F43" s="231" t="n">
        <v>3385.631</v>
      </c>
      <c r="G43" s="231" t="n">
        <v>426.369</v>
      </c>
      <c r="H43" s="231" t="n">
        <v>2959.262</v>
      </c>
      <c r="I43" s="231" t="n">
        <v>3249.1660268714</v>
      </c>
      <c r="J43" s="232" t="n">
        <v>3.08660162137545</v>
      </c>
    </row>
    <row r="44" s="233" customFormat="true" ht="12.75" hidden="false" customHeight="true" outlineLevel="0" collapsed="false">
      <c r="A44" s="241" t="s">
        <v>232</v>
      </c>
      <c r="B44" s="231" t="n">
        <v>9</v>
      </c>
      <c r="C44" s="231" t="n">
        <v>8</v>
      </c>
      <c r="D44" s="231" t="n">
        <v>526</v>
      </c>
      <c r="E44" s="231" t="n">
        <v>78889.028</v>
      </c>
      <c r="F44" s="231" t="n">
        <v>2016.227</v>
      </c>
      <c r="G44" s="231" t="s">
        <v>37</v>
      </c>
      <c r="H44" s="231" t="n">
        <v>2016</v>
      </c>
      <c r="I44" s="231" t="n">
        <v>3833.13117870722</v>
      </c>
      <c r="J44" s="232" t="n">
        <v>2.55577619742</v>
      </c>
      <c r="L44" s="74"/>
    </row>
    <row r="45" s="233" customFormat="true" ht="12.75" hidden="false" customHeight="true" outlineLevel="0" collapsed="false">
      <c r="A45" s="241" t="s">
        <v>233</v>
      </c>
      <c r="B45" s="231" t="n">
        <v>8</v>
      </c>
      <c r="C45" s="231" t="n">
        <v>7</v>
      </c>
      <c r="D45" s="231" t="n">
        <v>465</v>
      </c>
      <c r="E45" s="231" t="n">
        <v>46818.247</v>
      </c>
      <c r="F45" s="231" t="n">
        <v>1072.836</v>
      </c>
      <c r="G45" s="231" t="s">
        <v>41</v>
      </c>
      <c r="H45" s="231" t="n">
        <v>1073</v>
      </c>
      <c r="I45" s="231" t="n">
        <v>2307.17419354839</v>
      </c>
      <c r="J45" s="232" t="n">
        <v>2.29149117864238</v>
      </c>
      <c r="L45" s="74"/>
    </row>
    <row r="46" s="233" customFormat="true" ht="12.75" hidden="false" customHeight="true" outlineLevel="0" collapsed="false">
      <c r="A46" s="241" t="s">
        <v>234</v>
      </c>
      <c r="B46" s="231" t="n">
        <v>13</v>
      </c>
      <c r="C46" s="231" t="n">
        <v>11</v>
      </c>
      <c r="D46" s="231" t="n">
        <v>587</v>
      </c>
      <c r="E46" s="231" t="n">
        <v>72695.11</v>
      </c>
      <c r="F46" s="231" t="n">
        <v>3463.888</v>
      </c>
      <c r="G46" s="231" t="s">
        <v>41</v>
      </c>
      <c r="H46" s="231" t="s">
        <v>41</v>
      </c>
      <c r="I46" s="231" t="n">
        <v>5901.00170357751</v>
      </c>
      <c r="J46" s="232" t="n">
        <v>4.76495324100892</v>
      </c>
    </row>
    <row r="47" s="233" customFormat="true" ht="12.75" hidden="false" customHeight="true" outlineLevel="0" collapsed="false">
      <c r="A47" s="241" t="s">
        <v>235</v>
      </c>
      <c r="B47" s="231" t="n">
        <v>15</v>
      </c>
      <c r="C47" s="231" t="n">
        <v>13</v>
      </c>
      <c r="D47" s="231" t="n">
        <v>936</v>
      </c>
      <c r="E47" s="231" t="n">
        <v>121760.713</v>
      </c>
      <c r="F47" s="231" t="n">
        <v>3226.162</v>
      </c>
      <c r="G47" s="231" t="s">
        <v>41</v>
      </c>
      <c r="H47" s="231" t="s">
        <v>41</v>
      </c>
      <c r="I47" s="231" t="n">
        <v>3446.75427350427</v>
      </c>
      <c r="J47" s="232" t="n">
        <v>2.64959190900927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6</v>
      </c>
      <c r="E48" s="231" t="n">
        <v>21924.041</v>
      </c>
      <c r="F48" s="231" t="n">
        <v>431.59</v>
      </c>
      <c r="G48" s="231" t="s">
        <v>37</v>
      </c>
      <c r="H48" s="231" t="n">
        <v>432</v>
      </c>
      <c r="I48" s="231" t="n">
        <v>2201.98979591837</v>
      </c>
      <c r="J48" s="232" t="n">
        <v>1.96856957164056</v>
      </c>
      <c r="L48" s="74"/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2</v>
      </c>
      <c r="D49" s="231" t="n">
        <v>427</v>
      </c>
      <c r="E49" s="231" t="n">
        <v>88364.913</v>
      </c>
      <c r="F49" s="231" t="n">
        <v>1336.717</v>
      </c>
      <c r="G49" s="231" t="s">
        <v>37</v>
      </c>
      <c r="H49" s="231" t="n">
        <v>1336.717</v>
      </c>
      <c r="I49" s="231" t="n">
        <v>3130.48477751756</v>
      </c>
      <c r="J49" s="232" t="n">
        <v>1.51272372100904</v>
      </c>
      <c r="L49" s="74"/>
    </row>
    <row r="50" s="233" customFormat="true" ht="12.75" hidden="false" customHeight="true" outlineLevel="0" collapsed="false">
      <c r="A50" s="241" t="s">
        <v>238</v>
      </c>
      <c r="B50" s="231" t="n">
        <v>10</v>
      </c>
      <c r="C50" s="231" t="n">
        <v>10</v>
      </c>
      <c r="D50" s="231" t="n">
        <v>383</v>
      </c>
      <c r="E50" s="231" t="n">
        <v>43041.089</v>
      </c>
      <c r="F50" s="231" t="n">
        <v>2895.236</v>
      </c>
      <c r="G50" s="231" t="s">
        <v>41</v>
      </c>
      <c r="H50" s="231" t="s">
        <v>41</v>
      </c>
      <c r="I50" s="231" t="n">
        <v>7559.36292428198</v>
      </c>
      <c r="J50" s="232" t="n">
        <v>6.72667924364088</v>
      </c>
      <c r="L50" s="74"/>
    </row>
    <row r="51" s="233" customFormat="true" ht="12.75" hidden="false" customHeight="true" outlineLevel="0" collapsed="false">
      <c r="A51" s="241" t="s">
        <v>239</v>
      </c>
      <c r="B51" s="231" t="n">
        <v>15</v>
      </c>
      <c r="C51" s="231" t="n">
        <v>13</v>
      </c>
      <c r="D51" s="231" t="n">
        <v>609</v>
      </c>
      <c r="E51" s="231" t="n">
        <v>53447.088</v>
      </c>
      <c r="F51" s="231" t="n">
        <v>1415.497</v>
      </c>
      <c r="G51" s="231" t="s">
        <v>37</v>
      </c>
      <c r="H51" s="231" t="n">
        <v>1415</v>
      </c>
      <c r="I51" s="231" t="n">
        <v>2324.29720853859</v>
      </c>
      <c r="J51" s="232" t="n">
        <v>2.64840808539466</v>
      </c>
      <c r="L51" s="74"/>
    </row>
    <row r="52" s="233" customFormat="true" ht="12.75" hidden="false" customHeight="true" outlineLevel="0" collapsed="false">
      <c r="A52" s="241" t="s">
        <v>240</v>
      </c>
      <c r="B52" s="231" t="n">
        <v>15</v>
      </c>
      <c r="C52" s="231" t="n">
        <v>13</v>
      </c>
      <c r="D52" s="231" t="n">
        <v>493</v>
      </c>
      <c r="E52" s="231" t="n">
        <v>51427.41</v>
      </c>
      <c r="F52" s="231" t="n">
        <v>1814.836</v>
      </c>
      <c r="G52" s="231" t="s">
        <v>41</v>
      </c>
      <c r="H52" s="231" t="s">
        <v>41</v>
      </c>
      <c r="I52" s="231" t="n">
        <v>3681.20892494929</v>
      </c>
      <c r="J52" s="232" t="n">
        <v>3.5289274727232</v>
      </c>
      <c r="L52" s="74"/>
    </row>
    <row r="53" s="233" customFormat="true" ht="12.75" hidden="false" customHeight="true" outlineLevel="0" collapsed="false">
      <c r="A53" s="241" t="s">
        <v>241</v>
      </c>
      <c r="B53" s="231" t="n">
        <v>9</v>
      </c>
      <c r="C53" s="231" t="n">
        <v>8</v>
      </c>
      <c r="D53" s="231" t="n">
        <v>330</v>
      </c>
      <c r="E53" s="231" t="n">
        <v>54190.596</v>
      </c>
      <c r="F53" s="231" t="n">
        <v>3755.243</v>
      </c>
      <c r="G53" s="231" t="s">
        <v>41</v>
      </c>
      <c r="H53" s="231" t="s">
        <v>41</v>
      </c>
      <c r="I53" s="231" t="n">
        <v>11379.5242424242</v>
      </c>
      <c r="J53" s="232" t="n">
        <v>6.92969496035807</v>
      </c>
    </row>
    <row r="54" s="235" customFormat="true" ht="20.1" hidden="false" customHeight="true" outlineLevel="0" collapsed="false">
      <c r="A54" s="242" t="s">
        <v>242</v>
      </c>
      <c r="B54" s="235" t="n">
        <v>35</v>
      </c>
      <c r="C54" s="235" t="n">
        <v>31</v>
      </c>
      <c r="D54" s="235" t="n">
        <v>2260</v>
      </c>
      <c r="E54" s="235" t="n">
        <v>294196.883</v>
      </c>
      <c r="F54" s="235" t="n">
        <v>8704.577</v>
      </c>
      <c r="G54" s="61" t="n">
        <v>1212.245</v>
      </c>
      <c r="H54" s="235" t="n">
        <v>7492.332</v>
      </c>
      <c r="I54" s="239" t="n">
        <v>3851.58274336283</v>
      </c>
      <c r="J54" s="240" t="n">
        <v>2.95875908379356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204</v>
      </c>
      <c r="C55" s="239" t="n">
        <v>181</v>
      </c>
      <c r="D55" s="239" t="n">
        <v>9648</v>
      </c>
      <c r="E55" s="239" t="n">
        <v>1249255.777</v>
      </c>
      <c r="F55" s="239" t="n">
        <v>38562.335</v>
      </c>
      <c r="G55" s="239" t="n">
        <v>2135.228</v>
      </c>
      <c r="H55" s="239" t="n">
        <v>36427.107</v>
      </c>
      <c r="I55" s="239" t="n">
        <v>3996.9252694859</v>
      </c>
      <c r="J55" s="240" t="n">
        <v>3.08682462870852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8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523</v>
      </c>
      <c r="C13" s="230" t="n">
        <v>467</v>
      </c>
      <c r="D13" s="243" t="n">
        <v>21187</v>
      </c>
      <c r="E13" s="243" t="n">
        <v>1282869.997</v>
      </c>
      <c r="F13" s="243" t="n">
        <v>34255.189</v>
      </c>
      <c r="G13" s="243" t="n">
        <v>11117.004</v>
      </c>
      <c r="H13" s="243" t="n">
        <v>23138.188</v>
      </c>
      <c r="I13" s="231" t="n">
        <v>1616.80223722094</v>
      </c>
      <c r="J13" s="232" t="n">
        <v>2.67019955881001</v>
      </c>
    </row>
    <row r="14" s="233" customFormat="true" ht="12.75" hidden="false" customHeight="true" outlineLevel="0" collapsed="false">
      <c r="A14" s="234" t="s">
        <v>204</v>
      </c>
      <c r="B14" s="230" t="n">
        <v>494</v>
      </c>
      <c r="C14" s="230" t="n">
        <v>425</v>
      </c>
      <c r="D14" s="243" t="n">
        <v>19508</v>
      </c>
      <c r="E14" s="243" t="n">
        <v>1218511.864</v>
      </c>
      <c r="F14" s="243" t="n">
        <v>26705.108</v>
      </c>
      <c r="G14" s="243" t="n">
        <v>7861.61</v>
      </c>
      <c r="H14" s="243" t="n">
        <v>18843.501</v>
      </c>
      <c r="I14" s="231" t="n">
        <v>1368.93110518762</v>
      </c>
      <c r="J14" s="232" t="n">
        <v>2.19161657666059</v>
      </c>
    </row>
    <row r="15" s="233" customFormat="true" ht="12.75" hidden="false" customHeight="true" outlineLevel="0" collapsed="false">
      <c r="A15" s="234" t="s">
        <v>205</v>
      </c>
      <c r="B15" s="230" t="n">
        <v>444</v>
      </c>
      <c r="C15" s="230" t="n">
        <v>404</v>
      </c>
      <c r="D15" s="243" t="n">
        <v>17826</v>
      </c>
      <c r="E15" s="243" t="n">
        <v>1138383.969</v>
      </c>
      <c r="F15" s="243" t="n">
        <v>26822.65</v>
      </c>
      <c r="G15" s="243" t="n">
        <v>5523.102</v>
      </c>
      <c r="H15" s="243" t="n">
        <v>21299.55</v>
      </c>
      <c r="I15" s="231" t="n">
        <v>1504.69258386626</v>
      </c>
      <c r="J15" s="232" t="n">
        <v>2.35620412184494</v>
      </c>
    </row>
    <row r="16" s="235" customFormat="true" ht="12.75" hidden="false" customHeight="true" outlineLevel="0" collapsed="false">
      <c r="A16" s="234" t="s">
        <v>206</v>
      </c>
      <c r="B16" s="230" t="n">
        <v>369</v>
      </c>
      <c r="C16" s="230" t="n">
        <v>320</v>
      </c>
      <c r="D16" s="243" t="n">
        <v>14774</v>
      </c>
      <c r="E16" s="243" t="n">
        <v>976858.496</v>
      </c>
      <c r="F16" s="243" t="n">
        <v>20918.211</v>
      </c>
      <c r="G16" s="243" t="n">
        <v>3401.903</v>
      </c>
      <c r="H16" s="243" t="n">
        <v>17516.314</v>
      </c>
      <c r="I16" s="231" t="n">
        <v>1415.87999187762</v>
      </c>
      <c r="J16" s="232" t="n">
        <v>2.14137575561405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303</v>
      </c>
      <c r="C17" s="230" t="n">
        <v>260</v>
      </c>
      <c r="D17" s="243" t="n">
        <v>12280</v>
      </c>
      <c r="E17" s="243" t="n">
        <v>866919.421</v>
      </c>
      <c r="F17" s="243" t="n">
        <v>15885.287</v>
      </c>
      <c r="G17" s="243" t="n">
        <v>1002.137</v>
      </c>
      <c r="H17" s="243" t="n">
        <v>14883.149</v>
      </c>
      <c r="I17" s="231" t="n">
        <v>1293.5901465798</v>
      </c>
      <c r="J17" s="232" t="n">
        <v>1.83238333519812</v>
      </c>
    </row>
    <row r="18" s="233" customFormat="true" ht="12.75" hidden="false" customHeight="true" outlineLevel="0" collapsed="false">
      <c r="A18" s="234" t="s">
        <v>208</v>
      </c>
      <c r="B18" s="230" t="n">
        <v>264</v>
      </c>
      <c r="C18" s="230" t="n">
        <v>207</v>
      </c>
      <c r="D18" s="243" t="n">
        <v>10528</v>
      </c>
      <c r="E18" s="243" t="n">
        <v>743014.723</v>
      </c>
      <c r="F18" s="243" t="n">
        <v>13165.597</v>
      </c>
      <c r="G18" s="243" t="n">
        <v>1683.385</v>
      </c>
      <c r="H18" s="243" t="n">
        <v>11482.212</v>
      </c>
      <c r="I18" s="231" t="n">
        <v>1250.53162993921</v>
      </c>
      <c r="J18" s="232" t="n">
        <v>1.7719160324095</v>
      </c>
    </row>
    <row r="19" s="233" customFormat="true" ht="12.75" hidden="false" customHeight="true" outlineLevel="0" collapsed="false">
      <c r="A19" s="234" t="s">
        <v>209</v>
      </c>
      <c r="B19" s="230" t="n">
        <v>238</v>
      </c>
      <c r="C19" s="230" t="n">
        <v>196</v>
      </c>
      <c r="D19" s="243" t="n">
        <v>9382</v>
      </c>
      <c r="E19" s="243" t="n">
        <v>678961.925</v>
      </c>
      <c r="F19" s="243" t="n">
        <v>11134.263</v>
      </c>
      <c r="G19" s="243" t="n">
        <v>551.262</v>
      </c>
      <c r="H19" s="243" t="n">
        <v>10583.001</v>
      </c>
      <c r="I19" s="231" t="n">
        <v>1186.76859944575</v>
      </c>
      <c r="J19" s="232" t="n">
        <v>1.63989505007958</v>
      </c>
    </row>
    <row r="20" s="233" customFormat="true" ht="12.75" hidden="false" customHeight="true" outlineLevel="0" collapsed="false">
      <c r="A20" s="234" t="s">
        <v>210</v>
      </c>
      <c r="B20" s="230" t="n">
        <v>217</v>
      </c>
      <c r="C20" s="230" t="n">
        <v>170</v>
      </c>
      <c r="D20" s="243" t="n">
        <v>8466</v>
      </c>
      <c r="E20" s="243" t="n">
        <v>632219.917</v>
      </c>
      <c r="F20" s="243" t="n">
        <v>9330.047</v>
      </c>
      <c r="G20" s="243" t="n">
        <v>899.105</v>
      </c>
      <c r="H20" s="243" t="n">
        <v>8430.942</v>
      </c>
      <c r="I20" s="231" t="n">
        <v>1102.06083156154</v>
      </c>
      <c r="J20" s="232" t="n">
        <v>1.47575973947053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211</v>
      </c>
      <c r="C21" s="230" t="n">
        <v>173</v>
      </c>
      <c r="D21" s="243" t="n">
        <v>8162</v>
      </c>
      <c r="E21" s="243" t="n">
        <v>630138.302</v>
      </c>
      <c r="F21" s="243" t="n">
        <v>12008.597</v>
      </c>
      <c r="G21" s="243" t="n">
        <v>2278.325</v>
      </c>
      <c r="H21" s="243" t="n">
        <v>9730.272</v>
      </c>
      <c r="I21" s="231" t="n">
        <v>1471.28118108307</v>
      </c>
      <c r="J21" s="232" t="n">
        <v>1.90570815357293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208</v>
      </c>
      <c r="C22" s="230" t="n">
        <v>179</v>
      </c>
      <c r="D22" s="243" t="n">
        <v>8229</v>
      </c>
      <c r="E22" s="243" t="n">
        <v>700659.722</v>
      </c>
      <c r="F22" s="243" t="n">
        <v>13311.635</v>
      </c>
      <c r="G22" s="243" t="n">
        <v>1445.409</v>
      </c>
      <c r="H22" s="243" t="n">
        <v>11866.226</v>
      </c>
      <c r="I22" s="231" t="n">
        <v>1617.64916757808</v>
      </c>
      <c r="J22" s="232" t="n">
        <v>1.89987158987855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210</v>
      </c>
      <c r="C23" s="230" t="n">
        <v>186</v>
      </c>
      <c r="D23" s="243" t="n">
        <v>8473</v>
      </c>
      <c r="E23" s="243" t="n">
        <v>690727.468</v>
      </c>
      <c r="F23" s="243" t="n">
        <v>17136.111</v>
      </c>
      <c r="G23" s="243" t="n">
        <v>1327.483</v>
      </c>
      <c r="H23" s="243" t="n">
        <v>15808.628</v>
      </c>
      <c r="I23" s="231" t="n">
        <v>2022.43727133247</v>
      </c>
      <c r="J23" s="232" t="n">
        <v>2.48087875376052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0" t="n">
        <v>207</v>
      </c>
      <c r="C24" s="230" t="n">
        <v>169</v>
      </c>
      <c r="D24" s="243" t="n">
        <v>8469</v>
      </c>
      <c r="E24" s="243" t="n">
        <v>756565.656</v>
      </c>
      <c r="F24" s="243" t="n">
        <v>13280.351</v>
      </c>
      <c r="G24" s="243" t="n">
        <v>928.712</v>
      </c>
      <c r="H24" s="243" t="n">
        <v>12351.639</v>
      </c>
      <c r="I24" s="231" t="n">
        <v>1568.11323650962</v>
      </c>
      <c r="J24" s="232" t="n">
        <v>1.75534679570493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0" t="n">
        <v>211</v>
      </c>
      <c r="C25" s="230" t="n">
        <v>178</v>
      </c>
      <c r="D25" s="243" t="n">
        <v>8700</v>
      </c>
      <c r="E25" s="243" t="n">
        <v>745063.878</v>
      </c>
      <c r="F25" s="243" t="n">
        <v>11620.134</v>
      </c>
      <c r="G25" s="243" t="n">
        <v>1724.252</v>
      </c>
      <c r="H25" s="243" t="n">
        <v>9895.882</v>
      </c>
      <c r="I25" s="231" t="n">
        <v>1335.6475862069</v>
      </c>
      <c r="J25" s="232" t="n">
        <v>1.55961580518335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0" t="n">
        <v>213</v>
      </c>
      <c r="C26" s="230" t="n">
        <v>182</v>
      </c>
      <c r="D26" s="243" t="n">
        <v>8578</v>
      </c>
      <c r="E26" s="243" t="n">
        <v>755979.754</v>
      </c>
      <c r="F26" s="243" t="n">
        <v>15329.513</v>
      </c>
      <c r="G26" s="243" t="n">
        <v>2213.621</v>
      </c>
      <c r="H26" s="243" t="n">
        <v>13115.892</v>
      </c>
      <c r="I26" s="231" t="n">
        <v>1787.0730939613</v>
      </c>
      <c r="J26" s="232" t="n">
        <v>2.02776766426472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0" t="n">
        <v>220</v>
      </c>
      <c r="C27" s="230" t="n">
        <v>192</v>
      </c>
      <c r="D27" s="243" t="n">
        <v>9096</v>
      </c>
      <c r="E27" s="243" t="n">
        <v>893344.595</v>
      </c>
      <c r="F27" s="243" t="n">
        <v>17902.928</v>
      </c>
      <c r="G27" s="243" t="n">
        <v>2858.672</v>
      </c>
      <c r="H27" s="243" t="n">
        <v>15044.256</v>
      </c>
      <c r="I27" s="231" t="n">
        <v>1968.21987686895</v>
      </c>
      <c r="J27" s="232" t="n">
        <v>2.00403384093906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0" t="n">
        <v>220</v>
      </c>
      <c r="C28" s="230" t="n">
        <v>188</v>
      </c>
      <c r="D28" s="243" t="n">
        <v>9688</v>
      </c>
      <c r="E28" s="243" t="n">
        <v>913473.27</v>
      </c>
      <c r="F28" s="243" t="n">
        <v>19331.799</v>
      </c>
      <c r="G28" s="243" t="n">
        <v>1963.693</v>
      </c>
      <c r="H28" s="243" t="n">
        <v>17368.106</v>
      </c>
      <c r="I28" s="231" t="n">
        <v>1995.43755161024</v>
      </c>
      <c r="J28" s="232" t="n">
        <v>2.116296079468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0" t="n">
        <v>223</v>
      </c>
      <c r="C29" s="230" t="n">
        <v>190</v>
      </c>
      <c r="D29" s="243" t="n">
        <v>9870</v>
      </c>
      <c r="E29" s="243" t="n">
        <v>919865.563</v>
      </c>
      <c r="F29" s="243" t="n">
        <v>22092.78</v>
      </c>
      <c r="G29" s="243" t="n">
        <v>2008.991</v>
      </c>
      <c r="H29" s="243" t="n">
        <v>20083.789</v>
      </c>
      <c r="I29" s="231" t="n">
        <v>2238.37689969605</v>
      </c>
      <c r="J29" s="232" t="n">
        <v>2.4017400899266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08</v>
      </c>
      <c r="C30" s="239" t="n">
        <v>174</v>
      </c>
      <c r="D30" s="239" t="n">
        <v>9316</v>
      </c>
      <c r="E30" s="239" t="n">
        <v>954311.776</v>
      </c>
      <c r="F30" s="239" t="n">
        <v>15978.999</v>
      </c>
      <c r="G30" s="239" t="n">
        <v>937.078</v>
      </c>
      <c r="H30" s="239" t="n">
        <v>15041.921</v>
      </c>
      <c r="I30" s="239" t="n">
        <v>1715.22101760412</v>
      </c>
      <c r="J30" s="240" t="n">
        <v>1.67440027482172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3</v>
      </c>
      <c r="C31" s="231" t="n">
        <v>11</v>
      </c>
      <c r="D31" s="231" t="n">
        <v>874</v>
      </c>
      <c r="E31" s="231" t="n">
        <v>86147.128</v>
      </c>
      <c r="F31" s="231" t="n">
        <v>2856.902</v>
      </c>
      <c r="G31" s="245" t="s">
        <v>41</v>
      </c>
      <c r="H31" s="231" t="n">
        <v>284</v>
      </c>
      <c r="I31" s="231" t="n">
        <v>3268.76659038902</v>
      </c>
      <c r="J31" s="232" t="n">
        <v>3.3163055650561</v>
      </c>
    </row>
    <row r="32" s="233" customFormat="true" ht="12.75" hidden="false" customHeight="true" outlineLevel="0" collapsed="false">
      <c r="A32" s="241" t="s">
        <v>220</v>
      </c>
      <c r="B32" s="231" t="n">
        <v>6</v>
      </c>
      <c r="C32" s="231" t="n">
        <v>6</v>
      </c>
      <c r="D32" s="231" t="n">
        <v>158</v>
      </c>
      <c r="E32" s="231" t="n">
        <v>17983.076</v>
      </c>
      <c r="F32" s="231" t="n">
        <v>217.046</v>
      </c>
      <c r="G32" s="245" t="s">
        <v>37</v>
      </c>
      <c r="H32" s="231" t="n">
        <v>217.046</v>
      </c>
      <c r="I32" s="231" t="n">
        <v>1373.70886075949</v>
      </c>
      <c r="J32" s="232" t="n">
        <v>1.20694590847528</v>
      </c>
    </row>
    <row r="33" s="233" customFormat="true" ht="12.75" hidden="false" customHeight="true" outlineLevel="0" collapsed="false">
      <c r="A33" s="241" t="s">
        <v>221</v>
      </c>
      <c r="B33" s="231" t="n">
        <v>6</v>
      </c>
      <c r="C33" s="231" t="n">
        <v>5</v>
      </c>
      <c r="D33" s="231" t="n">
        <v>454</v>
      </c>
      <c r="E33" s="231" t="n">
        <v>47790.254</v>
      </c>
      <c r="F33" s="231" t="n">
        <v>626.775</v>
      </c>
      <c r="G33" s="245" t="s">
        <v>37</v>
      </c>
      <c r="H33" s="231" t="n">
        <v>626.775</v>
      </c>
      <c r="I33" s="231" t="n">
        <v>1380.56167400881</v>
      </c>
      <c r="J33" s="232" t="n">
        <v>1.31151217568335</v>
      </c>
    </row>
    <row r="34" s="233" customFormat="true" ht="12.75" hidden="false" customHeight="true" outlineLevel="0" collapsed="false">
      <c r="A34" s="241" t="s">
        <v>222</v>
      </c>
      <c r="B34" s="231" t="n">
        <v>5</v>
      </c>
      <c r="C34" s="231" t="n">
        <v>4</v>
      </c>
      <c r="D34" s="231" t="n">
        <v>222</v>
      </c>
      <c r="E34" s="231" t="n">
        <v>24599.248</v>
      </c>
      <c r="F34" s="231" t="s">
        <v>41</v>
      </c>
      <c r="G34" s="245" t="s">
        <v>41</v>
      </c>
      <c r="H34" s="231" t="s">
        <v>41</v>
      </c>
      <c r="I34" s="231" t="s">
        <v>41</v>
      </c>
      <c r="J34" s="75" t="s">
        <v>41</v>
      </c>
    </row>
    <row r="35" s="233" customFormat="true" ht="12.75" hidden="false" customHeight="true" outlineLevel="0" collapsed="false">
      <c r="A35" s="241" t="s">
        <v>223</v>
      </c>
      <c r="B35" s="231" t="n">
        <v>6</v>
      </c>
      <c r="C35" s="231" t="n">
        <v>5</v>
      </c>
      <c r="D35" s="231" t="n">
        <v>211</v>
      </c>
      <c r="E35" s="231" t="n">
        <v>22730.422</v>
      </c>
      <c r="F35" s="231" t="n">
        <v>581.781</v>
      </c>
      <c r="G35" s="245" t="s">
        <v>37</v>
      </c>
      <c r="H35" s="231" t="n">
        <v>581.781</v>
      </c>
      <c r="I35" s="231" t="n">
        <v>2757.25592417062</v>
      </c>
      <c r="J35" s="232" t="n">
        <v>2.55948173773457</v>
      </c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2</v>
      </c>
      <c r="D36" s="231" t="n">
        <v>163</v>
      </c>
      <c r="E36" s="231" t="n">
        <v>13329.436</v>
      </c>
      <c r="F36" s="231" t="s">
        <v>41</v>
      </c>
      <c r="G36" s="245" t="s">
        <v>37</v>
      </c>
      <c r="H36" s="231" t="s">
        <v>41</v>
      </c>
      <c r="I36" s="231" t="s">
        <v>41</v>
      </c>
      <c r="J36" s="75" t="s">
        <v>41</v>
      </c>
    </row>
    <row r="37" s="233" customFormat="true" ht="20.1" hidden="false" customHeight="true" outlineLevel="0" collapsed="false">
      <c r="A37" s="241" t="s">
        <v>225</v>
      </c>
      <c r="B37" s="231" t="n">
        <v>12</v>
      </c>
      <c r="C37" s="231" t="n">
        <v>9</v>
      </c>
      <c r="D37" s="231" t="n">
        <v>425</v>
      </c>
      <c r="E37" s="231" t="n">
        <v>46355.193</v>
      </c>
      <c r="F37" s="231" t="n">
        <v>723.524</v>
      </c>
      <c r="G37" s="245" t="s">
        <v>41</v>
      </c>
      <c r="H37" s="231" t="s">
        <v>41</v>
      </c>
      <c r="I37" s="231" t="n">
        <v>1702.40941176471</v>
      </c>
      <c r="J37" s="232" t="n">
        <v>1.56082620559901</v>
      </c>
    </row>
    <row r="38" s="233" customFormat="true" ht="12.75" hidden="false" customHeight="true" outlineLevel="0" collapsed="false">
      <c r="A38" s="241" t="s">
        <v>226</v>
      </c>
      <c r="B38" s="231" t="n">
        <v>9</v>
      </c>
      <c r="C38" s="231" t="n">
        <v>8</v>
      </c>
      <c r="D38" s="231" t="n">
        <v>756</v>
      </c>
      <c r="E38" s="231" t="n">
        <v>60222.868</v>
      </c>
      <c r="F38" s="231" t="n">
        <v>390.312</v>
      </c>
      <c r="G38" s="245" t="s">
        <v>37</v>
      </c>
      <c r="H38" s="231" t="n">
        <v>390.312</v>
      </c>
      <c r="I38" s="231" t="n">
        <v>516.285714285714</v>
      </c>
      <c r="J38" s="232" t="n">
        <v>0.648112607323849</v>
      </c>
    </row>
    <row r="39" s="233" customFormat="true" ht="12.75" hidden="false" customHeight="true" outlineLevel="0" collapsed="false">
      <c r="A39" s="241" t="s">
        <v>227</v>
      </c>
      <c r="B39" s="231" t="n">
        <v>6</v>
      </c>
      <c r="C39" s="231" t="n">
        <v>6</v>
      </c>
      <c r="D39" s="231" t="n">
        <v>324</v>
      </c>
      <c r="E39" s="231" t="n">
        <v>25424.679</v>
      </c>
      <c r="F39" s="231" t="n">
        <v>504.943</v>
      </c>
      <c r="G39" s="245" t="s">
        <v>37</v>
      </c>
      <c r="H39" s="231" t="n">
        <v>504.943</v>
      </c>
      <c r="I39" s="231" t="n">
        <v>1558.46604938272</v>
      </c>
      <c r="J39" s="232" t="n">
        <v>1.98603490726471</v>
      </c>
    </row>
    <row r="40" s="233" customFormat="true" ht="12.75" hidden="false" customHeight="true" outlineLevel="0" collapsed="false">
      <c r="A40" s="241" t="s">
        <v>228</v>
      </c>
      <c r="B40" s="231" t="n">
        <v>14</v>
      </c>
      <c r="C40" s="231" t="n">
        <v>12</v>
      </c>
      <c r="D40" s="231" t="n">
        <v>704</v>
      </c>
      <c r="E40" s="231" t="n">
        <v>66944.124</v>
      </c>
      <c r="F40" s="231" t="n">
        <v>1211.399</v>
      </c>
      <c r="G40" s="245" t="s">
        <v>41</v>
      </c>
      <c r="H40" s="231" t="s">
        <v>41</v>
      </c>
      <c r="I40" s="231" t="n">
        <v>1720.73721590909</v>
      </c>
      <c r="J40" s="232" t="n">
        <v>1.80956733409492</v>
      </c>
    </row>
    <row r="41" s="233" customFormat="true" ht="12.75" hidden="false" customHeight="true" outlineLevel="0" collapsed="false">
      <c r="A41" s="241" t="s">
        <v>229</v>
      </c>
      <c r="B41" s="231" t="n">
        <v>5</v>
      </c>
      <c r="C41" s="231" t="n">
        <v>5</v>
      </c>
      <c r="D41" s="231" t="n">
        <v>163</v>
      </c>
      <c r="E41" s="231" t="n">
        <v>16169.143</v>
      </c>
      <c r="F41" s="231" t="n">
        <v>196.812</v>
      </c>
      <c r="G41" s="245" t="s">
        <v>41</v>
      </c>
      <c r="H41" s="231" t="s">
        <v>41</v>
      </c>
      <c r="I41" s="231" t="n">
        <v>1207.43558282209</v>
      </c>
      <c r="J41" s="232" t="n">
        <v>1.21720736838062</v>
      </c>
    </row>
    <row r="42" s="233" customFormat="true" ht="12.75" hidden="false" customHeight="true" outlineLevel="0" collapsed="false">
      <c r="A42" s="241" t="s">
        <v>230</v>
      </c>
      <c r="B42" s="231" t="n">
        <v>11</v>
      </c>
      <c r="C42" s="231" t="n">
        <v>10</v>
      </c>
      <c r="D42" s="231" t="n">
        <v>412</v>
      </c>
      <c r="E42" s="231" t="n">
        <v>47599.805</v>
      </c>
      <c r="F42" s="231" t="n">
        <v>408.186</v>
      </c>
      <c r="G42" s="245" t="s">
        <v>37</v>
      </c>
      <c r="H42" s="231" t="n">
        <v>408</v>
      </c>
      <c r="I42" s="231" t="n">
        <v>990.742718446602</v>
      </c>
      <c r="J42" s="232" t="n">
        <v>0.857537126465119</v>
      </c>
    </row>
    <row r="43" s="233" customFormat="true" ht="19.5" hidden="false" customHeight="true" outlineLevel="0" collapsed="false">
      <c r="A43" s="241" t="s">
        <v>231</v>
      </c>
      <c r="B43" s="231" t="n">
        <v>15</v>
      </c>
      <c r="C43" s="231" t="n">
        <v>13</v>
      </c>
      <c r="D43" s="231" t="n">
        <v>585</v>
      </c>
      <c r="E43" s="231" t="n">
        <v>64433.902</v>
      </c>
      <c r="F43" s="231" t="n">
        <v>1605.905</v>
      </c>
      <c r="G43" s="245" t="s">
        <v>37</v>
      </c>
      <c r="H43" s="231" t="n">
        <v>1605.905</v>
      </c>
      <c r="I43" s="231" t="n">
        <v>2745.13675213675</v>
      </c>
      <c r="J43" s="232" t="n">
        <v>2.49232927101016</v>
      </c>
    </row>
    <row r="44" s="233" customFormat="true" ht="12.75" hidden="false" customHeight="true" outlineLevel="0" collapsed="false">
      <c r="A44" s="241" t="s">
        <v>232</v>
      </c>
      <c r="B44" s="231" t="n">
        <v>10</v>
      </c>
      <c r="C44" s="231" t="n">
        <v>8</v>
      </c>
      <c r="D44" s="231" t="n">
        <v>379</v>
      </c>
      <c r="E44" s="231" t="n">
        <v>37422.399</v>
      </c>
      <c r="F44" s="231" t="n">
        <v>596.074</v>
      </c>
      <c r="G44" s="245" t="s">
        <v>41</v>
      </c>
      <c r="H44" s="231" t="s">
        <v>41</v>
      </c>
      <c r="I44" s="231" t="n">
        <v>1572.75461741425</v>
      </c>
      <c r="J44" s="232" t="n">
        <v>1.59282679873089</v>
      </c>
    </row>
    <row r="45" s="233" customFormat="true" ht="12.75" hidden="false" customHeight="true" outlineLevel="0" collapsed="false">
      <c r="A45" s="241" t="s">
        <v>233</v>
      </c>
      <c r="B45" s="231" t="n">
        <v>5</v>
      </c>
      <c r="C45" s="231" t="n">
        <v>4</v>
      </c>
      <c r="D45" s="231" t="n">
        <v>187</v>
      </c>
      <c r="E45" s="231" t="n">
        <v>16308.399</v>
      </c>
      <c r="F45" s="231" t="n">
        <v>281.853</v>
      </c>
      <c r="G45" s="245" t="s">
        <v>41</v>
      </c>
      <c r="H45" s="231" t="s">
        <v>41</v>
      </c>
      <c r="I45" s="231" t="n">
        <v>1507.23529411765</v>
      </c>
      <c r="J45" s="232" t="n">
        <v>1.7282689735516</v>
      </c>
    </row>
    <row r="46" s="233" customFormat="true" ht="12.75" hidden="false" customHeight="true" outlineLevel="0" collapsed="false">
      <c r="A46" s="241" t="s">
        <v>234</v>
      </c>
      <c r="B46" s="231" t="n">
        <v>10</v>
      </c>
      <c r="C46" s="231" t="n">
        <v>6</v>
      </c>
      <c r="D46" s="231" t="n">
        <v>298</v>
      </c>
      <c r="E46" s="231" t="n">
        <v>26574.71</v>
      </c>
      <c r="F46" s="231" t="n">
        <v>272.897</v>
      </c>
      <c r="G46" s="245" t="s">
        <v>37</v>
      </c>
      <c r="H46" s="231" t="n">
        <v>273</v>
      </c>
      <c r="I46" s="231" t="n">
        <v>915.761744966443</v>
      </c>
      <c r="J46" s="232" t="n">
        <v>1.02690490319556</v>
      </c>
    </row>
    <row r="47" s="233" customFormat="true" ht="12.75" hidden="false" customHeight="true" outlineLevel="0" collapsed="false">
      <c r="A47" s="241" t="s">
        <v>235</v>
      </c>
      <c r="B47" s="231" t="n">
        <v>9</v>
      </c>
      <c r="C47" s="231" t="n">
        <v>7</v>
      </c>
      <c r="D47" s="231" t="n">
        <v>342</v>
      </c>
      <c r="E47" s="231" t="n">
        <v>41848.141</v>
      </c>
      <c r="F47" s="231" t="n">
        <v>522.336</v>
      </c>
      <c r="G47" s="245" t="s">
        <v>41</v>
      </c>
      <c r="H47" s="231" t="s">
        <v>41</v>
      </c>
      <c r="I47" s="231" t="n">
        <v>1527.29824561404</v>
      </c>
      <c r="J47" s="232" t="n">
        <v>1.24817013974408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8</v>
      </c>
      <c r="E48" s="231" t="n">
        <v>14972.012</v>
      </c>
      <c r="F48" s="231" t="n">
        <v>349.962</v>
      </c>
      <c r="G48" s="245" t="s">
        <v>41</v>
      </c>
      <c r="H48" s="231" t="s">
        <v>41</v>
      </c>
      <c r="I48" s="231" t="n">
        <v>1767.48484848485</v>
      </c>
      <c r="J48" s="232" t="n">
        <v>2.33744135390754</v>
      </c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0</v>
      </c>
      <c r="D49" s="231" t="n">
        <v>486</v>
      </c>
      <c r="E49" s="231" t="n">
        <v>60215.036</v>
      </c>
      <c r="F49" s="231" t="n">
        <v>376.658</v>
      </c>
      <c r="G49" s="245" t="n">
        <f aca="false">14.552+33.468</f>
        <v>48.02</v>
      </c>
      <c r="H49" s="231" t="n">
        <v>328.62</v>
      </c>
      <c r="I49" s="231" t="n">
        <v>775.01646090535</v>
      </c>
      <c r="J49" s="232" t="n">
        <v>0.625521505957416</v>
      </c>
    </row>
    <row r="50" s="233" customFormat="true" ht="12.75" hidden="false" customHeight="true" outlineLevel="0" collapsed="false">
      <c r="A50" s="241" t="s">
        <v>238</v>
      </c>
      <c r="B50" s="231" t="n">
        <v>8</v>
      </c>
      <c r="C50" s="231" t="n">
        <v>7</v>
      </c>
      <c r="D50" s="231" t="n">
        <v>342</v>
      </c>
      <c r="E50" s="231" t="n">
        <v>26355.061</v>
      </c>
      <c r="F50" s="231" t="n">
        <v>305.069</v>
      </c>
      <c r="G50" s="245" t="s">
        <v>37</v>
      </c>
      <c r="H50" s="231" t="n">
        <v>305</v>
      </c>
      <c r="I50" s="231" t="n">
        <v>892.014619883041</v>
      </c>
      <c r="J50" s="232" t="n">
        <v>1.15753478999726</v>
      </c>
    </row>
    <row r="51" s="233" customFormat="true" ht="12.75" hidden="false" customHeight="true" outlineLevel="0" collapsed="false">
      <c r="A51" s="241" t="s">
        <v>239</v>
      </c>
      <c r="B51" s="231" t="n">
        <v>12</v>
      </c>
      <c r="C51" s="231" t="n">
        <v>9</v>
      </c>
      <c r="D51" s="231" t="n">
        <v>680</v>
      </c>
      <c r="E51" s="231" t="n">
        <v>79744.04</v>
      </c>
      <c r="F51" s="231" t="n">
        <v>1100.105</v>
      </c>
      <c r="G51" s="245" t="s">
        <v>41</v>
      </c>
      <c r="H51" s="231" t="s">
        <v>41</v>
      </c>
      <c r="I51" s="231" t="n">
        <v>1617.80147058824</v>
      </c>
      <c r="J51" s="232" t="n">
        <v>1.37954510456205</v>
      </c>
    </row>
    <row r="52" s="233" customFormat="true" ht="12.75" hidden="false" customHeight="true" outlineLevel="0" collapsed="false">
      <c r="A52" s="241" t="s">
        <v>240</v>
      </c>
      <c r="B52" s="231" t="n">
        <v>14</v>
      </c>
      <c r="C52" s="231" t="n">
        <v>14</v>
      </c>
      <c r="D52" s="231" t="n">
        <v>481</v>
      </c>
      <c r="E52" s="231" t="n">
        <v>55910.906</v>
      </c>
      <c r="F52" s="231" t="n">
        <v>1878.92</v>
      </c>
      <c r="G52" s="245" t="s">
        <v>41</v>
      </c>
      <c r="H52" s="231" t="s">
        <v>41</v>
      </c>
      <c r="I52" s="231" t="n">
        <v>3906.27858627859</v>
      </c>
      <c r="J52" s="232" t="n">
        <v>3.36056081795562</v>
      </c>
    </row>
    <row r="53" s="233" customFormat="true" ht="12.75" hidden="false" customHeight="true" outlineLevel="0" collapsed="false">
      <c r="A53" s="241" t="s">
        <v>241</v>
      </c>
      <c r="B53" s="231" t="n">
        <v>12</v>
      </c>
      <c r="C53" s="231" t="n">
        <v>9</v>
      </c>
      <c r="D53" s="231" t="n">
        <v>472</v>
      </c>
      <c r="E53" s="231" t="n">
        <v>55231.794</v>
      </c>
      <c r="F53" s="231" t="n">
        <v>544.375</v>
      </c>
      <c r="G53" s="245" t="s">
        <v>41</v>
      </c>
      <c r="H53" s="231" t="s">
        <v>41</v>
      </c>
      <c r="I53" s="231" t="n">
        <v>1153.33686440678</v>
      </c>
      <c r="J53" s="232" t="n">
        <v>0.98561889914349</v>
      </c>
    </row>
    <row r="54" s="235" customFormat="true" ht="20.1" hidden="false" customHeight="true" outlineLevel="0" collapsed="false">
      <c r="A54" s="242" t="s">
        <v>242</v>
      </c>
      <c r="B54" s="235" t="n">
        <v>40</v>
      </c>
      <c r="C54" s="235" t="n">
        <v>33</v>
      </c>
      <c r="D54" s="235" t="n">
        <v>2082</v>
      </c>
      <c r="E54" s="235" t="n">
        <v>212579.564</v>
      </c>
      <c r="F54" s="235" t="n">
        <v>4709.669</v>
      </c>
      <c r="G54" s="246" t="n">
        <v>24</v>
      </c>
      <c r="H54" s="235" t="n">
        <v>4684.881</v>
      </c>
      <c r="I54" s="239" t="n">
        <v>2262.0888568684</v>
      </c>
      <c r="J54" s="240" t="n">
        <v>2.21548530412829</v>
      </c>
    </row>
    <row r="55" s="235" customFormat="true" ht="12.75" hidden="false" customHeight="true" outlineLevel="0" collapsed="false">
      <c r="A55" s="242" t="s">
        <v>243</v>
      </c>
      <c r="B55" s="239" t="n">
        <v>168</v>
      </c>
      <c r="C55" s="239" t="n">
        <v>141</v>
      </c>
      <c r="D55" s="239" t="n">
        <v>7234</v>
      </c>
      <c r="E55" s="239" t="n">
        <v>741732.212</v>
      </c>
      <c r="F55" s="239" t="n">
        <v>11269.33</v>
      </c>
      <c r="G55" s="246" t="n">
        <v>1002</v>
      </c>
      <c r="H55" s="239" t="n">
        <v>10357.04</v>
      </c>
      <c r="I55" s="239" t="n">
        <v>1557.82831075477</v>
      </c>
      <c r="J55" s="240" t="n">
        <v>1.51932595317837</v>
      </c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5" customFormat="false" ht="14.25" hidden="false" customHeight="false" outlineLevel="0" collapsed="false">
      <c r="A5" s="23" t="s">
        <v>37</v>
      </c>
      <c r="B5" s="24" t="s">
        <v>38</v>
      </c>
    </row>
    <row r="6" customFormat="false" ht="14.25" hidden="false" customHeight="false" outlineLevel="0" collapsed="false">
      <c r="A6" s="23" t="n">
        <v>0</v>
      </c>
      <c r="B6" s="24" t="s">
        <v>39</v>
      </c>
    </row>
    <row r="7" customFormat="false" ht="14.25" hidden="false" customHeight="false" outlineLevel="0" collapsed="false">
      <c r="A7" s="25"/>
      <c r="B7" s="24" t="s">
        <v>40</v>
      </c>
    </row>
    <row r="8" customFormat="false" ht="14.25" hidden="false" customHeight="false" outlineLevel="0" collapsed="false">
      <c r="A8" s="23" t="s">
        <v>41</v>
      </c>
      <c r="B8" s="24" t="s">
        <v>42</v>
      </c>
    </row>
    <row r="9" customFormat="false" ht="14.25" hidden="false" customHeight="false" outlineLevel="0" collapsed="false">
      <c r="A9" s="23" t="s">
        <v>43</v>
      </c>
      <c r="B9" s="24" t="s">
        <v>44</v>
      </c>
    </row>
    <row r="10" customFormat="false" ht="14.25" hidden="false" customHeight="false" outlineLevel="0" collapsed="false">
      <c r="A10" s="23" t="s">
        <v>45</v>
      </c>
      <c r="B10" s="24" t="s">
        <v>46</v>
      </c>
    </row>
    <row r="11" customFormat="false" ht="14.25" hidden="false" customHeight="false" outlineLevel="0" collapsed="false">
      <c r="A11" s="23" t="s">
        <v>47</v>
      </c>
      <c r="B11" s="24" t="s">
        <v>48</v>
      </c>
    </row>
    <row r="12" customFormat="false" ht="14.25" hidden="false" customHeight="false" outlineLevel="0" collapsed="false">
      <c r="A12" s="23" t="s">
        <v>49</v>
      </c>
      <c r="B12" s="24" t="s">
        <v>50</v>
      </c>
    </row>
    <row r="13" customFormat="false" ht="14.25" hidden="false" customHeight="false" outlineLevel="0" collapsed="false">
      <c r="A13" s="23" t="s">
        <v>51</v>
      </c>
      <c r="B13" s="24" t="s">
        <v>52</v>
      </c>
    </row>
    <row r="14" customFormat="false" ht="14.25" hidden="false" customHeight="false" outlineLevel="0" collapsed="false">
      <c r="A14" s="23" t="s">
        <v>53</v>
      </c>
      <c r="B14" s="24" t="s">
        <v>54</v>
      </c>
    </row>
    <row r="15" customFormat="false" ht="14.25" hidden="false" customHeight="false" outlineLevel="0" collapsed="false">
      <c r="A15" s="24"/>
    </row>
    <row r="16" customFormat="false" ht="42.75" hidden="false" customHeight="false" outlineLevel="0" collapsed="false">
      <c r="A16" s="26" t="s">
        <v>55</v>
      </c>
      <c r="B16" s="27" t="s">
        <v>56</v>
      </c>
    </row>
    <row r="17" customFormat="false" ht="14.25" hidden="false" customHeight="false" outlineLevel="0" collapsed="false">
      <c r="A17" s="24" t="s">
        <v>57</v>
      </c>
      <c r="B17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8" width="95.33"/>
    <col collapsed="false" customWidth="true" hidden="false" outlineLevel="0" max="2" min="2" style="29" width="5.82"/>
    <col collapsed="false" customWidth="false" hidden="false" outlineLevel="0" max="257" min="3" style="28" width="11.99"/>
  </cols>
  <sheetData>
    <row r="1" customFormat="false" ht="12" hidden="false" customHeight="false" outlineLevel="0" collapsed="false">
      <c r="A1" s="30"/>
    </row>
    <row r="2" customFormat="false" ht="12" hidden="false" customHeight="false" outlineLevel="0" collapsed="false">
      <c r="A2" s="30"/>
    </row>
    <row r="3" customFormat="false" ht="12" hidden="false" customHeight="false" outlineLevel="0" collapsed="false">
      <c r="A3" s="30"/>
    </row>
    <row r="4" customFormat="false" ht="12" hidden="false" customHeight="false" outlineLevel="0" collapsed="false">
      <c r="A4" s="30"/>
    </row>
    <row r="5" customFormat="false" ht="12" hidden="false" customHeight="false" outlineLevel="0" collapsed="false">
      <c r="A5" s="30"/>
    </row>
    <row r="6" customFormat="false" ht="12" hidden="false" customHeight="false" outlineLevel="0" collapsed="false">
      <c r="A6" s="31" t="s">
        <v>58</v>
      </c>
    </row>
    <row r="7" customFormat="false" ht="12" hidden="false" customHeight="false" outlineLevel="0" collapsed="false">
      <c r="A7" s="30"/>
    </row>
    <row r="8" customFormat="false" ht="12" hidden="false" customHeight="false" outlineLevel="0" collapsed="false">
      <c r="A8" s="30"/>
    </row>
    <row r="9" customFormat="false" ht="12" hidden="false" customHeight="false" outlineLevel="0" collapsed="false">
      <c r="B9" s="29" t="s">
        <v>59</v>
      </c>
    </row>
    <row r="10" customFormat="false" ht="12" hidden="false" customHeight="false" outlineLevel="0" collapsed="false">
      <c r="A10" s="30"/>
    </row>
    <row r="11" customFormat="false" ht="12" hidden="false" customHeight="false" outlineLevel="0" collapsed="false">
      <c r="A11" s="30"/>
    </row>
    <row r="12" customFormat="false" ht="12" hidden="false" customHeight="false" outlineLevel="0" collapsed="false">
      <c r="A12" s="30"/>
    </row>
    <row r="13" customFormat="false" ht="12" hidden="false" customHeight="false" outlineLevel="0" collapsed="false">
      <c r="A13" s="31" t="s">
        <v>60</v>
      </c>
      <c r="B13" s="32" t="n">
        <v>2</v>
      </c>
    </row>
    <row r="14" customFormat="false" ht="12" hidden="false" customHeight="false" outlineLevel="0" collapsed="false">
      <c r="A14" s="30"/>
    </row>
    <row r="15" customFormat="false" ht="12" hidden="false" customHeight="false" outlineLevel="0" collapsed="false">
      <c r="A15" s="30"/>
    </row>
    <row r="16" customFormat="false" ht="12" hidden="false" customHeight="false" outlineLevel="0" collapsed="false">
      <c r="A16" s="31" t="s">
        <v>61</v>
      </c>
      <c r="B16" s="32" t="n">
        <v>4</v>
      </c>
    </row>
    <row r="17" customFormat="false" ht="12" hidden="false" customHeight="false" outlineLevel="0" collapsed="false">
      <c r="A17" s="31"/>
    </row>
    <row r="18" customFormat="false" ht="12" hidden="false" customHeight="false" outlineLevel="0" collapsed="false">
      <c r="A18" s="31"/>
    </row>
    <row r="19" customFormat="false" ht="12" hidden="false" customHeight="false" outlineLevel="0" collapsed="false">
      <c r="A19" s="31"/>
    </row>
    <row r="20" customFormat="false" ht="12" hidden="false" customHeight="false" outlineLevel="0" collapsed="false">
      <c r="A20" s="31" t="s">
        <v>62</v>
      </c>
    </row>
    <row r="21" customFormat="false" ht="12" hidden="false" customHeight="false" outlineLevel="0" collapsed="false">
      <c r="A21" s="30"/>
    </row>
    <row r="22" customFormat="false" ht="12" hidden="false" customHeight="false" outlineLevel="0" collapsed="false">
      <c r="A22" s="30"/>
    </row>
    <row r="23" customFormat="false" ht="12" hidden="false" customHeight="false" outlineLevel="0" collapsed="false">
      <c r="A23" s="30" t="s">
        <v>63</v>
      </c>
      <c r="B23" s="29" t="n">
        <v>5</v>
      </c>
    </row>
    <row r="24" customFormat="false" ht="12" hidden="false" customHeight="false" outlineLevel="0" collapsed="false">
      <c r="A24" s="30"/>
    </row>
    <row r="25" customFormat="false" ht="12" hidden="false" customHeight="false" outlineLevel="0" collapsed="false">
      <c r="A25" s="30" t="s">
        <v>64</v>
      </c>
      <c r="B25" s="29" t="n">
        <v>5</v>
      </c>
    </row>
    <row r="26" customFormat="false" ht="12" hidden="false" customHeight="false" outlineLevel="0" collapsed="false">
      <c r="A26" s="30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1" t="s">
        <v>65</v>
      </c>
    </row>
    <row r="30" customFormat="false" ht="24" hidden="false" customHeight="true" outlineLevel="0" collapsed="false">
      <c r="A30" s="30" t="s">
        <v>66</v>
      </c>
      <c r="B30" s="29" t="n">
        <v>6</v>
      </c>
    </row>
    <row r="31" customFormat="false" ht="24" hidden="false" customHeight="true" outlineLevel="0" collapsed="false">
      <c r="A31" s="30" t="s">
        <v>67</v>
      </c>
    </row>
    <row r="32" customFormat="false" ht="12" hidden="false" customHeight="false" outlineLevel="0" collapsed="false">
      <c r="A32" s="30" t="s">
        <v>68</v>
      </c>
      <c r="B32" s="29" t="n">
        <v>8</v>
      </c>
    </row>
    <row r="33" customFormat="false" ht="24" hidden="false" customHeight="true" outlineLevel="0" collapsed="false">
      <c r="A33" s="30" t="s">
        <v>69</v>
      </c>
    </row>
    <row r="34" customFormat="false" ht="12" hidden="false" customHeight="false" outlineLevel="0" collapsed="false">
      <c r="A34" s="30" t="s">
        <v>70</v>
      </c>
      <c r="B34" s="29" t="n">
        <v>9</v>
      </c>
    </row>
    <row r="35" customFormat="false" ht="24" hidden="false" customHeight="true" outlineLevel="0" collapsed="false">
      <c r="A35" s="30" t="s">
        <v>71</v>
      </c>
    </row>
    <row r="36" customFormat="false" ht="12" hidden="false" customHeight="false" outlineLevel="0" collapsed="false">
      <c r="A36" s="30" t="s">
        <v>72</v>
      </c>
      <c r="B36" s="29" t="n">
        <v>11</v>
      </c>
    </row>
    <row r="37" customFormat="false" ht="24" hidden="false" customHeight="true" outlineLevel="0" collapsed="false">
      <c r="A37" s="33" t="s">
        <v>73</v>
      </c>
    </row>
    <row r="38" customFormat="false" ht="12" hidden="false" customHeight="false" outlineLevel="0" collapsed="false">
      <c r="A38" s="30" t="s">
        <v>74</v>
      </c>
      <c r="B38" s="29" t="n">
        <v>12</v>
      </c>
    </row>
    <row r="39" customFormat="false" ht="24" hidden="false" customHeight="true" outlineLevel="0" collapsed="false">
      <c r="A39" s="33" t="s">
        <v>75</v>
      </c>
    </row>
    <row r="40" customFormat="false" ht="12" hidden="false" customHeight="false" outlineLevel="0" collapsed="false">
      <c r="A40" s="30" t="s">
        <v>68</v>
      </c>
      <c r="B40" s="29" t="n">
        <v>14</v>
      </c>
    </row>
    <row r="41" customFormat="false" ht="24" hidden="false" customHeight="true" outlineLevel="0" collapsed="false">
      <c r="A41" s="30" t="s">
        <v>76</v>
      </c>
      <c r="B41" s="29" t="n">
        <v>15</v>
      </c>
    </row>
    <row r="42" customFormat="false" ht="24" hidden="false" customHeight="true" outlineLevel="0" collapsed="false">
      <c r="A42" s="30" t="s">
        <v>77</v>
      </c>
      <c r="B42" s="29" t="n">
        <v>16</v>
      </c>
    </row>
    <row r="43" customFormat="false" ht="24" hidden="false" customHeight="true" outlineLevel="0" collapsed="false">
      <c r="A43" s="30" t="s">
        <v>78</v>
      </c>
      <c r="B43" s="29" t="n">
        <v>17</v>
      </c>
    </row>
    <row r="44" customFormat="false" ht="12" hidden="false" customHeight="false" outlineLevel="0" collapsed="false">
      <c r="A44" s="31"/>
    </row>
    <row r="45" customFormat="false" ht="12" hidden="false" customHeight="false" outlineLevel="0" collapsed="false">
      <c r="A45" s="3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64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6" width="9.82"/>
    <col collapsed="false" customWidth="true" hidden="false" outlineLevel="0" max="2" min="2" style="37" width="39.65"/>
    <col collapsed="false" customWidth="true" hidden="false" outlineLevel="0" max="4" min="3" style="36" width="7.82"/>
    <col collapsed="false" customWidth="true" hidden="false" outlineLevel="0" max="5" min="5" style="36" width="10.16"/>
    <col collapsed="false" customWidth="true" hidden="false" outlineLevel="0" max="6" min="6" style="36" width="8.82"/>
    <col collapsed="false" customWidth="true" hidden="false" outlineLevel="0" max="7" min="7" style="36" width="7.82"/>
    <col collapsed="false" customWidth="true" hidden="false" outlineLevel="0" max="8" min="8" style="36" width="10.82"/>
    <col collapsed="false" customWidth="true" hidden="false" outlineLevel="0" max="9" min="9" style="36" width="7.82"/>
    <col collapsed="false" customWidth="true" hidden="false" outlineLevel="0" max="10" min="10" style="36" width="7.33"/>
    <col collapsed="false" customWidth="false" hidden="false" outlineLevel="0" max="257" min="11" style="36" width="11.99"/>
  </cols>
  <sheetData>
    <row r="2" s="39" customFormat="true" ht="15.7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5.75" hidden="false" customHeight="true" outlineLevel="0" collapsed="false">
      <c r="A4" s="40" t="s">
        <v>79</v>
      </c>
      <c r="B4" s="41" t="s">
        <v>80</v>
      </c>
      <c r="C4" s="42" t="s">
        <v>81</v>
      </c>
      <c r="D4" s="42"/>
      <c r="E4" s="43" t="s">
        <v>82</v>
      </c>
      <c r="F4" s="44" t="s">
        <v>83</v>
      </c>
      <c r="G4" s="44"/>
      <c r="H4" s="44"/>
      <c r="I4" s="44"/>
      <c r="J4" s="44"/>
    </row>
    <row r="5" customFormat="false" ht="15.75" hidden="false" customHeight="true" outlineLevel="0" collapsed="false">
      <c r="A5" s="40"/>
      <c r="B5" s="41"/>
      <c r="C5" s="45" t="s">
        <v>84</v>
      </c>
      <c r="D5" s="46" t="s">
        <v>85</v>
      </c>
      <c r="E5" s="43"/>
      <c r="F5" s="45" t="s">
        <v>84</v>
      </c>
      <c r="G5" s="47" t="s">
        <v>86</v>
      </c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40"/>
      <c r="B6" s="41"/>
      <c r="C6" s="45"/>
      <c r="D6" s="46"/>
      <c r="E6" s="43"/>
      <c r="F6" s="45"/>
      <c r="G6" s="46" t="s">
        <v>89</v>
      </c>
      <c r="H6" s="46" t="s">
        <v>90</v>
      </c>
      <c r="I6" s="46"/>
      <c r="J6" s="48"/>
    </row>
    <row r="7" customFormat="false" ht="11.25" hidden="false" customHeight="false" outlineLevel="0" collapsed="false">
      <c r="A7" s="40"/>
      <c r="B7" s="41"/>
      <c r="C7" s="45"/>
      <c r="D7" s="46"/>
      <c r="E7" s="43"/>
      <c r="F7" s="45"/>
      <c r="G7" s="46"/>
      <c r="H7" s="46"/>
      <c r="I7" s="46"/>
      <c r="J7" s="48"/>
    </row>
    <row r="8" customFormat="false" ht="11.25" hidden="false" customHeight="false" outlineLevel="0" collapsed="false">
      <c r="A8" s="40"/>
      <c r="B8" s="41"/>
      <c r="C8" s="45"/>
      <c r="D8" s="46"/>
      <c r="E8" s="43"/>
      <c r="F8" s="45"/>
      <c r="G8" s="46"/>
      <c r="H8" s="46"/>
      <c r="I8" s="46"/>
      <c r="J8" s="48"/>
    </row>
    <row r="9" customFormat="false" ht="11.25" hidden="false" customHeight="false" outlineLevel="0" collapsed="false">
      <c r="A9" s="40"/>
      <c r="B9" s="41"/>
      <c r="C9" s="45"/>
      <c r="D9" s="46"/>
      <c r="E9" s="43"/>
      <c r="F9" s="45"/>
      <c r="G9" s="46"/>
      <c r="H9" s="46"/>
      <c r="I9" s="46"/>
      <c r="J9" s="48"/>
    </row>
    <row r="10" customFormat="false" ht="11.25" hidden="false" customHeight="false" outlineLevel="0" collapsed="false">
      <c r="A10" s="40"/>
      <c r="B10" s="41"/>
      <c r="C10" s="45"/>
      <c r="D10" s="46"/>
      <c r="E10" s="43"/>
      <c r="F10" s="45"/>
      <c r="G10" s="46"/>
      <c r="H10" s="46"/>
      <c r="I10" s="46"/>
      <c r="J10" s="48"/>
    </row>
    <row r="11" customFormat="false" ht="11.25" hidden="false" customHeight="false" outlineLevel="0" collapsed="false">
      <c r="A11" s="40"/>
      <c r="B11" s="41"/>
      <c r="C11" s="45"/>
      <c r="D11" s="46"/>
      <c r="E11" s="43"/>
      <c r="F11" s="45"/>
      <c r="G11" s="46"/>
      <c r="H11" s="46"/>
      <c r="I11" s="46"/>
      <c r="J11" s="48"/>
    </row>
    <row r="12" customFormat="false" ht="11.25" hidden="false" customHeight="false" outlineLevel="0" collapsed="false">
      <c r="A12" s="40"/>
      <c r="B12" s="41"/>
      <c r="C12" s="45"/>
      <c r="D12" s="46"/>
      <c r="E12" s="43"/>
      <c r="F12" s="45"/>
      <c r="G12" s="46"/>
      <c r="H12" s="46"/>
      <c r="I12" s="46"/>
      <c r="J12" s="48"/>
    </row>
    <row r="13" customFormat="false" ht="15.75" hidden="false" customHeight="true" outlineLevel="0" collapsed="false">
      <c r="A13" s="40"/>
      <c r="B13" s="41"/>
      <c r="C13" s="49" t="s">
        <v>91</v>
      </c>
      <c r="D13" s="49"/>
      <c r="E13" s="49" t="s">
        <v>92</v>
      </c>
      <c r="F13" s="49"/>
      <c r="G13" s="49"/>
      <c r="H13" s="49"/>
      <c r="I13" s="49" t="s">
        <v>93</v>
      </c>
      <c r="J13" s="50" t="s">
        <v>94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</row>
    <row r="15" s="57" customFormat="true" ht="11.25" hidden="false" customHeight="false" outlineLevel="0" collapsed="false">
      <c r="A15" s="54"/>
      <c r="B15" s="54"/>
      <c r="C15" s="55"/>
      <c r="D15" s="55"/>
      <c r="E15" s="55"/>
      <c r="F15" s="55"/>
      <c r="G15" s="55"/>
      <c r="H15" s="55"/>
      <c r="I15" s="55"/>
      <c r="J15" s="56"/>
    </row>
    <row r="16" customFormat="false" ht="15" hidden="false" customHeight="true" outlineLevel="0" collapsed="false">
      <c r="A16" s="58" t="s">
        <v>95</v>
      </c>
      <c r="B16" s="59" t="s">
        <v>96</v>
      </c>
    </row>
    <row r="17" customFormat="false" ht="15" hidden="false" customHeight="true" outlineLevel="0" collapsed="false">
      <c r="A17" s="58"/>
      <c r="B17" s="60" t="s">
        <v>97</v>
      </c>
      <c r="C17" s="61" t="n">
        <v>447</v>
      </c>
      <c r="D17" s="61" t="n">
        <v>386</v>
      </c>
      <c r="E17" s="61" t="n">
        <v>2497764.436</v>
      </c>
      <c r="F17" s="61" t="n">
        <v>63245.911</v>
      </c>
      <c r="G17" s="61" t="n">
        <v>4284.551</v>
      </c>
      <c r="H17" s="61" t="n">
        <v>58961.36</v>
      </c>
      <c r="I17" s="61" t="n">
        <v>2979.92418959668</v>
      </c>
      <c r="J17" s="62" t="n">
        <v>2.53210070927601</v>
      </c>
      <c r="K17" s="63"/>
    </row>
    <row r="18" customFormat="false" ht="15" hidden="false" customHeight="true" outlineLevel="0" collapsed="false">
      <c r="A18" s="58"/>
      <c r="B18" s="64" t="s">
        <v>98</v>
      </c>
      <c r="C18" s="61" t="n">
        <v>473</v>
      </c>
      <c r="D18" s="61" t="n">
        <v>403</v>
      </c>
      <c r="E18" s="61" t="n">
        <v>2419866.549</v>
      </c>
      <c r="F18" s="61" t="n">
        <v>73924.587</v>
      </c>
      <c r="G18" s="61" t="n">
        <v>4109.645</v>
      </c>
      <c r="H18" s="61" t="n">
        <v>69180.919</v>
      </c>
      <c r="I18" s="65" t="n">
        <v>3224.34627295329</v>
      </c>
      <c r="J18" s="63" t="n">
        <v>3.05490346277769</v>
      </c>
    </row>
    <row r="19" s="51" customFormat="true" ht="11.25" hidden="false" customHeight="false" outlineLevel="0" collapsed="false">
      <c r="A19" s="54"/>
      <c r="B19" s="54"/>
      <c r="C19" s="66"/>
      <c r="D19" s="66"/>
      <c r="E19" s="66"/>
      <c r="F19" s="66"/>
      <c r="G19" s="66"/>
      <c r="H19" s="66"/>
      <c r="I19" s="66"/>
      <c r="J19" s="67"/>
    </row>
    <row r="20" customFormat="false" ht="24" hidden="false" customHeight="true" outlineLevel="0" collapsed="false">
      <c r="A20" s="54"/>
      <c r="B20" s="54"/>
      <c r="C20" s="38"/>
      <c r="D20" s="38"/>
      <c r="E20" s="38"/>
      <c r="F20" s="38"/>
      <c r="G20" s="38"/>
      <c r="H20" s="38"/>
      <c r="I20" s="38"/>
      <c r="J20" s="38"/>
    </row>
    <row r="21" customFormat="false" ht="15" hidden="false" customHeight="true" outlineLevel="0" collapsed="false">
      <c r="A21" s="58" t="s">
        <v>99</v>
      </c>
      <c r="B21" s="68" t="s">
        <v>0</v>
      </c>
      <c r="C21" s="61" t="n">
        <v>71</v>
      </c>
      <c r="D21" s="61" t="n">
        <v>62</v>
      </c>
      <c r="E21" s="61" t="n">
        <v>462510.388</v>
      </c>
      <c r="F21" s="61" t="n">
        <v>8767.304</v>
      </c>
      <c r="G21" s="61" t="s">
        <v>41</v>
      </c>
      <c r="H21" s="61" t="s">
        <v>41</v>
      </c>
      <c r="I21" s="61" t="n">
        <v>2781.50507614213</v>
      </c>
      <c r="J21" s="63" t="n">
        <v>1.89559072130505</v>
      </c>
      <c r="L21" s="69"/>
      <c r="M21" s="70"/>
    </row>
    <row r="22" customFormat="false" ht="11.25" hidden="false" customHeight="false" outlineLevel="0" collapsed="false">
      <c r="A22" s="71"/>
      <c r="B22" s="72"/>
      <c r="C22" s="61"/>
      <c r="D22" s="61"/>
      <c r="E22" s="61"/>
      <c r="F22" s="61"/>
      <c r="G22" s="61"/>
      <c r="H22" s="61"/>
      <c r="I22" s="61"/>
      <c r="J22" s="63"/>
      <c r="L22" s="69"/>
      <c r="M22" s="70"/>
    </row>
    <row r="23" customFormat="false" ht="15" hidden="false" customHeight="true" outlineLevel="0" collapsed="false">
      <c r="A23" s="58" t="s">
        <v>100</v>
      </c>
      <c r="B23" s="68" t="s">
        <v>1</v>
      </c>
      <c r="C23" s="61" t="n">
        <v>45</v>
      </c>
      <c r="D23" s="61" t="n">
        <v>39</v>
      </c>
      <c r="E23" s="61" t="n">
        <v>416649.337</v>
      </c>
      <c r="F23" s="61" t="n">
        <v>14428.585</v>
      </c>
      <c r="G23" s="61" t="s">
        <v>41</v>
      </c>
      <c r="H23" s="61" t="s">
        <v>41</v>
      </c>
      <c r="I23" s="61" t="n">
        <v>4167.70219526285</v>
      </c>
      <c r="J23" s="63" t="n">
        <v>3.46300443050987</v>
      </c>
      <c r="L23" s="69"/>
      <c r="M23" s="70"/>
    </row>
    <row r="24" customFormat="false" ht="11.25" hidden="false" customHeight="true" outlineLevel="0" collapsed="false">
      <c r="A24" s="58"/>
      <c r="B24" s="68"/>
      <c r="C24" s="61"/>
      <c r="D24" s="61"/>
      <c r="E24" s="61"/>
      <c r="F24" s="61"/>
      <c r="G24" s="61"/>
      <c r="H24" s="61"/>
      <c r="I24" s="61"/>
      <c r="J24" s="63"/>
      <c r="L24" s="69"/>
      <c r="M24" s="70"/>
    </row>
    <row r="25" customFormat="false" ht="15" hidden="false" customHeight="true" outlineLevel="0" collapsed="false">
      <c r="A25" s="58"/>
      <c r="B25" s="73" t="s">
        <v>101</v>
      </c>
      <c r="C25" s="61"/>
      <c r="D25" s="61"/>
      <c r="E25" s="61"/>
      <c r="F25" s="61"/>
      <c r="G25" s="61"/>
      <c r="H25" s="61"/>
      <c r="I25" s="61"/>
      <c r="J25" s="63"/>
      <c r="L25" s="69"/>
      <c r="M25" s="70"/>
    </row>
    <row r="26" customFormat="false" ht="15" hidden="false" customHeight="true" outlineLevel="0" collapsed="false">
      <c r="A26" s="71" t="s">
        <v>102</v>
      </c>
      <c r="B26" s="73" t="s">
        <v>103</v>
      </c>
      <c r="C26" s="74" t="n">
        <v>38</v>
      </c>
      <c r="D26" s="74" t="n">
        <v>33</v>
      </c>
      <c r="E26" s="74" t="n">
        <v>378007.293</v>
      </c>
      <c r="F26" s="74" t="n">
        <v>13632.891</v>
      </c>
      <c r="G26" s="74" t="s">
        <v>41</v>
      </c>
      <c r="H26" s="74" t="s">
        <v>41</v>
      </c>
      <c r="I26" s="74" t="n">
        <v>4893.35642498205</v>
      </c>
      <c r="J26" s="75" t="n">
        <v>3.60651533778741</v>
      </c>
      <c r="L26" s="69"/>
      <c r="M26" s="70"/>
    </row>
    <row r="27" customFormat="false" ht="11.25" hidden="false" customHeight="false" outlineLevel="0" collapsed="false">
      <c r="A27" s="71"/>
      <c r="B27" s="72"/>
      <c r="C27" s="61"/>
      <c r="D27" s="61"/>
      <c r="E27" s="61"/>
      <c r="F27" s="61"/>
      <c r="G27" s="61"/>
      <c r="H27" s="61"/>
      <c r="I27" s="61"/>
      <c r="J27" s="63"/>
      <c r="L27" s="69"/>
      <c r="M27" s="70"/>
    </row>
    <row r="28" customFormat="false" ht="15" hidden="false" customHeight="true" outlineLevel="0" collapsed="false">
      <c r="A28" s="58" t="s">
        <v>104</v>
      </c>
      <c r="B28" s="76" t="s">
        <v>105</v>
      </c>
      <c r="C28" s="61" t="n">
        <v>31</v>
      </c>
      <c r="D28" s="61" t="n">
        <v>29</v>
      </c>
      <c r="E28" s="61" t="n">
        <v>168594.251</v>
      </c>
      <c r="F28" s="61" t="n">
        <v>5904.452</v>
      </c>
      <c r="G28" s="61" t="n">
        <v>521.308</v>
      </c>
      <c r="H28" s="61" t="n">
        <v>5383.144</v>
      </c>
      <c r="I28" s="61" t="n">
        <v>4003.01830508475</v>
      </c>
      <c r="J28" s="63" t="n">
        <v>3.50216686807429</v>
      </c>
      <c r="L28" s="69"/>
      <c r="M28" s="70"/>
    </row>
    <row r="29" customFormat="false" ht="11.25" hidden="false" customHeight="false" outlineLevel="0" collapsed="false">
      <c r="A29" s="77"/>
      <c r="B29" s="78"/>
      <c r="C29" s="61"/>
      <c r="D29" s="61"/>
      <c r="E29" s="61"/>
      <c r="F29" s="61"/>
      <c r="G29" s="61"/>
      <c r="H29" s="61"/>
      <c r="I29" s="61"/>
      <c r="J29" s="63"/>
      <c r="L29" s="69"/>
      <c r="M29" s="70"/>
    </row>
    <row r="30" customFormat="false" ht="22.5" hidden="false" customHeight="false" outlineLevel="0" collapsed="false">
      <c r="A30" s="79" t="s">
        <v>106</v>
      </c>
      <c r="B30" s="80" t="s">
        <v>107</v>
      </c>
      <c r="C30" s="74" t="n">
        <v>24</v>
      </c>
      <c r="D30" s="74" t="n">
        <v>23</v>
      </c>
      <c r="E30" s="74" t="n">
        <v>135619.043</v>
      </c>
      <c r="F30" s="74" t="n">
        <v>4713.478</v>
      </c>
      <c r="G30" s="74" t="s">
        <v>41</v>
      </c>
      <c r="H30" s="74" t="s">
        <v>41</v>
      </c>
      <c r="I30" s="74" t="n">
        <v>4042.43396226415</v>
      </c>
      <c r="J30" s="75" t="n">
        <v>3.4755281380359</v>
      </c>
      <c r="L30" s="69"/>
      <c r="M30" s="70"/>
    </row>
    <row r="31" customFormat="false" ht="15" hidden="false" customHeight="true" outlineLevel="0" collapsed="false">
      <c r="A31" s="71" t="s">
        <v>108</v>
      </c>
      <c r="B31" s="72" t="s">
        <v>109</v>
      </c>
      <c r="C31" s="74" t="n">
        <v>7</v>
      </c>
      <c r="D31" s="74" t="n">
        <v>6</v>
      </c>
      <c r="E31" s="74" t="n">
        <v>32975.208</v>
      </c>
      <c r="F31" s="74" t="n">
        <v>1190.974</v>
      </c>
      <c r="G31" s="74" t="s">
        <v>41</v>
      </c>
      <c r="H31" s="74" t="s">
        <v>41</v>
      </c>
      <c r="I31" s="74" t="n">
        <v>3854.28478964401</v>
      </c>
      <c r="J31" s="75" t="n">
        <v>3.61172551208775</v>
      </c>
      <c r="L31" s="69"/>
      <c r="M31" s="70"/>
    </row>
    <row r="32" customFormat="fals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3"/>
      <c r="L32" s="69"/>
      <c r="M32" s="70"/>
    </row>
    <row r="33" customFormat="false" ht="15" hidden="false" customHeight="true" outlineLevel="0" collapsed="false">
      <c r="A33" s="81" t="s">
        <v>110</v>
      </c>
      <c r="B33" s="76" t="s">
        <v>111</v>
      </c>
      <c r="C33" s="61" t="n">
        <v>28</v>
      </c>
      <c r="D33" s="61" t="n">
        <v>28</v>
      </c>
      <c r="E33" s="61" t="n">
        <v>175358.546</v>
      </c>
      <c r="F33" s="61" t="n">
        <v>7958.279</v>
      </c>
      <c r="G33" s="61" t="n">
        <v>376.009</v>
      </c>
      <c r="H33" s="61" t="n">
        <v>7582.27</v>
      </c>
      <c r="I33" s="61" t="n">
        <v>6381.93985565357</v>
      </c>
      <c r="J33" s="63" t="n">
        <v>4.5382897962669</v>
      </c>
      <c r="L33" s="69"/>
      <c r="M33" s="70"/>
    </row>
    <row r="34" s="57" customFormat="true" ht="11.25" hidden="false" customHeight="false" outlineLevel="0" collapsed="false">
      <c r="A34" s="71"/>
      <c r="B34" s="72"/>
      <c r="C34" s="61"/>
      <c r="D34" s="61"/>
      <c r="E34" s="61"/>
      <c r="F34" s="61"/>
      <c r="G34" s="61"/>
      <c r="H34" s="61"/>
      <c r="I34" s="61"/>
      <c r="J34" s="63"/>
      <c r="L34" s="69"/>
      <c r="M34" s="82"/>
    </row>
    <row r="35" s="57" customFormat="true" ht="22.5" hidden="false" customHeight="false" outlineLevel="0" collapsed="false">
      <c r="A35" s="83" t="s">
        <v>112</v>
      </c>
      <c r="B35" s="84" t="s">
        <v>113</v>
      </c>
      <c r="C35" s="61" t="n">
        <v>3</v>
      </c>
      <c r="D35" s="61" t="n">
        <v>3</v>
      </c>
      <c r="E35" s="61" t="n">
        <v>12350.448</v>
      </c>
      <c r="F35" s="61" t="n">
        <v>600.031</v>
      </c>
      <c r="G35" s="61" t="s">
        <v>41</v>
      </c>
      <c r="H35" s="61" t="s">
        <v>41</v>
      </c>
      <c r="I35" s="61" t="n">
        <v>6060.91919191919</v>
      </c>
      <c r="J35" s="63" t="n">
        <v>4.85837436828202</v>
      </c>
      <c r="L35" s="69"/>
      <c r="M35" s="82"/>
    </row>
    <row r="36" s="57" customFormat="true" ht="11.25" hidden="false" customHeight="false" outlineLevel="0" collapsed="false">
      <c r="A36" s="83"/>
      <c r="B36" s="84"/>
      <c r="C36" s="61"/>
      <c r="D36" s="61"/>
      <c r="E36" s="61"/>
      <c r="F36" s="61"/>
      <c r="G36" s="61"/>
      <c r="H36" s="61"/>
      <c r="I36" s="61"/>
      <c r="J36" s="63"/>
      <c r="L36" s="69"/>
      <c r="M36" s="82"/>
    </row>
    <row r="37" s="57" customFormat="true" ht="11.25" hidden="false" customHeight="false" outlineLevel="0" collapsed="false">
      <c r="A37" s="83"/>
      <c r="B37" s="85" t="s">
        <v>101</v>
      </c>
      <c r="C37" s="61"/>
      <c r="D37" s="61"/>
      <c r="E37" s="61"/>
      <c r="F37" s="61"/>
      <c r="G37" s="61"/>
      <c r="H37" s="61"/>
      <c r="I37" s="61"/>
      <c r="J37" s="63"/>
      <c r="L37" s="69"/>
      <c r="M37" s="82"/>
    </row>
    <row r="38" customFormat="false" ht="15" hidden="false" customHeight="true" outlineLevel="0" collapsed="false">
      <c r="A38" s="71" t="s">
        <v>114</v>
      </c>
      <c r="B38" s="86" t="s">
        <v>115</v>
      </c>
      <c r="C38" s="74" t="s">
        <v>37</v>
      </c>
      <c r="D38" s="74" t="s">
        <v>37</v>
      </c>
      <c r="E38" s="74" t="s">
        <v>37</v>
      </c>
      <c r="F38" s="74" t="s">
        <v>37</v>
      </c>
      <c r="G38" s="74" t="s">
        <v>37</v>
      </c>
      <c r="H38" s="74" t="s">
        <v>37</v>
      </c>
      <c r="I38" s="74" t="s">
        <v>37</v>
      </c>
      <c r="J38" s="75" t="s">
        <v>37</v>
      </c>
      <c r="L38" s="74"/>
      <c r="M38" s="70"/>
    </row>
    <row r="39" customFormat="false" ht="15" hidden="false" customHeight="true" outlineLevel="0" collapsed="false">
      <c r="A39" s="71" t="s">
        <v>116</v>
      </c>
      <c r="B39" s="85" t="s">
        <v>117</v>
      </c>
      <c r="C39" s="74" t="n">
        <v>2</v>
      </c>
      <c r="D39" s="74" t="n">
        <v>2</v>
      </c>
      <c r="E39" s="74" t="s">
        <v>41</v>
      </c>
      <c r="F39" s="74" t="s">
        <v>41</v>
      </c>
      <c r="G39" s="74" t="s">
        <v>41</v>
      </c>
      <c r="H39" s="74" t="s">
        <v>41</v>
      </c>
      <c r="I39" s="74" t="s">
        <v>41</v>
      </c>
      <c r="J39" s="75" t="s">
        <v>41</v>
      </c>
      <c r="L39" s="69"/>
      <c r="M39" s="70"/>
    </row>
    <row r="40" customFormat="false" ht="11.25" hidden="false" customHeight="false" outlineLevel="0" collapsed="false">
      <c r="A40" s="71"/>
      <c r="B40" s="72"/>
      <c r="C40" s="61"/>
      <c r="D40" s="61"/>
      <c r="E40" s="61"/>
      <c r="F40" s="61"/>
      <c r="G40" s="61" t="s">
        <v>35</v>
      </c>
      <c r="H40" s="61"/>
      <c r="I40" s="61"/>
      <c r="J40" s="63"/>
      <c r="L40" s="69"/>
      <c r="M40" s="70"/>
    </row>
    <row r="41" customFormat="false" ht="15" hidden="false" customHeight="true" outlineLevel="0" collapsed="false">
      <c r="A41" s="58" t="s">
        <v>118</v>
      </c>
      <c r="B41" s="68" t="s">
        <v>4</v>
      </c>
      <c r="C41" s="61" t="n">
        <v>61</v>
      </c>
      <c r="D41" s="61" t="n">
        <v>51</v>
      </c>
      <c r="E41" s="61" t="n">
        <v>307989.69</v>
      </c>
      <c r="F41" s="61" t="n">
        <v>9608.261</v>
      </c>
      <c r="G41" s="61" t="n">
        <v>677.825</v>
      </c>
      <c r="H41" s="61" t="n">
        <v>8930.436</v>
      </c>
      <c r="I41" s="61" t="n">
        <v>3885.26526486049</v>
      </c>
      <c r="J41" s="63" t="n">
        <v>3.11966968764441</v>
      </c>
      <c r="L41" s="69"/>
      <c r="M41" s="70"/>
    </row>
    <row r="42" customFormat="false" ht="11.25" hidden="false" customHeight="true" outlineLevel="0" collapsed="false">
      <c r="A42" s="58"/>
      <c r="B42" s="68"/>
      <c r="C42" s="61"/>
      <c r="D42" s="61"/>
      <c r="E42" s="61"/>
      <c r="F42" s="61"/>
      <c r="G42" s="61" t="s">
        <v>35</v>
      </c>
      <c r="H42" s="61"/>
      <c r="I42" s="61"/>
      <c r="J42" s="63"/>
      <c r="L42" s="69"/>
      <c r="M42" s="70"/>
    </row>
    <row r="43" customFormat="false" ht="10.15" hidden="false" customHeight="true" outlineLevel="0" collapsed="false">
      <c r="A43" s="58"/>
      <c r="B43" s="73" t="s">
        <v>101</v>
      </c>
      <c r="C43" s="61"/>
      <c r="D43" s="61"/>
      <c r="E43" s="61"/>
      <c r="F43" s="61"/>
      <c r="G43" s="61"/>
      <c r="H43" s="61"/>
      <c r="I43" s="61"/>
      <c r="J43" s="63"/>
      <c r="L43" s="69"/>
      <c r="M43" s="70"/>
    </row>
    <row r="44" s="57" customFormat="true" ht="15" hidden="false" customHeight="true" outlineLevel="0" collapsed="false">
      <c r="A44" s="71" t="s">
        <v>119</v>
      </c>
      <c r="B44" s="73" t="s">
        <v>120</v>
      </c>
      <c r="C44" s="74" t="n">
        <v>20</v>
      </c>
      <c r="D44" s="74" t="n">
        <v>18</v>
      </c>
      <c r="E44" s="74" t="n">
        <v>73348.428</v>
      </c>
      <c r="F44" s="74" t="n">
        <v>1530.657</v>
      </c>
      <c r="G44" s="74" t="n">
        <v>349.611</v>
      </c>
      <c r="H44" s="74" t="n">
        <v>1181.046</v>
      </c>
      <c r="I44" s="74" t="n">
        <v>2137.78910614525</v>
      </c>
      <c r="J44" s="75" t="n">
        <v>2.08682999995583</v>
      </c>
      <c r="L44" s="69"/>
      <c r="M44" s="82"/>
    </row>
    <row r="45" customFormat="false" ht="15" hidden="false" customHeight="true" outlineLevel="0" collapsed="false">
      <c r="A45" s="71" t="s">
        <v>121</v>
      </c>
      <c r="B45" s="73" t="s">
        <v>122</v>
      </c>
      <c r="C45" s="74" t="n">
        <v>6</v>
      </c>
      <c r="D45" s="74" t="n">
        <v>4</v>
      </c>
      <c r="E45" s="74" t="n">
        <v>24282.859</v>
      </c>
      <c r="F45" s="74" t="n">
        <v>197.729</v>
      </c>
      <c r="G45" s="74" t="s">
        <v>37</v>
      </c>
      <c r="H45" s="74" t="n">
        <v>198</v>
      </c>
      <c r="I45" s="74" t="n">
        <v>1035.23036649215</v>
      </c>
      <c r="J45" s="75" t="n">
        <v>0.814273969963751</v>
      </c>
      <c r="L45" s="74"/>
      <c r="M45" s="70"/>
    </row>
    <row r="46" customFormat="false" ht="15" hidden="false" customHeight="true" outlineLevel="0" collapsed="false">
      <c r="A46" s="71" t="s">
        <v>123</v>
      </c>
      <c r="B46" s="73" t="s">
        <v>124</v>
      </c>
      <c r="C46" s="74" t="n">
        <v>3</v>
      </c>
      <c r="D46" s="74" t="n">
        <v>3</v>
      </c>
      <c r="E46" s="74" t="n">
        <v>15508.399</v>
      </c>
      <c r="F46" s="74" t="n">
        <v>2970.444</v>
      </c>
      <c r="G46" s="74" t="s">
        <v>41</v>
      </c>
      <c r="H46" s="74" t="s">
        <v>41</v>
      </c>
      <c r="I46" s="74" t="n">
        <v>29122</v>
      </c>
      <c r="J46" s="75" t="n">
        <v>19.1537759635924</v>
      </c>
      <c r="L46" s="69"/>
      <c r="M46" s="70"/>
    </row>
    <row r="47" customFormat="false" ht="15" hidden="false" customHeight="true" outlineLevel="0" collapsed="false">
      <c r="A47" s="71" t="s">
        <v>125</v>
      </c>
      <c r="B47" s="85" t="s">
        <v>126</v>
      </c>
      <c r="C47" s="74" t="n">
        <v>32</v>
      </c>
      <c r="D47" s="74" t="n">
        <v>26</v>
      </c>
      <c r="E47" s="74" t="n">
        <v>194850.004</v>
      </c>
      <c r="F47" s="74" t="n">
        <v>4909.431</v>
      </c>
      <c r="G47" s="74" t="s">
        <v>41</v>
      </c>
      <c r="H47" s="74" t="s">
        <v>41</v>
      </c>
      <c r="I47" s="74" t="n">
        <v>3353.43647540984</v>
      </c>
      <c r="J47" s="75" t="n">
        <v>2.51959502140939</v>
      </c>
      <c r="L47" s="69"/>
      <c r="M47" s="70"/>
    </row>
    <row r="48" customFormat="false" ht="11.25" hidden="false" customHeight="false" outlineLevel="0" collapsed="false">
      <c r="A48" s="87"/>
      <c r="B48" s="88"/>
      <c r="C48" s="61"/>
      <c r="D48" s="61"/>
      <c r="E48" s="61"/>
      <c r="F48" s="61"/>
      <c r="G48" s="61"/>
      <c r="H48" s="61"/>
      <c r="I48" s="61"/>
      <c r="J48" s="63"/>
      <c r="L48" s="69"/>
      <c r="M48" s="70"/>
    </row>
    <row r="49" s="57" customFormat="true" ht="10.15" hidden="false" customHeight="true" outlineLevel="0" collapsed="false">
      <c r="A49" s="58" t="s">
        <v>127</v>
      </c>
      <c r="B49" s="68" t="s">
        <v>128</v>
      </c>
      <c r="C49" s="61"/>
      <c r="D49" s="61"/>
      <c r="E49" s="61"/>
      <c r="F49" s="61"/>
      <c r="G49" s="61"/>
      <c r="H49" s="61"/>
      <c r="I49" s="61"/>
      <c r="J49" s="63"/>
      <c r="L49" s="69"/>
      <c r="M49" s="82"/>
    </row>
    <row r="50" customFormat="false" ht="10.15" hidden="false" customHeight="true" outlineLevel="0" collapsed="false">
      <c r="A50" s="89" t="s">
        <v>129</v>
      </c>
      <c r="B50" s="90"/>
      <c r="C50" s="61"/>
      <c r="D50" s="61"/>
      <c r="E50" s="61"/>
      <c r="F50" s="61"/>
      <c r="G50" s="61"/>
      <c r="H50" s="61"/>
      <c r="I50" s="61"/>
      <c r="J50" s="63"/>
      <c r="L50" s="69"/>
      <c r="M50" s="70"/>
    </row>
    <row r="51" customFormat="false" ht="10.15" hidden="false" customHeight="true" outlineLevel="0" collapsed="false">
      <c r="A51" s="89" t="s">
        <v>130</v>
      </c>
      <c r="B51" s="91" t="s">
        <v>97</v>
      </c>
      <c r="C51" s="61" t="n">
        <v>239</v>
      </c>
      <c r="D51" s="61" t="n">
        <v>212</v>
      </c>
      <c r="E51" s="61" t="n">
        <v>1543452.66</v>
      </c>
      <c r="F51" s="61" t="n">
        <v>47266.912</v>
      </c>
      <c r="G51" s="61" t="n">
        <v>3347.473</v>
      </c>
      <c r="H51" s="61" t="n">
        <v>43919.439</v>
      </c>
      <c r="I51" s="61" t="n">
        <v>3969.34094726234</v>
      </c>
      <c r="J51" s="63" t="n">
        <v>3.06241410734295</v>
      </c>
      <c r="L51" s="69"/>
      <c r="M51" s="70"/>
    </row>
    <row r="52" customFormat="false" ht="11.25" hidden="false" customHeight="false" outlineLevel="0" collapsed="false">
      <c r="A52" s="71"/>
      <c r="B52" s="92"/>
      <c r="C52" s="61"/>
      <c r="D52" s="61"/>
      <c r="E52" s="61"/>
      <c r="F52" s="61"/>
      <c r="G52" s="61"/>
      <c r="H52" s="61"/>
      <c r="I52" s="61"/>
      <c r="J52" s="61"/>
    </row>
    <row r="53" customFormat="false" ht="11.25" hidden="false" customHeight="false" outlineLevel="0" collapsed="false">
      <c r="A53" s="71"/>
      <c r="B53" s="93" t="s">
        <v>131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49097.13</v>
      </c>
      <c r="I53" s="65" t="n">
        <v>3969.65665926323</v>
      </c>
      <c r="J53" s="63" t="n">
        <v>3.45545152861653</v>
      </c>
    </row>
    <row r="54" s="57" customFormat="true" ht="11.25" hidden="false" customHeight="false" outlineLevel="0" collapsed="false">
      <c r="A54" s="54"/>
      <c r="B54" s="94"/>
      <c r="C54" s="61"/>
      <c r="D54" s="61"/>
      <c r="E54" s="61"/>
      <c r="F54" s="61"/>
      <c r="G54" s="61"/>
      <c r="H54" s="61"/>
      <c r="I54" s="95"/>
      <c r="J54" s="62"/>
    </row>
    <row r="55" s="57" customFormat="true" ht="11.25" hidden="false" customHeight="false" outlineLevel="0" collapsed="false">
      <c r="A55" s="54"/>
      <c r="B55" s="54"/>
      <c r="C55" s="61"/>
      <c r="D55" s="61"/>
      <c r="E55" s="61"/>
      <c r="F55" s="61"/>
      <c r="G55" s="61"/>
      <c r="H55" s="61"/>
      <c r="I55" s="61"/>
      <c r="J55" s="63"/>
    </row>
    <row r="56" customFormat="false" ht="11.25" hidden="false" customHeight="false" outlineLevel="0" collapsed="false">
      <c r="A56" s="52"/>
      <c r="B56" s="52"/>
      <c r="C56" s="74"/>
      <c r="D56" s="74"/>
      <c r="E56" s="74"/>
      <c r="F56" s="74"/>
      <c r="G56" s="74"/>
      <c r="H56" s="74"/>
      <c r="I56" s="74"/>
      <c r="J56" s="75"/>
    </row>
    <row r="57" customFormat="false" ht="11.25" hidden="false" customHeight="false" outlineLevel="0" collapsed="false">
      <c r="A57" s="52"/>
      <c r="B57" s="52"/>
      <c r="C57" s="74"/>
      <c r="D57" s="74"/>
      <c r="E57" s="74"/>
      <c r="F57" s="74"/>
      <c r="G57" s="74"/>
      <c r="H57" s="74"/>
      <c r="I57" s="74"/>
      <c r="J57" s="75"/>
    </row>
    <row r="58" customFormat="false" ht="11.25" hidden="false" customHeight="false" outlineLevel="0" collapsed="false">
      <c r="A58" s="52"/>
      <c r="B58" s="52"/>
      <c r="C58" s="74"/>
      <c r="D58" s="74"/>
      <c r="E58" s="74"/>
      <c r="F58" s="74"/>
      <c r="G58" s="74"/>
      <c r="H58" s="74"/>
      <c r="I58" s="74"/>
      <c r="J58" s="75"/>
    </row>
    <row r="59" customFormat="false" ht="11.25" hidden="false" customHeight="false" outlineLevel="0" collapsed="false">
      <c r="B59" s="36"/>
    </row>
    <row r="60" customFormat="false" ht="11.25" hidden="false" customHeight="false" outlineLevel="0" collapsed="false">
      <c r="B60" s="36"/>
    </row>
    <row r="61" customFormat="false" ht="11.25" hidden="false" customHeight="false" outlineLevel="0" collapsed="false">
      <c r="B61" s="36"/>
    </row>
    <row r="62" customFormat="false" ht="11.25" hidden="false" customHeight="false" outlineLevel="0" collapsed="false">
      <c r="B62" s="36"/>
    </row>
    <row r="63" customFormat="false" ht="15.75" hidden="false" customHeight="true" outlineLevel="0" collapsed="false">
      <c r="A63" s="96" t="s">
        <v>132</v>
      </c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52"/>
      <c r="B64" s="52"/>
      <c r="C64" s="74"/>
      <c r="D64" s="74"/>
      <c r="E64" s="74"/>
      <c r="F64" s="74"/>
      <c r="G64" s="74"/>
      <c r="H64" s="74"/>
      <c r="I64" s="74"/>
      <c r="J64" s="75"/>
    </row>
    <row r="65" customFormat="false" ht="15.75" hidden="false" customHeight="true" outlineLevel="0" collapsed="false">
      <c r="A65" s="40" t="s">
        <v>79</v>
      </c>
      <c r="B65" s="41" t="s">
        <v>80</v>
      </c>
      <c r="C65" s="42" t="s">
        <v>81</v>
      </c>
      <c r="D65" s="42"/>
      <c r="E65" s="43" t="s">
        <v>82</v>
      </c>
      <c r="F65" s="44" t="s">
        <v>83</v>
      </c>
      <c r="G65" s="44"/>
      <c r="H65" s="44"/>
      <c r="I65" s="44"/>
      <c r="J65" s="44"/>
    </row>
    <row r="66" customFormat="false" ht="15.75" hidden="false" customHeight="true" outlineLevel="0" collapsed="false">
      <c r="A66" s="40"/>
      <c r="B66" s="41"/>
      <c r="C66" s="45" t="s">
        <v>84</v>
      </c>
      <c r="D66" s="46" t="s">
        <v>85</v>
      </c>
      <c r="E66" s="43"/>
      <c r="F66" s="45" t="s">
        <v>84</v>
      </c>
      <c r="G66" s="47" t="s">
        <v>86</v>
      </c>
      <c r="H66" s="47"/>
      <c r="I66" s="46" t="s">
        <v>87</v>
      </c>
      <c r="J66" s="48" t="s">
        <v>88</v>
      </c>
    </row>
    <row r="67" customFormat="false" ht="15.75" hidden="false" customHeight="true" outlineLevel="0" collapsed="false">
      <c r="A67" s="40"/>
      <c r="B67" s="41"/>
      <c r="C67" s="45"/>
      <c r="D67" s="46"/>
      <c r="E67" s="43"/>
      <c r="F67" s="45"/>
      <c r="G67" s="46" t="s">
        <v>89</v>
      </c>
      <c r="H67" s="46" t="s">
        <v>90</v>
      </c>
      <c r="I67" s="46"/>
      <c r="J67" s="48"/>
    </row>
    <row r="68" customFormat="false" ht="11.25" hidden="false" customHeight="false" outlineLevel="0" collapsed="false">
      <c r="A68" s="40"/>
      <c r="B68" s="41"/>
      <c r="C68" s="45"/>
      <c r="D68" s="46"/>
      <c r="E68" s="43"/>
      <c r="F68" s="45"/>
      <c r="G68" s="46"/>
      <c r="H68" s="46"/>
      <c r="I68" s="46"/>
      <c r="J68" s="48"/>
    </row>
    <row r="69" customFormat="false" ht="11.25" hidden="false" customHeight="false" outlineLevel="0" collapsed="false">
      <c r="A69" s="40"/>
      <c r="B69" s="41"/>
      <c r="C69" s="45"/>
      <c r="D69" s="46"/>
      <c r="E69" s="43"/>
      <c r="F69" s="45"/>
      <c r="G69" s="46"/>
      <c r="H69" s="46"/>
      <c r="I69" s="46"/>
      <c r="J69" s="48"/>
    </row>
    <row r="70" customFormat="false" ht="11.25" hidden="false" customHeight="false" outlineLevel="0" collapsed="false">
      <c r="A70" s="40"/>
      <c r="B70" s="41"/>
      <c r="C70" s="45"/>
      <c r="D70" s="46"/>
      <c r="E70" s="43"/>
      <c r="F70" s="45"/>
      <c r="G70" s="46"/>
      <c r="H70" s="46"/>
      <c r="I70" s="46"/>
      <c r="J70" s="48"/>
    </row>
    <row r="71" customFormat="false" ht="11.25" hidden="false" customHeight="false" outlineLevel="0" collapsed="false">
      <c r="A71" s="40"/>
      <c r="B71" s="41"/>
      <c r="C71" s="45"/>
      <c r="D71" s="46"/>
      <c r="E71" s="43"/>
      <c r="F71" s="45"/>
      <c r="G71" s="46"/>
      <c r="H71" s="46"/>
      <c r="I71" s="46"/>
      <c r="J71" s="48"/>
    </row>
    <row r="72" customFormat="false" ht="11.25" hidden="false" customHeight="false" outlineLevel="0" collapsed="false">
      <c r="A72" s="40"/>
      <c r="B72" s="41"/>
      <c r="C72" s="45"/>
      <c r="D72" s="46"/>
      <c r="E72" s="43"/>
      <c r="F72" s="45"/>
      <c r="G72" s="46"/>
      <c r="H72" s="46"/>
      <c r="I72" s="46"/>
      <c r="J72" s="48"/>
    </row>
    <row r="73" customFormat="false" ht="11.25" hidden="false" customHeight="false" outlineLevel="0" collapsed="false">
      <c r="A73" s="40"/>
      <c r="B73" s="41"/>
      <c r="C73" s="45"/>
      <c r="D73" s="46"/>
      <c r="E73" s="43"/>
      <c r="F73" s="45"/>
      <c r="G73" s="46"/>
      <c r="H73" s="46"/>
      <c r="I73" s="46"/>
      <c r="J73" s="48"/>
    </row>
    <row r="74" customFormat="false" ht="15.75" hidden="false" customHeight="true" outlineLevel="0" collapsed="false">
      <c r="A74" s="40"/>
      <c r="B74" s="41"/>
      <c r="C74" s="49" t="s">
        <v>91</v>
      </c>
      <c r="D74" s="49"/>
      <c r="E74" s="49" t="s">
        <v>92</v>
      </c>
      <c r="F74" s="49"/>
      <c r="G74" s="49"/>
      <c r="H74" s="49"/>
      <c r="I74" s="49" t="s">
        <v>93</v>
      </c>
      <c r="J74" s="50" t="s">
        <v>94</v>
      </c>
    </row>
    <row r="75" customFormat="false" ht="14.25" hidden="false" customHeight="true" outlineLevel="0" collapsed="false">
      <c r="A75" s="58"/>
      <c r="B75" s="59"/>
      <c r="C75" s="38"/>
      <c r="D75" s="38"/>
      <c r="E75" s="38"/>
      <c r="F75" s="38"/>
      <c r="G75" s="38"/>
      <c r="H75" s="38"/>
      <c r="I75" s="38"/>
      <c r="J75" s="38"/>
    </row>
    <row r="76" customFormat="false" ht="11.25" hidden="false" customHeight="false" outlineLevel="0" collapsed="false">
      <c r="A76" s="58"/>
      <c r="B76" s="59"/>
      <c r="C76" s="38"/>
      <c r="D76" s="38"/>
      <c r="E76" s="38"/>
      <c r="F76" s="38"/>
      <c r="G76" s="38"/>
      <c r="H76" s="38"/>
      <c r="I76" s="38"/>
      <c r="J76" s="38"/>
    </row>
    <row r="77" s="57" customFormat="true" ht="15" hidden="false" customHeight="true" outlineLevel="0" collapsed="false">
      <c r="A77" s="89" t="s">
        <v>133</v>
      </c>
      <c r="B77" s="60" t="s">
        <v>5</v>
      </c>
      <c r="C77" s="61" t="n">
        <v>155</v>
      </c>
      <c r="D77" s="61" t="n">
        <v>132</v>
      </c>
      <c r="E77" s="61" t="n">
        <v>763811.81</v>
      </c>
      <c r="F77" s="61" t="n">
        <v>13477.971</v>
      </c>
      <c r="G77" s="61" t="n">
        <v>887.149</v>
      </c>
      <c r="H77" s="61" t="n">
        <v>12590.822</v>
      </c>
      <c r="I77" s="61" t="n">
        <v>1829.25773615635</v>
      </c>
      <c r="J77" s="62" t="n">
        <v>1.76456698149247</v>
      </c>
      <c r="K77" s="61"/>
      <c r="N77" s="97"/>
      <c r="O77" s="82"/>
    </row>
    <row r="78" customFormat="false" ht="12.75" hidden="false" customHeight="true" outlineLevel="0" collapsed="false">
      <c r="A78" s="89"/>
      <c r="B78" s="60"/>
      <c r="C78" s="61"/>
      <c r="D78" s="61"/>
      <c r="E78" s="61"/>
      <c r="F78" s="61"/>
      <c r="G78" s="61"/>
      <c r="H78" s="61"/>
      <c r="I78" s="61"/>
      <c r="J78" s="98"/>
      <c r="K78" s="61"/>
      <c r="N78" s="97"/>
      <c r="O78" s="70"/>
    </row>
    <row r="79" customFormat="false" ht="15" hidden="false" customHeight="true" outlineLevel="0" collapsed="false">
      <c r="A79" s="99" t="s">
        <v>134</v>
      </c>
      <c r="B79" s="100" t="s">
        <v>135</v>
      </c>
      <c r="C79" s="74" t="n">
        <v>76</v>
      </c>
      <c r="D79" s="74" t="n">
        <v>64</v>
      </c>
      <c r="E79" s="74" t="n">
        <v>394575.734</v>
      </c>
      <c r="F79" s="74" t="n">
        <v>7718.24</v>
      </c>
      <c r="G79" s="74" t="n">
        <v>244.943</v>
      </c>
      <c r="H79" s="74" t="n">
        <v>7473.297</v>
      </c>
      <c r="I79" s="74" t="n">
        <v>1941.20724346076</v>
      </c>
      <c r="J79" s="98" t="n">
        <v>1.95608582457836</v>
      </c>
      <c r="K79" s="61"/>
      <c r="N79" s="97"/>
      <c r="O79" s="70"/>
    </row>
    <row r="80" customFormat="false" ht="23.25" hidden="false" customHeight="true" outlineLevel="0" collapsed="false">
      <c r="A80" s="101" t="s">
        <v>136</v>
      </c>
      <c r="B80" s="102" t="s">
        <v>137</v>
      </c>
      <c r="C80" s="74" t="n">
        <v>63</v>
      </c>
      <c r="D80" s="74" t="n">
        <v>53</v>
      </c>
      <c r="E80" s="74" t="n">
        <v>308727.576</v>
      </c>
      <c r="F80" s="74" t="n">
        <v>4114.121</v>
      </c>
      <c r="G80" s="74" t="n">
        <v>588.046</v>
      </c>
      <c r="H80" s="74" t="n">
        <v>3526.075</v>
      </c>
      <c r="I80" s="74" t="n">
        <v>1463.05867709815</v>
      </c>
      <c r="J80" s="98" t="n">
        <v>1.33260561084443</v>
      </c>
      <c r="K80" s="61"/>
      <c r="M80" s="103"/>
      <c r="N80" s="97"/>
      <c r="O80" s="70"/>
    </row>
    <row r="81" customFormat="false" ht="22.5" hidden="false" customHeight="false" outlineLevel="0" collapsed="false">
      <c r="A81" s="104" t="s">
        <v>138</v>
      </c>
      <c r="B81" s="105" t="s">
        <v>139</v>
      </c>
      <c r="C81" s="74" t="n">
        <v>12</v>
      </c>
      <c r="D81" s="74" t="n">
        <v>11</v>
      </c>
      <c r="E81" s="74" t="n">
        <v>46238.035</v>
      </c>
      <c r="F81" s="74" t="n">
        <v>1254.345</v>
      </c>
      <c r="G81" s="74" t="s">
        <v>41</v>
      </c>
      <c r="H81" s="74" t="s">
        <v>41</v>
      </c>
      <c r="I81" s="74" t="n">
        <v>3104.81435643564</v>
      </c>
      <c r="J81" s="98" t="n">
        <v>2.71279910575785</v>
      </c>
      <c r="K81" s="61"/>
      <c r="M81" s="103"/>
      <c r="N81" s="97"/>
      <c r="O81" s="70"/>
    </row>
    <row r="82" customFormat="false" ht="15" hidden="false" customHeight="true" outlineLevel="0" collapsed="false">
      <c r="A82" s="99" t="s">
        <v>140</v>
      </c>
      <c r="B82" s="100" t="s">
        <v>141</v>
      </c>
      <c r="C82" s="74" t="n">
        <v>4</v>
      </c>
      <c r="D82" s="74" t="n">
        <v>4</v>
      </c>
      <c r="E82" s="74" t="n">
        <v>14270.465</v>
      </c>
      <c r="F82" s="74" t="n">
        <v>391.265</v>
      </c>
      <c r="G82" s="74" t="s">
        <v>41</v>
      </c>
      <c r="H82" s="74" t="s">
        <v>41</v>
      </c>
      <c r="I82" s="74" t="n">
        <v>2223.09659090909</v>
      </c>
      <c r="J82" s="98" t="n">
        <v>2.74178171489156</v>
      </c>
      <c r="K82" s="61"/>
      <c r="N82" s="97"/>
      <c r="O82" s="70"/>
    </row>
    <row r="83" customFormat="false" ht="11.25" hidden="false" customHeight="false" outlineLevel="0" collapsed="false">
      <c r="A83" s="99"/>
      <c r="B83" s="100"/>
      <c r="C83" s="61"/>
      <c r="D83" s="61"/>
      <c r="E83" s="61"/>
      <c r="F83" s="61"/>
      <c r="G83" s="61" t="s">
        <v>35</v>
      </c>
      <c r="H83" s="61"/>
      <c r="I83" s="61"/>
      <c r="J83" s="98"/>
      <c r="K83" s="61"/>
      <c r="N83" s="97"/>
      <c r="O83" s="70"/>
    </row>
    <row r="84" customFormat="false" ht="15" hidden="false" customHeight="true" outlineLevel="0" collapsed="false">
      <c r="A84" s="106" t="s">
        <v>142</v>
      </c>
      <c r="B84" s="60" t="s">
        <v>6</v>
      </c>
      <c r="C84" s="61" t="n">
        <v>53</v>
      </c>
      <c r="D84" s="61" t="n">
        <v>42</v>
      </c>
      <c r="E84" s="61" t="n">
        <v>190499.966</v>
      </c>
      <c r="F84" s="61" t="n">
        <v>2501.028</v>
      </c>
      <c r="G84" s="61" t="n">
        <v>49.929</v>
      </c>
      <c r="H84" s="61" t="n">
        <v>2451.099</v>
      </c>
      <c r="I84" s="61" t="n">
        <v>1283.89527720739</v>
      </c>
      <c r="J84" s="62" t="n">
        <v>1.31287582487023</v>
      </c>
      <c r="K84" s="61"/>
      <c r="N84" s="97"/>
      <c r="O84" s="70"/>
    </row>
    <row r="85" customFormat="false" ht="12.75" hidden="false" customHeight="true" outlineLevel="0" collapsed="false">
      <c r="A85" s="106"/>
      <c r="B85" s="60"/>
      <c r="C85" s="61"/>
      <c r="D85" s="61"/>
      <c r="E85" s="61"/>
      <c r="F85" s="61"/>
      <c r="G85" s="61"/>
      <c r="H85" s="61"/>
      <c r="I85" s="61"/>
      <c r="J85" s="98"/>
      <c r="K85" s="61"/>
      <c r="N85" s="97"/>
      <c r="O85" s="70"/>
    </row>
    <row r="86" customFormat="false" ht="22.5" hidden="false" customHeight="false" outlineLevel="0" collapsed="false">
      <c r="A86" s="104" t="s">
        <v>143</v>
      </c>
      <c r="B86" s="105" t="s">
        <v>144</v>
      </c>
      <c r="C86" s="74" t="n">
        <v>2</v>
      </c>
      <c r="D86" s="74" t="n">
        <v>2</v>
      </c>
      <c r="E86" s="74" t="s">
        <v>41</v>
      </c>
      <c r="F86" s="74" t="s">
        <v>41</v>
      </c>
      <c r="G86" s="74" t="s">
        <v>37</v>
      </c>
      <c r="H86" s="74" t="s">
        <v>41</v>
      </c>
      <c r="I86" s="74" t="s">
        <v>41</v>
      </c>
      <c r="J86" s="98" t="s">
        <v>41</v>
      </c>
      <c r="K86" s="61"/>
      <c r="N86" s="97"/>
      <c r="O86" s="107"/>
    </row>
    <row r="87" customFormat="false" ht="15" hidden="false" customHeight="true" outlineLevel="0" collapsed="false">
      <c r="A87" s="99" t="s">
        <v>145</v>
      </c>
      <c r="B87" s="105" t="s">
        <v>146</v>
      </c>
      <c r="C87" s="74" t="n">
        <v>12</v>
      </c>
      <c r="D87" s="74" t="n">
        <v>7</v>
      </c>
      <c r="E87" s="74" t="n">
        <v>52525.954</v>
      </c>
      <c r="F87" s="74" t="n">
        <v>720.167</v>
      </c>
      <c r="G87" s="74" t="n">
        <v>49.929</v>
      </c>
      <c r="H87" s="74" t="n">
        <v>670.238</v>
      </c>
      <c r="I87" s="74" t="n">
        <v>1714.68333333333</v>
      </c>
      <c r="J87" s="98" t="n">
        <v>1.37106886245227</v>
      </c>
      <c r="K87" s="61"/>
      <c r="N87" s="97"/>
      <c r="O87" s="107"/>
    </row>
    <row r="88" customFormat="false" ht="24.75" hidden="false" customHeight="true" outlineLevel="0" collapsed="false">
      <c r="A88" s="104" t="s">
        <v>147</v>
      </c>
      <c r="B88" s="105" t="s">
        <v>148</v>
      </c>
      <c r="C88" s="74" t="n">
        <v>11</v>
      </c>
      <c r="D88" s="74" t="n">
        <v>10</v>
      </c>
      <c r="E88" s="74" t="n">
        <v>41316.325</v>
      </c>
      <c r="F88" s="74" t="n">
        <v>608.208</v>
      </c>
      <c r="G88" s="74" t="s">
        <v>37</v>
      </c>
      <c r="H88" s="74" t="n">
        <v>608</v>
      </c>
      <c r="I88" s="74" t="n">
        <v>1912.60377358491</v>
      </c>
      <c r="J88" s="98" t="n">
        <v>1.47207671543875</v>
      </c>
      <c r="K88" s="61"/>
      <c r="N88" s="97"/>
      <c r="O88" s="107"/>
    </row>
    <row r="89" customFormat="false" ht="15" hidden="false" customHeight="true" outlineLevel="0" collapsed="false">
      <c r="A89" s="99" t="s">
        <v>149</v>
      </c>
      <c r="B89" s="100" t="s">
        <v>150</v>
      </c>
      <c r="C89" s="74" t="n">
        <v>25</v>
      </c>
      <c r="D89" s="74" t="n">
        <v>20</v>
      </c>
      <c r="E89" s="74" t="n">
        <v>83811.935</v>
      </c>
      <c r="F89" s="74" t="n">
        <v>859.208</v>
      </c>
      <c r="G89" s="74" t="s">
        <v>37</v>
      </c>
      <c r="H89" s="74" t="n">
        <v>859.208</v>
      </c>
      <c r="I89" s="74" t="n">
        <v>824.575815738964</v>
      </c>
      <c r="J89" s="98" t="n">
        <v>1.02516186984586</v>
      </c>
      <c r="K89" s="61"/>
      <c r="N89" s="97"/>
      <c r="O89" s="107"/>
    </row>
    <row r="90" customFormat="false" ht="15" hidden="false" customHeight="true" outlineLevel="0" collapsed="false">
      <c r="A90" s="99" t="s">
        <v>151</v>
      </c>
      <c r="B90" s="105" t="s">
        <v>152</v>
      </c>
      <c r="C90" s="74" t="n">
        <v>3</v>
      </c>
      <c r="D90" s="74" t="n">
        <v>3</v>
      </c>
      <c r="E90" s="74" t="s">
        <v>41</v>
      </c>
      <c r="F90" s="74" t="s">
        <v>41</v>
      </c>
      <c r="G90" s="74" t="s">
        <v>37</v>
      </c>
      <c r="H90" s="74" t="s">
        <v>41</v>
      </c>
      <c r="I90" s="74" t="s">
        <v>41</v>
      </c>
      <c r="J90" s="98" t="s">
        <v>41</v>
      </c>
      <c r="K90" s="61"/>
      <c r="N90" s="97"/>
      <c r="O90" s="107"/>
    </row>
    <row r="91" customFormat="false" ht="10.15" hidden="false" customHeight="true" outlineLevel="0" collapsed="false">
      <c r="A91" s="99"/>
      <c r="B91" s="100"/>
      <c r="C91" s="61"/>
      <c r="D91" s="61"/>
      <c r="E91" s="61"/>
      <c r="F91" s="61"/>
      <c r="G91" s="61" t="s">
        <v>35</v>
      </c>
      <c r="H91" s="61"/>
      <c r="I91" s="61"/>
      <c r="J91" s="98"/>
      <c r="K91" s="61"/>
      <c r="N91" s="97"/>
      <c r="O91" s="70"/>
    </row>
    <row r="92" customFormat="false" ht="15" hidden="false" customHeight="true" outlineLevel="0" collapsed="false">
      <c r="A92" s="108" t="s">
        <v>153</v>
      </c>
      <c r="B92" s="59" t="s">
        <v>154</v>
      </c>
      <c r="K92" s="61"/>
      <c r="N92" s="97"/>
      <c r="O92" s="70"/>
    </row>
    <row r="93" customFormat="false" ht="10.15" hidden="false" customHeight="true" outlineLevel="0" collapsed="false">
      <c r="A93" s="71"/>
      <c r="B93" s="109"/>
      <c r="C93" s="61"/>
      <c r="D93" s="61"/>
      <c r="E93" s="61"/>
      <c r="F93" s="61"/>
      <c r="G93" s="61" t="s">
        <v>35</v>
      </c>
      <c r="H93" s="61"/>
      <c r="I93" s="61"/>
      <c r="J93" s="98"/>
      <c r="K93" s="61"/>
      <c r="N93" s="97"/>
      <c r="O93" s="70"/>
    </row>
    <row r="94" s="57" customFormat="true" ht="15" hidden="false" customHeight="true" outlineLevel="0" collapsed="false">
      <c r="A94" s="71"/>
      <c r="B94" s="110" t="s">
        <v>97</v>
      </c>
      <c r="C94" s="61" t="n">
        <v>208</v>
      </c>
      <c r="D94" s="61" t="n">
        <v>174</v>
      </c>
      <c r="E94" s="61" t="n">
        <v>954311.776</v>
      </c>
      <c r="F94" s="61" t="n">
        <v>15978.999</v>
      </c>
      <c r="G94" s="61" t="n">
        <v>937.078</v>
      </c>
      <c r="H94" s="61" t="n">
        <v>15041.921</v>
      </c>
      <c r="I94" s="61" t="n">
        <v>1715.22101760412</v>
      </c>
      <c r="J94" s="62" t="n">
        <v>1.67440027482172</v>
      </c>
      <c r="K94" s="61"/>
      <c r="N94" s="97"/>
      <c r="O94" s="82"/>
    </row>
    <row r="95" customFormat="false" ht="11.25" hidden="false" customHeight="false" outlineLevel="0" collapsed="false">
      <c r="A95" s="71"/>
      <c r="B95" s="111"/>
      <c r="C95" s="112"/>
      <c r="D95" s="113"/>
      <c r="E95" s="113"/>
      <c r="F95" s="113"/>
      <c r="G95" s="113"/>
      <c r="H95" s="113"/>
      <c r="I95" s="113"/>
      <c r="J95" s="75"/>
    </row>
    <row r="96" customFormat="false" ht="11.25" hidden="false" customHeight="false" outlineLevel="0" collapsed="false">
      <c r="A96" s="71"/>
      <c r="B96" s="110" t="s">
        <v>98</v>
      </c>
      <c r="C96" s="61" t="n">
        <v>223</v>
      </c>
      <c r="D96" s="57" t="n">
        <v>190</v>
      </c>
      <c r="E96" s="61" t="n">
        <v>919865.563</v>
      </c>
      <c r="F96" s="61" t="n">
        <v>22092.78</v>
      </c>
      <c r="G96" s="61" t="n">
        <v>1656.204</v>
      </c>
      <c r="H96" s="61" t="n">
        <v>20083.789</v>
      </c>
      <c r="I96" s="65" t="n">
        <v>2238.37689969605</v>
      </c>
      <c r="J96" s="63" t="n">
        <v>2.4017400899266</v>
      </c>
    </row>
    <row r="97" customFormat="false" ht="11.25" hidden="false" customHeight="false" outlineLevel="0" collapsed="false">
      <c r="C97" s="61"/>
    </row>
  </sheetData>
  <mergeCells count="32">
    <mergeCell ref="A2:J2"/>
    <mergeCell ref="A4:A13"/>
    <mergeCell ref="B4:B13"/>
    <mergeCell ref="C4:D4"/>
    <mergeCell ref="E4:E12"/>
    <mergeCell ref="F4:J4"/>
    <mergeCell ref="C5:C12"/>
    <mergeCell ref="D5:D12"/>
    <mergeCell ref="F5:F12"/>
    <mergeCell ref="G5:H5"/>
    <mergeCell ref="I5:I12"/>
    <mergeCell ref="J5:J12"/>
    <mergeCell ref="G6:G12"/>
    <mergeCell ref="H6:H12"/>
    <mergeCell ref="C13:D13"/>
    <mergeCell ref="E13:H13"/>
    <mergeCell ref="A63:J63"/>
    <mergeCell ref="A65:A74"/>
    <mergeCell ref="B65:B74"/>
    <mergeCell ref="C65:D65"/>
    <mergeCell ref="E65:E73"/>
    <mergeCell ref="F65:J65"/>
    <mergeCell ref="C66:C73"/>
    <mergeCell ref="D66:D73"/>
    <mergeCell ref="F66:F73"/>
    <mergeCell ref="G66:H66"/>
    <mergeCell ref="I66:I73"/>
    <mergeCell ref="J66:J73"/>
    <mergeCell ref="G67:G73"/>
    <mergeCell ref="H67:H73"/>
    <mergeCell ref="C74:D74"/>
    <mergeCell ref="E74:H74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8" t="s">
        <v>155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5.75" hidden="false" customHeight="true" outlineLevel="0" collapsed="false">
      <c r="A4" s="114" t="s">
        <v>156</v>
      </c>
      <c r="B4" s="42" t="s">
        <v>81</v>
      </c>
      <c r="C4" s="42"/>
      <c r="D4" s="43" t="s">
        <v>82</v>
      </c>
      <c r="E4" s="44" t="s">
        <v>83</v>
      </c>
      <c r="F4" s="44"/>
      <c r="G4" s="44"/>
      <c r="H4" s="44"/>
      <c r="I4" s="44"/>
      <c r="J4" s="44"/>
    </row>
    <row r="5" customFormat="false" ht="15.75" hidden="false" customHeight="true" outlineLevel="0" collapsed="false">
      <c r="A5" s="114"/>
      <c r="B5" s="45" t="s">
        <v>84</v>
      </c>
      <c r="C5" s="46" t="s">
        <v>157</v>
      </c>
      <c r="D5" s="43"/>
      <c r="E5" s="45" t="s">
        <v>84</v>
      </c>
      <c r="F5" s="47" t="s">
        <v>86</v>
      </c>
      <c r="G5" s="47"/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114"/>
      <c r="B6" s="45"/>
      <c r="C6" s="46"/>
      <c r="D6" s="43"/>
      <c r="E6" s="45"/>
      <c r="F6" s="115" t="s">
        <v>158</v>
      </c>
      <c r="G6" s="115"/>
      <c r="H6" s="46" t="s">
        <v>90</v>
      </c>
      <c r="I6" s="46"/>
      <c r="J6" s="48"/>
    </row>
    <row r="7" customFormat="false" ht="12" hidden="false" customHeight="true" outlineLevel="0" collapsed="false">
      <c r="A7" s="114"/>
      <c r="B7" s="45"/>
      <c r="C7" s="46"/>
      <c r="D7" s="43"/>
      <c r="E7" s="45"/>
      <c r="F7" s="116" t="s">
        <v>159</v>
      </c>
      <c r="G7" s="116" t="s">
        <v>160</v>
      </c>
      <c r="H7" s="46"/>
      <c r="I7" s="46"/>
      <c r="J7" s="48"/>
    </row>
    <row r="8" customFormat="false" ht="12" hidden="false" customHeight="true" outlineLevel="0" collapsed="false">
      <c r="A8" s="114"/>
      <c r="B8" s="45"/>
      <c r="C8" s="46"/>
      <c r="D8" s="43"/>
      <c r="E8" s="45"/>
      <c r="F8" s="116"/>
      <c r="G8" s="116"/>
      <c r="H8" s="46"/>
      <c r="I8" s="46"/>
      <c r="J8" s="48"/>
    </row>
    <row r="9" customFormat="false" ht="12" hidden="false" customHeight="true" outlineLevel="0" collapsed="false">
      <c r="A9" s="114"/>
      <c r="B9" s="45"/>
      <c r="C9" s="46"/>
      <c r="D9" s="43"/>
      <c r="E9" s="45"/>
      <c r="F9" s="116" t="s">
        <v>161</v>
      </c>
      <c r="G9" s="116"/>
      <c r="H9" s="46"/>
      <c r="I9" s="46"/>
      <c r="J9" s="48"/>
    </row>
    <row r="10" customFormat="false" ht="12" hidden="false" customHeight="true" outlineLevel="0" collapsed="false">
      <c r="A10" s="114"/>
      <c r="B10" s="45"/>
      <c r="C10" s="46"/>
      <c r="D10" s="43"/>
      <c r="E10" s="45"/>
      <c r="F10" s="116"/>
      <c r="G10" s="116"/>
      <c r="H10" s="46"/>
      <c r="I10" s="46"/>
      <c r="J10" s="48"/>
    </row>
    <row r="11" customFormat="false" ht="11.25" hidden="false" customHeight="true" outlineLevel="0" collapsed="false">
      <c r="A11" s="114"/>
      <c r="B11" s="45"/>
      <c r="C11" s="46"/>
      <c r="D11" s="43"/>
      <c r="E11" s="45"/>
      <c r="F11" s="116"/>
      <c r="G11" s="116"/>
      <c r="H11" s="46"/>
      <c r="I11" s="46"/>
      <c r="J11" s="48"/>
    </row>
    <row r="12" customFormat="false" ht="17.25" hidden="false" customHeight="true" outlineLevel="0" collapsed="false">
      <c r="A12" s="114"/>
      <c r="B12" s="45"/>
      <c r="C12" s="46"/>
      <c r="D12" s="43"/>
      <c r="E12" s="45"/>
      <c r="F12" s="116"/>
      <c r="G12" s="116"/>
      <c r="H12" s="46"/>
      <c r="I12" s="46"/>
      <c r="J12" s="48"/>
    </row>
    <row r="13" customFormat="false" ht="15.75" hidden="false" customHeight="true" outlineLevel="0" collapsed="false">
      <c r="A13" s="114"/>
      <c r="B13" s="49" t="s">
        <v>91</v>
      </c>
      <c r="C13" s="49"/>
      <c r="D13" s="49" t="s">
        <v>92</v>
      </c>
      <c r="E13" s="49"/>
      <c r="F13" s="49"/>
      <c r="G13" s="49"/>
      <c r="H13" s="49"/>
      <c r="I13" s="49" t="s">
        <v>93</v>
      </c>
      <c r="J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  <c r="G14" s="53"/>
      <c r="H14" s="53"/>
      <c r="I14" s="53"/>
      <c r="J14" s="53"/>
    </row>
    <row r="15" s="120" customFormat="true" ht="13.5" hidden="false" customHeight="true" outlineLevel="0" collapsed="false">
      <c r="A15" s="118"/>
      <c r="B15" s="119" t="s">
        <v>128</v>
      </c>
      <c r="C15" s="119"/>
      <c r="D15" s="119"/>
      <c r="E15" s="119"/>
      <c r="F15" s="119"/>
      <c r="G15" s="119"/>
      <c r="H15" s="119"/>
      <c r="I15" s="119"/>
      <c r="J15" s="119"/>
    </row>
    <row r="16" s="120" customFormat="true" ht="13.5" hidden="false" customHeight="true" outlineLevel="0" collapsed="false">
      <c r="A16" s="121" t="s">
        <v>162</v>
      </c>
      <c r="B16" s="122"/>
      <c r="C16" s="123"/>
      <c r="D16" s="123"/>
      <c r="E16" s="123"/>
      <c r="F16" s="123"/>
      <c r="G16" s="123"/>
      <c r="H16" s="119"/>
      <c r="I16" s="119"/>
      <c r="J16" s="119"/>
    </row>
    <row r="17" s="120" customFormat="true" ht="12" hidden="false" customHeight="true" outlineLevel="0" collapsed="false">
      <c r="A17" s="124"/>
      <c r="B17" s="125"/>
      <c r="C17" s="125"/>
      <c r="D17" s="125"/>
      <c r="E17" s="125"/>
      <c r="F17" s="125"/>
      <c r="G17" s="125"/>
      <c r="H17" s="125"/>
      <c r="I17" s="125"/>
      <c r="J17" s="126"/>
    </row>
    <row r="18" s="120" customFormat="true" ht="12" hidden="false" customHeight="true" outlineLevel="0" collapsed="false">
      <c r="A18" s="124" t="s">
        <v>163</v>
      </c>
      <c r="B18" s="127" t="n">
        <v>162</v>
      </c>
      <c r="C18" s="127" t="n">
        <v>144</v>
      </c>
      <c r="D18" s="127" t="n">
        <v>549216.521</v>
      </c>
      <c r="E18" s="127" t="n">
        <v>18866.396</v>
      </c>
      <c r="F18" s="127" t="n">
        <v>1454.981</v>
      </c>
      <c r="G18" s="127" t="n">
        <v>222.985</v>
      </c>
      <c r="H18" s="127" t="n">
        <v>17188.43</v>
      </c>
      <c r="I18" s="127" t="n">
        <v>3832.29656713386</v>
      </c>
      <c r="J18" s="128" t="n">
        <v>3.43514721036587</v>
      </c>
    </row>
    <row r="19" s="120" customFormat="true" ht="12" hidden="false" customHeight="true" outlineLevel="0" collapsed="false">
      <c r="A19" s="124" t="s">
        <v>164</v>
      </c>
      <c r="B19" s="127" t="n">
        <v>59</v>
      </c>
      <c r="C19" s="127" t="n">
        <v>52</v>
      </c>
      <c r="D19" s="127" t="n">
        <v>558200.259</v>
      </c>
      <c r="E19" s="127" t="n">
        <v>15619.903</v>
      </c>
      <c r="F19" s="127" t="n">
        <v>97.333</v>
      </c>
      <c r="G19" s="127" t="n">
        <v>106.313</v>
      </c>
      <c r="H19" s="127" t="n">
        <v>15416.257</v>
      </c>
      <c r="I19" s="127" t="n">
        <v>4085.77112215538</v>
      </c>
      <c r="J19" s="128" t="n">
        <v>2.79826151065974</v>
      </c>
    </row>
    <row r="20" s="120" customFormat="true" ht="12" hidden="false" customHeight="true" outlineLevel="0" collapsed="false">
      <c r="A20" s="124" t="s">
        <v>165</v>
      </c>
      <c r="B20" s="127" t="n">
        <v>15</v>
      </c>
      <c r="C20" s="127" t="n">
        <v>14</v>
      </c>
      <c r="D20" s="127" t="n">
        <v>319344.913</v>
      </c>
      <c r="E20" s="127" t="n">
        <v>8344.063</v>
      </c>
      <c r="F20" s="127" t="n">
        <v>590.117</v>
      </c>
      <c r="G20" s="127" t="n">
        <v>181.072</v>
      </c>
      <c r="H20" s="127" t="n">
        <v>7572.874</v>
      </c>
      <c r="I20" s="127" t="n">
        <v>4074.24951171875</v>
      </c>
      <c r="J20" s="128" t="n">
        <v>2.61286861331654</v>
      </c>
    </row>
    <row r="21" s="120" customFormat="true" ht="12" hidden="false" customHeight="true" outlineLevel="0" collapsed="false">
      <c r="A21" s="124" t="s">
        <v>166</v>
      </c>
      <c r="B21" s="127" t="n">
        <v>1</v>
      </c>
      <c r="C21" s="127" t="n">
        <v>1</v>
      </c>
      <c r="D21" s="127" t="s">
        <v>41</v>
      </c>
      <c r="E21" s="127" t="s">
        <v>41</v>
      </c>
      <c r="F21" s="127" t="s">
        <v>41</v>
      </c>
      <c r="G21" s="127" t="s">
        <v>41</v>
      </c>
      <c r="H21" s="127" t="s">
        <v>41</v>
      </c>
      <c r="I21" s="127" t="s">
        <v>41</v>
      </c>
      <c r="J21" s="128" t="s">
        <v>41</v>
      </c>
    </row>
    <row r="22" s="120" customFormat="true" ht="12" hidden="false" customHeight="true" outlineLevel="0" collapsed="false">
      <c r="A22" s="124" t="s">
        <v>167</v>
      </c>
      <c r="B22" s="127" t="s">
        <v>37</v>
      </c>
      <c r="C22" s="127" t="s">
        <v>37</v>
      </c>
      <c r="D22" s="127" t="s">
        <v>37</v>
      </c>
      <c r="E22" s="127" t="s">
        <v>37</v>
      </c>
      <c r="F22" s="127" t="s">
        <v>37</v>
      </c>
      <c r="G22" s="127" t="s">
        <v>37</v>
      </c>
      <c r="H22" s="127" t="s">
        <v>37</v>
      </c>
      <c r="I22" s="127" t="s">
        <v>37</v>
      </c>
      <c r="J22" s="128" t="s">
        <v>37</v>
      </c>
    </row>
    <row r="23" s="120" customFormat="true" ht="12" hidden="false" customHeight="true" outlineLevel="0" collapsed="false">
      <c r="A23" s="124" t="s">
        <v>168</v>
      </c>
      <c r="B23" s="127" t="n">
        <v>2</v>
      </c>
      <c r="C23" s="127" t="n">
        <v>1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20" customFormat="true" ht="12" hidden="false" customHeight="true" outlineLevel="0" collapsed="false">
      <c r="A24" s="124" t="s">
        <v>169</v>
      </c>
      <c r="B24" s="127" t="s">
        <v>37</v>
      </c>
      <c r="C24" s="127" t="s">
        <v>37</v>
      </c>
      <c r="D24" s="127" t="s">
        <v>37</v>
      </c>
      <c r="E24" s="127" t="s">
        <v>37</v>
      </c>
      <c r="F24" s="127" t="s">
        <v>37</v>
      </c>
      <c r="G24" s="127" t="s">
        <v>37</v>
      </c>
      <c r="H24" s="127" t="s">
        <v>37</v>
      </c>
      <c r="I24" s="127" t="s">
        <v>37</v>
      </c>
      <c r="J24" s="128" t="s">
        <v>37</v>
      </c>
    </row>
    <row r="25" s="120" customFormat="true" ht="12" hidden="false" customHeight="true" outlineLevel="0" collapsed="false">
      <c r="A25" s="124"/>
      <c r="B25" s="127"/>
      <c r="C25" s="127"/>
      <c r="D25" s="127"/>
      <c r="E25" s="127"/>
      <c r="F25" s="127"/>
      <c r="G25" s="127"/>
      <c r="H25" s="127"/>
      <c r="I25" s="127"/>
      <c r="J25" s="128"/>
    </row>
    <row r="26" s="131" customFormat="true" ht="12" hidden="false" customHeight="true" outlineLevel="0" collapsed="false">
      <c r="A26" s="129" t="s">
        <v>170</v>
      </c>
      <c r="B26" s="95" t="n">
        <v>239</v>
      </c>
      <c r="C26" s="95" t="n">
        <v>212</v>
      </c>
      <c r="D26" s="95" t="n">
        <v>1543452.66</v>
      </c>
      <c r="E26" s="95" t="n">
        <v>47266.912</v>
      </c>
      <c r="F26" s="95" t="n">
        <v>2823.061</v>
      </c>
      <c r="G26" s="95" t="n">
        <v>524.412</v>
      </c>
      <c r="H26" s="95" t="n">
        <v>43919.439</v>
      </c>
      <c r="I26" s="95" t="n">
        <v>3969.34094726235</v>
      </c>
      <c r="J26" s="130" t="n">
        <v>3.06241410734295</v>
      </c>
    </row>
    <row r="27" s="131" customFormat="true" ht="12" hidden="false" customHeight="true" outlineLevel="0" collapsed="false">
      <c r="A27" s="129"/>
      <c r="B27" s="132"/>
      <c r="C27" s="132"/>
      <c r="D27" s="132"/>
      <c r="E27" s="132"/>
      <c r="F27" s="132"/>
      <c r="G27" s="132"/>
      <c r="H27" s="132"/>
      <c r="I27" s="132"/>
      <c r="J27" s="133"/>
    </row>
    <row r="28" s="120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  <c r="G29" s="113"/>
      <c r="H29" s="113"/>
      <c r="I29" s="113"/>
      <c r="J29" s="135"/>
    </row>
    <row r="30" customFormat="false" ht="12" hidden="false" customHeight="true" outlineLevel="0" collapsed="false">
      <c r="A30" s="134" t="s">
        <v>163</v>
      </c>
      <c r="B30" s="136" t="n">
        <v>172</v>
      </c>
      <c r="C30" s="136" t="n">
        <v>145</v>
      </c>
      <c r="D30" s="136" t="n">
        <v>570290.359</v>
      </c>
      <c r="E30" s="136" t="n">
        <v>17470.416</v>
      </c>
      <c r="F30" s="136" t="n">
        <v>1264.987</v>
      </c>
      <c r="G30" s="136" t="n">
        <v>137.262</v>
      </c>
      <c r="H30" s="136" t="n">
        <v>16068.167</v>
      </c>
      <c r="I30" s="136" t="n">
        <v>3278.36667292175</v>
      </c>
      <c r="J30" s="137" t="n">
        <v>3.06342474921621</v>
      </c>
    </row>
    <row r="31" customFormat="false" ht="12" hidden="false" customHeight="true" outlineLevel="0" collapsed="false">
      <c r="A31" s="134" t="s">
        <v>164</v>
      </c>
      <c r="B31" s="136" t="n">
        <v>58</v>
      </c>
      <c r="C31" s="136" t="n">
        <v>51</v>
      </c>
      <c r="D31" s="136" t="n">
        <v>494451.118</v>
      </c>
      <c r="E31" s="136" t="n">
        <v>13032.987</v>
      </c>
      <c r="F31" s="136" t="n">
        <v>780.127</v>
      </c>
      <c r="G31" s="136" t="n">
        <v>11.193</v>
      </c>
      <c r="H31" s="136" t="n">
        <v>12241.667</v>
      </c>
      <c r="I31" s="136" t="n">
        <v>3401.09264091858</v>
      </c>
      <c r="J31" s="137" t="n">
        <v>2.63584943496882</v>
      </c>
    </row>
    <row r="32" customFormat="false" ht="12" hidden="false" customHeight="true" outlineLevel="0" collapsed="false">
      <c r="A32" s="134" t="s">
        <v>165</v>
      </c>
      <c r="B32" s="136" t="n">
        <v>17</v>
      </c>
      <c r="C32" s="136" t="n">
        <v>15</v>
      </c>
      <c r="D32" s="136" t="n">
        <v>340284.702</v>
      </c>
      <c r="E32" s="136" t="s">
        <v>41</v>
      </c>
      <c r="F32" s="136" t="s">
        <v>41</v>
      </c>
      <c r="G32" s="136" t="s">
        <v>41</v>
      </c>
      <c r="H32" s="136" t="s">
        <v>41</v>
      </c>
      <c r="I32" s="136" t="s">
        <v>41</v>
      </c>
      <c r="J32" s="137" t="s">
        <v>41</v>
      </c>
    </row>
    <row r="33" customFormat="false" ht="12" hidden="false" customHeight="true" outlineLevel="0" collapsed="false">
      <c r="A33" s="134" t="s">
        <v>166</v>
      </c>
      <c r="B33" s="136" t="s">
        <v>37</v>
      </c>
      <c r="C33" s="136" t="s">
        <v>37</v>
      </c>
      <c r="D33" s="127" t="s">
        <v>37</v>
      </c>
      <c r="E33" s="127" t="s">
        <v>37</v>
      </c>
      <c r="F33" s="127" t="s">
        <v>37</v>
      </c>
      <c r="G33" s="127" t="s">
        <v>37</v>
      </c>
      <c r="H33" s="127" t="s">
        <v>37</v>
      </c>
      <c r="I33" s="127" t="s">
        <v>37</v>
      </c>
      <c r="J33" s="128" t="s">
        <v>37</v>
      </c>
    </row>
    <row r="34" customFormat="false" ht="12" hidden="false" customHeight="true" outlineLevel="0" collapsed="false">
      <c r="A34" s="134" t="s">
        <v>167</v>
      </c>
      <c r="B34" s="136" t="s">
        <v>37</v>
      </c>
      <c r="C34" s="136" t="s">
        <v>37</v>
      </c>
      <c r="D34" s="127" t="s">
        <v>37</v>
      </c>
      <c r="E34" s="127" t="s">
        <v>37</v>
      </c>
      <c r="F34" s="127" t="s">
        <v>37</v>
      </c>
      <c r="G34" s="127" t="s">
        <v>37</v>
      </c>
      <c r="H34" s="127" t="s">
        <v>37</v>
      </c>
      <c r="I34" s="127" t="s">
        <v>37</v>
      </c>
      <c r="J34" s="128" t="s">
        <v>37</v>
      </c>
    </row>
    <row r="35" customFormat="false" ht="12" hidden="false" customHeight="true" outlineLevel="0" collapsed="false">
      <c r="A35" s="134" t="s">
        <v>168</v>
      </c>
      <c r="B35" s="136" t="n">
        <v>2</v>
      </c>
      <c r="C35" s="136" t="n">
        <v>2</v>
      </c>
      <c r="D35" s="127" t="s">
        <v>41</v>
      </c>
      <c r="E35" s="127" t="s">
        <v>41</v>
      </c>
      <c r="F35" s="127" t="s">
        <v>41</v>
      </c>
      <c r="G35" s="127" t="s">
        <v>41</v>
      </c>
      <c r="H35" s="127" t="s">
        <v>41</v>
      </c>
      <c r="I35" s="127" t="s">
        <v>41</v>
      </c>
      <c r="J35" s="128" t="s">
        <v>41</v>
      </c>
    </row>
    <row r="36" customFormat="false" ht="12" hidden="false" customHeight="true" outlineLevel="0" collapsed="false">
      <c r="A36" s="134" t="s">
        <v>169</v>
      </c>
      <c r="B36" s="136" t="n">
        <v>1</v>
      </c>
      <c r="C36" s="136" t="s">
        <v>37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4"/>
      <c r="B37" s="136"/>
      <c r="C37" s="136"/>
      <c r="D37" s="136"/>
      <c r="E37" s="136"/>
      <c r="F37" s="136"/>
      <c r="G37" s="136"/>
      <c r="H37" s="136"/>
      <c r="I37" s="136"/>
      <c r="J37" s="137"/>
    </row>
    <row r="38" s="138" customFormat="true" ht="12" hidden="false" customHeight="true" outlineLevel="0" collapsed="false">
      <c r="A38" s="59" t="s">
        <v>170</v>
      </c>
      <c r="B38" s="132" t="n">
        <v>250</v>
      </c>
      <c r="C38" s="132" t="n">
        <v>213</v>
      </c>
      <c r="D38" s="132" t="n">
        <v>1500000.986</v>
      </c>
      <c r="E38" s="132" t="n">
        <v>51831.807</v>
      </c>
      <c r="F38" s="132" t="n">
        <v>2453.441</v>
      </c>
      <c r="G38" s="132" t="n">
        <v>281.236</v>
      </c>
      <c r="H38" s="132" t="n">
        <v>49097.13</v>
      </c>
      <c r="I38" s="132" t="n">
        <v>3969.65665926323</v>
      </c>
      <c r="J38" s="133" t="n">
        <v>3.45545152861653</v>
      </c>
    </row>
    <row r="39" s="138" customFormat="true" ht="12" hidden="false" customHeight="true" outlineLevel="0" collapsed="false">
      <c r="A39" s="54"/>
      <c r="B39" s="95"/>
      <c r="C39" s="95"/>
      <c r="D39" s="95"/>
      <c r="E39" s="95"/>
      <c r="F39" s="95"/>
      <c r="G39" s="95"/>
      <c r="H39" s="95"/>
      <c r="I39" s="95"/>
      <c r="J39" s="130"/>
    </row>
    <row r="40" customFormat="false" ht="12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s="120" customFormat="true" ht="13.5" hidden="false" customHeight="true" outlineLevel="0" collapsed="false">
      <c r="A41" s="118"/>
      <c r="B41" s="119" t="s">
        <v>171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  <c r="G42" s="139"/>
      <c r="H42" s="139"/>
      <c r="I42" s="139"/>
      <c r="J42" s="126"/>
    </row>
    <row r="43" s="120" customFormat="true" ht="12" hidden="false" customHeight="true" outlineLevel="0" collapsed="false">
      <c r="A43" s="124"/>
      <c r="B43" s="139"/>
      <c r="C43" s="139"/>
      <c r="D43" s="139"/>
      <c r="E43" s="139"/>
      <c r="F43" s="139"/>
      <c r="G43" s="139"/>
      <c r="H43" s="139"/>
      <c r="I43" s="139"/>
      <c r="J43" s="126"/>
    </row>
    <row r="44" s="120" customFormat="true" ht="12" hidden="false" customHeight="true" outlineLevel="0" collapsed="false">
      <c r="A44" s="124" t="s">
        <v>163</v>
      </c>
      <c r="B44" s="140" t="n">
        <v>164</v>
      </c>
      <c r="C44" s="140" t="n">
        <v>135</v>
      </c>
      <c r="D44" s="140" t="n">
        <v>524395.994</v>
      </c>
      <c r="E44" s="140" t="n">
        <v>8463.69</v>
      </c>
      <c r="F44" s="140" t="n">
        <v>633.959</v>
      </c>
      <c r="G44" s="140" t="n">
        <v>41.586</v>
      </c>
      <c r="H44" s="140" t="n">
        <v>7788.145</v>
      </c>
      <c r="I44" s="140" t="n">
        <v>1668.05084745763</v>
      </c>
      <c r="J44" s="135" t="n">
        <v>1.61398830213032</v>
      </c>
    </row>
    <row r="45" s="120" customFormat="true" ht="12" hidden="false" customHeight="true" outlineLevel="0" collapsed="false">
      <c r="A45" s="124" t="s">
        <v>164</v>
      </c>
      <c r="B45" s="140" t="n">
        <v>35</v>
      </c>
      <c r="C45" s="140" t="n">
        <v>30</v>
      </c>
      <c r="D45" s="140" t="n">
        <v>243991.359</v>
      </c>
      <c r="E45" s="140" t="n">
        <v>3524.027</v>
      </c>
      <c r="F45" s="140" t="n">
        <v>29.372</v>
      </c>
      <c r="G45" s="136" t="n">
        <v>8.282</v>
      </c>
      <c r="H45" s="140" t="n">
        <v>3486.373</v>
      </c>
      <c r="I45" s="140" t="n">
        <v>1535.52374727669</v>
      </c>
      <c r="J45" s="135" t="n">
        <v>1.44432450986922</v>
      </c>
    </row>
    <row r="46" s="120" customFormat="true" ht="12" hidden="false" customHeight="true" outlineLevel="0" collapsed="false">
      <c r="A46" s="124" t="s">
        <v>165</v>
      </c>
      <c r="B46" s="140" t="n">
        <v>5</v>
      </c>
      <c r="C46" s="140" t="n">
        <v>5</v>
      </c>
      <c r="D46" s="140" t="n">
        <v>56339.243</v>
      </c>
      <c r="E46" s="140" t="n">
        <v>1695.393</v>
      </c>
      <c r="F46" s="141" t="s">
        <v>37</v>
      </c>
      <c r="G46" s="136" t="s">
        <v>37</v>
      </c>
      <c r="H46" s="141" t="n">
        <v>1695.393</v>
      </c>
      <c r="I46" s="140" t="n">
        <v>2788.47532894737</v>
      </c>
      <c r="J46" s="135" t="n">
        <v>3.00925768562421</v>
      </c>
    </row>
    <row r="47" s="120" customFormat="true" ht="12" hidden="false" customHeight="true" outlineLevel="0" collapsed="false">
      <c r="A47" s="124" t="s">
        <v>172</v>
      </c>
      <c r="B47" s="127" t="n">
        <v>4</v>
      </c>
      <c r="C47" s="127" t="n">
        <v>4</v>
      </c>
      <c r="D47" s="140" t="n">
        <v>129585.18</v>
      </c>
      <c r="E47" s="140" t="n">
        <v>2295.889</v>
      </c>
      <c r="F47" s="141" t="n">
        <v>143.562</v>
      </c>
      <c r="G47" s="136" t="n">
        <v>80.317</v>
      </c>
      <c r="H47" s="141" t="n">
        <v>2072.01</v>
      </c>
      <c r="I47" s="140" t="n">
        <v>1714.62957430919</v>
      </c>
      <c r="J47" s="142" t="n">
        <v>1.77172188980252</v>
      </c>
    </row>
    <row r="48" s="120" customFormat="true" ht="12" hidden="false" customHeight="true" outlineLevel="0" collapsed="false">
      <c r="A48" s="124"/>
      <c r="B48" s="36"/>
      <c r="C48" s="36"/>
      <c r="D48" s="36"/>
      <c r="E48" s="36"/>
      <c r="F48" s="36"/>
      <c r="G48" s="36"/>
      <c r="H48" s="36"/>
      <c r="I48" s="36"/>
      <c r="J48" s="36"/>
    </row>
    <row r="49" s="144" customFormat="true" ht="12" hidden="false" customHeight="true" outlineLevel="0" collapsed="false">
      <c r="A49" s="129" t="s">
        <v>170</v>
      </c>
      <c r="B49" s="95" t="n">
        <v>208</v>
      </c>
      <c r="C49" s="95" t="n">
        <v>174</v>
      </c>
      <c r="D49" s="65" t="n">
        <v>954311.776</v>
      </c>
      <c r="E49" s="65" t="n">
        <v>15978.999</v>
      </c>
      <c r="F49" s="65" t="n">
        <v>806.893</v>
      </c>
      <c r="G49" s="65" t="n">
        <v>130.185</v>
      </c>
      <c r="H49" s="65" t="n">
        <v>15041.921</v>
      </c>
      <c r="I49" s="65" t="n">
        <v>1715.22101760412</v>
      </c>
      <c r="J49" s="143" t="n">
        <v>1.67440027482172</v>
      </c>
    </row>
    <row r="50" customFormat="false" ht="11.25" hidden="false" customHeight="true" outlineLevel="0" collapsed="false">
      <c r="A50" s="145"/>
      <c r="B50" s="36"/>
      <c r="C50" s="36"/>
      <c r="D50" s="36"/>
      <c r="E50" s="36"/>
      <c r="F50" s="36"/>
      <c r="G50" s="36"/>
      <c r="H50" s="36"/>
      <c r="I50" s="36"/>
      <c r="J50" s="75"/>
    </row>
    <row r="51" s="120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  <c r="G51" s="119"/>
      <c r="H51" s="119"/>
      <c r="I51" s="119"/>
      <c r="J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  <c r="G52" s="140"/>
      <c r="H52" s="140"/>
      <c r="I52" s="140"/>
      <c r="J52" s="135"/>
    </row>
    <row r="53" customFormat="false" ht="12" hidden="false" customHeight="true" outlineLevel="0" collapsed="false">
      <c r="A53" s="134" t="s">
        <v>163</v>
      </c>
      <c r="B53" s="139" t="n">
        <v>174</v>
      </c>
      <c r="C53" s="139" t="n">
        <v>145</v>
      </c>
      <c r="D53" s="139" t="n">
        <v>503547.015</v>
      </c>
      <c r="E53" s="139" t="n">
        <v>8127.461</v>
      </c>
      <c r="F53" s="139" t="n">
        <v>786.603</v>
      </c>
      <c r="G53" s="136" t="n">
        <v>7.141</v>
      </c>
      <c r="H53" s="139" t="n">
        <v>7333.717</v>
      </c>
      <c r="I53" s="139" t="n">
        <v>1556.38854844887</v>
      </c>
      <c r="J53" s="126" t="n">
        <v>1.61404213666126</v>
      </c>
    </row>
    <row r="54" customFormat="false" ht="12" hidden="false" customHeight="true" outlineLevel="0" collapsed="false">
      <c r="A54" s="134" t="s">
        <v>164</v>
      </c>
      <c r="B54" s="139" t="n">
        <v>41</v>
      </c>
      <c r="C54" s="139" t="n">
        <v>37</v>
      </c>
      <c r="D54" s="139" t="n">
        <v>260381.274</v>
      </c>
      <c r="E54" s="139" t="n">
        <v>4148.932</v>
      </c>
      <c r="F54" s="139" t="n">
        <v>56.399</v>
      </c>
      <c r="G54" s="141" t="n">
        <v>102.143</v>
      </c>
      <c r="H54" s="139" t="n">
        <v>3990.39</v>
      </c>
      <c r="I54" s="139" t="n">
        <v>1551.58264771877</v>
      </c>
      <c r="J54" s="126" t="n">
        <v>1.5934064444281</v>
      </c>
    </row>
    <row r="55" customFormat="false" ht="12" hidden="false" customHeight="true" outlineLevel="0" collapsed="false">
      <c r="A55" s="134" t="s">
        <v>165</v>
      </c>
      <c r="B55" s="139" t="n">
        <v>3</v>
      </c>
      <c r="C55" s="139" t="n">
        <v>3</v>
      </c>
      <c r="D55" s="141" t="n">
        <v>38500.85</v>
      </c>
      <c r="E55" s="141" t="n">
        <v>1554.025</v>
      </c>
      <c r="F55" s="141" t="n">
        <v>521.472</v>
      </c>
      <c r="G55" s="141" t="n">
        <v>243.503</v>
      </c>
      <c r="H55" s="141" t="n">
        <v>789.05</v>
      </c>
      <c r="I55" s="141" t="n">
        <v>4491.40173410405</v>
      </c>
      <c r="J55" s="142" t="n">
        <v>4.03633945744055</v>
      </c>
    </row>
    <row r="56" customFormat="false" ht="12" hidden="false" customHeight="true" outlineLevel="0" collapsed="false">
      <c r="A56" s="134" t="s">
        <v>172</v>
      </c>
      <c r="B56" s="136" t="n">
        <v>5</v>
      </c>
      <c r="C56" s="136" t="n">
        <v>5</v>
      </c>
      <c r="D56" s="141" t="n">
        <v>117436.424</v>
      </c>
      <c r="E56" s="141" t="n">
        <v>8262.362</v>
      </c>
      <c r="F56" s="141" t="n">
        <v>291.73</v>
      </c>
      <c r="G56" s="141" t="s">
        <v>37</v>
      </c>
      <c r="H56" s="141" t="n">
        <v>7970.632</v>
      </c>
      <c r="I56" s="141" t="n">
        <v>5075.16093366093</v>
      </c>
      <c r="J56" s="142" t="n">
        <v>7.03560421764886</v>
      </c>
    </row>
    <row r="57" customFormat="false" ht="12" hidden="false" customHeight="true" outlineLevel="0" collapsed="false">
      <c r="A57" s="134"/>
      <c r="B57" s="118"/>
      <c r="C57" s="118"/>
      <c r="D57" s="118"/>
      <c r="E57" s="118"/>
      <c r="F57" s="118"/>
      <c r="G57" s="118"/>
      <c r="H57" s="118"/>
      <c r="I57" s="118"/>
      <c r="J57" s="118"/>
    </row>
    <row r="58" s="148" customFormat="true" ht="12" hidden="false" customHeight="true" outlineLevel="0" collapsed="false">
      <c r="A58" s="59" t="s">
        <v>170</v>
      </c>
      <c r="B58" s="132" t="n">
        <v>223</v>
      </c>
      <c r="C58" s="132" t="n">
        <v>190</v>
      </c>
      <c r="D58" s="146" t="n">
        <v>919865.563</v>
      </c>
      <c r="E58" s="146" t="n">
        <v>22092.78</v>
      </c>
      <c r="F58" s="146" t="n">
        <v>1656.204</v>
      </c>
      <c r="G58" s="146" t="n">
        <v>352.787</v>
      </c>
      <c r="H58" s="146" t="n">
        <v>20083.789</v>
      </c>
      <c r="I58" s="146" t="n">
        <v>2238.37689969605</v>
      </c>
      <c r="J58" s="147" t="n">
        <v>2.4017400899266</v>
      </c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1:J4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6-04-19T09:48:29Z</cp:lastPrinted>
  <dcterms:modified xsi:type="dcterms:W3CDTF">2016-04-28T12:50:01Z</dcterms:modified>
  <cp:revision>0</cp:revision>
  <dc:subject/>
  <dc:title/>
</cp:coreProperties>
</file>