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463">
  <si>
    <t xml:space="preserve">Impressum</t>
  </si>
  <si>
    <t xml:space="preserve">Baugenehmigungen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Februa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6</t>
  </si>
  <si>
    <t xml:space="preserve">Baugenehmigungen für Wohnbauten Januar bis Februar 2016</t>
  </si>
  <si>
    <t xml:space="preserve">Baugenehmigungen für Nichtwohnbauten Januar bis Februar 2016</t>
  </si>
  <si>
    <t xml:space="preserve">Baugenehmigungen für Wohn- und Nichtwohnbauten nach Kreisen</t>
  </si>
  <si>
    <t xml:space="preserve">Februar 2016</t>
  </si>
  <si>
    <t xml:space="preserve"> - 2 -</t>
  </si>
  <si>
    <t xml:space="preserve">Baugenehmigungen für Wohngebäude Januar bis Februar 2016</t>
  </si>
  <si>
    <t xml:space="preserve">nach Gebäudeart und verwendeter primärer Energie</t>
  </si>
  <si>
    <t xml:space="preserve">zur Heizung</t>
  </si>
  <si>
    <t xml:space="preserve">19</t>
  </si>
  <si>
    <t xml:space="preserve">7.</t>
  </si>
  <si>
    <t xml:space="preserve">Baugenehmigungen für Nichtwohngebäude Januar bis Februar 2016</t>
  </si>
  <si>
    <t xml:space="preserve">8.</t>
  </si>
  <si>
    <t xml:space="preserve">zur Warmwasserbereitung</t>
  </si>
  <si>
    <t xml:space="preserve">20</t>
  </si>
  <si>
    <t xml:space="preserve">9.</t>
  </si>
  <si>
    <t xml:space="preserve">10.</t>
  </si>
  <si>
    <t xml:space="preserve">Baugenehmigungen für Wohn- und Nichtwohngebäude Januar bis Februa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 - Feb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Februar 2016</t>
    </r>
  </si>
  <si>
    <t xml:space="preserve">Gebäudeart
Bauherrengruppe</t>
  </si>
  <si>
    <t xml:space="preserve">Woh-  nungen</t>
  </si>
  <si>
    <t xml:space="preserve">Wohn-  räume</t>
  </si>
  <si>
    <t xml:space="preserve"> Januar bis Febr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Febr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Febr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4</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keine
Heizung</t>
  </si>
  <si>
    <t xml:space="preserve">Umweltthermie</t>
  </si>
  <si>
    <t xml:space="preserve">Biogas</t>
  </si>
  <si>
    <t xml:space="preserve">sonstige Biomasse</t>
  </si>
  <si>
    <t xml:space="preserve">sonstige
Heizenergie;
Koks/Kohle
</t>
  </si>
  <si>
    <t xml:space="preserve">Januar und Februar 2016       </t>
  </si>
  <si>
    <t xml:space="preserve">sonstige Energie</t>
  </si>
  <si>
    <t xml:space="preserve">Biogas/
sonstige Biomasse</t>
  </si>
  <si>
    <t xml:space="preserve">Verknüpfung G IE5</t>
  </si>
  <si>
    <t xml:space="preserve">2015</t>
  </si>
  <si>
    <t xml:space="preserve">6. Baugenehmigungen für Wohngebäude Januar bis Febr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Februar 2016 nach Gebäudeart und verwendeter primärer Energie
zur Warmwasserbereitung</t>
  </si>
  <si>
    <t xml:space="preserve">Verwendete
primäre Energie zur
Warmwasserbereitung</t>
  </si>
  <si>
    <t xml:space="preserve">9. Baugenehmigungen für Nichtwohngebäude Januar bis Februar 2016 nach Gebäudeart und verwendeter primärer Energie
zur Warmwasserbereitung</t>
  </si>
  <si>
    <t xml:space="preserve">10. Baugenehmigungen für Wohn- und Nichtwohngebäude Januar bis Febr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 ###\ ##0&quot;  &quot;;@&quot;  &quot;"/>
    <numFmt numFmtId="181" formatCode="#\ ###\ ###\ ##0&quot;  &quot;;@&quot;  &quot;"/>
    <numFmt numFmtId="182" formatCode="&quot;    &quot;##"/>
    <numFmt numFmtId="183" formatCode="??#\ ##0&quot;  &quot;;@&quot;  &quot;"/>
    <numFmt numFmtId="184" formatCode="?#\ ##0&quot;  &quot;;@&quot;  &quot;"/>
    <numFmt numFmtId="185" formatCode="&quot;   &quot;##"/>
    <numFmt numFmtId="186" formatCode="&quot;  &quot;##"/>
    <numFmt numFmtId="187" formatCode="#\ ###\ ###_n"/>
    <numFmt numFmtId="188" formatCode="#\ ###\ ###_m"/>
    <numFmt numFmtId="189" formatCode="#\ ###\ ###_m_i"/>
    <numFmt numFmtId="190" formatCode="#\ ###\ ###_m_n"/>
    <numFmt numFmtId="191" formatCode="\ ##"/>
    <numFmt numFmtId="192" formatCode="[$-409]mmm\-yy"/>
    <numFmt numFmtId="193" formatCode="[$-407]mmmm\ yyyy;@"/>
    <numFmt numFmtId="194" formatCode="#\ ###\ ###\ ##0&quot;  &quot;;&quot;- &quot;#\ ###\ ###\ ##0&quot;  &quot;"/>
    <numFmt numFmtId="195" formatCode="#\ ###\ ###\ ##0&quot;  &quot;;[RED]&quot;- &quot;#\ ###\ ###\ ##0&quot;  &quot;;@&quot;  &quot;"/>
    <numFmt numFmtId="196" formatCode="#\ ###\ ###\ ##0&quot;  &quot;;[RED]&quot;- &quot;#\ ###\ ###\ ##0&quot;  &quot;"/>
    <numFmt numFmtId="197" formatCode="0.0\ %"/>
    <numFmt numFmtId="198" formatCode="#\ ###\ ##0\ ;[RED]\-#\ ###\ ##0\ ;@\ "/>
    <numFmt numFmtId="199" formatCode="&quot;  &quot;@"/>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true" applyAlignment="true" applyProtection="false">
      <alignment horizontal="center"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9" fontId="28" fillId="0" borderId="0" xfId="43"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center" vertical="top" textRotation="0" wrapText="false" indent="0" shrinkToFit="false"/>
      <protection locked="true" hidden="false"/>
    </xf>
    <xf numFmtId="164" fontId="28" fillId="0" borderId="0" xfId="58" applyFont="true" applyBorder="false" applyAlignment="true" applyProtection="false">
      <alignment horizontal="general" vertical="top" textRotation="0" wrapText="false" indent="0" shrinkToFit="false"/>
      <protection locked="true" hidden="false"/>
    </xf>
    <xf numFmtId="169" fontId="28"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8" fillId="0" borderId="11" xfId="58" applyFont="true" applyBorder="true" applyAlignment="true" applyProtection="false">
      <alignment horizontal="left" vertical="bottom" textRotation="0" wrapText="false" indent="0" shrinkToFit="false"/>
      <protection locked="true" hidden="false"/>
    </xf>
    <xf numFmtId="173" fontId="28" fillId="0" borderId="0" xfId="58" applyFont="true" applyBorder="false" applyAlignment="true" applyProtection="false">
      <alignment horizontal="right"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4" fontId="28"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8" fillId="0" borderId="0" xfId="70" applyFont="true" applyBorder="false" applyAlignment="true" applyProtection="false">
      <alignment horizontal="general" vertical="center" textRotation="0" wrapText="false" indent="0" shrinkToFit="false"/>
      <protection locked="true" hidden="false"/>
    </xf>
    <xf numFmtId="175" fontId="28" fillId="0" borderId="0" xfId="70" applyFont="true" applyBorder="false" applyAlignment="true" applyProtection="false">
      <alignment horizontal="right" vertical="center" textRotation="0" wrapText="false" indent="0" shrinkToFit="false"/>
      <protection locked="true" hidden="false"/>
    </xf>
    <xf numFmtId="176" fontId="28" fillId="0" borderId="0" xfId="58" applyFont="true" applyBorder="false" applyAlignment="true" applyProtection="false">
      <alignment horizontal="right" vertical="bottom" textRotation="0" wrapText="false" indent="0" shrinkToFit="false"/>
      <protection locked="true" hidden="false"/>
    </xf>
    <xf numFmtId="164" fontId="30"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30"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2"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true" applyAlignment="true" applyProtection="false">
      <alignment horizontal="center" vertical="center" textRotation="0" wrapText="fals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8"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8" fillId="0" borderId="11" xfId="76" applyFont="true" applyBorder="true" applyAlignment="false" applyProtection="false">
      <alignment horizontal="general" vertical="bottom" textRotation="0" wrapText="false" indent="0" shrinkToFit="false"/>
      <protection locked="true" hidden="false"/>
    </xf>
    <xf numFmtId="178" fontId="28" fillId="0" borderId="0" xfId="76" applyFont="true" applyBorder="false" applyAlignment="true" applyProtection="false">
      <alignment horizontal="right" vertical="bottom" textRotation="0" wrapText="false" indent="0" shrinkToFit="false"/>
      <protection locked="true" hidden="false"/>
    </xf>
    <xf numFmtId="179" fontId="28"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58" applyFont="true" applyBorder="false" applyAlignment="false" applyProtection="false">
      <alignment horizontal="general"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false" applyProtection="false">
      <alignment horizontal="general" vertical="bottom" textRotation="0" wrapText="false" indent="0" shrinkToFit="false"/>
      <protection locked="true" hidden="false"/>
    </xf>
    <xf numFmtId="178" fontId="24" fillId="0" borderId="0" xfId="76" applyFont="true" applyBorder="true" applyAlignment="true" applyProtection="false">
      <alignment horizontal="center"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0" fontId="28" fillId="0" borderId="0" xfId="76" applyFont="true" applyBorder="false" applyAlignment="true" applyProtection="false">
      <alignment horizontal="right" vertical="bottom" textRotation="0" wrapText="false" indent="0" shrinkToFit="false"/>
      <protection locked="true" hidden="false"/>
    </xf>
    <xf numFmtId="164" fontId="9" fillId="0" borderId="12" xfId="63" applyFont="true" applyBorder="tru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righ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9" fontId="28" fillId="0" borderId="0" xfId="51" applyFont="true" applyBorder="true" applyAlignment="true" applyProtection="false">
      <alignment horizontal="center" vertical="center" textRotation="0" wrapText="false" indent="0" shrinkToFit="false"/>
      <protection locked="true" hidden="false"/>
    </xf>
    <xf numFmtId="169" fontId="28" fillId="0" borderId="0" xfId="51" applyFont="true" applyBorder="false" applyAlignment="true" applyProtection="false">
      <alignment horizontal="right" vertical="center" textRotation="0" wrapText="false" indent="0" shrinkToFit="false"/>
      <protection locked="true" hidden="false"/>
    </xf>
    <xf numFmtId="169" fontId="28"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false" applyAlignment="true" applyProtection="false">
      <alignment horizontal="general" vertical="center" textRotation="0" wrapText="false" indent="0" shrinkToFit="false"/>
      <protection locked="true" hidden="false"/>
    </xf>
    <xf numFmtId="169" fontId="28" fillId="0" borderId="0" xfId="51"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general" vertical="top" textRotation="0" wrapText="false" indent="0" shrinkToFit="false"/>
      <protection locked="true" hidden="false"/>
    </xf>
    <xf numFmtId="164" fontId="28" fillId="0" borderId="0" xfId="51" applyFont="true" applyBorder="false" applyAlignment="true" applyProtection="false">
      <alignment horizontal="right" vertical="top" textRotation="0" wrapText="false" indent="0" shrinkToFit="false"/>
      <protection locked="true" hidden="false"/>
    </xf>
    <xf numFmtId="169" fontId="28" fillId="0" borderId="0" xfId="51" applyFont="true" applyBorder="false" applyAlignment="true" applyProtection="false">
      <alignment horizontal="left" vertical="top" textRotation="0" wrapText="false" indent="0" shrinkToFit="false"/>
      <protection locked="true" hidden="false"/>
    </xf>
    <xf numFmtId="164" fontId="28" fillId="0" borderId="0" xfId="51" applyFont="true" applyBorder="false" applyAlignment="true" applyProtection="false">
      <alignment horizontal="general" vertical="top" textRotation="0" wrapText="false" indent="0" shrinkToFit="false"/>
      <protection locked="true" hidden="false"/>
    </xf>
    <xf numFmtId="164" fontId="28" fillId="0" borderId="0" xfId="58" applyFont="true" applyBorder="false" applyAlignment="true" applyProtection="false">
      <alignment horizontal="center" vertical="top" textRotation="0" wrapText="false" indent="0" shrinkToFit="false"/>
      <protection locked="true" hidden="false"/>
    </xf>
    <xf numFmtId="169" fontId="33" fillId="0" borderId="0" xfId="58"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2" fontId="9" fillId="0" borderId="12" xfId="58" applyFont="true" applyBorder="true" applyAlignment="true" applyProtection="false">
      <alignment horizontal="left" vertical="bottom" textRotation="0" wrapText="false" indent="0" shrinkToFit="false"/>
      <protection locked="true" hidden="false"/>
    </xf>
    <xf numFmtId="181" fontId="9" fillId="0" borderId="0" xfId="69" applyFont="true" applyBorder="true" applyAlignment="true" applyProtection="false">
      <alignment horizontal="right" vertical="bottom" textRotation="0" wrapText="false" indent="0" shrinkToFit="false"/>
      <protection locked="true" hidden="false"/>
    </xf>
    <xf numFmtId="183" fontId="9" fillId="0" borderId="0" xfId="69" applyFont="true" applyBorder="true" applyAlignment="true" applyProtection="false">
      <alignment horizontal="right" vertical="bottom" textRotation="0" wrapText="false" indent="0" shrinkToFit="false"/>
      <protection locked="true" hidden="false"/>
    </xf>
    <xf numFmtId="182" fontId="9" fillId="0" borderId="25" xfId="58" applyFont="true" applyBorder="true" applyAlignment="true" applyProtection="false">
      <alignment horizontal="lef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5" fontId="9" fillId="0" borderId="12" xfId="58" applyFont="true" applyBorder="true" applyAlignment="true" applyProtection="false">
      <alignment horizontal="left" vertical="bottom" textRotation="0" wrapText="false" indent="0" shrinkToFit="false"/>
      <protection locked="true" hidden="false"/>
    </xf>
    <xf numFmtId="185" fontId="9" fillId="0" borderId="25" xfId="58" applyFont="true" applyBorder="true" applyAlignment="true" applyProtection="false">
      <alignment horizontal="lef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6" fontId="28" fillId="0" borderId="12" xfId="58" applyFont="true" applyBorder="true" applyAlignment="true" applyProtection="false">
      <alignment horizontal="left" vertical="bottom" textRotation="0" wrapText="false" indent="0" shrinkToFit="false"/>
      <protection locked="true" hidden="false"/>
    </xf>
    <xf numFmtId="164" fontId="28" fillId="0" borderId="11" xfId="58" applyFont="true" applyBorder="true" applyAlignment="false" applyProtection="false">
      <alignment horizontal="general" vertical="bottom" textRotation="0" wrapText="false" indent="0" shrinkToFit="false"/>
      <protection locked="true" hidden="false"/>
    </xf>
    <xf numFmtId="181" fontId="28" fillId="0" borderId="0" xfId="69" applyFont="true" applyBorder="true" applyAlignment="true" applyProtection="false">
      <alignment horizontal="right" vertical="bottom" textRotation="0" wrapText="false" indent="0" shrinkToFit="false"/>
      <protection locked="true" hidden="false"/>
    </xf>
    <xf numFmtId="183" fontId="28" fillId="0" borderId="0" xfId="69" applyFont="true" applyBorder="true" applyAlignment="true" applyProtection="false">
      <alignment horizontal="right" vertical="bottom" textRotation="0" wrapText="false" indent="0" shrinkToFit="false"/>
      <protection locked="true" hidden="false"/>
    </xf>
    <xf numFmtId="186" fontId="28" fillId="0" borderId="25" xfId="58" applyFont="true" applyBorder="true" applyAlignment="true" applyProtection="false">
      <alignment horizontal="left" vertical="bottom" textRotation="0" wrapText="false" indent="0" shrinkToFit="false"/>
      <protection locked="true" hidden="false"/>
    </xf>
    <xf numFmtId="187"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11" xfId="58" applyFont="true" applyBorder="true" applyAlignment="true" applyProtection="false">
      <alignment horizontal="left" vertical="bottom" textRotation="0" wrapText="false" indent="0" shrinkToFit="false"/>
      <protection locked="true" hidden="false"/>
    </xf>
    <xf numFmtId="191" fontId="9" fillId="0" borderId="12" xfId="58" applyFont="true" applyBorder="true" applyAlignment="true" applyProtection="false">
      <alignment horizontal="left" vertical="bottom" textRotation="0" wrapText="false" indent="0" shrinkToFit="false"/>
      <protection locked="true" hidden="false"/>
    </xf>
    <xf numFmtId="191" fontId="9" fillId="0" borderId="25" xfId="58" applyFont="true" applyBorder="true" applyAlignment="true" applyProtection="false">
      <alignment horizontal="left" vertical="bottom" textRotation="0" wrapText="false" indent="0" shrinkToFit="false"/>
      <protection locked="true" hidden="false"/>
    </xf>
    <xf numFmtId="192" fontId="28" fillId="0" borderId="11"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right" vertical="bottom" textRotation="0" wrapText="false" indent="0" shrinkToFit="false"/>
      <protection locked="true" hidden="false"/>
    </xf>
    <xf numFmtId="169" fontId="28" fillId="0" borderId="0" xfId="58"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right" vertical="center" textRotation="0" wrapText="false" indent="0" shrinkToFit="false"/>
      <protection locked="true" hidden="false"/>
    </xf>
    <xf numFmtId="169" fontId="28" fillId="0" borderId="0" xfId="58" applyFont="true" applyBorder="false" applyAlignment="true" applyProtection="false">
      <alignment horizontal="left" vertical="center" textRotation="0" wrapText="false" indent="0" shrinkToFit="false"/>
      <protection locked="true" hidden="false"/>
    </xf>
    <xf numFmtId="169" fontId="28" fillId="0" borderId="0" xfId="58" applyFont="true" applyBorder="false" applyAlignment="true" applyProtection="false">
      <alignment horizontal="center" vertical="center" textRotation="0" wrapText="fals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9" fontId="28" fillId="0" borderId="0" xfId="58"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3" fontId="28" fillId="0" borderId="0" xfId="24" applyFont="true" applyBorder="true" applyAlignment="true" applyProtection="false">
      <alignment horizontal="left" vertical="top" textRotation="0" wrapText="false" indent="0" shrinkToFit="false"/>
      <protection locked="true" hidden="false"/>
    </xf>
    <xf numFmtId="166" fontId="28" fillId="0" borderId="0" xfId="58" applyFont="true" applyBorder="false" applyAlignment="true" applyProtection="false">
      <alignment horizontal="left" vertical="top" textRotation="0" wrapText="false" indent="0" shrinkToFit="false"/>
      <protection locked="true" hidden="false"/>
    </xf>
    <xf numFmtId="164" fontId="9" fillId="0" borderId="15" xfId="71" applyFont="true" applyBorder="true" applyAlignment="true" applyProtection="false">
      <alignment horizontal="center" vertical="center" textRotation="0" wrapText="true" indent="0" shrinkToFit="false"/>
      <protection locked="true" hidden="false"/>
    </xf>
    <xf numFmtId="164" fontId="9" fillId="0" borderId="16" xfId="71" applyFont="true" applyBorder="true" applyAlignment="true" applyProtection="false">
      <alignment horizontal="center" vertical="center" textRotation="0" wrapText="true" indent="0" shrinkToFit="false"/>
      <protection locked="true" hidden="false"/>
    </xf>
    <xf numFmtId="169" fontId="9" fillId="0" borderId="18" xfId="71" applyFont="true" applyBorder="true" applyAlignment="true" applyProtection="false">
      <alignment horizontal="center" vertical="bottom" textRotation="0" wrapText="false" indent="0" shrinkToFit="false"/>
      <protection locked="true" hidden="false"/>
    </xf>
    <xf numFmtId="164" fontId="9" fillId="0" borderId="26"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right" vertical="bottom" textRotation="0" wrapText="false" indent="0" shrinkToFit="false"/>
      <protection locked="true" hidden="false"/>
    </xf>
    <xf numFmtId="164" fontId="9" fillId="0" borderId="18" xfId="71" applyFont="true" applyBorder="true" applyAlignment="true" applyProtection="false">
      <alignment horizontal="left" vertical="bottom" textRotation="0" wrapText="false" indent="0" shrinkToFit="false"/>
      <protection locked="true" hidden="false"/>
    </xf>
    <xf numFmtId="169" fontId="9" fillId="0" borderId="18"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center" vertical="bottom" textRotation="0" wrapText="false" indent="0" shrinkToFit="false"/>
      <protection locked="true" hidden="false"/>
    </xf>
    <xf numFmtId="164" fontId="9" fillId="0" borderId="20" xfId="71" applyFont="true" applyBorder="true" applyAlignment="true" applyProtection="false">
      <alignment horizontal="center" vertical="center" textRotation="0" wrapText="true" indent="0" shrinkToFit="false"/>
      <protection locked="true" hidden="false"/>
    </xf>
    <xf numFmtId="169" fontId="9" fillId="0" borderId="7" xfId="71" applyFont="true" applyBorder="true" applyAlignment="true" applyProtection="false">
      <alignment horizontal="center" vertical="center" textRotation="0" wrapText="true" indent="0" shrinkToFit="false"/>
      <protection locked="true" hidden="false"/>
    </xf>
    <xf numFmtId="164" fontId="9" fillId="0" borderId="21" xfId="76" applyFont="true" applyBorder="true" applyAlignment="true" applyProtection="false">
      <alignment horizontal="center" vertical="center" textRotation="0" wrapText="true" indent="0" shrinkToFit="false"/>
      <protection locked="true" hidden="false"/>
    </xf>
    <xf numFmtId="169" fontId="9" fillId="0" borderId="27" xfId="71" applyFont="true" applyBorder="true" applyAlignment="true" applyProtection="false">
      <alignment horizontal="center" vertical="bottom" textRotation="0" wrapText="false" indent="0" shrinkToFit="false"/>
      <protection locked="true" hidden="false"/>
    </xf>
    <xf numFmtId="164" fontId="9" fillId="0" borderId="9" xfId="71" applyFont="true" applyBorder="true" applyAlignment="true" applyProtection="false">
      <alignment horizontal="center" vertical="bottom" textRotation="0" wrapText="false" indent="0" shrinkToFit="false"/>
      <protection locked="true" hidden="false"/>
    </xf>
    <xf numFmtId="194" fontId="9" fillId="0" borderId="0" xfId="69" applyFont="true" applyBorder="true" applyAlignment="true" applyProtection="false">
      <alignment horizontal="right" vertical="bottom" textRotation="0" wrapText="false" indent="0" shrinkToFit="false"/>
      <protection locked="true" hidden="false"/>
    </xf>
    <xf numFmtId="195" fontId="9" fillId="0" borderId="0" xfId="69" applyFont="true" applyBorder="true" applyAlignment="true" applyProtection="false">
      <alignment horizontal="right" vertical="bottom" textRotation="0" wrapText="false" indent="0" shrinkToFit="false"/>
      <protection locked="true" hidden="false"/>
    </xf>
    <xf numFmtId="196" fontId="9" fillId="0" borderId="0" xfId="69" applyFont="true" applyBorder="true" applyAlignment="true" applyProtection="false">
      <alignment horizontal="right" vertical="bottom" textRotation="0" wrapText="false" indent="0" shrinkToFit="false"/>
      <protection locked="true" hidden="false"/>
    </xf>
    <xf numFmtId="196" fontId="28" fillId="0" borderId="0" xfId="69" applyFont="true" applyBorder="true" applyAlignment="true" applyProtection="false">
      <alignment horizontal="right" vertical="bottom" textRotation="0" wrapText="false" indent="0" shrinkToFit="false"/>
      <protection locked="true" hidden="false"/>
    </xf>
    <xf numFmtId="195" fontId="28" fillId="0" borderId="0" xfId="69" applyFont="true" applyBorder="true" applyAlignment="true" applyProtection="false">
      <alignment horizontal="right" vertical="bottom" textRotation="0" wrapText="false" indent="0" shrinkToFit="false"/>
      <protection locked="true" hidden="false"/>
    </xf>
    <xf numFmtId="192" fontId="28" fillId="0" borderId="11" xfId="24" applyFont="true" applyBorder="true" applyAlignment="false" applyProtection="false">
      <alignment horizontal="general" vertical="bottom" textRotation="0" wrapText="false" indent="0" shrinkToFit="false"/>
      <protection locked="true" hidden="false"/>
    </xf>
    <xf numFmtId="187" fontId="28" fillId="0" borderId="0" xfId="69" applyFont="true" applyBorder="true" applyAlignment="true" applyProtection="false">
      <alignment horizontal="right" vertical="bottom" textRotation="0" wrapText="false" indent="0" shrinkToFit="false"/>
      <protection locked="true" hidden="false"/>
    </xf>
    <xf numFmtId="177" fontId="28" fillId="0" borderId="0" xfId="69" applyFont="true" applyBorder="true" applyAlignment="true" applyProtection="false">
      <alignment horizontal="right" vertical="bottom" textRotation="0" wrapText="false" indent="0" shrinkToFit="false"/>
      <protection locked="true" hidden="false"/>
    </xf>
    <xf numFmtId="181" fontId="28" fillId="0" borderId="12" xfId="69"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3" borderId="0" xfId="78" applyFont="true" applyBorder="true" applyAlignment="true" applyProtection="true">
      <alignment horizontal="center" vertical="bottom" textRotation="0" wrapText="true" indent="0" shrinkToFit="false"/>
      <protection locked="true" hidden="false"/>
    </xf>
    <xf numFmtId="164" fontId="43" fillId="5" borderId="0" xfId="79" applyFont="true" applyBorder="true" applyAlignment="true" applyProtection="true">
      <alignment horizontal="center" vertical="center" textRotation="0" wrapText="false" indent="0" shrinkToFit="false"/>
      <protection locked="true" hidden="false"/>
    </xf>
    <xf numFmtId="164" fontId="43"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78" applyFont="true" applyBorder="true" applyAlignment="true" applyProtection="true">
      <alignment horizontal="general" vertical="bottom" textRotation="0" wrapText="false" indent="0" shrinkToFit="false"/>
      <protection locked="true" hidden="false"/>
    </xf>
    <xf numFmtId="164" fontId="46" fillId="5" borderId="0" xfId="79"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1" applyFont="true" applyBorder="false" applyAlignment="true" applyProtection="true">
      <alignment horizontal="general" vertical="bottom" textRotation="0" wrapText="true" indent="0" shrinkToFit="false"/>
      <protection locked="true" hidden="false"/>
    </xf>
    <xf numFmtId="164" fontId="47" fillId="7" borderId="1" xfId="81" applyFont="false" applyBorder="fals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center" vertical="bottom" textRotation="0" wrapText="false" indent="0" shrinkToFit="false"/>
      <protection locked="true" hidden="false"/>
    </xf>
    <xf numFmtId="164" fontId="48" fillId="8" borderId="2" xfId="82" applyFont="true" applyBorder="false" applyAlignment="true" applyProtection="true">
      <alignment horizontal="general" vertical="bottom" textRotation="0" wrapText="true" indent="0" shrinkToFit="false"/>
      <protection locked="true" hidden="false"/>
    </xf>
    <xf numFmtId="164" fontId="48" fillId="8" borderId="2" xfId="82" applyFont="false" applyBorder="false" applyAlignment="true" applyProtection="true">
      <alignment horizontal="general" vertical="bottom" textRotation="0" wrapText="false" indent="0" shrinkToFit="false"/>
      <protection locked="true" hidden="false"/>
    </xf>
    <xf numFmtId="197" fontId="43"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1"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8" xfId="75" applyFont="true" applyBorder="true" applyAlignment="true" applyProtection="false">
      <alignment horizontal="center" vertical="center" textRotation="0" wrapText="true" indent="0" shrinkToFit="false"/>
      <protection locked="true" hidden="false"/>
    </xf>
    <xf numFmtId="164" fontId="9" fillId="0" borderId="29" xfId="75" applyFont="true" applyBorder="true" applyAlignment="true" applyProtection="false">
      <alignment horizontal="center" vertical="center" textRotation="0" wrapText="true" indent="0" shrinkToFit="false"/>
      <protection locked="true" hidden="false"/>
    </xf>
    <xf numFmtId="169" fontId="33" fillId="0" borderId="30" xfId="0" applyFont="true" applyBorder="true" applyAlignment="true" applyProtection="false">
      <alignment horizontal="general" vertical="top" textRotation="0" wrapText="true" indent="0" shrinkToFit="false"/>
      <protection locked="true" hidden="false"/>
    </xf>
    <xf numFmtId="164" fontId="4" fillId="2" borderId="28" xfId="21" applyFont="false" applyBorder="true" applyAlignment="true" applyProtection="true">
      <alignment horizontal="center" vertical="center" textRotation="0" wrapText="true" indent="0" shrinkToFit="false"/>
      <protection locked="true" hidden="false"/>
    </xf>
    <xf numFmtId="164" fontId="8" fillId="0" borderId="28"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31" xfId="22" applyFont="true" applyBorder="true" applyAlignment="true" applyProtection="true">
      <alignment horizontal="center" vertical="center" textRotation="0" wrapText="true" indent="0" shrinkToFit="false"/>
      <protection locked="true" hidden="false"/>
    </xf>
    <xf numFmtId="164" fontId="5" fillId="3" borderId="28"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50"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2" xfId="49" applyFont="true" applyBorder="true" applyAlignment="true" applyProtection="false">
      <alignment horizontal="center" vertical="center" textRotation="0" wrapText="true" indent="0" shrinkToFit="false"/>
      <protection locked="true" hidden="false"/>
    </xf>
    <xf numFmtId="164" fontId="9" fillId="0" borderId="33" xfId="77" applyFont="true" applyBorder="true" applyAlignment="true" applyProtection="false">
      <alignment horizontal="center" vertical="center" textRotation="0" wrapText="false" indent="0" shrinkToFit="false"/>
      <protection locked="true" hidden="false"/>
    </xf>
    <xf numFmtId="169" fontId="9" fillId="0" borderId="34"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5"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8" xfId="49" applyFont="true" applyBorder="true" applyAlignment="true" applyProtection="false">
      <alignment horizontal="center" vertical="center" textRotation="0" wrapText="true" indent="0" shrinkToFit="false"/>
      <protection locked="true" hidden="false"/>
    </xf>
    <xf numFmtId="166" fontId="9" fillId="0" borderId="26"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8" fontId="9" fillId="0" borderId="0" xfId="60" applyFont="true" applyBorder="false" applyAlignment="true" applyProtection="false">
      <alignment horizontal="right" vertical="bottom" textRotation="0" wrapText="false" indent="0" shrinkToFit="false"/>
      <protection locked="true" hidden="false"/>
    </xf>
    <xf numFmtId="199"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8" fillId="0" borderId="11" xfId="49" applyFont="true" applyBorder="true" applyAlignment="false" applyProtection="false">
      <alignment horizontal="general" vertical="bottom" textRotation="0" wrapText="false" indent="0" shrinkToFit="false"/>
      <protection locked="true" hidden="false"/>
    </xf>
    <xf numFmtId="198" fontId="28"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40"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44"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5" xfId="27" applyFont="true" applyBorder="true" applyAlignment="true" applyProtection="false">
      <alignment horizontal="left" vertical="center" textRotation="0" wrapText="true" indent="0" shrinkToFit="false"/>
      <protection locked="true" hidden="false"/>
    </xf>
    <xf numFmtId="164" fontId="9" fillId="0" borderId="3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right"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numCache>
            </c:numRef>
          </c:val>
          <c:smooth val="0"/>
        </c:ser>
        <c:hiLowLines>
          <c:spPr>
            <a:ln w="0">
              <a:noFill/>
            </a:ln>
          </c:spPr>
        </c:hiLowLines>
        <c:marker val="0"/>
        <c:axId val="52909198"/>
        <c:axId val="23992402"/>
      </c:lineChart>
      <c:catAx>
        <c:axId val="52909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3992402"/>
        <c:crossesAt val="0"/>
        <c:auto val="1"/>
        <c:lblAlgn val="ctr"/>
        <c:lblOffset val="100"/>
        <c:noMultiLvlLbl val="0"/>
      </c:catAx>
      <c:valAx>
        <c:axId val="2399240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290919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5:$AE$5</c:f>
              <c:numCache>
                <c:formatCode>General</c:formatCode>
                <c:ptCount val="11"/>
                <c:pt idx="0">
                  <c:v>20</c:v>
                </c:pt>
                <c:pt idx="1">
                  <c:v>4</c:v>
                </c:pt>
                <c:pt idx="2">
                  <c:v>62</c:v>
                </c:pt>
                <c:pt idx="3">
                  <c:v>2</c:v>
                </c:pt>
                <c:pt idx="4">
                  <c:v>1</c:v>
                </c:pt>
                <c:pt idx="5">
                  <c:v>8</c:v>
                </c:pt>
                <c:pt idx="6">
                  <c:v>2</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4:$AE$4</c:f>
              <c:numCache>
                <c:formatCode>General</c:formatCode>
                <c:ptCount val="11"/>
                <c:pt idx="0">
                  <c:v>140</c:v>
                </c:pt>
                <c:pt idx="1">
                  <c:v>121</c:v>
                </c:pt>
                <c:pt idx="2">
                  <c:v>0</c:v>
                </c:pt>
                <c:pt idx="3">
                  <c:v>57</c:v>
                </c:pt>
                <c:pt idx="4">
                  <c:v>31</c:v>
                </c:pt>
                <c:pt idx="5">
                  <c:v>13</c:v>
                </c:pt>
                <c:pt idx="6">
                  <c:v>18</c:v>
                </c:pt>
                <c:pt idx="7">
                  <c:v>13</c:v>
                </c:pt>
                <c:pt idx="8">
                  <c:v>5</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3:$AE$3</c:f>
              <c:numCache>
                <c:formatCode>General</c:formatCode>
                <c:ptCount val="11"/>
                <c:pt idx="0">
                  <c:v>160</c:v>
                </c:pt>
                <c:pt idx="1">
                  <c:v>125</c:v>
                </c:pt>
                <c:pt idx="2">
                  <c:v>62</c:v>
                </c:pt>
                <c:pt idx="3">
                  <c:v>59</c:v>
                </c:pt>
                <c:pt idx="4">
                  <c:v>32</c:v>
                </c:pt>
                <c:pt idx="5">
                  <c:v>21</c:v>
                </c:pt>
                <c:pt idx="6">
                  <c:v>20</c:v>
                </c:pt>
                <c:pt idx="7">
                  <c:v>14</c:v>
                </c:pt>
                <c:pt idx="8">
                  <c:v>5</c:v>
                </c:pt>
                <c:pt idx="9">
                  <c:v>1</c:v>
                </c:pt>
                <c:pt idx="10">
                  <c:v>0</c:v>
                </c:pt>
              </c:numCache>
            </c:numRef>
          </c:val>
        </c:ser>
        <c:gapWidth val="87"/>
        <c:overlap val="0"/>
        <c:axId val="13545327"/>
        <c:axId val="17246680"/>
      </c:barChart>
      <c:catAx>
        <c:axId val="135453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7246680"/>
        <c:crossesAt val="0"/>
        <c:auto val="1"/>
        <c:lblAlgn val="ctr"/>
        <c:lblOffset val="100"/>
        <c:noMultiLvlLbl val="0"/>
      </c:catAx>
      <c:valAx>
        <c:axId val="17246680"/>
        <c:scaling>
          <c:orientation val="minMax"/>
          <c:max val="1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3545327"/>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5431789737172"/>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numCache>
            </c:numRef>
          </c:val>
        </c:ser>
        <c:gapWidth val="150"/>
        <c:overlap val="0"/>
        <c:axId val="22817363"/>
        <c:axId val="4165468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numCache>
            </c:numRef>
          </c:val>
          <c:smooth val="0"/>
        </c:ser>
        <c:hiLowLines>
          <c:spPr>
            <a:ln w="0">
              <a:noFill/>
            </a:ln>
          </c:spPr>
        </c:hiLowLines>
        <c:marker val="0"/>
        <c:axId val="22817363"/>
        <c:axId val="41654685"/>
      </c:lineChart>
      <c:catAx>
        <c:axId val="228173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654685"/>
        <c:crossesAt val="0"/>
        <c:auto val="1"/>
        <c:lblAlgn val="ctr"/>
        <c:lblOffset val="100"/>
        <c:noMultiLvlLbl val="0"/>
      </c:catAx>
      <c:valAx>
        <c:axId val="4165468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81736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6477198"/>
        <c:axId val="6446397"/>
      </c:barChart>
      <c:catAx>
        <c:axId val="16477198"/>
        <c:scaling>
          <c:orientation val="minMax"/>
        </c:scaling>
        <c:delete val="0"/>
        <c:axPos val="b"/>
        <c:numFmt formatCode="General" sourceLinked="1"/>
        <c:tickLblPos val="none"/>
        <c:spPr>
          <a:ln w="0">
            <a:noFill/>
          </a:ln>
        </c:spPr>
        <c:txPr>
          <a:bodyPr/>
          <a:lstStyle/>
          <a:p>
            <a:pPr>
              <a:defRPr b="0" sz="1800" spc="-1"/>
            </a:pPr>
          </a:p>
        </c:txPr>
        <c:crossAx val="6446397"/>
        <c:auto val="1"/>
        <c:lblAlgn val="ctr"/>
        <c:lblOffset val="100"/>
        <c:noMultiLvlLbl val="0"/>
      </c:catAx>
      <c:valAx>
        <c:axId val="6446397"/>
        <c:scaling>
          <c:orientation val="minMax"/>
        </c:scaling>
        <c:delete val="0"/>
        <c:axPos val="l"/>
        <c:numFmt formatCode="General" sourceLinked="1"/>
        <c:tickLblPos val="none"/>
        <c:spPr>
          <a:ln w="0">
            <a:noFill/>
          </a:ln>
        </c:spPr>
        <c:txPr>
          <a:bodyPr/>
          <a:lstStyle/>
          <a:p>
            <a:pPr>
              <a:defRPr b="0" sz="1800" spc="-1"/>
            </a:pPr>
          </a:p>
        </c:txPr>
        <c:crossAx val="1647719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numCache>
            </c:numRef>
          </c:val>
          <c:smooth val="0"/>
        </c:ser>
        <c:hiLowLines>
          <c:spPr>
            <a:ln w="0">
              <a:noFill/>
            </a:ln>
          </c:spPr>
        </c:hiLowLines>
        <c:marker val="1"/>
        <c:axId val="93168812"/>
        <c:axId val="96868182"/>
      </c:lineChart>
      <c:catAx>
        <c:axId val="931688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868182"/>
        <c:crossesAt val="0"/>
        <c:auto val="1"/>
        <c:lblAlgn val="ctr"/>
        <c:lblOffset val="100"/>
        <c:noMultiLvlLbl val="0"/>
      </c:catAx>
      <c:valAx>
        <c:axId val="96868182"/>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6881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9807984"/>
        <c:axId val="29123449"/>
      </c:barChart>
      <c:catAx>
        <c:axId val="29807984"/>
        <c:scaling>
          <c:orientation val="minMax"/>
        </c:scaling>
        <c:delete val="0"/>
        <c:axPos val="b"/>
        <c:numFmt formatCode="General" sourceLinked="1"/>
        <c:tickLblPos val="none"/>
        <c:spPr>
          <a:ln w="0">
            <a:noFill/>
          </a:ln>
        </c:spPr>
        <c:txPr>
          <a:bodyPr/>
          <a:lstStyle/>
          <a:p>
            <a:pPr>
              <a:defRPr b="0" sz="1800" spc="-1"/>
            </a:pPr>
          </a:p>
        </c:txPr>
        <c:crossAx val="29123449"/>
        <c:auto val="1"/>
        <c:lblAlgn val="ctr"/>
        <c:lblOffset val="100"/>
        <c:noMultiLvlLbl val="0"/>
      </c:catAx>
      <c:valAx>
        <c:axId val="29123449"/>
        <c:scaling>
          <c:orientation val="minMax"/>
        </c:scaling>
        <c:delete val="0"/>
        <c:axPos val="l"/>
        <c:numFmt formatCode="General" sourceLinked="1"/>
        <c:tickLblPos val="none"/>
        <c:spPr>
          <a:ln w="0">
            <a:noFill/>
          </a:ln>
        </c:spPr>
        <c:txPr>
          <a:bodyPr/>
          <a:lstStyle/>
          <a:p>
            <a:pPr>
              <a:defRPr b="0" sz="1800" spc="-1"/>
            </a:pPr>
          </a:p>
        </c:txPr>
        <c:crossAx val="2980798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22183938"/>
        <c:axId val="75698694"/>
      </c:barChart>
      <c:catAx>
        <c:axId val="22183938"/>
        <c:scaling>
          <c:orientation val="minMax"/>
        </c:scaling>
        <c:delete val="0"/>
        <c:axPos val="b"/>
        <c:numFmt formatCode="General" sourceLinked="1"/>
        <c:tickLblPos val="none"/>
        <c:spPr>
          <a:ln w="0">
            <a:noFill/>
          </a:ln>
        </c:spPr>
        <c:txPr>
          <a:bodyPr/>
          <a:lstStyle/>
          <a:p>
            <a:pPr>
              <a:defRPr b="0" sz="1800" spc="-1"/>
            </a:pPr>
          </a:p>
        </c:txPr>
        <c:crossAx val="75698694"/>
        <c:auto val="1"/>
        <c:lblAlgn val="ctr"/>
        <c:lblOffset val="100"/>
        <c:noMultiLvlLbl val="0"/>
      </c:catAx>
      <c:valAx>
        <c:axId val="75698694"/>
        <c:scaling>
          <c:orientation val="minMax"/>
        </c:scaling>
        <c:delete val="0"/>
        <c:axPos val="l"/>
        <c:numFmt formatCode="General" sourceLinked="1"/>
        <c:tickLblPos val="none"/>
        <c:spPr>
          <a:ln w="0">
            <a:noFill/>
          </a:ln>
        </c:spPr>
        <c:txPr>
          <a:bodyPr/>
          <a:lstStyle/>
          <a:p>
            <a:pPr>
              <a:defRPr b="0" sz="1800" spc="-1"/>
            </a:pPr>
          </a:p>
        </c:txPr>
        <c:crossAx val="2218393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25628140703518</c:v>
                </c:pt>
                <c:pt idx="3">
                  <c:v>0.482412060301508</c:v>
                </c:pt>
                <c:pt idx="4">
                  <c:v>0.0050251256281407</c:v>
                </c:pt>
                <c:pt idx="5">
                  <c:v>0.0527638190954774</c:v>
                </c:pt>
                <c:pt idx="6">
                  <c:v>0.0804020100502512</c:v>
                </c:pt>
                <c:pt idx="7">
                  <c:v>0.309045226130653</c:v>
                </c:pt>
                <c:pt idx="8">
                  <c:v>0.0050251256281407</c:v>
                </c:pt>
                <c:pt idx="9">
                  <c:v>0.0527638190954774</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n von den Bauaufsichtsämtern in Thüringen insgesamt  864 Baugenehmigungen und Bauanzeigen für Hochbauten gemeldet. Das waren 29,7 Prozent bzw. 19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05 Millionen EUR veranschlagt, 21,6 Prozent bzw.  fast 37 Millionen EUR mehr als in den ersten zw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3,5 Prozent der veranschlagten Kosten wurden für den Wohn- und 26,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 der Bau von insgesamt 1 521 Wohnungen genehmigt. Damit wurden von den Bauherren gegenüber dem Vorjahreszeitraum 787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wei Monaten 2016 wurden 753 Wohnungen, die durch Baumaßnahmen an bestehenden Gebäuden entstehen sollen, genehmigt. Darunter sind 535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767 Wohnungen genehmigt, 204 Wohnungen mehr als in den ersten zwei Monaten 2015.</a:t>
          </a:r>
          <a:endParaRPr b="0" lang="en-US" sz="900" spc="-1" strike="noStrike">
            <a:latin typeface="Times New Roman"/>
          </a:endParaRPr>
        </a:p>
        <a:p>
          <a:pPr algn="just"/>
          <a:r>
            <a:rPr b="0" lang="en-US" sz="900" spc="-1" strike="noStrike">
              <a:solidFill>
                <a:srgbClr val="000000"/>
              </a:solidFill>
              <a:latin typeface="Arial"/>
            </a:rPr>
            <a:t>Mit 370 Genehmigungen für Wohnungen in neuen Ein- und Zweifamilienhäusern wurden gegenüber dem Vorjahreszeitraum 103 Genehmigungen mehr erteilt. In Gebäuden mit 3 und mehr Wohnungen wurden 320 Wohnungen genehmigt, ein Plus von 87 Wohnungen gegenüber Januar bis Februar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16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5 EUR, in neuen Zweifamilienhäusern bei 1 401 EUR und in Mehrfamilienhäusern bei 1 14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6 im </a:t>
          </a:r>
          <a:r>
            <a:rPr b="1" lang="en-US" sz="900" spc="-1" strike="noStrike">
              <a:solidFill>
                <a:srgbClr val="000000"/>
              </a:solidFill>
              <a:latin typeface="Arial"/>
            </a:rPr>
            <a:t>Nichtwohnbau</a:t>
          </a:r>
          <a:r>
            <a:rPr b="0" lang="en-US" sz="900" spc="-1" strike="noStrike">
              <a:solidFill>
                <a:srgbClr val="000000"/>
              </a:solidFill>
              <a:latin typeface="Arial"/>
            </a:rPr>
            <a:t>  182 neue Gebäude bzw. Baumaßnahmen an bestehenden Gebäuden mit einer Nutzfläche von 58 430 Quadratmeter zum Bau frei. Damit lag die Nachfrage für den Bau von Nichtwohngebäuden um 5,2 Prozent bzw. 9 Baugenehmigungen über dem Niveau der ersten zwei Monate des Vorjahres. 101 Nichtwohngebäude mit einer Nutzfläche von 47 690 Quadratmeter werden durch Neubau entstehen.Das sind 7 Vorhaben bzw. 7,4 Prozent meh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4 Millionen EUR. Rund 36 Millionen EUR wurden für neue Nichtwohngebäude veranschlagt, gegenüber den ersten zwei Monaten 2015 entspricht das einem Plus von 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1"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4"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1"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9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2"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2"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3"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55"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6527098415183</cdr:y>
    </cdr:from>
    <cdr:to>
      <cdr:x>0.79622641509434</cdr:x>
      <cdr:y>0.77245157503424</cdr:y>
    </cdr:to>
    <cdr:sp>
      <cdr:nvSpPr>
        <cdr:cNvPr id="56" name="Gerade Verbindung 3"/>
        <cdr:cNvSpPr/>
      </cdr:nvSpPr>
      <cdr:spPr>
        <a:xfrm>
          <a:off x="3722040" y="2747160"/>
          <a:ext cx="0" cy="95400"/>
        </a:xfrm>
        <a:prstGeom prst="line">
          <a:avLst/>
        </a:prstGeom>
        <a:ln w="9360">
          <a:solidFill>
            <a:srgbClr val="000000"/>
          </a:solidFill>
          <a:miter/>
        </a:ln>
      </cdr:spPr>
      <cdr:style>
        <a:lnRef idx="0"/>
        <a:fillRef idx="0"/>
        <a:effectRef idx="0"/>
        <a:fontRef idx="minor"/>
      </cdr:style>
    </cdr:sp>
  </cdr:relSizeAnchor>
  <cdr:relSizeAnchor>
    <cdr:from>
      <cdr:x>0.841278398151714</cdr:x>
      <cdr:y>0.679416943846605</cdr:y>
    </cdr:from>
    <cdr:to>
      <cdr:x>0.867077396996534</cdr:x>
      <cdr:y>0.693015065544903</cdr:y>
    </cdr:to>
    <cdr:cxnSp>
      <cdr:nvCxnSpPr>
        <cdr:cNvPr id="57" name="Gewinkelte Verbindung 5"/>
        <cdr:cNvCxnSpPr/>
      </cdr:nvCxnSpPr>
      <cdr:spPr>
        <a:xfrm flipV="1">
          <a:off x="3932640" y="2500200"/>
          <a:ext cx="120960" cy="50400"/>
        </a:xfrm>
        <a:prstGeom prst="bentConnector3">
          <a:avLst>
            <a:gd name="adj1" fmla="val 4985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58"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59"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0"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3"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4"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720</xdr:rowOff>
    </xdr:from>
    <xdr:to>
      <xdr:col>0</xdr:col>
      <xdr:colOff>423720</xdr:colOff>
      <xdr:row>75</xdr:row>
      <xdr:rowOff>9720</xdr:rowOff>
    </xdr:to>
    <xdr:sp>
      <xdr:nvSpPr>
        <xdr:cNvPr id="46" name="Line 22"/>
        <xdr:cNvSpPr/>
      </xdr:nvSpPr>
      <xdr:spPr>
        <a:xfrm>
          <a:off x="49680" y="111963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5</xdr:row>
      <xdr:rowOff>9360</xdr:rowOff>
    </xdr:from>
    <xdr:to>
      <xdr:col>0</xdr:col>
      <xdr:colOff>425160</xdr:colOff>
      <xdr:row>85</xdr:row>
      <xdr:rowOff>9360</xdr:rowOff>
    </xdr:to>
    <xdr:sp>
      <xdr:nvSpPr>
        <xdr:cNvPr id="47" name="Line 22"/>
        <xdr:cNvSpPr/>
      </xdr:nvSpPr>
      <xdr:spPr>
        <a:xfrm>
          <a:off x="51120" y="113626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B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7</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8</v>
      </c>
      <c r="B3" s="64"/>
      <c r="C3" s="64"/>
      <c r="D3" s="64"/>
      <c r="E3" s="64"/>
      <c r="F3" s="64"/>
      <c r="G3" s="64"/>
      <c r="H3" s="64"/>
      <c r="I3" s="64"/>
      <c r="J3" s="64"/>
      <c r="K3" s="64"/>
      <c r="L3" s="64"/>
      <c r="M3" s="64"/>
    </row>
    <row r="4" customFormat="false" ht="12" hidden="false" customHeight="true" outlineLevel="0" collapsed="false">
      <c r="A4" s="65" t="s">
        <v>179</v>
      </c>
      <c r="B4" s="66" t="s">
        <v>180</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1</v>
      </c>
      <c r="C6" s="71" t="s">
        <v>182</v>
      </c>
      <c r="D6" s="72" t="s">
        <v>183</v>
      </c>
      <c r="E6" s="71" t="s">
        <v>184</v>
      </c>
      <c r="F6" s="71" t="s">
        <v>185</v>
      </c>
      <c r="G6" s="71" t="s">
        <v>186</v>
      </c>
      <c r="H6" s="71"/>
      <c r="I6" s="72" t="s">
        <v>183</v>
      </c>
      <c r="J6" s="71" t="s">
        <v>184</v>
      </c>
      <c r="K6" s="71" t="s">
        <v>185</v>
      </c>
      <c r="L6" s="71" t="s">
        <v>187</v>
      </c>
      <c r="M6" s="73" t="s">
        <v>183</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8</v>
      </c>
      <c r="H8" s="71" t="s">
        <v>189</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90</v>
      </c>
      <c r="C11" s="74"/>
      <c r="D11" s="74" t="s">
        <v>191</v>
      </c>
      <c r="E11" s="74" t="s">
        <v>190</v>
      </c>
      <c r="F11" s="74" t="s">
        <v>192</v>
      </c>
      <c r="G11" s="74" t="s">
        <v>190</v>
      </c>
      <c r="H11" s="74" t="s">
        <v>193</v>
      </c>
      <c r="I11" s="74" t="s">
        <v>191</v>
      </c>
      <c r="J11" s="74" t="s">
        <v>190</v>
      </c>
      <c r="K11" s="74" t="s">
        <v>192</v>
      </c>
      <c r="L11" s="74" t="s">
        <v>193</v>
      </c>
      <c r="M11" s="75" t="s">
        <v>191</v>
      </c>
    </row>
    <row r="12" s="60" customFormat="true" ht="12" hidden="false" customHeight="true" outlineLevel="0" collapsed="false">
      <c r="A12" s="76"/>
      <c r="B12" s="77"/>
      <c r="C12" s="77"/>
      <c r="D12" s="78"/>
      <c r="E12" s="77"/>
      <c r="F12" s="77"/>
      <c r="G12" s="77"/>
      <c r="H12" s="77"/>
      <c r="I12" s="77"/>
      <c r="J12" s="77"/>
      <c r="K12" s="77"/>
      <c r="L12" s="77"/>
      <c r="M12" s="77"/>
    </row>
    <row r="13" s="60"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60"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60"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60"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60"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60"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60"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60"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60"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60"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60"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60"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60"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60"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60"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60"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60"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60" customFormat="true" ht="12" hidden="false" customHeight="true" outlineLevel="0" collapsed="false">
      <c r="A34" s="83"/>
      <c r="B34" s="82"/>
      <c r="C34" s="82"/>
      <c r="D34" s="82"/>
      <c r="E34" s="82"/>
      <c r="F34" s="82"/>
      <c r="G34" s="82"/>
      <c r="H34" s="82"/>
      <c r="I34" s="82"/>
      <c r="J34" s="82"/>
      <c r="K34" s="82"/>
      <c r="L34" s="82"/>
      <c r="M34" s="82"/>
    </row>
    <row r="35" s="60" customFormat="true" ht="15" hidden="false" customHeight="true" outlineLevel="0" collapsed="false">
      <c r="A35" s="84" t="s">
        <v>194</v>
      </c>
      <c r="B35" s="84"/>
      <c r="C35" s="84"/>
      <c r="D35" s="84"/>
      <c r="E35" s="84"/>
      <c r="F35" s="84"/>
      <c r="G35" s="84"/>
      <c r="H35" s="84"/>
      <c r="I35" s="84"/>
      <c r="J35" s="84"/>
      <c r="K35" s="84"/>
      <c r="L35" s="84"/>
      <c r="M35" s="84"/>
    </row>
    <row r="36" s="60" customFormat="true" ht="12" hidden="false" customHeight="true" outlineLevel="0" collapsed="false">
      <c r="A36" s="85"/>
      <c r="B36" s="80"/>
      <c r="C36" s="80"/>
      <c r="D36" s="80"/>
      <c r="E36" s="80"/>
      <c r="F36" s="80"/>
      <c r="G36" s="80"/>
      <c r="H36" s="80"/>
      <c r="I36" s="80"/>
      <c r="J36" s="80"/>
      <c r="K36" s="80"/>
      <c r="L36" s="80"/>
      <c r="M36" s="80"/>
    </row>
    <row r="37" s="60"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60"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60"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60"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60"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60"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60"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60"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60"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60"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60"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60"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60"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60"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60"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60"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60"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60"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60" customFormat="true" ht="12" hidden="false" customHeight="true" outlineLevel="0" collapsed="false">
      <c r="A55" s="79" t="n">
        <v>2014</v>
      </c>
      <c r="B55" s="86" t="n">
        <v>-2.58051197357556</v>
      </c>
      <c r="C55" s="86" t="n">
        <v>0.863102373531527</v>
      </c>
      <c r="D55" s="86" t="n">
        <v>-15.4795350321067</v>
      </c>
      <c r="E55" s="87" t="s">
        <v>17</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60"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60" customFormat="true" ht="12" hidden="false" customHeight="true" outlineLevel="0" collapsed="false">
      <c r="A57" s="83"/>
      <c r="B57" s="90"/>
      <c r="C57" s="90"/>
      <c r="D57" s="90"/>
      <c r="E57" s="90"/>
      <c r="F57" s="90"/>
      <c r="G57" s="90"/>
      <c r="H57" s="90"/>
      <c r="I57" s="90"/>
      <c r="J57" s="90"/>
      <c r="K57" s="90"/>
      <c r="L57" s="90"/>
      <c r="M57" s="90"/>
    </row>
    <row r="58" s="60" customFormat="true" ht="12" hidden="false" customHeight="true" outlineLevel="0" collapsed="false">
      <c r="A58" s="83"/>
      <c r="B58" s="90"/>
      <c r="C58" s="90"/>
      <c r="D58" s="90"/>
      <c r="E58" s="90"/>
      <c r="F58" s="90"/>
      <c r="G58" s="90"/>
      <c r="H58" s="90"/>
      <c r="I58" s="90"/>
      <c r="J58" s="90"/>
      <c r="K58" s="90"/>
      <c r="L58" s="90"/>
      <c r="M58" s="90"/>
    </row>
    <row r="59" s="60" customFormat="true" ht="12" hidden="false" customHeight="true" outlineLevel="0" collapsed="false">
      <c r="A59" s="83"/>
      <c r="B59" s="90"/>
      <c r="C59" s="90"/>
      <c r="D59" s="90"/>
      <c r="E59" s="90"/>
      <c r="F59" s="90"/>
      <c r="G59" s="90"/>
      <c r="H59" s="90"/>
      <c r="I59" s="90"/>
      <c r="J59" s="90"/>
      <c r="K59" s="90"/>
      <c r="L59" s="90"/>
      <c r="M59" s="90"/>
    </row>
    <row r="60" s="60" customFormat="true" ht="12" hidden="false" customHeight="true" outlineLevel="0" collapsed="false">
      <c r="A60" s="83"/>
      <c r="B60" s="90"/>
      <c r="C60" s="90"/>
      <c r="D60" s="90"/>
      <c r="E60" s="90"/>
      <c r="F60" s="90"/>
      <c r="G60" s="90"/>
      <c r="H60" s="90"/>
      <c r="I60" s="90"/>
      <c r="J60" s="90"/>
      <c r="K60" s="90"/>
      <c r="L60" s="90"/>
      <c r="M60" s="90"/>
    </row>
    <row r="61" s="60" customFormat="true" ht="12" hidden="false" customHeight="true" outlineLevel="0" collapsed="false">
      <c r="A61" s="83"/>
      <c r="B61" s="90"/>
      <c r="C61" s="90"/>
      <c r="D61" s="90"/>
      <c r="E61" s="90"/>
      <c r="F61" s="90"/>
      <c r="G61" s="90"/>
      <c r="H61" s="90"/>
      <c r="I61" s="90"/>
      <c r="J61" s="90"/>
      <c r="K61" s="90"/>
      <c r="L61" s="90"/>
      <c r="M61" s="90"/>
    </row>
    <row r="62" s="60"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60"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95</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60" customFormat="true" ht="16.15" hidden="false" customHeight="true" outlineLevel="0" collapsed="false">
      <c r="A75" s="94" t="s">
        <v>196</v>
      </c>
      <c r="B75" s="94"/>
      <c r="C75" s="94"/>
      <c r="D75" s="94"/>
      <c r="E75" s="94"/>
      <c r="F75" s="94"/>
      <c r="G75" s="94"/>
      <c r="H75" s="94"/>
      <c r="I75" s="94"/>
      <c r="J75" s="94"/>
      <c r="K75" s="94"/>
      <c r="L75" s="94"/>
      <c r="M75" s="94"/>
    </row>
    <row r="76" s="63" customFormat="true" ht="12" hidden="false" customHeight="true" outlineLevel="0" collapsed="false">
      <c r="A76" s="95" t="s">
        <v>64</v>
      </c>
      <c r="B76" s="95"/>
      <c r="C76" s="95"/>
      <c r="D76" s="95"/>
      <c r="E76" s="95"/>
      <c r="F76" s="95"/>
      <c r="G76" s="95"/>
      <c r="H76" s="95"/>
      <c r="I76" s="95"/>
      <c r="J76" s="95"/>
      <c r="K76" s="95"/>
      <c r="L76" s="95"/>
      <c r="M76" s="95"/>
      <c r="N76" s="62"/>
    </row>
    <row r="77" customFormat="false" ht="15.75" hidden="false" customHeight="true" outlineLevel="0" collapsed="false">
      <c r="A77" s="96" t="s">
        <v>178</v>
      </c>
      <c r="B77" s="96"/>
      <c r="C77" s="96"/>
      <c r="D77" s="96"/>
      <c r="E77" s="96"/>
      <c r="F77" s="96"/>
      <c r="G77" s="96"/>
      <c r="H77" s="96"/>
      <c r="I77" s="96"/>
      <c r="J77" s="96"/>
      <c r="K77" s="96"/>
      <c r="L77" s="96"/>
      <c r="M77" s="96"/>
    </row>
    <row r="78" customFormat="false" ht="12" hidden="false" customHeight="true" outlineLevel="0" collapsed="false">
      <c r="A78" s="65" t="s">
        <v>179</v>
      </c>
      <c r="B78" s="66" t="s">
        <v>180</v>
      </c>
      <c r="C78" s="66"/>
      <c r="D78" s="66"/>
      <c r="E78" s="67" t="s">
        <v>114</v>
      </c>
      <c r="F78" s="67"/>
      <c r="G78" s="67"/>
      <c r="H78" s="67"/>
      <c r="I78" s="67"/>
      <c r="J78" s="67"/>
      <c r="K78" s="67"/>
      <c r="L78" s="67"/>
      <c r="M78" s="67"/>
    </row>
    <row r="79" customFormat="false" ht="12" hidden="false" customHeight="true" outlineLevel="0" collapsed="false">
      <c r="A79" s="65"/>
      <c r="B79" s="66"/>
      <c r="C79" s="66"/>
      <c r="D79" s="66"/>
      <c r="E79" s="68" t="s">
        <v>110</v>
      </c>
      <c r="F79" s="68"/>
      <c r="G79" s="68"/>
      <c r="H79" s="68"/>
      <c r="I79" s="68"/>
      <c r="J79" s="69" t="s">
        <v>112</v>
      </c>
      <c r="K79" s="69"/>
      <c r="L79" s="69"/>
      <c r="M79" s="69"/>
    </row>
    <row r="80" customFormat="false" ht="12" hidden="false" customHeight="true" outlineLevel="0" collapsed="false">
      <c r="A80" s="65"/>
      <c r="B80" s="70" t="s">
        <v>181</v>
      </c>
      <c r="C80" s="71" t="s">
        <v>182</v>
      </c>
      <c r="D80" s="72" t="s">
        <v>183</v>
      </c>
      <c r="E80" s="71" t="s">
        <v>184</v>
      </c>
      <c r="F80" s="71" t="s">
        <v>185</v>
      </c>
      <c r="G80" s="71" t="s">
        <v>186</v>
      </c>
      <c r="H80" s="71"/>
      <c r="I80" s="72" t="s">
        <v>183</v>
      </c>
      <c r="J80" s="71" t="s">
        <v>184</v>
      </c>
      <c r="K80" s="71" t="s">
        <v>185</v>
      </c>
      <c r="L80" s="71" t="s">
        <v>187</v>
      </c>
      <c r="M80" s="73" t="s">
        <v>183</v>
      </c>
    </row>
    <row r="81" customFormat="false" ht="12" hidden="false" customHeight="true" outlineLevel="0" collapsed="false">
      <c r="A81" s="65"/>
      <c r="B81" s="70"/>
      <c r="C81" s="71"/>
      <c r="D81" s="72"/>
      <c r="E81" s="71"/>
      <c r="F81" s="71"/>
      <c r="G81" s="71"/>
      <c r="H81" s="71"/>
      <c r="I81" s="72"/>
      <c r="J81" s="71"/>
      <c r="K81" s="71"/>
      <c r="L81" s="71"/>
      <c r="M81" s="73"/>
    </row>
    <row r="82" customFormat="false" ht="12" hidden="false" customHeight="true" outlineLevel="0" collapsed="false">
      <c r="A82" s="65"/>
      <c r="B82" s="70"/>
      <c r="C82" s="71"/>
      <c r="D82" s="72"/>
      <c r="E82" s="71"/>
      <c r="F82" s="71"/>
      <c r="G82" s="71" t="s">
        <v>188</v>
      </c>
      <c r="H82" s="71" t="s">
        <v>189</v>
      </c>
      <c r="I82" s="72"/>
      <c r="J82" s="71"/>
      <c r="K82" s="71"/>
      <c r="L82" s="71"/>
      <c r="M82" s="73"/>
    </row>
    <row r="83" customFormat="false" ht="12" hidden="false" customHeight="true" outlineLevel="0" collapsed="false">
      <c r="A83" s="65"/>
      <c r="B83" s="70"/>
      <c r="C83" s="71"/>
      <c r="D83" s="72"/>
      <c r="E83" s="71"/>
      <c r="F83" s="71"/>
      <c r="G83" s="71"/>
      <c r="H83" s="71"/>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4" t="s">
        <v>190</v>
      </c>
      <c r="C85" s="74"/>
      <c r="D85" s="74" t="s">
        <v>191</v>
      </c>
      <c r="E85" s="74" t="s">
        <v>190</v>
      </c>
      <c r="F85" s="74" t="s">
        <v>192</v>
      </c>
      <c r="G85" s="74" t="s">
        <v>190</v>
      </c>
      <c r="H85" s="74" t="s">
        <v>193</v>
      </c>
      <c r="I85" s="74" t="s">
        <v>191</v>
      </c>
      <c r="J85" s="74" t="s">
        <v>190</v>
      </c>
      <c r="K85" s="74" t="s">
        <v>192</v>
      </c>
      <c r="L85" s="74" t="s">
        <v>193</v>
      </c>
      <c r="M85" s="75" t="s">
        <v>191</v>
      </c>
    </row>
    <row r="86" s="60" customFormat="true" ht="12" hidden="false" customHeight="true" outlineLevel="0" collapsed="false">
      <c r="A86" s="81"/>
      <c r="B86" s="82"/>
      <c r="C86" s="82"/>
      <c r="D86" s="82"/>
      <c r="E86" s="82"/>
      <c r="F86" s="82"/>
      <c r="G86" s="82"/>
      <c r="H86" s="82"/>
      <c r="I86" s="82"/>
      <c r="J86" s="82"/>
      <c r="K86" s="82"/>
      <c r="L86" s="82"/>
      <c r="M86" s="82"/>
    </row>
    <row r="87" s="60"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97</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98</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99</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200</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201</v>
      </c>
      <c r="B93" s="80" t="n">
        <v>666</v>
      </c>
      <c r="C93" s="80" t="n">
        <v>734</v>
      </c>
      <c r="D93" s="80" t="n">
        <v>168942</v>
      </c>
      <c r="E93" s="80" t="n">
        <v>281</v>
      </c>
      <c r="F93" s="80" t="n">
        <v>308</v>
      </c>
      <c r="G93" s="80" t="n">
        <v>563</v>
      </c>
      <c r="H93" s="80" t="n">
        <v>577.8</v>
      </c>
      <c r="I93" s="80" t="n">
        <v>77534</v>
      </c>
      <c r="J93" s="80" t="n">
        <v>94</v>
      </c>
      <c r="K93" s="80" t="n">
        <v>308</v>
      </c>
      <c r="L93" s="80" t="n">
        <v>507.8</v>
      </c>
      <c r="M93" s="80" t="n">
        <v>33504</v>
      </c>
    </row>
    <row r="94" customFormat="false" ht="15" hidden="false" customHeight="true" outlineLevel="0" collapsed="false">
      <c r="A94" s="79" t="s">
        <v>202</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203</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204</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205</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206</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207</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208</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209</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210</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211</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212</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213</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97</v>
      </c>
      <c r="B108" s="80"/>
      <c r="C108" s="99"/>
      <c r="D108" s="99"/>
      <c r="E108" s="80"/>
      <c r="F108" s="80"/>
      <c r="G108" s="80"/>
      <c r="H108" s="80"/>
      <c r="I108" s="80"/>
      <c r="J108" s="80"/>
      <c r="K108" s="80"/>
      <c r="L108" s="80"/>
      <c r="M108" s="80"/>
    </row>
    <row r="109" customFormat="false" ht="12" hidden="false" customHeight="true" outlineLevel="0" collapsed="false">
      <c r="A109" s="79" t="s">
        <v>198</v>
      </c>
      <c r="B109" s="80"/>
      <c r="C109" s="80"/>
      <c r="D109" s="80"/>
      <c r="E109" s="80"/>
      <c r="F109" s="80"/>
      <c r="G109" s="80"/>
      <c r="H109" s="80"/>
      <c r="I109" s="80"/>
      <c r="J109" s="80"/>
      <c r="K109" s="80"/>
      <c r="L109" s="80"/>
      <c r="M109" s="80"/>
    </row>
    <row r="110" customFormat="false" ht="12" hidden="false" customHeight="true" outlineLevel="0" collapsed="false">
      <c r="A110" s="79" t="s">
        <v>199</v>
      </c>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row>
    <row r="111" customFormat="false" ht="12" hidden="false" customHeight="true" outlineLevel="0" collapsed="false">
      <c r="A111" s="79" t="s">
        <v>200</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201</v>
      </c>
      <c r="B113" s="80" t="n">
        <v>864</v>
      </c>
      <c r="C113" s="80" t="n">
        <v>1521</v>
      </c>
      <c r="D113" s="80" t="n">
        <v>205459</v>
      </c>
      <c r="E113" s="80" t="n">
        <v>398</v>
      </c>
      <c r="F113" s="80" t="n">
        <v>434</v>
      </c>
      <c r="G113" s="80" t="n">
        <v>767</v>
      </c>
      <c r="H113" s="80" t="n">
        <v>803.3</v>
      </c>
      <c r="I113" s="80" t="n">
        <v>116317</v>
      </c>
      <c r="J113" s="80" t="n">
        <v>101</v>
      </c>
      <c r="K113" s="80" t="n">
        <v>329</v>
      </c>
      <c r="L113" s="80" t="n">
        <v>477</v>
      </c>
      <c r="M113" s="80" t="n">
        <v>35744</v>
      </c>
    </row>
    <row r="114" customFormat="false" ht="15" hidden="false" customHeight="true" outlineLevel="0" collapsed="false">
      <c r="A114" s="79" t="s">
        <v>202</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203</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204</v>
      </c>
      <c r="B116" s="80"/>
      <c r="C116" s="80"/>
      <c r="D116" s="80"/>
      <c r="E116" s="80"/>
      <c r="F116" s="80"/>
      <c r="G116" s="80"/>
      <c r="H116" s="80"/>
      <c r="I116" s="80"/>
      <c r="J116" s="80"/>
      <c r="K116" s="80"/>
      <c r="L116" s="80"/>
      <c r="M116" s="80"/>
    </row>
    <row r="117" customFormat="false" ht="12" hidden="false" customHeight="true" outlineLevel="0" collapsed="false">
      <c r="A117" s="79" t="s">
        <v>205</v>
      </c>
      <c r="B117" s="80"/>
      <c r="C117" s="80"/>
      <c r="D117" s="80"/>
      <c r="E117" s="80"/>
      <c r="F117" s="80"/>
      <c r="G117" s="80"/>
      <c r="H117" s="80"/>
      <c r="I117" s="80"/>
      <c r="J117" s="80"/>
      <c r="K117" s="80"/>
      <c r="L117" s="80"/>
      <c r="M117" s="80"/>
    </row>
    <row r="118" customFormat="false" ht="12" hidden="false" customHeight="true" outlineLevel="0" collapsed="false">
      <c r="A118" s="79" t="s">
        <v>206</v>
      </c>
      <c r="B118" s="80"/>
      <c r="C118" s="80"/>
      <c r="D118" s="80"/>
      <c r="E118" s="80"/>
      <c r="F118" s="80"/>
      <c r="G118" s="80"/>
      <c r="H118" s="80"/>
      <c r="I118" s="80"/>
      <c r="J118" s="80"/>
      <c r="K118" s="80"/>
      <c r="L118" s="80"/>
      <c r="M118" s="80"/>
    </row>
    <row r="119" customFormat="false" ht="12" hidden="false" customHeight="true" outlineLevel="0" collapsed="false">
      <c r="A119" s="79" t="s">
        <v>207</v>
      </c>
      <c r="B119" s="80"/>
      <c r="C119" s="80"/>
      <c r="D119" s="80"/>
      <c r="E119" s="80"/>
      <c r="F119" s="80"/>
      <c r="G119" s="80"/>
      <c r="H119" s="80"/>
      <c r="I119" s="80"/>
      <c r="J119" s="80"/>
      <c r="K119" s="80"/>
      <c r="L119" s="80"/>
      <c r="M119" s="80"/>
    </row>
    <row r="120" customFormat="false" ht="12" hidden="false" customHeight="true" outlineLevel="0" collapsed="false">
      <c r="A120" s="79" t="s">
        <v>208</v>
      </c>
      <c r="B120" s="80"/>
      <c r="C120" s="80"/>
      <c r="D120" s="80"/>
      <c r="E120" s="80"/>
      <c r="F120" s="80"/>
      <c r="G120" s="80"/>
      <c r="H120" s="80"/>
      <c r="I120" s="80"/>
      <c r="J120" s="80"/>
      <c r="K120" s="80"/>
      <c r="L120" s="80"/>
      <c r="M120" s="80"/>
    </row>
    <row r="121" customFormat="false" ht="12" hidden="false" customHeight="true" outlineLevel="0" collapsed="false">
      <c r="A121" s="79" t="s">
        <v>209</v>
      </c>
      <c r="B121" s="80"/>
      <c r="C121" s="80"/>
      <c r="D121" s="80"/>
      <c r="E121" s="80"/>
      <c r="F121" s="80"/>
      <c r="G121" s="80"/>
      <c r="H121" s="80"/>
      <c r="I121" s="80"/>
      <c r="J121" s="80"/>
      <c r="K121" s="80"/>
      <c r="L121" s="80"/>
      <c r="M121" s="80"/>
    </row>
    <row r="122" customFormat="false" ht="12" hidden="false" customHeight="true" outlineLevel="0" collapsed="false">
      <c r="A122" s="79" t="s">
        <v>210</v>
      </c>
      <c r="B122" s="80"/>
      <c r="C122" s="80"/>
      <c r="D122" s="80"/>
      <c r="E122" s="80"/>
      <c r="F122" s="80"/>
      <c r="G122" s="80"/>
      <c r="H122" s="80"/>
      <c r="I122" s="80"/>
      <c r="J122" s="80"/>
      <c r="K122" s="80"/>
      <c r="L122" s="80"/>
      <c r="M122" s="80"/>
    </row>
    <row r="123" customFormat="false" ht="12" hidden="false" customHeight="true" outlineLevel="0" collapsed="false">
      <c r="A123" s="79" t="s">
        <v>211</v>
      </c>
      <c r="B123" s="80"/>
      <c r="C123" s="80"/>
      <c r="D123" s="80"/>
      <c r="E123" s="80"/>
      <c r="F123" s="80"/>
      <c r="G123" s="80"/>
      <c r="H123" s="80"/>
      <c r="I123" s="80"/>
      <c r="J123" s="80"/>
      <c r="K123" s="80"/>
      <c r="L123" s="80"/>
      <c r="M123" s="80"/>
    </row>
    <row r="124" customFormat="false" ht="12" hidden="false" customHeight="true" outlineLevel="0" collapsed="false">
      <c r="A124" s="79" t="s">
        <v>212</v>
      </c>
      <c r="B124" s="80"/>
      <c r="C124" s="80"/>
      <c r="D124" s="80"/>
      <c r="E124" s="80"/>
      <c r="F124" s="80"/>
      <c r="G124" s="80"/>
      <c r="H124" s="80"/>
      <c r="I124" s="80"/>
      <c r="J124" s="80"/>
      <c r="K124" s="80"/>
      <c r="L124" s="80"/>
      <c r="M124" s="80"/>
    </row>
    <row r="125" s="92" customFormat="true" ht="12.75" hidden="false" customHeight="true" outlineLevel="0" collapsed="false">
      <c r="A125" s="79" t="s">
        <v>213</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60" customFormat="true" ht="15" hidden="false" customHeight="true" outlineLevel="0" collapsed="false">
      <c r="A127" s="84" t="s">
        <v>194</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214</v>
      </c>
      <c r="B130" s="86" t="n">
        <v>29.7297297297297</v>
      </c>
      <c r="C130" s="86" t="n">
        <v>107.220708446866</v>
      </c>
      <c r="D130" s="86" t="n">
        <v>21.6151105112997</v>
      </c>
      <c r="E130" s="86" t="n">
        <v>41.6370106761566</v>
      </c>
      <c r="F130" s="86" t="n">
        <v>40.9090909090909</v>
      </c>
      <c r="G130" s="86" t="n">
        <v>36.234458259325</v>
      </c>
      <c r="H130" s="86" t="n">
        <v>39.0273451021115</v>
      </c>
      <c r="I130" s="86" t="n">
        <v>50.02063610803</v>
      </c>
      <c r="J130" s="86" t="n">
        <v>7.4468085106383</v>
      </c>
      <c r="K130" s="86" t="n">
        <v>6.81818181818182</v>
      </c>
      <c r="L130" s="86" t="n">
        <v>-6.06538007089405</v>
      </c>
      <c r="M130" s="86" t="n">
        <v>6.68576886341929</v>
      </c>
    </row>
    <row r="131" s="92" customFormat="true" ht="12.75" hidden="false" customHeight="true" outlineLevel="0" collapsed="false">
      <c r="A131" s="79" t="s">
        <v>202</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203</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7" t="s">
        <v>17</v>
      </c>
      <c r="K132" s="86" t="n">
        <v>-14</v>
      </c>
      <c r="L132" s="86" t="n">
        <v>-21.608417888012</v>
      </c>
      <c r="M132" s="86" t="n">
        <v>-31.3589846206621</v>
      </c>
    </row>
    <row r="133" s="92" customFormat="true" ht="12.75" hidden="false" customHeight="true" outlineLevel="0" collapsed="false">
      <c r="A133" s="79" t="s">
        <v>204</v>
      </c>
      <c r="B133" s="86"/>
      <c r="C133" s="86"/>
      <c r="D133" s="86"/>
      <c r="E133" s="86"/>
      <c r="F133" s="86"/>
      <c r="G133" s="86"/>
      <c r="H133" s="86"/>
      <c r="I133" s="86"/>
      <c r="J133" s="86"/>
      <c r="K133" s="86"/>
      <c r="L133" s="86"/>
      <c r="M133" s="86"/>
    </row>
    <row r="134" s="92" customFormat="true" ht="12.75" hidden="false" customHeight="true" outlineLevel="0" collapsed="false">
      <c r="A134" s="79" t="s">
        <v>205</v>
      </c>
      <c r="B134" s="86"/>
      <c r="C134" s="86"/>
      <c r="D134" s="86"/>
      <c r="E134" s="86"/>
      <c r="F134" s="86"/>
      <c r="G134" s="86"/>
      <c r="H134" s="86"/>
      <c r="I134" s="86"/>
      <c r="J134" s="86"/>
      <c r="K134" s="86"/>
      <c r="L134" s="86"/>
      <c r="M134" s="86"/>
    </row>
    <row r="135" s="92" customFormat="true" ht="12.75" hidden="false" customHeight="true" outlineLevel="0" collapsed="false">
      <c r="A135" s="79" t="s">
        <v>206</v>
      </c>
      <c r="B135" s="86"/>
      <c r="C135" s="86"/>
      <c r="D135" s="86"/>
      <c r="E135" s="86"/>
      <c r="F135" s="86"/>
      <c r="G135" s="86"/>
      <c r="H135" s="86"/>
      <c r="I135" s="86"/>
      <c r="J135" s="86"/>
      <c r="K135" s="86"/>
      <c r="L135" s="86"/>
      <c r="M135" s="86"/>
    </row>
    <row r="136" s="92" customFormat="true" ht="12.75" hidden="false" customHeight="true" outlineLevel="0" collapsed="false">
      <c r="A136" s="79" t="s">
        <v>207</v>
      </c>
      <c r="B136" s="86"/>
      <c r="C136" s="86"/>
      <c r="D136" s="86"/>
      <c r="E136" s="86"/>
      <c r="F136" s="86"/>
      <c r="G136" s="86"/>
      <c r="H136" s="86"/>
      <c r="I136" s="86"/>
      <c r="J136" s="86"/>
      <c r="K136" s="86"/>
      <c r="L136" s="86"/>
      <c r="M136" s="86"/>
    </row>
    <row r="137" s="92" customFormat="true" ht="12.75" hidden="false" customHeight="true" outlineLevel="0" collapsed="false">
      <c r="A137" s="79" t="s">
        <v>208</v>
      </c>
      <c r="B137" s="86"/>
      <c r="C137" s="86"/>
      <c r="D137" s="86"/>
      <c r="E137" s="86"/>
      <c r="F137" s="86"/>
      <c r="G137" s="86"/>
      <c r="H137" s="86"/>
      <c r="I137" s="86"/>
      <c r="J137" s="86"/>
      <c r="K137" s="86"/>
      <c r="L137" s="86"/>
      <c r="M137" s="86"/>
    </row>
    <row r="138" s="92" customFormat="true" ht="12.75" hidden="false" customHeight="true" outlineLevel="0" collapsed="false">
      <c r="A138" s="79" t="s">
        <v>209</v>
      </c>
      <c r="B138" s="86"/>
      <c r="C138" s="86"/>
      <c r="D138" s="86"/>
      <c r="E138" s="86"/>
      <c r="F138" s="86"/>
      <c r="G138" s="86"/>
      <c r="H138" s="86"/>
      <c r="I138" s="86"/>
      <c r="J138" s="86"/>
      <c r="K138" s="86"/>
      <c r="L138" s="86"/>
      <c r="M138" s="86"/>
    </row>
    <row r="139" s="92" customFormat="true" ht="12.75" hidden="false" customHeight="true" outlineLevel="0" collapsed="false">
      <c r="A139" s="79" t="s">
        <v>210</v>
      </c>
      <c r="B139" s="86"/>
      <c r="C139" s="86"/>
      <c r="D139" s="86"/>
      <c r="E139" s="86"/>
      <c r="F139" s="86"/>
      <c r="G139" s="86"/>
      <c r="H139" s="86"/>
      <c r="I139" s="86"/>
      <c r="J139" s="86"/>
      <c r="K139" s="86"/>
      <c r="L139" s="86"/>
      <c r="M139" s="86"/>
    </row>
    <row r="140" s="92" customFormat="true" ht="12.75" hidden="false" customHeight="true" outlineLevel="0" collapsed="false">
      <c r="A140" s="79" t="s">
        <v>211</v>
      </c>
      <c r="B140" s="86"/>
      <c r="C140" s="86"/>
      <c r="D140" s="86"/>
      <c r="E140" s="86"/>
      <c r="F140" s="86"/>
      <c r="G140" s="86"/>
      <c r="H140" s="86"/>
      <c r="I140" s="86"/>
      <c r="J140" s="86"/>
      <c r="K140" s="86"/>
      <c r="L140" s="86"/>
      <c r="M140" s="86"/>
    </row>
    <row r="141" s="92" customFormat="true" ht="12.75" hidden="false" customHeight="true" outlineLevel="0" collapsed="false">
      <c r="A141" s="79" t="s">
        <v>212</v>
      </c>
      <c r="B141" s="86"/>
      <c r="C141" s="86"/>
      <c r="D141" s="86"/>
      <c r="E141" s="86"/>
      <c r="F141" s="86"/>
      <c r="G141" s="86"/>
      <c r="H141" s="86"/>
      <c r="I141" s="86"/>
      <c r="J141" s="86"/>
      <c r="K141" s="86"/>
      <c r="L141" s="86"/>
      <c r="M141" s="86"/>
    </row>
    <row r="142" s="92" customFormat="true" ht="12.75" hidden="false" customHeight="true" outlineLevel="0" collapsed="false">
      <c r="A142" s="79" t="s">
        <v>213</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95</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0" width="27.85"/>
    <col collapsed="false" customWidth="true" hidden="false" outlineLevel="0" max="2" min="2" style="100" width="6.85"/>
    <col collapsed="false" customWidth="true" hidden="false" outlineLevel="0" max="3" min="3" style="100" width="6.56"/>
    <col collapsed="false" customWidth="true" hidden="false" outlineLevel="0" max="4" min="4" style="100" width="7.28"/>
    <col collapsed="false" customWidth="true" hidden="false" outlineLevel="0" max="5" min="5" style="100" width="8.14"/>
    <col collapsed="false" customWidth="true" hidden="false" outlineLevel="0" max="9" min="6" style="100" width="6.28"/>
    <col collapsed="false" customWidth="true" hidden="false" outlineLevel="0" max="10" min="10" style="100" width="8.14"/>
    <col collapsed="false" customWidth="false" hidden="false" outlineLevel="0" max="257" min="11" style="100" width="11.42"/>
  </cols>
  <sheetData>
    <row r="1" s="102" customFormat="true" ht="24" hidden="false" customHeight="true" outlineLevel="0" collapsed="false">
      <c r="A1" s="101" t="s">
        <v>215</v>
      </c>
      <c r="B1" s="101"/>
      <c r="C1" s="101"/>
      <c r="D1" s="101"/>
      <c r="E1" s="101"/>
      <c r="F1" s="101"/>
      <c r="G1" s="101"/>
      <c r="H1" s="101"/>
      <c r="I1" s="101"/>
      <c r="J1" s="101"/>
    </row>
    <row r="2" customFormat="false" ht="12" hidden="false" customHeight="true" outlineLevel="0" collapsed="false">
      <c r="A2" s="103" t="s">
        <v>216</v>
      </c>
      <c r="B2" s="104" t="s">
        <v>180</v>
      </c>
      <c r="C2" s="104"/>
      <c r="D2" s="104"/>
      <c r="E2" s="104"/>
      <c r="F2" s="105" t="s">
        <v>114</v>
      </c>
      <c r="G2" s="105"/>
      <c r="H2" s="105"/>
      <c r="I2" s="105"/>
      <c r="J2" s="105"/>
    </row>
    <row r="3" customFormat="false" ht="12" hidden="false" customHeight="true" outlineLevel="0" collapsed="false">
      <c r="A3" s="103"/>
      <c r="B3" s="70" t="s">
        <v>181</v>
      </c>
      <c r="C3" s="72" t="s">
        <v>217</v>
      </c>
      <c r="D3" s="72" t="s">
        <v>218</v>
      </c>
      <c r="E3" s="72" t="s">
        <v>183</v>
      </c>
      <c r="F3" s="71" t="s">
        <v>184</v>
      </c>
      <c r="G3" s="71" t="s">
        <v>185</v>
      </c>
      <c r="H3" s="71" t="s">
        <v>186</v>
      </c>
      <c r="I3" s="71"/>
      <c r="J3" s="73" t="s">
        <v>183</v>
      </c>
    </row>
    <row r="4" customFormat="false" ht="12" hidden="false" customHeight="true" outlineLevel="0" collapsed="false">
      <c r="A4" s="103"/>
      <c r="B4" s="70"/>
      <c r="C4" s="72"/>
      <c r="D4" s="72"/>
      <c r="E4" s="72"/>
      <c r="F4" s="71"/>
      <c r="G4" s="71"/>
      <c r="H4" s="71"/>
      <c r="I4" s="71"/>
      <c r="J4" s="73"/>
    </row>
    <row r="5" customFormat="false" ht="12" hidden="false" customHeight="true" outlineLevel="0" collapsed="false">
      <c r="A5" s="103"/>
      <c r="B5" s="70"/>
      <c r="C5" s="72"/>
      <c r="D5" s="72"/>
      <c r="E5" s="72"/>
      <c r="F5" s="71"/>
      <c r="G5" s="71"/>
      <c r="H5" s="71" t="s">
        <v>188</v>
      </c>
      <c r="I5" s="71" t="s">
        <v>189</v>
      </c>
      <c r="J5" s="73"/>
    </row>
    <row r="6" customFormat="false" ht="12" hidden="false" customHeight="true" outlineLevel="0" collapsed="false">
      <c r="A6" s="103"/>
      <c r="B6" s="70"/>
      <c r="C6" s="72"/>
      <c r="D6" s="72"/>
      <c r="E6" s="72"/>
      <c r="F6" s="71"/>
      <c r="G6" s="71"/>
      <c r="H6" s="71"/>
      <c r="I6" s="71"/>
      <c r="J6" s="73"/>
    </row>
    <row r="7" customFormat="false" ht="12" hidden="false" customHeight="true" outlineLevel="0" collapsed="false">
      <c r="A7" s="103"/>
      <c r="B7" s="70"/>
      <c r="C7" s="72"/>
      <c r="D7" s="72"/>
      <c r="E7" s="72"/>
      <c r="F7" s="71"/>
      <c r="G7" s="71"/>
      <c r="H7" s="71"/>
      <c r="I7" s="71"/>
      <c r="J7" s="73"/>
    </row>
    <row r="8" customFormat="false" ht="12" hidden="false" customHeight="true" outlineLevel="0" collapsed="false">
      <c r="A8" s="103"/>
      <c r="B8" s="106" t="s">
        <v>190</v>
      </c>
      <c r="C8" s="106"/>
      <c r="D8" s="106"/>
      <c r="E8" s="107" t="s">
        <v>191</v>
      </c>
      <c r="F8" s="107" t="s">
        <v>190</v>
      </c>
      <c r="G8" s="107" t="s">
        <v>192</v>
      </c>
      <c r="H8" s="107" t="s">
        <v>190</v>
      </c>
      <c r="I8" s="107" t="s">
        <v>193</v>
      </c>
      <c r="J8" s="108" t="s">
        <v>191</v>
      </c>
    </row>
    <row r="9" customFormat="false" ht="12" hidden="false" customHeight="true" outlineLevel="0" collapsed="false">
      <c r="A9" s="109"/>
      <c r="B9" s="110"/>
      <c r="C9" s="111"/>
      <c r="D9" s="111"/>
      <c r="E9" s="111"/>
      <c r="F9" s="111"/>
      <c r="G9" s="111"/>
      <c r="H9" s="111"/>
      <c r="I9" s="111"/>
      <c r="J9" s="111"/>
    </row>
    <row r="10" customFormat="false" ht="19.15" hidden="false" customHeight="true" outlineLevel="0" collapsed="false">
      <c r="A10" s="109"/>
      <c r="B10" s="112" t="s">
        <v>219</v>
      </c>
      <c r="C10" s="112"/>
      <c r="D10" s="112"/>
      <c r="E10" s="112"/>
      <c r="F10" s="112"/>
      <c r="G10" s="112"/>
      <c r="H10" s="112"/>
      <c r="I10" s="112"/>
      <c r="J10" s="112"/>
    </row>
    <row r="11" s="116" customFormat="true" ht="12.75" hidden="false" customHeight="true" outlineLevel="0" collapsed="false">
      <c r="A11" s="113" t="s">
        <v>220</v>
      </c>
      <c r="B11" s="114" t="s">
        <v>21</v>
      </c>
      <c r="C11" s="114" t="s">
        <v>21</v>
      </c>
      <c r="D11" s="115" t="s">
        <v>21</v>
      </c>
      <c r="E11" s="114" t="s">
        <v>21</v>
      </c>
      <c r="F11" s="114" t="n">
        <v>338</v>
      </c>
      <c r="G11" s="114" t="n">
        <v>261</v>
      </c>
      <c r="H11" s="114" t="n">
        <v>338</v>
      </c>
      <c r="I11" s="114" t="n">
        <v>493.7</v>
      </c>
      <c r="J11" s="114" t="n">
        <v>68889</v>
      </c>
    </row>
    <row r="12" s="116" customFormat="true" ht="12.75" hidden="false" customHeight="true" outlineLevel="0" collapsed="false">
      <c r="A12" s="113" t="s">
        <v>221</v>
      </c>
      <c r="B12" s="114" t="s">
        <v>21</v>
      </c>
      <c r="C12" s="114" t="s">
        <v>21</v>
      </c>
      <c r="D12" s="115" t="s">
        <v>21</v>
      </c>
      <c r="E12" s="114" t="s">
        <v>21</v>
      </c>
      <c r="F12" s="114" t="n">
        <v>16</v>
      </c>
      <c r="G12" s="114" t="n">
        <v>19</v>
      </c>
      <c r="H12" s="114" t="n">
        <v>32</v>
      </c>
      <c r="I12" s="114" t="n">
        <v>33.9</v>
      </c>
      <c r="J12" s="114" t="n">
        <v>4748</v>
      </c>
    </row>
    <row r="13" s="116" customFormat="true" ht="12.75" hidden="false" customHeight="true" outlineLevel="0" collapsed="false">
      <c r="A13" s="113" t="s">
        <v>222</v>
      </c>
      <c r="B13" s="114"/>
      <c r="C13" s="114"/>
      <c r="D13" s="115"/>
      <c r="E13" s="114"/>
      <c r="F13" s="114"/>
      <c r="G13" s="114"/>
      <c r="H13" s="114"/>
      <c r="I13" s="114"/>
      <c r="J13" s="114"/>
    </row>
    <row r="14" s="116" customFormat="true" ht="12.75" hidden="false" customHeight="true" outlineLevel="0" collapsed="false">
      <c r="A14" s="113" t="s">
        <v>223</v>
      </c>
      <c r="B14" s="114" t="s">
        <v>21</v>
      </c>
      <c r="C14" s="114" t="s">
        <v>21</v>
      </c>
      <c r="D14" s="115" t="s">
        <v>21</v>
      </c>
      <c r="E14" s="114" t="s">
        <v>21</v>
      </c>
      <c r="F14" s="114" t="n">
        <v>40</v>
      </c>
      <c r="G14" s="114" t="n">
        <v>133</v>
      </c>
      <c r="H14" s="114" t="n">
        <v>320</v>
      </c>
      <c r="I14" s="114" t="n">
        <v>244.7</v>
      </c>
      <c r="J14" s="114" t="n">
        <v>35493</v>
      </c>
    </row>
    <row r="15" s="116" customFormat="true" ht="12.75" hidden="false" customHeight="true" outlineLevel="0" collapsed="false">
      <c r="A15" s="113" t="s">
        <v>224</v>
      </c>
      <c r="B15" s="114" t="n">
        <v>15</v>
      </c>
      <c r="C15" s="114" t="n">
        <v>612</v>
      </c>
      <c r="D15" s="115" t="n">
        <v>774</v>
      </c>
      <c r="E15" s="114" t="n">
        <v>10798</v>
      </c>
      <c r="F15" s="114" t="n">
        <v>4</v>
      </c>
      <c r="G15" s="114" t="n">
        <v>21</v>
      </c>
      <c r="H15" s="114" t="n">
        <v>77</v>
      </c>
      <c r="I15" s="114" t="n">
        <v>31</v>
      </c>
      <c r="J15" s="114" t="n">
        <v>7187</v>
      </c>
    </row>
    <row r="16" s="116" customFormat="true" ht="7.15" hidden="false" customHeight="true" outlineLevel="0" collapsed="false">
      <c r="A16" s="113"/>
      <c r="B16" s="114"/>
      <c r="C16" s="114"/>
      <c r="D16" s="115"/>
      <c r="E16" s="114"/>
      <c r="F16" s="114"/>
      <c r="G16" s="114"/>
      <c r="H16" s="114"/>
      <c r="I16" s="114"/>
      <c r="J16" s="114"/>
    </row>
    <row r="17" s="116" customFormat="true" ht="12.75" hidden="false" customHeight="true" outlineLevel="0" collapsed="false">
      <c r="A17" s="117" t="s">
        <v>225</v>
      </c>
      <c r="B17" s="118" t="n">
        <v>682</v>
      </c>
      <c r="C17" s="118" t="n">
        <v>1487</v>
      </c>
      <c r="D17" s="119" t="n">
        <v>4786</v>
      </c>
      <c r="E17" s="118" t="n">
        <v>151045</v>
      </c>
      <c r="F17" s="118" t="n">
        <v>398</v>
      </c>
      <c r="G17" s="118" t="n">
        <v>434</v>
      </c>
      <c r="H17" s="118" t="n">
        <v>767</v>
      </c>
      <c r="I17" s="118" t="n">
        <v>803.2</v>
      </c>
      <c r="J17" s="118" t="n">
        <v>116317</v>
      </c>
    </row>
    <row r="18" s="116" customFormat="true" ht="12.75" hidden="false" customHeight="true" outlineLevel="0" collapsed="false">
      <c r="A18" s="113" t="s">
        <v>226</v>
      </c>
      <c r="B18" s="114"/>
      <c r="C18" s="114"/>
      <c r="D18" s="115"/>
      <c r="E18" s="114"/>
      <c r="F18" s="114"/>
      <c r="G18" s="114"/>
      <c r="H18" s="114"/>
      <c r="I18" s="114"/>
      <c r="J18" s="114"/>
    </row>
    <row r="19" s="116" customFormat="true" ht="12.75" hidden="false" customHeight="true" outlineLevel="0" collapsed="false">
      <c r="A19" s="113" t="s">
        <v>227</v>
      </c>
      <c r="B19" s="114" t="n">
        <v>12</v>
      </c>
      <c r="C19" s="114" t="n">
        <v>46</v>
      </c>
      <c r="D19" s="115" t="n">
        <v>163</v>
      </c>
      <c r="E19" s="114" t="n">
        <v>5568</v>
      </c>
      <c r="F19" s="114" t="n">
        <v>5</v>
      </c>
      <c r="G19" s="114" t="n">
        <v>20</v>
      </c>
      <c r="H19" s="114" t="n">
        <v>43</v>
      </c>
      <c r="I19" s="114" t="n">
        <v>38.6</v>
      </c>
      <c r="J19" s="114" t="n">
        <v>5140</v>
      </c>
    </row>
    <row r="20" s="116" customFormat="true" ht="7.15" hidden="false" customHeight="true" outlineLevel="0" collapsed="false">
      <c r="A20" s="113"/>
      <c r="B20" s="114"/>
      <c r="C20" s="114"/>
      <c r="D20" s="115"/>
      <c r="E20" s="114"/>
      <c r="F20" s="114"/>
      <c r="G20" s="114"/>
      <c r="H20" s="114"/>
      <c r="I20" s="114"/>
      <c r="J20" s="114"/>
    </row>
    <row r="21" s="116" customFormat="true" ht="12.75" hidden="false" customHeight="true" outlineLevel="0" collapsed="false">
      <c r="A21" s="113" t="s">
        <v>228</v>
      </c>
      <c r="B21" s="114"/>
      <c r="C21" s="114"/>
      <c r="D21" s="115"/>
      <c r="E21" s="114"/>
      <c r="F21" s="114"/>
      <c r="G21" s="114"/>
      <c r="H21" s="114"/>
      <c r="I21" s="114"/>
      <c r="J21" s="114"/>
    </row>
    <row r="22" s="116" customFormat="true" ht="12.75" hidden="false" customHeight="true" outlineLevel="0" collapsed="false">
      <c r="A22" s="113" t="s">
        <v>229</v>
      </c>
      <c r="B22" s="114" t="n">
        <v>13</v>
      </c>
      <c r="C22" s="114" t="n">
        <v>396</v>
      </c>
      <c r="D22" s="115" t="n">
        <v>540</v>
      </c>
      <c r="E22" s="114" t="n">
        <v>7357</v>
      </c>
      <c r="F22" s="114" t="n">
        <v>4</v>
      </c>
      <c r="G22" s="114" t="n">
        <v>14</v>
      </c>
      <c r="H22" s="114" t="n">
        <v>44</v>
      </c>
      <c r="I22" s="114" t="n">
        <v>22.4</v>
      </c>
      <c r="J22" s="114" t="s">
        <v>21</v>
      </c>
    </row>
    <row r="23" s="116" customFormat="true" ht="12.75" hidden="false" customHeight="true" outlineLevel="0" collapsed="false">
      <c r="A23" s="113" t="s">
        <v>230</v>
      </c>
      <c r="B23" s="114" t="n">
        <v>65</v>
      </c>
      <c r="C23" s="114" t="n">
        <v>315</v>
      </c>
      <c r="D23" s="115" t="n">
        <v>1033</v>
      </c>
      <c r="E23" s="114" t="n">
        <v>43234</v>
      </c>
      <c r="F23" s="114" t="n">
        <v>37</v>
      </c>
      <c r="G23" s="114" t="n">
        <v>110</v>
      </c>
      <c r="H23" s="114" t="n">
        <v>260</v>
      </c>
      <c r="I23" s="114" t="n">
        <v>196.1</v>
      </c>
      <c r="J23" s="114" t="n">
        <v>30680</v>
      </c>
    </row>
    <row r="24" s="116" customFormat="true" ht="12.75" hidden="false" customHeight="true" outlineLevel="0" collapsed="false">
      <c r="A24" s="113" t="s">
        <v>231</v>
      </c>
      <c r="B24" s="114"/>
      <c r="C24" s="114"/>
      <c r="D24" s="115"/>
      <c r="E24" s="114"/>
      <c r="F24" s="114"/>
      <c r="G24" s="114"/>
      <c r="H24" s="114"/>
      <c r="I24" s="114"/>
      <c r="J24" s="114"/>
    </row>
    <row r="25" s="116" customFormat="true" ht="12.75" hidden="false" customHeight="true" outlineLevel="0" collapsed="false">
      <c r="A25" s="113" t="s">
        <v>232</v>
      </c>
      <c r="B25" s="114" t="n">
        <v>46</v>
      </c>
      <c r="C25" s="114" t="n">
        <v>242</v>
      </c>
      <c r="D25" s="115" t="n">
        <v>756</v>
      </c>
      <c r="E25" s="114" t="n">
        <v>33681</v>
      </c>
      <c r="F25" s="114" t="n">
        <v>28</v>
      </c>
      <c r="G25" s="114" t="n">
        <v>90</v>
      </c>
      <c r="H25" s="114" t="n">
        <v>224</v>
      </c>
      <c r="I25" s="114" t="n">
        <v>162</v>
      </c>
      <c r="J25" s="114" t="n">
        <v>25836</v>
      </c>
    </row>
    <row r="26" s="116" customFormat="true" ht="12.75" hidden="false" customHeight="true" outlineLevel="0" collapsed="false">
      <c r="A26" s="113" t="s">
        <v>233</v>
      </c>
      <c r="B26" s="114" t="s">
        <v>17</v>
      </c>
      <c r="C26" s="114" t="s">
        <v>17</v>
      </c>
      <c r="D26" s="115" t="s">
        <v>17</v>
      </c>
      <c r="E26" s="114" t="s">
        <v>17</v>
      </c>
      <c r="F26" s="114" t="s">
        <v>17</v>
      </c>
      <c r="G26" s="114" t="s">
        <v>17</v>
      </c>
      <c r="H26" s="114" t="s">
        <v>17</v>
      </c>
      <c r="I26" s="114" t="s">
        <v>17</v>
      </c>
      <c r="J26" s="114" t="s">
        <v>17</v>
      </c>
    </row>
    <row r="27" s="116" customFormat="true" ht="12.75" hidden="false" customHeight="true" outlineLevel="0" collapsed="false">
      <c r="A27" s="113" t="s">
        <v>234</v>
      </c>
      <c r="B27" s="114"/>
      <c r="C27" s="114"/>
      <c r="D27" s="115"/>
      <c r="E27" s="114"/>
      <c r="F27" s="114"/>
      <c r="G27" s="114"/>
      <c r="H27" s="114"/>
      <c r="I27" s="114"/>
      <c r="J27" s="114"/>
    </row>
    <row r="28" s="116" customFormat="true" ht="12.75" hidden="false" customHeight="true" outlineLevel="0" collapsed="false">
      <c r="A28" s="113" t="s">
        <v>235</v>
      </c>
      <c r="B28" s="114" t="n">
        <v>19</v>
      </c>
      <c r="C28" s="114" t="n">
        <v>73</v>
      </c>
      <c r="D28" s="115" t="n">
        <v>277</v>
      </c>
      <c r="E28" s="114" t="n">
        <v>9553</v>
      </c>
      <c r="F28" s="114" t="n">
        <v>9</v>
      </c>
      <c r="G28" s="114" t="n">
        <v>19</v>
      </c>
      <c r="H28" s="114" t="n">
        <v>36</v>
      </c>
      <c r="I28" s="114" t="n">
        <v>34.1</v>
      </c>
      <c r="J28" s="114" t="n">
        <v>4844</v>
      </c>
    </row>
    <row r="29" s="116" customFormat="true" ht="12.75" hidden="false" customHeight="true" outlineLevel="0" collapsed="false">
      <c r="A29" s="113" t="s">
        <v>236</v>
      </c>
      <c r="B29" s="114" t="n">
        <v>598</v>
      </c>
      <c r="C29" s="114" t="n">
        <v>618</v>
      </c>
      <c r="D29" s="115" t="n">
        <v>3003</v>
      </c>
      <c r="E29" s="114" t="n">
        <v>96436</v>
      </c>
      <c r="F29" s="114" t="n">
        <v>355</v>
      </c>
      <c r="G29" s="114" t="n">
        <v>293</v>
      </c>
      <c r="H29" s="114" t="n">
        <v>413</v>
      </c>
      <c r="I29" s="114" t="n">
        <v>555.3</v>
      </c>
      <c r="J29" s="114" t="n">
        <v>77024</v>
      </c>
    </row>
    <row r="30" s="116" customFormat="true" ht="12.75" hidden="false" customHeight="true" outlineLevel="0" collapsed="false">
      <c r="A30" s="113" t="s">
        <v>237</v>
      </c>
      <c r="B30" s="114" t="n">
        <v>6</v>
      </c>
      <c r="C30" s="114" t="n">
        <v>158</v>
      </c>
      <c r="D30" s="115" t="n">
        <v>210</v>
      </c>
      <c r="E30" s="114" t="n">
        <v>4018</v>
      </c>
      <c r="F30" s="114" t="n">
        <v>2</v>
      </c>
      <c r="G30" s="114" t="n">
        <v>17</v>
      </c>
      <c r="H30" s="114" t="n">
        <v>50</v>
      </c>
      <c r="I30" s="114" t="n">
        <v>29.5</v>
      </c>
      <c r="J30" s="114" t="s">
        <v>21</v>
      </c>
    </row>
    <row r="31" s="116" customFormat="true" ht="12.75" hidden="false" customHeight="true" outlineLevel="0" collapsed="false">
      <c r="A31" s="113"/>
      <c r="B31" s="114"/>
      <c r="C31" s="114"/>
      <c r="D31" s="115"/>
      <c r="E31" s="114"/>
      <c r="F31" s="114"/>
      <c r="G31" s="114"/>
      <c r="H31" s="114"/>
      <c r="I31" s="114"/>
      <c r="J31" s="114"/>
    </row>
    <row r="32" s="121" customFormat="true" ht="19.9" hidden="false" customHeight="true" outlineLevel="0" collapsed="false">
      <c r="A32" s="120"/>
      <c r="B32" s="112" t="s">
        <v>238</v>
      </c>
      <c r="C32" s="112"/>
      <c r="D32" s="112"/>
      <c r="E32" s="112"/>
      <c r="F32" s="112"/>
      <c r="G32" s="112"/>
      <c r="H32" s="112"/>
      <c r="I32" s="112"/>
      <c r="J32" s="112"/>
    </row>
    <row r="33" customFormat="false" ht="12" hidden="false" customHeight="true" outlineLevel="0" collapsed="false">
      <c r="A33" s="113" t="s">
        <v>220</v>
      </c>
      <c r="B33" s="114" t="s">
        <v>21</v>
      </c>
      <c r="C33" s="114" t="s">
        <v>21</v>
      </c>
      <c r="D33" s="115" t="s">
        <v>21</v>
      </c>
      <c r="E33" s="114" t="s">
        <v>21</v>
      </c>
      <c r="F33" s="114" t="n">
        <v>241</v>
      </c>
      <c r="G33" s="114" t="n">
        <v>176</v>
      </c>
      <c r="H33" s="114" t="n">
        <v>241</v>
      </c>
      <c r="I33" s="114" t="n">
        <v>338.3</v>
      </c>
      <c r="J33" s="114" t="n">
        <v>47527</v>
      </c>
    </row>
    <row r="34" customFormat="false" ht="12" hidden="false" customHeight="true" outlineLevel="0" collapsed="false">
      <c r="A34" s="113" t="s">
        <v>221</v>
      </c>
      <c r="B34" s="114" t="s">
        <v>21</v>
      </c>
      <c r="C34" s="114" t="s">
        <v>21</v>
      </c>
      <c r="D34" s="115" t="s">
        <v>21</v>
      </c>
      <c r="E34" s="114" t="s">
        <v>21</v>
      </c>
      <c r="F34" s="114" t="n">
        <v>13</v>
      </c>
      <c r="G34" s="114" t="n">
        <v>15</v>
      </c>
      <c r="H34" s="114" t="n">
        <v>26</v>
      </c>
      <c r="I34" s="114" t="n">
        <v>26.7</v>
      </c>
      <c r="J34" s="114" t="s">
        <v>21</v>
      </c>
    </row>
    <row r="35" customFormat="false" ht="12" hidden="false" customHeight="true" outlineLevel="0" collapsed="false">
      <c r="A35" s="113" t="s">
        <v>222</v>
      </c>
      <c r="B35" s="114"/>
      <c r="C35" s="114"/>
      <c r="D35" s="115"/>
      <c r="E35" s="114"/>
      <c r="F35" s="114"/>
      <c r="G35" s="114"/>
      <c r="H35" s="114"/>
      <c r="I35" s="114"/>
      <c r="J35" s="114"/>
    </row>
    <row r="36" customFormat="false" ht="12" hidden="false" customHeight="true" outlineLevel="0" collapsed="false">
      <c r="A36" s="113" t="s">
        <v>223</v>
      </c>
      <c r="B36" s="114" t="s">
        <v>21</v>
      </c>
      <c r="C36" s="114" t="s">
        <v>21</v>
      </c>
      <c r="D36" s="115" t="s">
        <v>21</v>
      </c>
      <c r="E36" s="114" t="s">
        <v>21</v>
      </c>
      <c r="F36" s="114" t="n">
        <v>25</v>
      </c>
      <c r="G36" s="114" t="n">
        <v>107</v>
      </c>
      <c r="H36" s="114" t="n">
        <v>233</v>
      </c>
      <c r="I36" s="114" t="n">
        <v>198.8</v>
      </c>
      <c r="J36" s="114" t="n">
        <v>23706</v>
      </c>
    </row>
    <row r="37" customFormat="false" ht="12" hidden="false" customHeight="true" outlineLevel="0" collapsed="false">
      <c r="A37" s="113" t="s">
        <v>224</v>
      </c>
      <c r="B37" s="114" t="n">
        <v>3</v>
      </c>
      <c r="C37" s="114" t="n">
        <v>63</v>
      </c>
      <c r="D37" s="115" t="n">
        <v>92</v>
      </c>
      <c r="E37" s="114" t="n">
        <v>2691</v>
      </c>
      <c r="F37" s="114" t="n">
        <v>2</v>
      </c>
      <c r="G37" s="114" t="n">
        <v>10</v>
      </c>
      <c r="H37" s="114" t="n">
        <v>63</v>
      </c>
      <c r="I37" s="114" t="n">
        <v>13.9</v>
      </c>
      <c r="J37" s="114" t="s">
        <v>21</v>
      </c>
    </row>
    <row r="38" customFormat="false" ht="12" hidden="false" customHeight="true" outlineLevel="0" collapsed="false">
      <c r="A38" s="113"/>
      <c r="B38" s="114"/>
      <c r="C38" s="114"/>
      <c r="D38" s="115"/>
      <c r="E38" s="114"/>
      <c r="F38" s="114"/>
      <c r="G38" s="114"/>
      <c r="H38" s="114"/>
      <c r="I38" s="114"/>
      <c r="J38" s="114"/>
    </row>
    <row r="39" customFormat="false" ht="12" hidden="false" customHeight="true" outlineLevel="0" collapsed="false">
      <c r="A39" s="117" t="s">
        <v>225</v>
      </c>
      <c r="B39" s="118" t="n">
        <v>493</v>
      </c>
      <c r="C39" s="118" t="n">
        <v>710</v>
      </c>
      <c r="D39" s="119" t="n">
        <v>2925</v>
      </c>
      <c r="E39" s="118" t="n">
        <v>106193</v>
      </c>
      <c r="F39" s="118" t="n">
        <v>281</v>
      </c>
      <c r="G39" s="118" t="n">
        <v>308</v>
      </c>
      <c r="H39" s="118" t="n">
        <v>563</v>
      </c>
      <c r="I39" s="118" t="n">
        <v>577.8</v>
      </c>
      <c r="J39" s="118" t="n">
        <v>77534</v>
      </c>
    </row>
    <row r="40" customFormat="false" ht="12" hidden="false" customHeight="true" outlineLevel="0" collapsed="false">
      <c r="A40" s="113" t="s">
        <v>226</v>
      </c>
      <c r="B40" s="114"/>
      <c r="C40" s="114"/>
      <c r="D40" s="115"/>
      <c r="E40" s="114"/>
      <c r="F40" s="114"/>
      <c r="G40" s="114"/>
      <c r="H40" s="114"/>
      <c r="I40" s="114"/>
      <c r="J40" s="114"/>
    </row>
    <row r="41" customFormat="false" ht="12" hidden="false" customHeight="true" outlineLevel="0" collapsed="false">
      <c r="A41" s="113" t="s">
        <v>227</v>
      </c>
      <c r="B41" s="114" t="n">
        <v>95</v>
      </c>
      <c r="C41" s="114" t="n">
        <v>2</v>
      </c>
      <c r="D41" s="115" t="n">
        <v>14</v>
      </c>
      <c r="E41" s="114" t="n">
        <v>40423</v>
      </c>
      <c r="F41" s="114" t="n">
        <v>9</v>
      </c>
      <c r="G41" s="114" t="n">
        <v>47</v>
      </c>
      <c r="H41" s="114" t="n">
        <v>102</v>
      </c>
      <c r="I41" s="114" t="n">
        <v>87.9</v>
      </c>
      <c r="J41" s="114" t="n">
        <v>10631</v>
      </c>
    </row>
    <row r="42" customFormat="false" ht="6.6" hidden="false" customHeight="true" outlineLevel="0" collapsed="false">
      <c r="A42" s="113"/>
      <c r="B42" s="114"/>
      <c r="C42" s="114"/>
      <c r="D42" s="115"/>
      <c r="E42" s="114"/>
      <c r="F42" s="114"/>
      <c r="G42" s="114"/>
      <c r="H42" s="114"/>
      <c r="I42" s="114"/>
      <c r="J42" s="114"/>
    </row>
    <row r="43" customFormat="false" ht="12" hidden="false" customHeight="true" outlineLevel="0" collapsed="false">
      <c r="A43" s="113" t="s">
        <v>228</v>
      </c>
      <c r="B43" s="114"/>
      <c r="C43" s="114"/>
      <c r="D43" s="115"/>
      <c r="E43" s="114"/>
      <c r="F43" s="114"/>
      <c r="G43" s="114"/>
      <c r="H43" s="114"/>
      <c r="I43" s="114"/>
      <c r="J43" s="114"/>
    </row>
    <row r="44" customFormat="false" ht="12" hidden="false" customHeight="true" outlineLevel="0" collapsed="false">
      <c r="A44" s="113" t="s">
        <v>229</v>
      </c>
      <c r="B44" s="114" t="n">
        <v>2</v>
      </c>
      <c r="C44" s="114" t="n">
        <v>20</v>
      </c>
      <c r="D44" s="115" t="n">
        <v>53</v>
      </c>
      <c r="E44" s="114" t="s">
        <v>21</v>
      </c>
      <c r="F44" s="114" t="n">
        <v>1</v>
      </c>
      <c r="G44" s="114" t="n">
        <v>5</v>
      </c>
      <c r="H44" s="114" t="n">
        <v>19</v>
      </c>
      <c r="I44" s="114" t="n">
        <v>5.7</v>
      </c>
      <c r="J44" s="114" t="s">
        <v>21</v>
      </c>
    </row>
    <row r="45" customFormat="false" ht="12" hidden="false" customHeight="true" outlineLevel="0" collapsed="false">
      <c r="A45" s="113" t="s">
        <v>230</v>
      </c>
      <c r="B45" s="114" t="n">
        <v>48</v>
      </c>
      <c r="C45" s="114" t="n">
        <v>293</v>
      </c>
      <c r="D45" s="115" t="n">
        <v>676</v>
      </c>
      <c r="E45" s="114" t="n">
        <v>33956</v>
      </c>
      <c r="F45" s="114" t="n">
        <v>28</v>
      </c>
      <c r="G45" s="114" t="n">
        <v>101</v>
      </c>
      <c r="H45" s="114" t="n">
        <v>253</v>
      </c>
      <c r="I45" s="114" t="n">
        <v>184.6</v>
      </c>
      <c r="J45" s="114" t="s">
        <v>21</v>
      </c>
    </row>
    <row r="46" customFormat="false" ht="12" hidden="false" customHeight="true" outlineLevel="0" collapsed="false">
      <c r="A46" s="113" t="s">
        <v>231</v>
      </c>
      <c r="B46" s="114"/>
      <c r="C46" s="114"/>
      <c r="D46" s="115"/>
      <c r="E46" s="114"/>
      <c r="F46" s="114"/>
      <c r="G46" s="114"/>
      <c r="H46" s="114"/>
      <c r="I46" s="114"/>
      <c r="J46" s="114"/>
    </row>
    <row r="47" customFormat="false" ht="12" hidden="false" customHeight="true" outlineLevel="0" collapsed="false">
      <c r="A47" s="113" t="s">
        <v>232</v>
      </c>
      <c r="B47" s="114" t="n">
        <v>32</v>
      </c>
      <c r="C47" s="114" t="n">
        <v>168</v>
      </c>
      <c r="D47" s="115" t="n">
        <v>301</v>
      </c>
      <c r="E47" s="114" t="n">
        <v>21261</v>
      </c>
      <c r="F47" s="114" t="n">
        <v>21</v>
      </c>
      <c r="G47" s="114" t="n">
        <v>55</v>
      </c>
      <c r="H47" s="114" t="n">
        <v>145</v>
      </c>
      <c r="I47" s="114" t="n">
        <v>94.4</v>
      </c>
      <c r="J47" s="114" t="n">
        <v>12710</v>
      </c>
    </row>
    <row r="48" customFormat="false" ht="12" hidden="false" customHeight="true" outlineLevel="0" collapsed="false">
      <c r="A48" s="113" t="s">
        <v>233</v>
      </c>
      <c r="B48" s="114" t="n">
        <v>1</v>
      </c>
      <c r="C48" s="114" t="n">
        <v>1</v>
      </c>
      <c r="D48" s="122" t="n">
        <v>-10</v>
      </c>
      <c r="E48" s="114" t="s">
        <v>21</v>
      </c>
      <c r="F48" s="114" t="s">
        <v>17</v>
      </c>
      <c r="G48" s="114" t="s">
        <v>17</v>
      </c>
      <c r="H48" s="114" t="s">
        <v>17</v>
      </c>
      <c r="I48" s="114" t="s">
        <v>17</v>
      </c>
      <c r="J48" s="114" t="s">
        <v>17</v>
      </c>
    </row>
    <row r="49" customFormat="false" ht="12" hidden="false" customHeight="true" outlineLevel="0" collapsed="false">
      <c r="A49" s="113" t="s">
        <v>234</v>
      </c>
      <c r="B49" s="114"/>
      <c r="C49" s="114"/>
      <c r="D49" s="115"/>
      <c r="E49" s="114"/>
      <c r="F49" s="114"/>
      <c r="G49" s="114"/>
      <c r="H49" s="114"/>
      <c r="I49" s="114"/>
      <c r="J49" s="114"/>
    </row>
    <row r="50" customFormat="false" ht="12" hidden="false" customHeight="true" outlineLevel="0" collapsed="false">
      <c r="A50" s="113" t="s">
        <v>235</v>
      </c>
      <c r="B50" s="114" t="n">
        <v>15</v>
      </c>
      <c r="C50" s="114" t="n">
        <v>124</v>
      </c>
      <c r="D50" s="115" t="n">
        <v>385</v>
      </c>
      <c r="E50" s="114" t="n">
        <v>12295</v>
      </c>
      <c r="F50" s="114" t="n">
        <v>7</v>
      </c>
      <c r="G50" s="114" t="n">
        <v>47</v>
      </c>
      <c r="H50" s="114" t="n">
        <v>108</v>
      </c>
      <c r="I50" s="114" t="n">
        <v>90.3</v>
      </c>
      <c r="J50" s="114" t="n">
        <v>11265</v>
      </c>
      <c r="K50" s="123"/>
      <c r="L50" s="124"/>
      <c r="M50" s="124"/>
      <c r="N50" s="124"/>
      <c r="O50" s="124"/>
      <c r="P50" s="124"/>
      <c r="Q50" s="124"/>
      <c r="R50" s="124"/>
    </row>
    <row r="51" customFormat="false" ht="12" hidden="false" customHeight="true" outlineLevel="0" collapsed="false">
      <c r="A51" s="113" t="s">
        <v>236</v>
      </c>
      <c r="B51" s="114" t="n">
        <v>441</v>
      </c>
      <c r="C51" s="114" t="n">
        <v>396</v>
      </c>
      <c r="D51" s="115" t="n">
        <v>2193</v>
      </c>
      <c r="E51" s="114" t="n">
        <v>69691</v>
      </c>
      <c r="F51" s="114" t="n">
        <v>252</v>
      </c>
      <c r="G51" s="114" t="n">
        <v>202</v>
      </c>
      <c r="H51" s="114" t="n">
        <v>291</v>
      </c>
      <c r="I51" s="114" t="n">
        <v>387.5</v>
      </c>
      <c r="J51" s="114" t="n">
        <v>52138</v>
      </c>
    </row>
    <row r="52" customFormat="false" ht="12" hidden="false" customHeight="true" outlineLevel="0" collapsed="false">
      <c r="A52" s="113" t="s">
        <v>237</v>
      </c>
      <c r="B52" s="114" t="n">
        <v>2</v>
      </c>
      <c r="C52" s="114" t="n">
        <v>1</v>
      </c>
      <c r="D52" s="115" t="n">
        <v>3</v>
      </c>
      <c r="E52" s="114" t="s">
        <v>21</v>
      </c>
      <c r="F52" s="114" t="s">
        <v>17</v>
      </c>
      <c r="G52" s="114" t="s">
        <v>17</v>
      </c>
      <c r="H52" s="114" t="s">
        <v>17</v>
      </c>
      <c r="I52" s="114" t="s">
        <v>17</v>
      </c>
      <c r="J52" s="114" t="s">
        <v>17</v>
      </c>
    </row>
    <row r="53" customFormat="false" ht="12" hidden="false" customHeight="true" outlineLevel="0" collapsed="false">
      <c r="A53" s="125"/>
      <c r="B53" s="114"/>
      <c r="C53" s="114"/>
      <c r="D53" s="115"/>
      <c r="E53" s="114"/>
      <c r="F53" s="114"/>
      <c r="G53" s="114"/>
      <c r="H53" s="114"/>
      <c r="I53" s="114"/>
      <c r="J53" s="114"/>
    </row>
    <row r="54" customFormat="false" ht="18" hidden="false" customHeight="true" outlineLevel="0" collapsed="false">
      <c r="A54" s="125"/>
      <c r="B54" s="101" t="s">
        <v>239</v>
      </c>
      <c r="C54" s="101"/>
      <c r="D54" s="101"/>
      <c r="E54" s="101"/>
      <c r="F54" s="101"/>
      <c r="G54" s="101"/>
      <c r="H54" s="101"/>
      <c r="I54" s="101"/>
      <c r="J54" s="101"/>
    </row>
    <row r="55" customFormat="false" ht="12" hidden="false" customHeight="true" outlineLevel="0" collapsed="false">
      <c r="A55" s="113" t="s">
        <v>220</v>
      </c>
      <c r="F55" s="126" t="n">
        <v>97</v>
      </c>
      <c r="G55" s="126" t="n">
        <v>85</v>
      </c>
      <c r="H55" s="126" t="n">
        <v>97</v>
      </c>
      <c r="I55" s="126" t="n">
        <v>155.4</v>
      </c>
      <c r="J55" s="126" t="n">
        <v>21362</v>
      </c>
    </row>
    <row r="56" customFormat="false" ht="12" hidden="false" customHeight="true" outlineLevel="0" collapsed="false">
      <c r="A56" s="113" t="s">
        <v>221</v>
      </c>
      <c r="F56" s="126" t="n">
        <v>3</v>
      </c>
      <c r="G56" s="126" t="n">
        <v>4</v>
      </c>
      <c r="H56" s="126" t="n">
        <v>6</v>
      </c>
      <c r="I56" s="126" t="n">
        <v>7.2</v>
      </c>
      <c r="J56" s="114" t="s">
        <v>21</v>
      </c>
    </row>
    <row r="57" customFormat="false" ht="12" hidden="false" customHeight="true" outlineLevel="0" collapsed="false">
      <c r="A57" s="113" t="s">
        <v>222</v>
      </c>
      <c r="F57" s="126"/>
      <c r="G57" s="126"/>
      <c r="H57" s="126"/>
      <c r="I57" s="126"/>
      <c r="J57" s="126"/>
    </row>
    <row r="58" customFormat="false" ht="12" hidden="false" customHeight="true" outlineLevel="0" collapsed="false">
      <c r="A58" s="113" t="s">
        <v>223</v>
      </c>
      <c r="F58" s="126" t="n">
        <v>15</v>
      </c>
      <c r="G58" s="126" t="n">
        <v>26</v>
      </c>
      <c r="H58" s="126" t="n">
        <v>87</v>
      </c>
      <c r="I58" s="126" t="n">
        <v>45.9</v>
      </c>
      <c r="J58" s="126" t="n">
        <v>11787</v>
      </c>
    </row>
    <row r="59" customFormat="false" ht="12" hidden="false" customHeight="true" outlineLevel="0" collapsed="false">
      <c r="A59" s="113" t="s">
        <v>224</v>
      </c>
      <c r="B59" s="126" t="n">
        <v>12</v>
      </c>
      <c r="C59" s="126" t="n">
        <v>549</v>
      </c>
      <c r="D59" s="126" t="n">
        <v>682</v>
      </c>
      <c r="E59" s="126" t="n">
        <v>8107</v>
      </c>
      <c r="F59" s="126" t="n">
        <v>2</v>
      </c>
      <c r="G59" s="126" t="n">
        <v>11</v>
      </c>
      <c r="H59" s="126" t="n">
        <v>14</v>
      </c>
      <c r="I59" s="126" t="n">
        <v>17.1</v>
      </c>
      <c r="J59" s="114" t="s">
        <v>21</v>
      </c>
    </row>
    <row r="60" customFormat="false" ht="12" hidden="false" customHeight="true" outlineLevel="0" collapsed="false">
      <c r="A60" s="113"/>
      <c r="B60" s="126"/>
      <c r="C60" s="126"/>
      <c r="D60" s="126"/>
      <c r="E60" s="126"/>
      <c r="F60" s="126"/>
      <c r="G60" s="126"/>
      <c r="H60" s="126"/>
      <c r="I60" s="126"/>
      <c r="J60" s="126"/>
    </row>
    <row r="61" customFormat="false" ht="12" hidden="false" customHeight="true" outlineLevel="0" collapsed="false">
      <c r="A61" s="117" t="s">
        <v>225</v>
      </c>
      <c r="B61" s="126" t="n">
        <v>189</v>
      </c>
      <c r="C61" s="126" t="n">
        <v>777</v>
      </c>
      <c r="D61" s="126" t="n">
        <v>1861</v>
      </c>
      <c r="E61" s="126" t="n">
        <v>44852</v>
      </c>
      <c r="F61" s="126" t="n">
        <v>117</v>
      </c>
      <c r="G61" s="126" t="n">
        <v>126</v>
      </c>
      <c r="H61" s="126" t="n">
        <v>204</v>
      </c>
      <c r="I61" s="126" t="n">
        <v>225.4</v>
      </c>
      <c r="J61" s="126" t="n">
        <v>38783</v>
      </c>
    </row>
    <row r="62" customFormat="false" ht="12" hidden="false" customHeight="true" outlineLevel="0" collapsed="false">
      <c r="A62" s="113" t="s">
        <v>226</v>
      </c>
      <c r="B62" s="126"/>
      <c r="C62" s="126"/>
      <c r="D62" s="126"/>
      <c r="E62" s="126"/>
      <c r="F62" s="126"/>
      <c r="G62" s="126"/>
      <c r="H62" s="126"/>
      <c r="I62" s="126"/>
      <c r="J62" s="126"/>
    </row>
    <row r="63" s="92" customFormat="true" ht="12.75" hidden="false" customHeight="true" outlineLevel="0" collapsed="false">
      <c r="A63" s="113" t="s">
        <v>227</v>
      </c>
      <c r="B63" s="127" t="n">
        <v>-83</v>
      </c>
      <c r="C63" s="127" t="n">
        <v>44</v>
      </c>
      <c r="D63" s="127" t="n">
        <v>149</v>
      </c>
      <c r="E63" s="127" t="n">
        <v>-34855</v>
      </c>
      <c r="F63" s="122" t="n">
        <v>-4</v>
      </c>
      <c r="G63" s="127" t="n">
        <v>-27</v>
      </c>
      <c r="H63" s="127" t="n">
        <v>-59</v>
      </c>
      <c r="I63" s="127" t="n">
        <v>-49.3</v>
      </c>
      <c r="J63" s="127" t="n">
        <v>-5491</v>
      </c>
    </row>
    <row r="64" customFormat="false" ht="7.9" hidden="false" customHeight="true" outlineLevel="0" collapsed="false">
      <c r="A64" s="113"/>
      <c r="B64" s="126"/>
      <c r="C64" s="126"/>
      <c r="D64" s="126"/>
      <c r="E64" s="126"/>
      <c r="F64" s="126"/>
      <c r="G64" s="126"/>
      <c r="H64" s="126"/>
      <c r="I64" s="126"/>
      <c r="J64" s="126"/>
    </row>
    <row r="65" customFormat="false" ht="12" hidden="false" customHeight="true" outlineLevel="0" collapsed="false">
      <c r="A65" s="113" t="s">
        <v>228</v>
      </c>
      <c r="B65" s="126"/>
      <c r="C65" s="126"/>
      <c r="D65" s="126"/>
      <c r="E65" s="126"/>
      <c r="F65" s="126"/>
      <c r="G65" s="126"/>
      <c r="H65" s="126"/>
      <c r="I65" s="126"/>
      <c r="J65" s="126"/>
    </row>
    <row r="66" customFormat="false" ht="12" hidden="false" customHeight="true" outlineLevel="0" collapsed="false">
      <c r="A66" s="113" t="s">
        <v>229</v>
      </c>
      <c r="B66" s="126" t="n">
        <v>11</v>
      </c>
      <c r="C66" s="126" t="n">
        <v>376</v>
      </c>
      <c r="D66" s="126" t="n">
        <v>487</v>
      </c>
      <c r="E66" s="114" t="s">
        <v>21</v>
      </c>
      <c r="F66" s="126" t="n">
        <v>3</v>
      </c>
      <c r="G66" s="126" t="n">
        <v>9</v>
      </c>
      <c r="H66" s="126" t="n">
        <v>25</v>
      </c>
      <c r="I66" s="126" t="n">
        <v>16.7</v>
      </c>
      <c r="J66" s="114" t="s">
        <v>21</v>
      </c>
    </row>
    <row r="67" customFormat="false" ht="12" hidden="false" customHeight="true" outlineLevel="0" collapsed="false">
      <c r="A67" s="113" t="s">
        <v>230</v>
      </c>
      <c r="B67" s="126" t="n">
        <v>17</v>
      </c>
      <c r="C67" s="126" t="n">
        <v>22</v>
      </c>
      <c r="D67" s="126" t="n">
        <v>357</v>
      </c>
      <c r="E67" s="126" t="n">
        <v>9278</v>
      </c>
      <c r="F67" s="126" t="n">
        <v>9</v>
      </c>
      <c r="G67" s="126" t="n">
        <v>9</v>
      </c>
      <c r="H67" s="126" t="n">
        <v>7</v>
      </c>
      <c r="I67" s="126" t="n">
        <v>11.5</v>
      </c>
      <c r="J67" s="114" t="s">
        <v>21</v>
      </c>
    </row>
    <row r="68" customFormat="false" ht="12" hidden="false" customHeight="true" outlineLevel="0" collapsed="false">
      <c r="A68" s="113" t="s">
        <v>240</v>
      </c>
      <c r="B68" s="126"/>
      <c r="C68" s="126"/>
      <c r="D68" s="126"/>
      <c r="E68" s="126"/>
      <c r="F68" s="126"/>
      <c r="G68" s="126"/>
      <c r="H68" s="126"/>
      <c r="I68" s="126"/>
      <c r="J68" s="126"/>
    </row>
    <row r="69" customFormat="false" ht="12" hidden="false" customHeight="true" outlineLevel="0" collapsed="false">
      <c r="A69" s="113" t="s">
        <v>232</v>
      </c>
      <c r="B69" s="126" t="n">
        <v>14</v>
      </c>
      <c r="C69" s="126" t="n">
        <v>74</v>
      </c>
      <c r="D69" s="126" t="n">
        <v>455</v>
      </c>
      <c r="E69" s="126" t="n">
        <v>12420</v>
      </c>
      <c r="F69" s="126" t="n">
        <v>7</v>
      </c>
      <c r="G69" s="126" t="n">
        <v>35</v>
      </c>
      <c r="H69" s="126" t="n">
        <v>79</v>
      </c>
      <c r="I69" s="126" t="n">
        <v>67.6</v>
      </c>
      <c r="J69" s="126" t="n">
        <v>13126</v>
      </c>
    </row>
    <row r="70" customFormat="false" ht="12" hidden="true" customHeight="true" outlineLevel="0" collapsed="false">
      <c r="A70" s="113" t="s">
        <v>233</v>
      </c>
      <c r="B70" s="126" t="e">
        <f aca="false"/>
        <v>#VALUE!</v>
      </c>
      <c r="C70" s="126" t="e">
        <f aca="false"/>
        <v>#VALUE!</v>
      </c>
      <c r="D70" s="126" t="e">
        <f aca="false"/>
        <v>#VALUE!</v>
      </c>
      <c r="E70" s="126" t="e">
        <f aca="false"/>
        <v>#VALUE!</v>
      </c>
      <c r="F70" s="126" t="e">
        <f aca="false"/>
        <v>#VALUE!</v>
      </c>
      <c r="G70" s="126" t="e">
        <f aca="false"/>
        <v>#VALUE!</v>
      </c>
      <c r="H70" s="126" t="e">
        <f aca="false"/>
        <v>#VALUE!</v>
      </c>
      <c r="I70" s="126" t="e">
        <f aca="false"/>
        <v>#VALUE!</v>
      </c>
      <c r="J70" s="126" t="e">
        <f aca="false"/>
        <v>#VALUE!</v>
      </c>
    </row>
    <row r="71" customFormat="false" ht="12" hidden="true" customHeight="true" outlineLevel="0" collapsed="false">
      <c r="A71" s="113" t="s">
        <v>234</v>
      </c>
      <c r="B71" s="126"/>
      <c r="C71" s="126"/>
      <c r="D71" s="126"/>
      <c r="E71" s="126"/>
      <c r="F71" s="126"/>
      <c r="G71" s="126"/>
      <c r="H71" s="126"/>
      <c r="I71" s="126"/>
      <c r="J71" s="126"/>
    </row>
    <row r="72" customFormat="false" ht="12" hidden="true" customHeight="true" outlineLevel="0" collapsed="false">
      <c r="A72" s="113" t="s">
        <v>235</v>
      </c>
      <c r="B72" s="126" t="n">
        <v>4</v>
      </c>
      <c r="C72" s="126" t="n">
        <v>-51</v>
      </c>
      <c r="D72" s="126" t="n">
        <v>-108</v>
      </c>
      <c r="E72" s="126" t="n">
        <v>-2742</v>
      </c>
      <c r="F72" s="126" t="n">
        <v>2</v>
      </c>
      <c r="G72" s="126" t="n">
        <v>-28</v>
      </c>
      <c r="H72" s="126" t="n">
        <v>-72</v>
      </c>
      <c r="I72" s="126" t="n">
        <v>-56.2</v>
      </c>
      <c r="J72" s="126" t="n">
        <v>-6421</v>
      </c>
    </row>
    <row r="73" customFormat="false" ht="12" hidden="false" customHeight="true" outlineLevel="0" collapsed="false">
      <c r="A73" s="113" t="s">
        <v>236</v>
      </c>
      <c r="B73" s="126" t="n">
        <v>157</v>
      </c>
      <c r="C73" s="126" t="n">
        <v>222</v>
      </c>
      <c r="D73" s="126" t="n">
        <v>810</v>
      </c>
      <c r="E73" s="126" t="n">
        <v>26745</v>
      </c>
      <c r="F73" s="126" t="n">
        <v>103</v>
      </c>
      <c r="G73" s="126" t="n">
        <v>91</v>
      </c>
      <c r="H73" s="126" t="n">
        <v>122</v>
      </c>
      <c r="I73" s="126" t="n">
        <v>167.8</v>
      </c>
      <c r="J73" s="126" t="n">
        <v>24886</v>
      </c>
    </row>
    <row r="74" customFormat="false" ht="12" hidden="true" customHeight="true" outlineLevel="0" collapsed="false">
      <c r="A74" s="113" t="s">
        <v>237</v>
      </c>
      <c r="B74" s="126" t="n">
        <v>4</v>
      </c>
      <c r="C74" s="126" t="n">
        <v>157</v>
      </c>
      <c r="D74" s="126" t="n">
        <v>207</v>
      </c>
      <c r="E74" s="126" t="e">
        <f aca="false"/>
        <v>#VALUE!</v>
      </c>
      <c r="F74" s="126" t="e">
        <f aca="false"/>
        <v>#VALUE!</v>
      </c>
      <c r="G74" s="126" t="e">
        <f aca="false"/>
        <v>#VALUE!</v>
      </c>
      <c r="H74" s="126" t="e">
        <f aca="false"/>
        <v>#VALUE!</v>
      </c>
      <c r="I74" s="126" t="e">
        <f aca="false"/>
        <v>#VALUE!</v>
      </c>
      <c r="J74" s="126" t="e">
        <f aca="false"/>
        <v>#VALUE!</v>
      </c>
    </row>
    <row r="76" s="92" customFormat="true" ht="12.75" hidden="false" customHeight="true" outlineLevel="0" collapsed="false">
      <c r="A76" s="93" t="s">
        <v>195</v>
      </c>
    </row>
    <row r="77" customFormat="false" ht="12" hidden="false" customHeight="true" outlineLevel="0" collapsed="false">
      <c r="B77" s="128"/>
      <c r="C77" s="128"/>
      <c r="D77" s="128"/>
      <c r="E77" s="128"/>
      <c r="F77" s="128"/>
      <c r="G77" s="128"/>
      <c r="H77" s="128"/>
      <c r="I77" s="128"/>
      <c r="J77" s="12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29" width="29.71"/>
    <col collapsed="false" customWidth="true" hidden="false" outlineLevel="0" max="10" min="2" style="129" width="7.7"/>
    <col collapsed="false" customWidth="false" hidden="false" outlineLevel="0" max="257" min="11" style="129" width="11.56"/>
  </cols>
  <sheetData>
    <row r="1" customFormat="false" ht="24" hidden="false" customHeight="true" outlineLevel="0" collapsed="false">
      <c r="A1" s="130" t="s">
        <v>241</v>
      </c>
      <c r="B1" s="130"/>
      <c r="C1" s="130"/>
      <c r="D1" s="130"/>
      <c r="E1" s="130"/>
      <c r="F1" s="130"/>
      <c r="G1" s="130"/>
      <c r="H1" s="130"/>
      <c r="I1" s="130"/>
      <c r="J1" s="130"/>
      <c r="K1" s="102"/>
      <c r="L1" s="102"/>
    </row>
    <row r="2" customFormat="false" ht="15.6" hidden="false" customHeight="true" outlineLevel="0" collapsed="false">
      <c r="A2" s="103" t="s">
        <v>242</v>
      </c>
      <c r="B2" s="131" t="s">
        <v>180</v>
      </c>
      <c r="C2" s="131"/>
      <c r="D2" s="131"/>
      <c r="E2" s="131"/>
      <c r="F2" s="132" t="s">
        <v>114</v>
      </c>
      <c r="G2" s="132"/>
      <c r="H2" s="132"/>
      <c r="I2" s="132"/>
      <c r="J2" s="132"/>
    </row>
    <row r="3" customFormat="false" ht="12.75" hidden="false" customHeight="true" outlineLevel="0" collapsed="false">
      <c r="A3" s="103"/>
      <c r="B3" s="70" t="s">
        <v>181</v>
      </c>
      <c r="C3" s="72" t="s">
        <v>243</v>
      </c>
      <c r="D3" s="72" t="s">
        <v>244</v>
      </c>
      <c r="E3" s="72" t="s">
        <v>183</v>
      </c>
      <c r="F3" s="71" t="s">
        <v>245</v>
      </c>
      <c r="G3" s="71" t="s">
        <v>246</v>
      </c>
      <c r="H3" s="72" t="s">
        <v>243</v>
      </c>
      <c r="I3" s="72" t="s">
        <v>244</v>
      </c>
      <c r="J3" s="73" t="s">
        <v>183</v>
      </c>
    </row>
    <row r="4" customFormat="false" ht="11.25" hidden="false" customHeight="false" outlineLevel="0" collapsed="false">
      <c r="A4" s="103"/>
      <c r="B4" s="70"/>
      <c r="C4" s="72"/>
      <c r="D4" s="72"/>
      <c r="E4" s="72"/>
      <c r="F4" s="71"/>
      <c r="G4" s="71"/>
      <c r="H4" s="72"/>
      <c r="I4" s="72"/>
      <c r="J4" s="73"/>
    </row>
    <row r="5" customFormat="false" ht="11.25" hidden="false" customHeight="false" outlineLevel="0" collapsed="false">
      <c r="A5" s="103"/>
      <c r="B5" s="70"/>
      <c r="C5" s="72"/>
      <c r="D5" s="72"/>
      <c r="E5" s="72"/>
      <c r="F5" s="71"/>
      <c r="G5" s="71"/>
      <c r="H5" s="72"/>
      <c r="I5" s="72"/>
      <c r="J5" s="73"/>
    </row>
    <row r="6" customFormat="false" ht="11.25" hidden="false" customHeight="false" outlineLevel="0" collapsed="false">
      <c r="A6" s="103"/>
      <c r="B6" s="70"/>
      <c r="C6" s="72"/>
      <c r="D6" s="72"/>
      <c r="E6" s="72"/>
      <c r="F6" s="71"/>
      <c r="G6" s="71"/>
      <c r="H6" s="72"/>
      <c r="I6" s="72"/>
      <c r="J6" s="73"/>
    </row>
    <row r="7" customFormat="false" ht="11.25" hidden="false" customHeight="false" outlineLevel="0" collapsed="false">
      <c r="A7" s="103"/>
      <c r="B7" s="70"/>
      <c r="C7" s="72"/>
      <c r="D7" s="72"/>
      <c r="E7" s="72"/>
      <c r="F7" s="71"/>
      <c r="G7" s="71"/>
      <c r="H7" s="72"/>
      <c r="I7" s="72"/>
      <c r="J7" s="73"/>
    </row>
    <row r="8" customFormat="false" ht="11.25" hidden="false" customHeight="false" outlineLevel="0" collapsed="false">
      <c r="A8" s="103"/>
      <c r="B8" s="133" t="s">
        <v>190</v>
      </c>
      <c r="C8" s="133" t="s">
        <v>193</v>
      </c>
      <c r="D8" s="133" t="s">
        <v>190</v>
      </c>
      <c r="E8" s="133" t="s">
        <v>247</v>
      </c>
      <c r="F8" s="133" t="s">
        <v>190</v>
      </c>
      <c r="G8" s="133" t="s">
        <v>192</v>
      </c>
      <c r="H8" s="133" t="s">
        <v>193</v>
      </c>
      <c r="I8" s="133" t="s">
        <v>190</v>
      </c>
      <c r="J8" s="134" t="s">
        <v>247</v>
      </c>
    </row>
    <row r="9" customFormat="false" ht="11.25" hidden="false" customHeight="false" outlineLevel="0" collapsed="false">
      <c r="A9" s="109"/>
      <c r="B9" s="111"/>
      <c r="C9" s="111"/>
      <c r="D9" s="111"/>
      <c r="E9" s="111"/>
      <c r="F9" s="111"/>
      <c r="G9" s="111"/>
      <c r="H9" s="111"/>
      <c r="I9" s="111"/>
      <c r="J9" s="111"/>
    </row>
    <row r="10" customFormat="false" ht="22.15" hidden="false" customHeight="true" outlineLevel="0" collapsed="false">
      <c r="A10" s="113"/>
      <c r="B10" s="112" t="s">
        <v>219</v>
      </c>
      <c r="C10" s="112"/>
      <c r="D10" s="112"/>
      <c r="E10" s="112"/>
      <c r="F10" s="112"/>
      <c r="G10" s="112"/>
      <c r="H10" s="112"/>
      <c r="I10" s="112"/>
      <c r="J10" s="112"/>
    </row>
    <row r="11" customFormat="false" ht="12" hidden="false" customHeight="true" outlineLevel="0" collapsed="false">
      <c r="A11" s="113" t="s">
        <v>142</v>
      </c>
      <c r="B11" s="114" t="n">
        <v>2</v>
      </c>
      <c r="C11" s="114" t="n">
        <v>1.7</v>
      </c>
      <c r="D11" s="114" t="s">
        <v>17</v>
      </c>
      <c r="E11" s="135" t="s">
        <v>21</v>
      </c>
      <c r="F11" s="135" t="n">
        <v>1</v>
      </c>
      <c r="G11" s="135" t="n">
        <v>1</v>
      </c>
      <c r="H11" s="135" t="n">
        <v>1.9</v>
      </c>
      <c r="I11" s="135" t="s">
        <v>17</v>
      </c>
      <c r="J11" s="135" t="s">
        <v>21</v>
      </c>
    </row>
    <row r="12" customFormat="false" ht="12" hidden="false" customHeight="true" outlineLevel="0" collapsed="false">
      <c r="A12" s="113" t="s">
        <v>144</v>
      </c>
      <c r="B12" s="114" t="n">
        <v>13</v>
      </c>
      <c r="C12" s="114" t="n">
        <v>13.3</v>
      </c>
      <c r="D12" s="115" t="n">
        <v>10</v>
      </c>
      <c r="E12" s="135" t="s">
        <v>21</v>
      </c>
      <c r="F12" s="135" t="n">
        <v>4</v>
      </c>
      <c r="G12" s="135" t="n">
        <v>7</v>
      </c>
      <c r="H12" s="135" t="n">
        <v>13.4</v>
      </c>
      <c r="I12" s="135" t="s">
        <v>17</v>
      </c>
      <c r="J12" s="135" t="s">
        <v>21</v>
      </c>
    </row>
    <row r="13" customFormat="false" ht="12" hidden="false" customHeight="true" outlineLevel="0" collapsed="false">
      <c r="A13" s="113" t="s">
        <v>146</v>
      </c>
      <c r="B13" s="114" t="n">
        <v>10</v>
      </c>
      <c r="C13" s="114" t="n">
        <v>51.1</v>
      </c>
      <c r="D13" s="115" t="s">
        <v>17</v>
      </c>
      <c r="E13" s="135" t="n">
        <v>2606</v>
      </c>
      <c r="F13" s="135" t="n">
        <v>9</v>
      </c>
      <c r="G13" s="135" t="n">
        <v>33</v>
      </c>
      <c r="H13" s="135" t="n">
        <v>56</v>
      </c>
      <c r="I13" s="135" t="s">
        <v>17</v>
      </c>
      <c r="J13" s="135" t="n">
        <v>2581</v>
      </c>
    </row>
    <row r="14" customFormat="false" ht="12" hidden="false" customHeight="true" outlineLevel="0" collapsed="false">
      <c r="A14" s="113" t="s">
        <v>148</v>
      </c>
      <c r="B14" s="114" t="n">
        <v>107</v>
      </c>
      <c r="C14" s="114" t="n">
        <v>418.6</v>
      </c>
      <c r="D14" s="115" t="n">
        <v>4</v>
      </c>
      <c r="E14" s="135" t="n">
        <v>29452</v>
      </c>
      <c r="F14" s="135" t="n">
        <v>60</v>
      </c>
      <c r="G14" s="135" t="n">
        <v>238</v>
      </c>
      <c r="H14" s="135" t="n">
        <v>321.7</v>
      </c>
      <c r="I14" s="135" t="n">
        <v>1</v>
      </c>
      <c r="J14" s="135" t="n">
        <v>21703</v>
      </c>
    </row>
    <row r="15" customFormat="false" ht="12" hidden="false" customHeight="true" outlineLevel="0" collapsed="false">
      <c r="A15" s="113" t="s">
        <v>248</v>
      </c>
      <c r="B15" s="114"/>
      <c r="C15" s="114"/>
      <c r="D15" s="114"/>
      <c r="E15" s="135"/>
      <c r="F15" s="135"/>
      <c r="G15" s="135"/>
      <c r="H15" s="135"/>
      <c r="I15" s="135"/>
      <c r="J15" s="135"/>
    </row>
    <row r="16" customFormat="false" ht="12" hidden="false" customHeight="true" outlineLevel="0" collapsed="false">
      <c r="A16" s="113" t="s">
        <v>249</v>
      </c>
      <c r="B16" s="114" t="n">
        <v>29</v>
      </c>
      <c r="C16" s="114" t="n">
        <v>127.6</v>
      </c>
      <c r="D16" s="115" t="n">
        <v>4</v>
      </c>
      <c r="E16" s="135" t="n">
        <v>8944</v>
      </c>
      <c r="F16" s="135" t="n">
        <v>10</v>
      </c>
      <c r="G16" s="135" t="n">
        <v>41</v>
      </c>
      <c r="H16" s="135" t="n">
        <v>52.4</v>
      </c>
      <c r="I16" s="135" t="s">
        <v>17</v>
      </c>
      <c r="J16" s="135" t="n">
        <v>3908</v>
      </c>
    </row>
    <row r="17" customFormat="false" ht="12" hidden="false" customHeight="true" outlineLevel="0" collapsed="false">
      <c r="A17" s="113" t="s">
        <v>250</v>
      </c>
      <c r="B17" s="114" t="n">
        <v>30</v>
      </c>
      <c r="C17" s="114" t="n">
        <v>217.1</v>
      </c>
      <c r="D17" s="122" t="n">
        <v>-1</v>
      </c>
      <c r="E17" s="135" t="n">
        <v>13823</v>
      </c>
      <c r="F17" s="135" t="n">
        <v>14</v>
      </c>
      <c r="G17" s="135" t="n">
        <v>169</v>
      </c>
      <c r="H17" s="135" t="n">
        <v>199.9</v>
      </c>
      <c r="I17" s="135" t="s">
        <v>17</v>
      </c>
      <c r="J17" s="135" t="n">
        <v>11542</v>
      </c>
    </row>
    <row r="18" customFormat="false" ht="12" hidden="false" customHeight="true" outlineLevel="0" collapsed="false">
      <c r="A18" s="113" t="s">
        <v>251</v>
      </c>
      <c r="B18" s="114" t="n">
        <v>5</v>
      </c>
      <c r="C18" s="114" t="n">
        <v>26.7</v>
      </c>
      <c r="D18" s="115" t="n">
        <v>1</v>
      </c>
      <c r="E18" s="135" t="n">
        <v>3353</v>
      </c>
      <c r="F18" s="135" t="n">
        <v>2</v>
      </c>
      <c r="G18" s="135" t="n">
        <v>10</v>
      </c>
      <c r="H18" s="135" t="n">
        <v>24.5</v>
      </c>
      <c r="I18" s="135" t="n">
        <v>1</v>
      </c>
      <c r="J18" s="135" t="s">
        <v>21</v>
      </c>
    </row>
    <row r="19" customFormat="false" ht="12" hidden="false" customHeight="true" outlineLevel="0" collapsed="false">
      <c r="A19" s="113" t="s">
        <v>150</v>
      </c>
      <c r="B19" s="114" t="n">
        <v>50</v>
      </c>
      <c r="C19" s="114" t="n">
        <v>99.6</v>
      </c>
      <c r="D19" s="115" t="n">
        <v>20</v>
      </c>
      <c r="E19" s="135" t="n">
        <v>16452</v>
      </c>
      <c r="F19" s="135" t="n">
        <v>27</v>
      </c>
      <c r="G19" s="135" t="n">
        <v>49</v>
      </c>
      <c r="H19" s="135" t="n">
        <v>84</v>
      </c>
      <c r="I19" s="135" t="s">
        <v>17</v>
      </c>
      <c r="J19" s="135" t="n">
        <v>9873</v>
      </c>
    </row>
    <row r="20" customFormat="false" ht="20.45" hidden="false" customHeight="true" outlineLevel="0" collapsed="false">
      <c r="A20" s="117" t="s">
        <v>252</v>
      </c>
      <c r="B20" s="118" t="n">
        <v>182</v>
      </c>
      <c r="C20" s="118" t="n">
        <v>584.3</v>
      </c>
      <c r="D20" s="119" t="n">
        <v>34</v>
      </c>
      <c r="E20" s="118" t="n">
        <v>54414</v>
      </c>
      <c r="F20" s="118" t="n">
        <v>101</v>
      </c>
      <c r="G20" s="118" t="n">
        <v>329</v>
      </c>
      <c r="H20" s="118" t="n">
        <v>476.9</v>
      </c>
      <c r="I20" s="118" t="n">
        <v>1</v>
      </c>
      <c r="J20" s="118" t="n">
        <v>35744</v>
      </c>
    </row>
    <row r="21" customFormat="false" ht="12" hidden="false" customHeight="true" outlineLevel="0" collapsed="false">
      <c r="A21" s="113" t="s">
        <v>253</v>
      </c>
      <c r="B21" s="114" t="n">
        <v>22</v>
      </c>
      <c r="C21" s="114" t="n">
        <v>27.9</v>
      </c>
      <c r="D21" s="115" t="n">
        <v>18</v>
      </c>
      <c r="E21" s="135" t="n">
        <v>7155</v>
      </c>
      <c r="F21" s="135" t="n">
        <v>8</v>
      </c>
      <c r="G21" s="135" t="n">
        <v>10</v>
      </c>
      <c r="H21" s="135" t="n">
        <v>18.2</v>
      </c>
      <c r="I21" s="135" t="s">
        <v>17</v>
      </c>
      <c r="J21" s="135" t="n">
        <v>2945</v>
      </c>
    </row>
    <row r="22" customFormat="false" ht="12" hidden="false" customHeight="true" outlineLevel="0" collapsed="false">
      <c r="A22" s="113" t="s">
        <v>254</v>
      </c>
      <c r="B22" s="114" t="n">
        <v>77</v>
      </c>
      <c r="C22" s="114" t="n">
        <v>474.7</v>
      </c>
      <c r="D22" s="115" t="s">
        <v>17</v>
      </c>
      <c r="E22" s="135" t="n">
        <v>34474</v>
      </c>
      <c r="F22" s="135" t="n">
        <v>44</v>
      </c>
      <c r="G22" s="135" t="n">
        <v>281</v>
      </c>
      <c r="H22" s="135" t="n">
        <v>378.8</v>
      </c>
      <c r="I22" s="135" t="n">
        <v>1</v>
      </c>
      <c r="J22" s="135" t="n">
        <v>25429</v>
      </c>
    </row>
    <row r="23" customFormat="false" ht="12" hidden="false" customHeight="true" outlineLevel="0" collapsed="false">
      <c r="A23" s="136" t="s">
        <v>255</v>
      </c>
      <c r="B23" s="114"/>
      <c r="C23" s="114"/>
      <c r="D23" s="114"/>
      <c r="E23" s="135"/>
      <c r="F23" s="135"/>
      <c r="G23" s="135"/>
      <c r="H23" s="135"/>
      <c r="I23" s="135"/>
      <c r="J23" s="135"/>
    </row>
    <row r="24" customFormat="false" ht="12" hidden="false" customHeight="true" outlineLevel="0" collapsed="false">
      <c r="A24" s="113" t="s">
        <v>256</v>
      </c>
      <c r="B24" s="114" t="n">
        <v>6</v>
      </c>
      <c r="C24" s="114" t="n">
        <v>34.3</v>
      </c>
      <c r="D24" s="122" t="n">
        <v>-1</v>
      </c>
      <c r="E24" s="135" t="s">
        <v>21</v>
      </c>
      <c r="F24" s="135" t="n">
        <v>4</v>
      </c>
      <c r="G24" s="135" t="n">
        <v>17</v>
      </c>
      <c r="H24" s="135" t="n">
        <v>33.8</v>
      </c>
      <c r="I24" s="135" t="s">
        <v>17</v>
      </c>
      <c r="J24" s="135" t="s">
        <v>21</v>
      </c>
      <c r="K24" s="135"/>
    </row>
    <row r="25" customFormat="false" ht="12" hidden="false" customHeight="true" outlineLevel="0" collapsed="false">
      <c r="A25" s="113" t="s">
        <v>257</v>
      </c>
      <c r="B25" s="114" t="n">
        <v>2</v>
      </c>
      <c r="C25" s="114" t="n">
        <v>18.6</v>
      </c>
      <c r="D25" s="114" t="s">
        <v>17</v>
      </c>
      <c r="E25" s="135" t="s">
        <v>21</v>
      </c>
      <c r="F25" s="135" t="n">
        <v>1</v>
      </c>
      <c r="G25" s="135" t="n">
        <v>5</v>
      </c>
      <c r="H25" s="135" t="n">
        <v>11.2</v>
      </c>
      <c r="I25" s="135" t="s">
        <v>17</v>
      </c>
      <c r="J25" s="135" t="s">
        <v>21</v>
      </c>
      <c r="K25" s="135"/>
    </row>
    <row r="26" customFormat="false" ht="12" hidden="false" customHeight="true" outlineLevel="0" collapsed="false">
      <c r="A26" s="113" t="s">
        <v>258</v>
      </c>
      <c r="B26" s="114" t="n">
        <v>7</v>
      </c>
      <c r="C26" s="114" t="n">
        <v>54</v>
      </c>
      <c r="D26" s="114" t="s">
        <v>17</v>
      </c>
      <c r="E26" s="135" t="n">
        <v>2538</v>
      </c>
      <c r="F26" s="135" t="n">
        <v>7</v>
      </c>
      <c r="G26" s="135" t="n">
        <v>32</v>
      </c>
      <c r="H26" s="135" t="n">
        <v>54</v>
      </c>
      <c r="I26" s="135" t="s">
        <v>17</v>
      </c>
      <c r="J26" s="135" t="n">
        <v>2538</v>
      </c>
      <c r="K26" s="135"/>
    </row>
    <row r="27" customFormat="false" ht="12" hidden="false" customHeight="true" outlineLevel="0" collapsed="false">
      <c r="A27" s="113" t="s">
        <v>259</v>
      </c>
      <c r="B27" s="114" t="n">
        <v>32</v>
      </c>
      <c r="C27" s="114" t="n">
        <v>168.6</v>
      </c>
      <c r="D27" s="114" t="n">
        <v>1</v>
      </c>
      <c r="E27" s="135" t="n">
        <v>9645</v>
      </c>
      <c r="F27" s="135" t="n">
        <v>17</v>
      </c>
      <c r="G27" s="135" t="n">
        <v>71</v>
      </c>
      <c r="H27" s="135" t="n">
        <v>91</v>
      </c>
      <c r="I27" s="135" t="s">
        <v>17</v>
      </c>
      <c r="J27" s="135" t="n">
        <v>5108</v>
      </c>
      <c r="K27" s="135"/>
    </row>
    <row r="28" customFormat="false" ht="12" hidden="false" customHeight="true" outlineLevel="0" collapsed="false">
      <c r="A28" s="113" t="s">
        <v>260</v>
      </c>
    </row>
    <row r="29" customFormat="false" ht="12" hidden="false" customHeight="true" outlineLevel="0" collapsed="false">
      <c r="A29" s="113" t="s">
        <v>261</v>
      </c>
      <c r="B29" s="114" t="n">
        <v>30</v>
      </c>
      <c r="C29" s="114" t="n">
        <v>199.2</v>
      </c>
      <c r="D29" s="114" t="s">
        <v>17</v>
      </c>
      <c r="E29" s="135" t="n">
        <v>18348</v>
      </c>
      <c r="F29" s="135" t="n">
        <v>15</v>
      </c>
      <c r="G29" s="135" t="n">
        <v>155</v>
      </c>
      <c r="H29" s="135" t="n">
        <v>188.7</v>
      </c>
      <c r="I29" s="135" t="n">
        <v>1</v>
      </c>
      <c r="J29" s="135" t="n">
        <v>14547</v>
      </c>
      <c r="K29" s="135"/>
    </row>
    <row r="30" customFormat="false" ht="12" hidden="false" customHeight="true" outlineLevel="0" collapsed="false">
      <c r="A30" s="113" t="s">
        <v>262</v>
      </c>
      <c r="B30" s="114" t="n">
        <v>72</v>
      </c>
      <c r="C30" s="114" t="n">
        <v>50.2</v>
      </c>
      <c r="D30" s="114" t="n">
        <v>5</v>
      </c>
      <c r="E30" s="135" t="n">
        <v>5024</v>
      </c>
      <c r="F30" s="135" t="n">
        <v>46</v>
      </c>
      <c r="G30" s="135" t="n">
        <v>20</v>
      </c>
      <c r="H30" s="135" t="n">
        <v>48.9</v>
      </c>
      <c r="I30" s="135" t="s">
        <v>17</v>
      </c>
      <c r="J30" s="135" t="n">
        <v>3376</v>
      </c>
      <c r="K30" s="135"/>
    </row>
    <row r="31" customFormat="false" ht="12" hidden="false" customHeight="true" outlineLevel="0" collapsed="false">
      <c r="A31" s="113" t="s">
        <v>263</v>
      </c>
      <c r="B31" s="114" t="n">
        <v>11</v>
      </c>
      <c r="C31" s="114" t="n">
        <v>31.7</v>
      </c>
      <c r="D31" s="114" t="n">
        <v>11</v>
      </c>
      <c r="E31" s="135" t="n">
        <v>7761</v>
      </c>
      <c r="F31" s="135" t="n">
        <v>3</v>
      </c>
      <c r="G31" s="135" t="n">
        <v>17</v>
      </c>
      <c r="H31" s="135" t="n">
        <v>31.1</v>
      </c>
      <c r="I31" s="135" t="s">
        <v>17</v>
      </c>
      <c r="J31" s="135" t="n">
        <v>3994</v>
      </c>
      <c r="K31" s="135"/>
    </row>
    <row r="32" customFormat="false" ht="11.25" hidden="false" customHeight="false" outlineLevel="0" collapsed="false">
      <c r="A32" s="113"/>
      <c r="B32" s="114"/>
      <c r="C32" s="114"/>
      <c r="D32" s="114"/>
      <c r="E32" s="135"/>
      <c r="F32" s="135"/>
      <c r="G32" s="135"/>
      <c r="H32" s="135"/>
      <c r="I32" s="135"/>
      <c r="J32" s="135"/>
      <c r="K32" s="135"/>
    </row>
    <row r="33" customFormat="false" ht="22.15" hidden="false" customHeight="true" outlineLevel="0" collapsed="false">
      <c r="A33" s="113"/>
      <c r="B33" s="112" t="s">
        <v>238</v>
      </c>
      <c r="C33" s="112"/>
      <c r="D33" s="112"/>
      <c r="E33" s="112"/>
      <c r="F33" s="112"/>
      <c r="G33" s="112"/>
      <c r="H33" s="112"/>
      <c r="I33" s="112"/>
      <c r="J33" s="112"/>
    </row>
    <row r="34" customFormat="false" ht="12" hidden="false" customHeight="true" outlineLevel="0" collapsed="false">
      <c r="A34" s="113" t="s">
        <v>142</v>
      </c>
      <c r="B34" s="114" t="n">
        <v>6</v>
      </c>
      <c r="C34" s="114" t="n">
        <v>50.6</v>
      </c>
      <c r="D34" s="122" t="n">
        <v>-3</v>
      </c>
      <c r="E34" s="135" t="n">
        <v>7759</v>
      </c>
      <c r="F34" s="135" t="n">
        <v>2</v>
      </c>
      <c r="G34" s="135" t="n">
        <v>22</v>
      </c>
      <c r="H34" s="135" t="n">
        <v>44.1</v>
      </c>
      <c r="I34" s="135" t="s">
        <v>17</v>
      </c>
      <c r="J34" s="135" t="s">
        <v>21</v>
      </c>
    </row>
    <row r="35" customFormat="false" ht="12" hidden="false" customHeight="true" outlineLevel="0" collapsed="false">
      <c r="A35" s="113" t="s">
        <v>144</v>
      </c>
      <c r="B35" s="114" t="n">
        <v>17</v>
      </c>
      <c r="C35" s="114" t="n">
        <v>43.5</v>
      </c>
      <c r="D35" s="115" t="n">
        <v>8</v>
      </c>
      <c r="E35" s="135" t="n">
        <v>8170</v>
      </c>
      <c r="F35" s="135" t="n">
        <v>8</v>
      </c>
      <c r="G35" s="135" t="n">
        <v>22</v>
      </c>
      <c r="H35" s="135" t="n">
        <v>37.4</v>
      </c>
      <c r="I35" s="135" t="n">
        <v>3</v>
      </c>
      <c r="J35" s="135" t="s">
        <v>21</v>
      </c>
    </row>
    <row r="36" customFormat="false" ht="12" hidden="false" customHeight="true" outlineLevel="0" collapsed="false">
      <c r="A36" s="113" t="s">
        <v>146</v>
      </c>
      <c r="B36" s="114" t="n">
        <v>11</v>
      </c>
      <c r="C36" s="114" t="n">
        <v>39</v>
      </c>
      <c r="D36" s="115" t="n">
        <v>2</v>
      </c>
      <c r="E36" s="135" t="n">
        <v>1208</v>
      </c>
      <c r="F36" s="135" t="n">
        <v>7</v>
      </c>
      <c r="G36" s="135" t="n">
        <v>21</v>
      </c>
      <c r="H36" s="135" t="n">
        <v>39.1</v>
      </c>
      <c r="I36" s="135" t="s">
        <v>17</v>
      </c>
      <c r="J36" s="135" t="n">
        <v>1003</v>
      </c>
    </row>
    <row r="37" customFormat="false" ht="12" hidden="false" customHeight="true" outlineLevel="0" collapsed="false">
      <c r="A37" s="113" t="s">
        <v>148</v>
      </c>
      <c r="B37" s="114" t="n">
        <v>109</v>
      </c>
      <c r="C37" s="114" t="n">
        <v>541.2</v>
      </c>
      <c r="D37" s="115" t="n">
        <v>16</v>
      </c>
      <c r="E37" s="135" t="n">
        <v>25072</v>
      </c>
      <c r="F37" s="135" t="n">
        <v>61</v>
      </c>
      <c r="G37" s="135" t="n">
        <v>204</v>
      </c>
      <c r="H37" s="135" t="n">
        <v>316.3</v>
      </c>
      <c r="I37" s="135" t="s">
        <v>17</v>
      </c>
      <c r="J37" s="135" t="n">
        <v>13112</v>
      </c>
    </row>
    <row r="38" customFormat="false" ht="12" hidden="false" customHeight="true" outlineLevel="0" collapsed="false">
      <c r="A38" s="113" t="s">
        <v>248</v>
      </c>
      <c r="B38" s="114"/>
      <c r="C38" s="114"/>
      <c r="D38" s="114"/>
      <c r="E38" s="135"/>
      <c r="F38" s="135"/>
      <c r="G38" s="135"/>
      <c r="H38" s="135"/>
      <c r="I38" s="135"/>
      <c r="J38" s="135"/>
    </row>
    <row r="39" customFormat="false" ht="12" hidden="false" customHeight="true" outlineLevel="0" collapsed="false">
      <c r="A39" s="113" t="s">
        <v>249</v>
      </c>
      <c r="B39" s="114" t="n">
        <v>19</v>
      </c>
      <c r="C39" s="114" t="n">
        <v>116.3</v>
      </c>
      <c r="D39" s="115" t="s">
        <v>17</v>
      </c>
      <c r="E39" s="135" t="n">
        <v>5363</v>
      </c>
      <c r="F39" s="135" t="n">
        <v>9</v>
      </c>
      <c r="G39" s="135" t="n">
        <v>26</v>
      </c>
      <c r="H39" s="135" t="n">
        <v>49.9</v>
      </c>
      <c r="I39" s="135" t="s">
        <v>17</v>
      </c>
      <c r="J39" s="135" t="n">
        <v>2331</v>
      </c>
    </row>
    <row r="40" customFormat="false" ht="12" hidden="false" customHeight="true" outlineLevel="0" collapsed="false">
      <c r="A40" s="113" t="s">
        <v>250</v>
      </c>
      <c r="B40" s="114" t="n">
        <v>57</v>
      </c>
      <c r="C40" s="114" t="n">
        <v>395.8</v>
      </c>
      <c r="D40" s="115" t="n">
        <v>17</v>
      </c>
      <c r="E40" s="135" t="n">
        <v>18303</v>
      </c>
      <c r="F40" s="135" t="n">
        <v>29</v>
      </c>
      <c r="G40" s="135" t="n">
        <v>167</v>
      </c>
      <c r="H40" s="135" t="n">
        <v>242.1</v>
      </c>
      <c r="I40" s="135" t="s">
        <v>17</v>
      </c>
      <c r="J40" s="135" t="n">
        <v>9835</v>
      </c>
    </row>
    <row r="41" customFormat="false" ht="12" hidden="false" customHeight="true" outlineLevel="0" collapsed="false">
      <c r="A41" s="113" t="s">
        <v>251</v>
      </c>
      <c r="B41" s="114" t="n">
        <v>5</v>
      </c>
      <c r="C41" s="114" t="n">
        <v>0.8</v>
      </c>
      <c r="D41" s="115" t="s">
        <v>17</v>
      </c>
      <c r="E41" s="135" t="n">
        <v>108</v>
      </c>
      <c r="F41" s="135" t="s">
        <v>17</v>
      </c>
      <c r="G41" s="135" t="s">
        <v>17</v>
      </c>
      <c r="H41" s="135" t="s">
        <v>17</v>
      </c>
      <c r="I41" s="135" t="s">
        <v>17</v>
      </c>
      <c r="J41" s="135" t="s">
        <v>17</v>
      </c>
    </row>
    <row r="42" customFormat="false" ht="12" hidden="false" customHeight="true" outlineLevel="0" collapsed="false">
      <c r="A42" s="113" t="s">
        <v>150</v>
      </c>
      <c r="B42" s="114" t="n">
        <v>30</v>
      </c>
      <c r="C42" s="114" t="n">
        <v>104.4</v>
      </c>
      <c r="D42" s="115" t="n">
        <v>1</v>
      </c>
      <c r="E42" s="135" t="n">
        <v>20540</v>
      </c>
      <c r="F42" s="135" t="n">
        <v>16</v>
      </c>
      <c r="G42" s="135" t="n">
        <v>40</v>
      </c>
      <c r="H42" s="135" t="n">
        <v>70.9</v>
      </c>
      <c r="I42" s="135" t="s">
        <v>17</v>
      </c>
      <c r="J42" s="135" t="n">
        <v>9379</v>
      </c>
    </row>
    <row r="43" customFormat="false" ht="21" hidden="false" customHeight="true" outlineLevel="0" collapsed="false">
      <c r="A43" s="117" t="s">
        <v>252</v>
      </c>
      <c r="B43" s="118" t="n">
        <v>173</v>
      </c>
      <c r="C43" s="118" t="n">
        <v>778.6</v>
      </c>
      <c r="D43" s="119" t="n">
        <v>24</v>
      </c>
      <c r="E43" s="118" t="n">
        <v>62749</v>
      </c>
      <c r="F43" s="118" t="n">
        <v>94</v>
      </c>
      <c r="G43" s="118" t="n">
        <v>308</v>
      </c>
      <c r="H43" s="118" t="n">
        <v>507.8</v>
      </c>
      <c r="I43" s="118" t="n">
        <v>3</v>
      </c>
      <c r="J43" s="118" t="n">
        <v>33504</v>
      </c>
    </row>
    <row r="44" customFormat="false" ht="12" hidden="false" customHeight="true" outlineLevel="0" collapsed="false">
      <c r="A44" s="113" t="s">
        <v>253</v>
      </c>
      <c r="B44" s="114" t="n">
        <v>19</v>
      </c>
      <c r="C44" s="114" t="n">
        <v>49.6</v>
      </c>
      <c r="D44" s="115" t="n">
        <v>6</v>
      </c>
      <c r="E44" s="135" t="n">
        <v>16007</v>
      </c>
      <c r="F44" s="135" t="n">
        <v>6</v>
      </c>
      <c r="G44" s="135" t="n">
        <v>9</v>
      </c>
      <c r="H44" s="135" t="n">
        <v>14.9</v>
      </c>
      <c r="I44" s="135" t="s">
        <v>17</v>
      </c>
      <c r="J44" s="135" t="n">
        <v>3805</v>
      </c>
    </row>
    <row r="45" customFormat="false" ht="12" hidden="false" customHeight="true" outlineLevel="0" collapsed="false">
      <c r="A45" s="113" t="s">
        <v>254</v>
      </c>
      <c r="B45" s="114" t="n">
        <v>95</v>
      </c>
      <c r="C45" s="114" t="n">
        <v>634.7</v>
      </c>
      <c r="D45" s="115" t="n">
        <v>2</v>
      </c>
      <c r="E45" s="135" t="n">
        <v>40423</v>
      </c>
      <c r="F45" s="135" t="n">
        <v>53</v>
      </c>
      <c r="G45" s="135" t="n">
        <v>251</v>
      </c>
      <c r="H45" s="135" t="n">
        <v>403</v>
      </c>
      <c r="I45" s="135" t="n">
        <v>3</v>
      </c>
      <c r="J45" s="135" t="n">
        <v>26198</v>
      </c>
    </row>
    <row r="46" customFormat="false" ht="12" hidden="false" customHeight="true" outlineLevel="0" collapsed="false">
      <c r="A46" s="136" t="s">
        <v>255</v>
      </c>
      <c r="B46" s="114"/>
      <c r="C46" s="114"/>
      <c r="D46" s="114"/>
      <c r="E46" s="135"/>
      <c r="F46" s="135"/>
      <c r="G46" s="135"/>
      <c r="H46" s="135"/>
      <c r="I46" s="135"/>
      <c r="J46" s="135"/>
    </row>
    <row r="47" customFormat="false" ht="12" hidden="false" customHeight="true" outlineLevel="0" collapsed="false">
      <c r="A47" s="113" t="s">
        <v>256</v>
      </c>
      <c r="B47" s="114" t="n">
        <v>1</v>
      </c>
      <c r="C47" s="114" t="n">
        <v>6.7</v>
      </c>
      <c r="D47" s="114" t="s">
        <v>17</v>
      </c>
      <c r="E47" s="135" t="s">
        <v>21</v>
      </c>
      <c r="F47" s="135" t="s">
        <v>17</v>
      </c>
      <c r="G47" s="135" t="s">
        <v>17</v>
      </c>
      <c r="H47" s="135" t="s">
        <v>17</v>
      </c>
      <c r="I47" s="135" t="s">
        <v>17</v>
      </c>
      <c r="J47" s="135" t="s">
        <v>17</v>
      </c>
      <c r="K47" s="135" t="s">
        <v>17</v>
      </c>
    </row>
    <row r="48" customFormat="false" ht="12" hidden="false" customHeight="true" outlineLevel="0" collapsed="false">
      <c r="A48" s="113" t="s">
        <v>257</v>
      </c>
      <c r="B48" s="114" t="s">
        <v>17</v>
      </c>
      <c r="C48" s="114" t="s">
        <v>17</v>
      </c>
      <c r="D48" s="114" t="s">
        <v>17</v>
      </c>
      <c r="E48" s="135" t="s">
        <v>17</v>
      </c>
      <c r="F48" s="135" t="s">
        <v>17</v>
      </c>
      <c r="G48" s="135" t="s">
        <v>17</v>
      </c>
      <c r="H48" s="135" t="s">
        <v>17</v>
      </c>
      <c r="I48" s="135" t="s">
        <v>17</v>
      </c>
      <c r="J48" s="135" t="s">
        <v>17</v>
      </c>
      <c r="K48" s="135"/>
    </row>
    <row r="49" customFormat="false" ht="12" hidden="false" customHeight="true" outlineLevel="0" collapsed="false">
      <c r="A49" s="113" t="s">
        <v>258</v>
      </c>
      <c r="B49" s="114" t="n">
        <v>7</v>
      </c>
      <c r="C49" s="114" t="n">
        <v>46.3</v>
      </c>
      <c r="D49" s="114" t="s">
        <v>17</v>
      </c>
      <c r="E49" s="135" t="s">
        <v>21</v>
      </c>
      <c r="F49" s="135" t="n">
        <v>7</v>
      </c>
      <c r="G49" s="135" t="n">
        <v>23</v>
      </c>
      <c r="H49" s="135" t="n">
        <v>46.3</v>
      </c>
      <c r="I49" s="135" t="s">
        <v>17</v>
      </c>
      <c r="J49" s="135" t="n">
        <v>1240</v>
      </c>
      <c r="K49" s="135"/>
    </row>
    <row r="50" customFormat="false" ht="12" hidden="false" customHeight="true" outlineLevel="0" collapsed="false">
      <c r="A50" s="113" t="s">
        <v>259</v>
      </c>
      <c r="B50" s="114" t="n">
        <v>35</v>
      </c>
      <c r="C50" s="114" t="n">
        <v>358.9</v>
      </c>
      <c r="D50" s="114" t="s">
        <v>17</v>
      </c>
      <c r="E50" s="135" t="n">
        <v>16062</v>
      </c>
      <c r="F50" s="135" t="n">
        <v>23</v>
      </c>
      <c r="G50" s="135" t="n">
        <v>143</v>
      </c>
      <c r="H50" s="135" t="n">
        <v>203.4</v>
      </c>
      <c r="I50" s="135" t="s">
        <v>17</v>
      </c>
      <c r="J50" s="135" t="n">
        <v>9070</v>
      </c>
      <c r="K50" s="135"/>
    </row>
    <row r="51" customFormat="false" ht="12" hidden="false" customHeight="true" outlineLevel="0" collapsed="false">
      <c r="A51" s="113" t="s">
        <v>260</v>
      </c>
    </row>
    <row r="52" customFormat="false" ht="12" hidden="false" customHeight="true" outlineLevel="0" collapsed="false">
      <c r="A52" s="113" t="s">
        <v>261</v>
      </c>
      <c r="B52" s="114" t="n">
        <v>52</v>
      </c>
      <c r="C52" s="114" t="n">
        <v>222.8</v>
      </c>
      <c r="D52" s="114" t="n">
        <v>2</v>
      </c>
      <c r="E52" s="135" t="n">
        <v>20841</v>
      </c>
      <c r="F52" s="135" t="n">
        <v>23</v>
      </c>
      <c r="G52" s="135" t="n">
        <v>85</v>
      </c>
      <c r="H52" s="135" t="n">
        <v>153.3</v>
      </c>
      <c r="I52" s="135" t="n">
        <v>3</v>
      </c>
      <c r="J52" s="135" t="n">
        <v>15888</v>
      </c>
      <c r="K52" s="135"/>
    </row>
    <row r="53" customFormat="false" ht="12" hidden="false" customHeight="true" outlineLevel="0" collapsed="false">
      <c r="A53" s="113" t="s">
        <v>262</v>
      </c>
      <c r="B53" s="114" t="n">
        <v>53</v>
      </c>
      <c r="C53" s="114" t="n">
        <v>76</v>
      </c>
      <c r="D53" s="114" t="n">
        <v>16</v>
      </c>
      <c r="E53" s="135" t="n">
        <v>4544</v>
      </c>
      <c r="F53" s="135" t="n">
        <v>32</v>
      </c>
      <c r="G53" s="135" t="n">
        <v>39</v>
      </c>
      <c r="H53" s="135" t="n">
        <v>78.2</v>
      </c>
      <c r="I53" s="135" t="s">
        <v>17</v>
      </c>
      <c r="J53" s="135" t="n">
        <v>3053</v>
      </c>
      <c r="K53" s="135"/>
    </row>
    <row r="54" customFormat="false" ht="12" hidden="false" customHeight="true" outlineLevel="0" collapsed="false">
      <c r="A54" s="113" t="s">
        <v>263</v>
      </c>
      <c r="B54" s="114" t="n">
        <v>6</v>
      </c>
      <c r="C54" s="114" t="n">
        <v>18.4</v>
      </c>
      <c r="D54" s="114" t="s">
        <v>17</v>
      </c>
      <c r="E54" s="135" t="n">
        <v>1775</v>
      </c>
      <c r="F54" s="135" t="n">
        <v>3</v>
      </c>
      <c r="G54" s="135" t="n">
        <v>9</v>
      </c>
      <c r="H54" s="135" t="n">
        <v>11.6</v>
      </c>
      <c r="I54" s="135" t="s">
        <v>17</v>
      </c>
      <c r="J54" s="135" t="n">
        <v>448</v>
      </c>
      <c r="K54" s="135"/>
    </row>
    <row r="55" customFormat="false" ht="11.25" hidden="false" customHeight="false" outlineLevel="0" collapsed="false">
      <c r="A55" s="125"/>
      <c r="B55" s="114"/>
      <c r="C55" s="114"/>
      <c r="D55" s="114"/>
      <c r="E55" s="135"/>
      <c r="F55" s="135"/>
      <c r="G55" s="135"/>
      <c r="H55" s="135"/>
      <c r="I55" s="135"/>
      <c r="J55" s="135"/>
      <c r="K55" s="135"/>
    </row>
    <row r="56" customFormat="false" ht="22.15" hidden="false" customHeight="true" outlineLevel="0" collapsed="false">
      <c r="A56" s="125"/>
      <c r="B56" s="101" t="s">
        <v>239</v>
      </c>
      <c r="C56" s="101"/>
      <c r="D56" s="101"/>
      <c r="E56" s="101"/>
      <c r="F56" s="101"/>
      <c r="G56" s="101"/>
      <c r="H56" s="101"/>
      <c r="I56" s="101"/>
      <c r="J56" s="101"/>
    </row>
    <row r="57" customFormat="false" ht="11.25" hidden="true" customHeight="false" outlineLevel="0" collapsed="false">
      <c r="A57" s="113" t="s">
        <v>142</v>
      </c>
      <c r="B57" s="114" t="n">
        <v>-4</v>
      </c>
      <c r="C57" s="114" t="n">
        <v>-48.9</v>
      </c>
      <c r="D57" s="135" t="b">
        <f aca="false">FALSE()</f>
        <v>0</v>
      </c>
      <c r="E57" s="135" t="e">
        <f aca="false"/>
        <v>#VALUE!</v>
      </c>
      <c r="F57" s="135" t="n">
        <v>-1</v>
      </c>
      <c r="G57" s="135" t="n">
        <v>-21</v>
      </c>
      <c r="H57" s="135" t="n">
        <v>-42.2</v>
      </c>
      <c r="I57" s="135" t="s">
        <v>17</v>
      </c>
      <c r="J57" s="135" t="e">
        <f aca="false"/>
        <v>#VALUE!</v>
      </c>
    </row>
    <row r="58" customFormat="false" ht="11.25" hidden="true" customHeight="false" outlineLevel="0" collapsed="false">
      <c r="A58" s="113" t="s">
        <v>144</v>
      </c>
      <c r="B58" s="114" t="n">
        <v>-4</v>
      </c>
      <c r="C58" s="114" t="n">
        <v>-30.2</v>
      </c>
      <c r="D58" s="135" t="n">
        <v>2</v>
      </c>
      <c r="E58" s="135" t="e">
        <f aca="false"/>
        <v>#VALUE!</v>
      </c>
      <c r="F58" s="135" t="n">
        <v>-4</v>
      </c>
      <c r="G58" s="135" t="n">
        <v>-15</v>
      </c>
      <c r="H58" s="135" t="n">
        <v>-24</v>
      </c>
      <c r="I58" s="135" t="s">
        <v>17</v>
      </c>
      <c r="J58" s="135" t="e">
        <f aca="false"/>
        <v>#VALUE!</v>
      </c>
    </row>
    <row r="59" customFormat="false" ht="11.25" hidden="true" customHeight="false" outlineLevel="0" collapsed="false">
      <c r="A59" s="113" t="s">
        <v>146</v>
      </c>
      <c r="B59" s="114" t="n">
        <v>-1</v>
      </c>
      <c r="C59" s="114" t="n">
        <v>12.1</v>
      </c>
      <c r="D59" s="135" t="n">
        <v>2</v>
      </c>
      <c r="E59" s="135" t="n">
        <v>1398</v>
      </c>
      <c r="F59" s="135" t="n">
        <v>2</v>
      </c>
      <c r="G59" s="135" t="n">
        <v>12</v>
      </c>
      <c r="H59" s="135" t="n">
        <v>16.9</v>
      </c>
      <c r="I59" s="135" t="s">
        <v>17</v>
      </c>
      <c r="J59" s="135" t="n">
        <v>1578</v>
      </c>
    </row>
    <row r="60" customFormat="false" ht="11.25" hidden="true" customHeight="false" outlineLevel="0" collapsed="false">
      <c r="A60" s="113" t="s">
        <v>148</v>
      </c>
      <c r="B60" s="114" t="n">
        <v>-2</v>
      </c>
      <c r="C60" s="114" t="n">
        <v>-122.6</v>
      </c>
      <c r="D60" s="135" t="n">
        <v>-12</v>
      </c>
      <c r="E60" s="135" t="n">
        <v>4380</v>
      </c>
      <c r="F60" s="135" t="n">
        <v>-1</v>
      </c>
      <c r="G60" s="135" t="n">
        <v>34</v>
      </c>
      <c r="H60" s="135" t="n">
        <v>5.39999999999998</v>
      </c>
      <c r="I60" s="135" t="n">
        <v>1</v>
      </c>
      <c r="J60" s="135" t="n">
        <v>8591</v>
      </c>
    </row>
    <row r="61" customFormat="false" ht="11.25" hidden="true" customHeight="false" outlineLevel="0" collapsed="false">
      <c r="A61" s="113" t="s">
        <v>248</v>
      </c>
      <c r="B61" s="114" t="s">
        <v>17</v>
      </c>
      <c r="C61" s="114" t="s">
        <v>17</v>
      </c>
      <c r="D61" s="135"/>
      <c r="E61" s="135" t="s">
        <v>17</v>
      </c>
      <c r="F61" s="135"/>
      <c r="G61" s="135"/>
      <c r="H61" s="135"/>
      <c r="I61" s="135"/>
      <c r="J61" s="135"/>
    </row>
    <row r="62" customFormat="false" ht="11.25" hidden="true" customHeight="false" outlineLevel="0" collapsed="false">
      <c r="A62" s="113" t="s">
        <v>249</v>
      </c>
      <c r="B62" s="114" t="n">
        <v>10</v>
      </c>
      <c r="C62" s="114" t="n">
        <v>11.3</v>
      </c>
      <c r="D62" s="135" t="n">
        <v>4</v>
      </c>
      <c r="E62" s="135" t="n">
        <v>3581</v>
      </c>
      <c r="F62" s="135" t="n">
        <v>1</v>
      </c>
      <c r="G62" s="135" t="n">
        <v>15</v>
      </c>
      <c r="H62" s="135" t="n">
        <v>2.5</v>
      </c>
      <c r="I62" s="135" t="s">
        <v>17</v>
      </c>
      <c r="J62" s="135" t="n">
        <v>1577</v>
      </c>
    </row>
    <row r="63" customFormat="false" ht="11.25" hidden="true" customHeight="false" outlineLevel="0" collapsed="false">
      <c r="A63" s="113" t="s">
        <v>250</v>
      </c>
      <c r="B63" s="114" t="n">
        <v>-27</v>
      </c>
      <c r="C63" s="114" t="n">
        <v>-178.7</v>
      </c>
      <c r="D63" s="135" t="n">
        <v>-18</v>
      </c>
      <c r="E63" s="135" t="n">
        <v>-4480</v>
      </c>
      <c r="F63" s="135" t="n">
        <v>-15</v>
      </c>
      <c r="G63" s="135" t="n">
        <v>2</v>
      </c>
      <c r="H63" s="135" t="n">
        <v>-42.2</v>
      </c>
      <c r="I63" s="135" t="s">
        <v>17</v>
      </c>
      <c r="J63" s="135" t="n">
        <v>1707</v>
      </c>
    </row>
    <row r="64" customFormat="false" ht="11.25" hidden="true" customHeight="false" outlineLevel="0" collapsed="false">
      <c r="A64" s="113" t="s">
        <v>251</v>
      </c>
      <c r="B64" s="114" t="s">
        <v>17</v>
      </c>
      <c r="C64" s="114" t="n">
        <v>25.9</v>
      </c>
      <c r="D64" s="135" t="e">
        <f aca="false"/>
        <v>#VALUE!</v>
      </c>
      <c r="E64" s="135" t="n">
        <v>3245</v>
      </c>
      <c r="F64" s="135" t="n">
        <v>2</v>
      </c>
      <c r="G64" s="135" t="n">
        <v>10</v>
      </c>
      <c r="H64" s="135" t="n">
        <v>24.5</v>
      </c>
      <c r="I64" s="135" t="n">
        <v>1</v>
      </c>
      <c r="J64" s="135" t="s">
        <v>21</v>
      </c>
    </row>
    <row r="65" customFormat="false" ht="11.25" hidden="true" customHeight="false" outlineLevel="0" collapsed="false">
      <c r="A65" s="113" t="s">
        <v>150</v>
      </c>
      <c r="B65" s="114" t="n">
        <v>20</v>
      </c>
      <c r="C65" s="114" t="n">
        <v>-4.80000000000001</v>
      </c>
      <c r="D65" s="135" t="n">
        <v>19</v>
      </c>
      <c r="E65" s="135" t="n">
        <v>-4088</v>
      </c>
      <c r="F65" s="135" t="n">
        <v>11</v>
      </c>
      <c r="G65" s="135" t="n">
        <v>9</v>
      </c>
      <c r="H65" s="135" t="n">
        <v>13.1</v>
      </c>
      <c r="I65" s="135" t="s">
        <v>17</v>
      </c>
      <c r="J65" s="135" t="n">
        <v>494</v>
      </c>
    </row>
    <row r="66" customFormat="false" ht="20.45" hidden="false" customHeight="true" outlineLevel="0" collapsed="false">
      <c r="A66" s="117" t="s">
        <v>252</v>
      </c>
      <c r="B66" s="137" t="n">
        <v>9</v>
      </c>
      <c r="C66" s="137" t="n">
        <v>-194.3</v>
      </c>
      <c r="D66" s="137" t="n">
        <v>10</v>
      </c>
      <c r="E66" s="137" t="n">
        <v>-8335</v>
      </c>
      <c r="F66" s="137" t="n">
        <v>7</v>
      </c>
      <c r="G66" s="137" t="n">
        <v>21</v>
      </c>
      <c r="H66" s="137" t="n">
        <v>-30.9</v>
      </c>
      <c r="I66" s="137" t="n">
        <v>-2</v>
      </c>
      <c r="J66" s="137" t="n">
        <v>2240</v>
      </c>
    </row>
    <row r="67" customFormat="false" ht="12" hidden="false" customHeight="true" outlineLevel="0" collapsed="false">
      <c r="A67" s="113" t="s">
        <v>253</v>
      </c>
      <c r="B67" s="122" t="n">
        <v>3</v>
      </c>
      <c r="C67" s="122" t="n">
        <v>-21.7</v>
      </c>
      <c r="D67" s="122" t="n">
        <v>12</v>
      </c>
      <c r="E67" s="122" t="n">
        <v>-8852</v>
      </c>
      <c r="F67" s="122" t="n">
        <v>2</v>
      </c>
      <c r="G67" s="122" t="n">
        <v>1</v>
      </c>
      <c r="H67" s="122" t="n">
        <v>3.3</v>
      </c>
      <c r="I67" s="122" t="s">
        <v>17</v>
      </c>
      <c r="J67" s="122" t="n">
        <v>-860</v>
      </c>
    </row>
    <row r="68" customFormat="false" ht="12" hidden="false" customHeight="true" outlineLevel="0" collapsed="false">
      <c r="A68" s="113" t="s">
        <v>254</v>
      </c>
      <c r="B68" s="122" t="n">
        <v>-18</v>
      </c>
      <c r="C68" s="122" t="n">
        <v>-160</v>
      </c>
      <c r="D68" s="122" t="n">
        <v>-2</v>
      </c>
      <c r="E68" s="122" t="n">
        <v>-5949</v>
      </c>
      <c r="F68" s="122" t="n">
        <v>-9</v>
      </c>
      <c r="G68" s="122" t="n">
        <v>30</v>
      </c>
      <c r="H68" s="122" t="n">
        <v>-24.2</v>
      </c>
      <c r="I68" s="122" t="n">
        <v>-2</v>
      </c>
      <c r="J68" s="122" t="n">
        <v>-769</v>
      </c>
    </row>
    <row r="69" customFormat="false" ht="11.25" hidden="true" customHeight="false" outlineLevel="0" collapsed="false">
      <c r="A69" s="136" t="s">
        <v>255</v>
      </c>
      <c r="B69" s="122"/>
      <c r="C69" s="122"/>
      <c r="D69" s="122"/>
      <c r="E69" s="122"/>
      <c r="F69" s="122"/>
      <c r="G69" s="122"/>
      <c r="H69" s="122"/>
      <c r="I69" s="122"/>
      <c r="J69" s="122"/>
    </row>
    <row r="70" customFormat="false" ht="11.25" hidden="true" customHeight="false" outlineLevel="0" collapsed="false">
      <c r="A70" s="113" t="s">
        <v>256</v>
      </c>
      <c r="B70" s="122" t="n">
        <v>5</v>
      </c>
      <c r="C70" s="122" t="n">
        <v>27.6</v>
      </c>
      <c r="D70" s="122" t="n">
        <v>-1</v>
      </c>
      <c r="E70" s="122" t="e">
        <f aca="false"/>
        <v>#VALUE!</v>
      </c>
      <c r="F70" s="122" t="n">
        <v>4</v>
      </c>
      <c r="G70" s="122" t="n">
        <v>17</v>
      </c>
      <c r="H70" s="122" t="n">
        <v>33.8</v>
      </c>
      <c r="I70" s="122" t="s">
        <v>17</v>
      </c>
      <c r="J70" s="122" t="s">
        <v>21</v>
      </c>
    </row>
    <row r="71" customFormat="false" ht="11.25" hidden="true" customHeight="false" outlineLevel="0" collapsed="false">
      <c r="A71" s="113" t="s">
        <v>257</v>
      </c>
      <c r="B71" s="122" t="n">
        <v>2</v>
      </c>
      <c r="C71" s="122" t="n">
        <v>18.6</v>
      </c>
      <c r="D71" s="122" t="s">
        <v>17</v>
      </c>
      <c r="E71" s="122" t="s">
        <v>21</v>
      </c>
      <c r="F71" s="122" t="n">
        <v>1</v>
      </c>
      <c r="G71" s="122" t="n">
        <v>5</v>
      </c>
      <c r="H71" s="122" t="n">
        <v>11.2</v>
      </c>
      <c r="I71" s="122" t="s">
        <v>17</v>
      </c>
      <c r="J71" s="122" t="s">
        <v>21</v>
      </c>
    </row>
    <row r="72" customFormat="false" ht="11.25" hidden="true" customHeight="false" outlineLevel="0" collapsed="false">
      <c r="A72" s="113" t="s">
        <v>258</v>
      </c>
      <c r="B72" s="122" t="s">
        <v>17</v>
      </c>
      <c r="C72" s="122" t="n">
        <v>7.7</v>
      </c>
      <c r="D72" s="122" t="s">
        <v>17</v>
      </c>
      <c r="E72" s="122" t="e">
        <f aca="false"/>
        <v>#VALUE!</v>
      </c>
      <c r="F72" s="122" t="s">
        <v>17</v>
      </c>
      <c r="G72" s="122" t="n">
        <v>9</v>
      </c>
      <c r="H72" s="122" t="n">
        <v>7.7</v>
      </c>
      <c r="I72" s="122" t="s">
        <v>17</v>
      </c>
      <c r="J72" s="122" t="n">
        <v>1298</v>
      </c>
    </row>
    <row r="73" customFormat="false" ht="11.25" hidden="true" customHeight="false" outlineLevel="0" collapsed="false">
      <c r="A73" s="113" t="s">
        <v>259</v>
      </c>
      <c r="B73" s="122" t="n">
        <v>-3</v>
      </c>
      <c r="C73" s="122" t="n">
        <v>-190.3</v>
      </c>
      <c r="D73" s="122" t="n">
        <v>1</v>
      </c>
      <c r="E73" s="122" t="n">
        <v>-6417</v>
      </c>
      <c r="F73" s="122" t="n">
        <v>-6</v>
      </c>
      <c r="G73" s="122" t="n">
        <v>-72</v>
      </c>
      <c r="H73" s="122" t="n">
        <v>-112.4</v>
      </c>
      <c r="I73" s="122" t="s">
        <v>17</v>
      </c>
      <c r="J73" s="122" t="n">
        <v>-3962</v>
      </c>
    </row>
    <row r="74" customFormat="false" ht="11.25" hidden="true" customHeight="false" outlineLevel="0" collapsed="false">
      <c r="A74" s="113" t="s">
        <v>260</v>
      </c>
      <c r="B74" s="122"/>
      <c r="C74" s="122"/>
      <c r="D74" s="122"/>
      <c r="E74" s="122"/>
      <c r="F74" s="122"/>
      <c r="G74" s="122"/>
      <c r="H74" s="122"/>
      <c r="I74" s="122"/>
      <c r="J74" s="122"/>
    </row>
    <row r="75" customFormat="false" ht="11.25" hidden="true" customHeight="false" outlineLevel="0" collapsed="false">
      <c r="A75" s="113" t="s">
        <v>261</v>
      </c>
      <c r="B75" s="122" t="n">
        <v>-22</v>
      </c>
      <c r="C75" s="122" t="n">
        <v>-23.6</v>
      </c>
      <c r="D75" s="122" t="e">
        <f aca="false"/>
        <v>#VALUE!</v>
      </c>
      <c r="E75" s="122" t="n">
        <v>-2493</v>
      </c>
      <c r="F75" s="122" t="n">
        <v>-8</v>
      </c>
      <c r="G75" s="122" t="n">
        <v>70</v>
      </c>
      <c r="H75" s="122" t="n">
        <v>35.4</v>
      </c>
      <c r="I75" s="122" t="n">
        <v>-2</v>
      </c>
      <c r="J75" s="122" t="n">
        <v>-1341</v>
      </c>
    </row>
    <row r="76" customFormat="false" ht="12" hidden="false" customHeight="true" outlineLevel="0" collapsed="false">
      <c r="A76" s="113" t="s">
        <v>262</v>
      </c>
      <c r="B76" s="122" t="n">
        <v>19</v>
      </c>
      <c r="C76" s="122" t="n">
        <v>-25.8</v>
      </c>
      <c r="D76" s="122" t="n">
        <v>-11</v>
      </c>
      <c r="E76" s="122" t="n">
        <v>480</v>
      </c>
      <c r="F76" s="122" t="n">
        <v>14</v>
      </c>
      <c r="G76" s="122" t="n">
        <v>-19</v>
      </c>
      <c r="H76" s="122" t="n">
        <v>-29.3</v>
      </c>
      <c r="I76" s="122" t="s">
        <v>17</v>
      </c>
      <c r="J76" s="122" t="n">
        <v>323</v>
      </c>
    </row>
    <row r="77" customFormat="false" ht="12" hidden="false" customHeight="true" outlineLevel="0" collapsed="false">
      <c r="A77" s="113" t="s">
        <v>263</v>
      </c>
      <c r="B77" s="122" t="n">
        <v>5</v>
      </c>
      <c r="C77" s="122" t="n">
        <v>13.3</v>
      </c>
      <c r="D77" s="122" t="n">
        <v>11</v>
      </c>
      <c r="E77" s="122" t="n">
        <v>5986</v>
      </c>
      <c r="F77" s="122" t="s">
        <v>17</v>
      </c>
      <c r="G77" s="122" t="n">
        <v>8</v>
      </c>
      <c r="H77" s="122" t="n">
        <v>19.5</v>
      </c>
      <c r="I77" s="122" t="s">
        <v>17</v>
      </c>
      <c r="J77" s="122" t="n">
        <v>3546</v>
      </c>
    </row>
    <row r="78" customFormat="false" ht="12" hidden="false" customHeight="true" outlineLevel="0" collapsed="false">
      <c r="A78" s="125"/>
      <c r="B78" s="114"/>
      <c r="C78" s="114"/>
      <c r="D78" s="135"/>
      <c r="E78" s="135"/>
      <c r="F78" s="135"/>
      <c r="G78" s="135"/>
      <c r="H78" s="135"/>
      <c r="I78" s="135"/>
      <c r="J78" s="135"/>
    </row>
    <row r="79" customFormat="false" ht="12" hidden="false" customHeight="true" outlineLevel="0" collapsed="false">
      <c r="A79" s="125"/>
      <c r="B79" s="128"/>
      <c r="C79" s="128"/>
      <c r="D79" s="128"/>
      <c r="E79" s="128"/>
      <c r="F79" s="128"/>
      <c r="G79" s="128"/>
      <c r="H79" s="128"/>
      <c r="I79" s="128"/>
      <c r="J79" s="128"/>
    </row>
    <row r="80" customFormat="false" ht="12" hidden="false" customHeight="true" outlineLevel="0" collapsed="false">
      <c r="A80" s="125"/>
      <c r="B80" s="114"/>
      <c r="C80" s="114"/>
      <c r="D80" s="135"/>
      <c r="E80" s="135"/>
      <c r="F80" s="135"/>
      <c r="G80" s="135"/>
      <c r="H80" s="135"/>
      <c r="I80" s="135"/>
      <c r="J80" s="135"/>
    </row>
    <row r="81" customFormat="false" ht="12" hidden="false" customHeight="true" outlineLevel="0" collapsed="false">
      <c r="A81" s="125"/>
      <c r="B81" s="114"/>
      <c r="C81" s="114"/>
      <c r="D81" s="135"/>
      <c r="E81" s="135"/>
      <c r="F81" s="135"/>
      <c r="G81" s="135"/>
      <c r="H81" s="135"/>
      <c r="I81" s="135"/>
      <c r="J81" s="135"/>
    </row>
    <row r="82" customFormat="false" ht="12" hidden="false" customHeight="true" outlineLevel="0" collapsed="false">
      <c r="A82" s="125"/>
      <c r="B82" s="114"/>
      <c r="C82" s="114"/>
      <c r="D82" s="135"/>
      <c r="E82" s="135"/>
      <c r="F82" s="135"/>
      <c r="G82" s="135"/>
      <c r="H82" s="135"/>
      <c r="I82" s="135"/>
      <c r="J82" s="135"/>
    </row>
    <row r="83" customFormat="false" ht="12" hidden="false" customHeight="true" outlineLevel="0" collapsed="false">
      <c r="A83" s="125"/>
      <c r="B83" s="114"/>
      <c r="C83" s="114"/>
      <c r="D83" s="135"/>
      <c r="E83" s="135"/>
      <c r="F83" s="135"/>
      <c r="G83" s="135"/>
      <c r="H83" s="135"/>
      <c r="I83" s="135"/>
      <c r="J83" s="135"/>
    </row>
    <row r="84" customFormat="false" ht="12" hidden="false" customHeight="true" outlineLevel="0" collapsed="false">
      <c r="A84" s="125"/>
      <c r="B84" s="114"/>
      <c r="C84" s="114"/>
      <c r="D84" s="135"/>
      <c r="E84" s="135"/>
      <c r="F84" s="135"/>
      <c r="G84" s="135"/>
      <c r="H84" s="135"/>
      <c r="I84" s="135"/>
      <c r="J84" s="135"/>
    </row>
    <row r="86" s="139" customFormat="true" ht="11.25" hidden="false" customHeight="false" outlineLevel="0" collapsed="false">
      <c r="A86" s="138" t="s">
        <v>195</v>
      </c>
    </row>
    <row r="87" customFormat="false" ht="12" hidden="false" customHeight="true" outlineLevel="0" collapsed="false">
      <c r="A87" s="125"/>
      <c r="B87" s="114"/>
      <c r="C87" s="114"/>
      <c r="D87" s="135"/>
      <c r="E87" s="135"/>
      <c r="F87" s="135"/>
      <c r="G87" s="135"/>
      <c r="H87" s="135"/>
      <c r="I87" s="135"/>
      <c r="J87" s="135"/>
    </row>
  </sheetData>
  <mergeCells count="17">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B79:J79"/>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0" customFormat="true" ht="15" hidden="false" customHeight="true" outlineLevel="0" collapsed="false">
      <c r="B1" s="141"/>
      <c r="C1" s="142"/>
      <c r="D1" s="142"/>
      <c r="E1" s="142"/>
      <c r="F1" s="142"/>
      <c r="G1" s="142"/>
      <c r="H1" s="142"/>
      <c r="I1" s="143" t="s">
        <v>264</v>
      </c>
      <c r="J1" s="144" t="s">
        <v>265</v>
      </c>
    </row>
    <row r="2" s="148" customFormat="true" ht="12" hidden="false" customHeight="true" outlineLevel="0" collapsed="false">
      <c r="A2" s="145" t="s">
        <v>15</v>
      </c>
      <c r="B2" s="145"/>
      <c r="C2" s="145"/>
      <c r="D2" s="145"/>
      <c r="E2" s="145"/>
      <c r="F2" s="145"/>
      <c r="G2" s="145"/>
      <c r="H2" s="145"/>
      <c r="I2" s="146" t="s">
        <v>266</v>
      </c>
      <c r="J2" s="147" t="s">
        <v>267</v>
      </c>
    </row>
    <row r="3" s="153" customFormat="true" ht="12" hidden="false" customHeight="true" outlineLevel="0" collapsed="false">
      <c r="A3" s="149"/>
      <c r="B3" s="150"/>
      <c r="C3" s="149"/>
      <c r="D3" s="149"/>
      <c r="E3" s="149"/>
      <c r="F3" s="149"/>
      <c r="G3" s="149"/>
      <c r="H3" s="149"/>
      <c r="I3" s="151" t="s">
        <v>203</v>
      </c>
      <c r="J3" s="152" t="s">
        <v>268</v>
      </c>
    </row>
    <row r="4" s="63" customFormat="true" ht="12" hidden="false" customHeight="true" outlineLevel="0" collapsed="false">
      <c r="A4" s="62"/>
      <c r="B4" s="154"/>
      <c r="C4" s="62"/>
      <c r="D4" s="62"/>
      <c r="E4" s="62"/>
      <c r="F4" s="62"/>
      <c r="G4" s="62"/>
      <c r="H4" s="62"/>
      <c r="J4" s="62"/>
      <c r="L4" s="62"/>
    </row>
    <row r="5" s="63" customFormat="true" ht="12" hidden="false" customHeight="true" outlineLevel="0" collapsed="false">
      <c r="A5" s="155"/>
      <c r="B5" s="154"/>
      <c r="C5" s="62"/>
      <c r="D5" s="62"/>
      <c r="E5" s="62"/>
      <c r="F5" s="62"/>
      <c r="G5" s="62"/>
      <c r="H5" s="62"/>
      <c r="I5" s="62"/>
      <c r="J5" s="62"/>
      <c r="K5" s="156"/>
      <c r="L5" s="62"/>
    </row>
    <row r="6" customFormat="false" ht="12" hidden="false" customHeight="true" outlineLevel="0" collapsed="false">
      <c r="A6" s="157" t="s">
        <v>269</v>
      </c>
      <c r="B6" s="158" t="s">
        <v>270</v>
      </c>
      <c r="C6" s="159" t="s">
        <v>180</v>
      </c>
      <c r="D6" s="159"/>
      <c r="E6" s="159"/>
      <c r="F6" s="159"/>
      <c r="G6" s="159"/>
      <c r="H6" s="160" t="s">
        <v>271</v>
      </c>
      <c r="I6" s="160"/>
      <c r="J6" s="161" t="s">
        <v>272</v>
      </c>
      <c r="K6" s="161"/>
      <c r="L6" s="161"/>
      <c r="M6" s="161"/>
      <c r="N6" s="162"/>
      <c r="O6" s="163" t="s">
        <v>273</v>
      </c>
      <c r="P6" s="163"/>
      <c r="Q6" s="163"/>
      <c r="R6" s="163"/>
      <c r="S6" s="164" t="s">
        <v>269</v>
      </c>
    </row>
    <row r="7" customFormat="false" ht="12" hidden="false" customHeight="true" outlineLevel="0" collapsed="false">
      <c r="A7" s="157"/>
      <c r="B7" s="158"/>
      <c r="C7" s="165"/>
      <c r="D7" s="166" t="s">
        <v>243</v>
      </c>
      <c r="E7" s="166" t="s">
        <v>186</v>
      </c>
      <c r="F7" s="166"/>
      <c r="G7" s="167" t="s">
        <v>274</v>
      </c>
      <c r="H7" s="166" t="s">
        <v>245</v>
      </c>
      <c r="I7" s="168" t="s">
        <v>185</v>
      </c>
      <c r="J7" s="169" t="s">
        <v>186</v>
      </c>
      <c r="K7" s="169"/>
      <c r="L7" s="170" t="s">
        <v>275</v>
      </c>
      <c r="M7" s="170"/>
      <c r="N7" s="170"/>
      <c r="O7" s="166" t="s">
        <v>245</v>
      </c>
      <c r="P7" s="166" t="s">
        <v>185</v>
      </c>
      <c r="Q7" s="72" t="s">
        <v>243</v>
      </c>
      <c r="R7" s="72" t="s">
        <v>217</v>
      </c>
      <c r="S7" s="164"/>
    </row>
    <row r="8" customFormat="false" ht="12" hidden="false" customHeight="true" outlineLevel="0" collapsed="false">
      <c r="A8" s="157"/>
      <c r="B8" s="158"/>
      <c r="C8" s="167" t="s">
        <v>276</v>
      </c>
      <c r="D8" s="166"/>
      <c r="E8" s="166"/>
      <c r="F8" s="166"/>
      <c r="G8" s="167" t="s">
        <v>277</v>
      </c>
      <c r="H8" s="166"/>
      <c r="I8" s="168"/>
      <c r="J8" s="169"/>
      <c r="K8" s="169"/>
      <c r="L8" s="171"/>
      <c r="M8" s="167"/>
      <c r="N8" s="167"/>
      <c r="O8" s="166"/>
      <c r="P8" s="166"/>
      <c r="Q8" s="72"/>
      <c r="R8" s="72"/>
      <c r="S8" s="164"/>
    </row>
    <row r="9" customFormat="false" ht="12" hidden="false" customHeight="true" outlineLevel="0" collapsed="false">
      <c r="A9" s="157"/>
      <c r="B9" s="158"/>
      <c r="C9" s="167" t="s">
        <v>278</v>
      </c>
      <c r="D9" s="166"/>
      <c r="E9" s="166" t="s">
        <v>279</v>
      </c>
      <c r="F9" s="166" t="s">
        <v>189</v>
      </c>
      <c r="G9" s="167" t="s">
        <v>280</v>
      </c>
      <c r="H9" s="166"/>
      <c r="I9" s="168"/>
      <c r="J9" s="169" t="s">
        <v>279</v>
      </c>
      <c r="K9" s="166" t="s">
        <v>281</v>
      </c>
      <c r="L9" s="172" t="s">
        <v>282</v>
      </c>
      <c r="M9" s="167" t="s">
        <v>283</v>
      </c>
      <c r="N9" s="172" t="s">
        <v>284</v>
      </c>
      <c r="O9" s="166"/>
      <c r="P9" s="166"/>
      <c r="Q9" s="72"/>
      <c r="R9" s="72"/>
      <c r="S9" s="164"/>
    </row>
    <row r="10" customFormat="false" ht="12" hidden="false" customHeight="true" outlineLevel="0" collapsed="false">
      <c r="A10" s="157"/>
      <c r="B10" s="158"/>
      <c r="C10" s="167" t="s">
        <v>285</v>
      </c>
      <c r="D10" s="166"/>
      <c r="E10" s="166"/>
      <c r="F10" s="166"/>
      <c r="G10" s="167" t="s">
        <v>286</v>
      </c>
      <c r="H10" s="166"/>
      <c r="I10" s="168"/>
      <c r="J10" s="169"/>
      <c r="K10" s="166"/>
      <c r="L10" s="167" t="s">
        <v>287</v>
      </c>
      <c r="M10" s="167" t="s">
        <v>288</v>
      </c>
      <c r="N10" s="167" t="s">
        <v>289</v>
      </c>
      <c r="O10" s="166"/>
      <c r="P10" s="166"/>
      <c r="Q10" s="72"/>
      <c r="R10" s="72"/>
      <c r="S10" s="164"/>
    </row>
    <row r="11" customFormat="false" ht="12" hidden="false" customHeight="true" outlineLevel="0" collapsed="false">
      <c r="A11" s="157"/>
      <c r="B11" s="158"/>
      <c r="C11" s="173"/>
      <c r="D11" s="166"/>
      <c r="E11" s="166"/>
      <c r="F11" s="166"/>
      <c r="G11" s="174" t="s">
        <v>290</v>
      </c>
      <c r="H11" s="166"/>
      <c r="I11" s="168"/>
      <c r="J11" s="169"/>
      <c r="K11" s="166"/>
      <c r="L11" s="173"/>
      <c r="M11" s="173"/>
      <c r="N11" s="173"/>
      <c r="O11" s="166"/>
      <c r="P11" s="166"/>
      <c r="Q11" s="72"/>
      <c r="R11" s="72"/>
      <c r="S11" s="164"/>
    </row>
    <row r="12" customFormat="false" ht="12" hidden="false" customHeight="true" outlineLevel="0" collapsed="false">
      <c r="A12" s="157"/>
      <c r="B12" s="158"/>
      <c r="C12" s="175" t="s">
        <v>190</v>
      </c>
      <c r="D12" s="175" t="s">
        <v>193</v>
      </c>
      <c r="E12" s="175" t="s">
        <v>190</v>
      </c>
      <c r="F12" s="175" t="s">
        <v>193</v>
      </c>
      <c r="G12" s="175" t="s">
        <v>291</v>
      </c>
      <c r="H12" s="175" t="s">
        <v>190</v>
      </c>
      <c r="I12" s="176" t="s">
        <v>292</v>
      </c>
      <c r="J12" s="175" t="s">
        <v>190</v>
      </c>
      <c r="K12" s="177" t="s">
        <v>193</v>
      </c>
      <c r="L12" s="175" t="s">
        <v>190</v>
      </c>
      <c r="M12" s="175" t="s">
        <v>292</v>
      </c>
      <c r="N12" s="175" t="s">
        <v>190</v>
      </c>
      <c r="O12" s="175" t="s">
        <v>190</v>
      </c>
      <c r="P12" s="175" t="s">
        <v>292</v>
      </c>
      <c r="Q12" s="175" t="s">
        <v>193</v>
      </c>
      <c r="R12" s="178" t="s">
        <v>190</v>
      </c>
      <c r="S12" s="164"/>
    </row>
    <row r="13" customFormat="false" ht="12" hidden="false" customHeight="true" outlineLevel="0" collapsed="false">
      <c r="A13" s="179"/>
      <c r="B13" s="76"/>
      <c r="C13" s="180"/>
      <c r="D13" s="180"/>
      <c r="E13" s="180"/>
      <c r="F13" s="180"/>
      <c r="G13" s="180"/>
      <c r="H13" s="180"/>
      <c r="I13" s="180"/>
      <c r="J13" s="180"/>
      <c r="K13" s="180"/>
      <c r="L13" s="180"/>
      <c r="M13" s="180"/>
      <c r="N13" s="180"/>
      <c r="O13" s="180"/>
      <c r="P13" s="180"/>
      <c r="Q13" s="180"/>
      <c r="R13" s="181"/>
      <c r="S13" s="182"/>
    </row>
    <row r="14" customFormat="false" ht="12" hidden="false" customHeight="true" outlineLevel="0" collapsed="false">
      <c r="A14" s="183" t="n">
        <v>1</v>
      </c>
      <c r="B14" s="76" t="s">
        <v>293</v>
      </c>
      <c r="C14" s="184" t="n">
        <v>24</v>
      </c>
      <c r="D14" s="185" t="n">
        <v>6.8</v>
      </c>
      <c r="E14" s="184" t="n">
        <v>30</v>
      </c>
      <c r="F14" s="184" t="n">
        <v>40.4</v>
      </c>
      <c r="G14" s="184" t="n">
        <v>5917</v>
      </c>
      <c r="H14" s="184" t="n">
        <v>20</v>
      </c>
      <c r="I14" s="184" t="n">
        <v>18</v>
      </c>
      <c r="J14" s="184" t="n">
        <v>30</v>
      </c>
      <c r="K14" s="184" t="n">
        <v>38.9</v>
      </c>
      <c r="L14" s="184" t="n">
        <v>18</v>
      </c>
      <c r="M14" s="184" t="n">
        <v>15</v>
      </c>
      <c r="N14" s="184" t="n">
        <v>19</v>
      </c>
      <c r="O14" s="184" t="n">
        <v>1</v>
      </c>
      <c r="P14" s="184" t="s">
        <v>17</v>
      </c>
      <c r="Q14" s="184" t="n">
        <v>0.5</v>
      </c>
      <c r="R14" s="184" t="s">
        <v>17</v>
      </c>
      <c r="S14" s="186" t="n">
        <v>1</v>
      </c>
    </row>
    <row r="15" customFormat="false" ht="12" hidden="false" customHeight="true" outlineLevel="0" collapsed="false">
      <c r="A15" s="183" t="n">
        <v>2</v>
      </c>
      <c r="B15" s="76" t="s">
        <v>294</v>
      </c>
      <c r="C15" s="184" t="n">
        <v>4</v>
      </c>
      <c r="D15" s="187" t="n">
        <v>2.9</v>
      </c>
      <c r="E15" s="184" t="n">
        <v>3</v>
      </c>
      <c r="F15" s="184" t="n">
        <v>4.3</v>
      </c>
      <c r="G15" s="184" t="n">
        <v>522</v>
      </c>
      <c r="H15" s="184" t="n">
        <v>3</v>
      </c>
      <c r="I15" s="184" t="n">
        <v>2</v>
      </c>
      <c r="J15" s="184" t="n">
        <v>3</v>
      </c>
      <c r="K15" s="184" t="n">
        <v>4.3</v>
      </c>
      <c r="L15" s="184" t="n">
        <v>3</v>
      </c>
      <c r="M15" s="184" t="n">
        <v>2</v>
      </c>
      <c r="N15" s="184" t="n">
        <v>3</v>
      </c>
      <c r="O15" s="184" t="n">
        <v>1</v>
      </c>
      <c r="P15" s="184" t="s">
        <v>17</v>
      </c>
      <c r="Q15" s="184" t="n">
        <v>1.6</v>
      </c>
      <c r="R15" s="184" t="s">
        <v>17</v>
      </c>
      <c r="S15" s="186" t="n">
        <v>2</v>
      </c>
    </row>
    <row r="16" customFormat="false" ht="12" hidden="false" customHeight="true" outlineLevel="0" collapsed="false">
      <c r="A16" s="183" t="n">
        <v>3</v>
      </c>
      <c r="B16" s="76" t="s">
        <v>295</v>
      </c>
      <c r="C16" s="184" t="n">
        <v>48</v>
      </c>
      <c r="D16" s="185" t="n">
        <v>57.1</v>
      </c>
      <c r="E16" s="184" t="n">
        <v>199</v>
      </c>
      <c r="F16" s="184" t="n">
        <v>132.4</v>
      </c>
      <c r="G16" s="184" t="n">
        <v>28501</v>
      </c>
      <c r="H16" s="184" t="n">
        <v>24</v>
      </c>
      <c r="I16" s="184" t="n">
        <v>75</v>
      </c>
      <c r="J16" s="184" t="n">
        <v>190</v>
      </c>
      <c r="K16" s="184" t="n">
        <v>124.8</v>
      </c>
      <c r="L16" s="184" t="n">
        <v>7</v>
      </c>
      <c r="M16" s="184" t="n">
        <v>6</v>
      </c>
      <c r="N16" s="184" t="n">
        <v>7</v>
      </c>
      <c r="O16" s="184" t="n">
        <v>4</v>
      </c>
      <c r="P16" s="184" t="n">
        <v>7</v>
      </c>
      <c r="Q16" s="184" t="n">
        <v>18.7</v>
      </c>
      <c r="R16" s="184" t="s">
        <v>17</v>
      </c>
      <c r="S16" s="186" t="n">
        <v>3</v>
      </c>
    </row>
    <row r="17" customFormat="false" ht="12" hidden="false" customHeight="true" outlineLevel="0" collapsed="false">
      <c r="A17" s="183" t="n">
        <v>4</v>
      </c>
      <c r="B17" s="76" t="s">
        <v>296</v>
      </c>
      <c r="C17" s="184" t="n">
        <v>1</v>
      </c>
      <c r="D17" s="185" t="n">
        <v>1</v>
      </c>
      <c r="E17" s="184" t="n">
        <v>1</v>
      </c>
      <c r="F17" s="184" t="n">
        <v>1.2</v>
      </c>
      <c r="G17" s="184" t="s">
        <v>21</v>
      </c>
      <c r="H17" s="184" t="n">
        <v>1</v>
      </c>
      <c r="I17" s="184" t="n">
        <v>1</v>
      </c>
      <c r="J17" s="184" t="n">
        <v>1</v>
      </c>
      <c r="K17" s="184" t="n">
        <v>1.2</v>
      </c>
      <c r="L17" s="184" t="n">
        <v>1</v>
      </c>
      <c r="M17" s="184" t="n">
        <v>1</v>
      </c>
      <c r="N17" s="184" t="n">
        <v>1</v>
      </c>
      <c r="O17" s="184" t="s">
        <v>17</v>
      </c>
      <c r="P17" s="184" t="s">
        <v>17</v>
      </c>
      <c r="Q17" s="184" t="s">
        <v>17</v>
      </c>
      <c r="R17" s="184" t="s">
        <v>17</v>
      </c>
      <c r="S17" s="186" t="n">
        <v>4</v>
      </c>
    </row>
    <row r="18" customFormat="false" ht="12" hidden="false" customHeight="true" outlineLevel="0" collapsed="false">
      <c r="A18" s="183" t="n">
        <v>5</v>
      </c>
      <c r="B18" s="76" t="s">
        <v>297</v>
      </c>
      <c r="C18" s="184" t="n">
        <v>3</v>
      </c>
      <c r="D18" s="185" t="n">
        <v>-5.7</v>
      </c>
      <c r="E18" s="184" t="n">
        <v>7</v>
      </c>
      <c r="F18" s="184" t="n">
        <v>7.5</v>
      </c>
      <c r="G18" s="184" t="n">
        <v>1931</v>
      </c>
      <c r="H18" s="184" t="s">
        <v>17</v>
      </c>
      <c r="I18" s="184" t="s">
        <v>17</v>
      </c>
      <c r="J18" s="184" t="s">
        <v>17</v>
      </c>
      <c r="K18" s="184" t="s">
        <v>17</v>
      </c>
      <c r="L18" s="184" t="s">
        <v>17</v>
      </c>
      <c r="M18" s="184" t="s">
        <v>17</v>
      </c>
      <c r="N18" s="184" t="s">
        <v>17</v>
      </c>
      <c r="O18" s="184" t="s">
        <v>17</v>
      </c>
      <c r="P18" s="184" t="s">
        <v>17</v>
      </c>
      <c r="Q18" s="184" t="s">
        <v>17</v>
      </c>
      <c r="R18" s="184" t="s">
        <v>17</v>
      </c>
      <c r="S18" s="186" t="n">
        <v>5</v>
      </c>
    </row>
    <row r="19" customFormat="false" ht="12" hidden="false" customHeight="true" outlineLevel="0" collapsed="false">
      <c r="A19" s="183" t="n">
        <v>6</v>
      </c>
      <c r="B19" s="76" t="s">
        <v>298</v>
      </c>
      <c r="C19" s="184" t="n">
        <v>7</v>
      </c>
      <c r="D19" s="185" t="n">
        <v>2.7</v>
      </c>
      <c r="E19" s="184" t="n">
        <v>7</v>
      </c>
      <c r="F19" s="184" t="n">
        <v>9</v>
      </c>
      <c r="G19" s="184" t="n">
        <v>1092</v>
      </c>
      <c r="H19" s="184" t="n">
        <v>6</v>
      </c>
      <c r="I19" s="184" t="n">
        <v>5</v>
      </c>
      <c r="J19" s="184" t="n">
        <v>7</v>
      </c>
      <c r="K19" s="184" t="n">
        <v>9</v>
      </c>
      <c r="L19" s="184" t="n">
        <v>6</v>
      </c>
      <c r="M19" s="184" t="n">
        <v>5</v>
      </c>
      <c r="N19" s="184" t="n">
        <v>7</v>
      </c>
      <c r="O19" s="184" t="n">
        <v>1</v>
      </c>
      <c r="P19" s="184" t="n">
        <v>1</v>
      </c>
      <c r="Q19" s="184" t="n">
        <v>1.6</v>
      </c>
      <c r="R19" s="184" t="s">
        <v>17</v>
      </c>
      <c r="S19" s="186" t="n">
        <v>6</v>
      </c>
      <c r="T19" s="184"/>
    </row>
    <row r="20" customFormat="false" ht="12" hidden="false" customHeight="true" outlineLevel="0" collapsed="false">
      <c r="A20" s="188"/>
      <c r="B20" s="76"/>
      <c r="C20" s="184"/>
      <c r="D20" s="185"/>
      <c r="E20" s="184"/>
      <c r="F20" s="184"/>
      <c r="H20" s="184"/>
      <c r="I20" s="184"/>
      <c r="J20" s="184"/>
      <c r="K20" s="184"/>
      <c r="L20" s="184"/>
      <c r="M20" s="184"/>
      <c r="N20" s="184"/>
      <c r="S20" s="189"/>
    </row>
    <row r="21" customFormat="false" ht="12" hidden="false" customHeight="true" outlineLevel="0" collapsed="false">
      <c r="A21" s="183" t="n">
        <v>7</v>
      </c>
      <c r="B21" s="76" t="s">
        <v>299</v>
      </c>
      <c r="C21" s="184" t="n">
        <v>30</v>
      </c>
      <c r="D21" s="185" t="n">
        <v>45.4</v>
      </c>
      <c r="E21" s="184" t="n">
        <v>36</v>
      </c>
      <c r="F21" s="184" t="n">
        <v>40.4</v>
      </c>
      <c r="G21" s="184" t="n">
        <v>7524</v>
      </c>
      <c r="H21" s="184" t="n">
        <v>19</v>
      </c>
      <c r="I21" s="184" t="n">
        <v>19</v>
      </c>
      <c r="J21" s="184" t="n">
        <v>31</v>
      </c>
      <c r="K21" s="184" t="n">
        <v>36.1</v>
      </c>
      <c r="L21" s="184" t="n">
        <v>17</v>
      </c>
      <c r="M21" s="184" t="n">
        <v>15</v>
      </c>
      <c r="N21" s="184" t="n">
        <v>20</v>
      </c>
      <c r="O21" s="184" t="n">
        <v>6</v>
      </c>
      <c r="P21" s="184" t="n">
        <v>24</v>
      </c>
      <c r="Q21" s="184" t="n">
        <v>36.4</v>
      </c>
      <c r="R21" s="184" t="s">
        <v>17</v>
      </c>
      <c r="S21" s="186" t="n">
        <v>7</v>
      </c>
    </row>
    <row r="22" customFormat="false" ht="12" hidden="false" customHeight="true" outlineLevel="0" collapsed="false">
      <c r="A22" s="183" t="n">
        <v>8</v>
      </c>
      <c r="B22" s="76" t="s">
        <v>300</v>
      </c>
      <c r="C22" s="184" t="n">
        <v>20</v>
      </c>
      <c r="D22" s="185" t="n">
        <v>15.1</v>
      </c>
      <c r="E22" s="184" t="n">
        <v>22</v>
      </c>
      <c r="F22" s="184" t="n">
        <v>15</v>
      </c>
      <c r="G22" s="184" t="n">
        <v>3235</v>
      </c>
      <c r="H22" s="184" t="n">
        <v>3</v>
      </c>
      <c r="I22" s="184" t="n">
        <v>2</v>
      </c>
      <c r="J22" s="184" t="n">
        <v>5</v>
      </c>
      <c r="K22" s="184" t="n">
        <v>4.9</v>
      </c>
      <c r="L22" s="184" t="n">
        <v>2</v>
      </c>
      <c r="M22" s="184" t="n">
        <v>1</v>
      </c>
      <c r="N22" s="184" t="n">
        <v>2</v>
      </c>
      <c r="O22" s="184" t="n">
        <v>3</v>
      </c>
      <c r="P22" s="184" t="n">
        <v>7</v>
      </c>
      <c r="Q22" s="184" t="n">
        <v>10.4</v>
      </c>
      <c r="R22" s="184" t="s">
        <v>17</v>
      </c>
      <c r="S22" s="186" t="n">
        <v>8</v>
      </c>
    </row>
    <row r="23" customFormat="false" ht="12" hidden="false" customHeight="true" outlineLevel="0" collapsed="false">
      <c r="A23" s="183" t="n">
        <v>9</v>
      </c>
      <c r="B23" s="76" t="s">
        <v>301</v>
      </c>
      <c r="C23" s="184" t="n">
        <v>32</v>
      </c>
      <c r="D23" s="185" t="n">
        <v>44.3</v>
      </c>
      <c r="E23" s="184" t="n">
        <v>19</v>
      </c>
      <c r="F23" s="184" t="n">
        <v>29</v>
      </c>
      <c r="G23" s="184" t="n">
        <v>8010</v>
      </c>
      <c r="H23" s="184" t="n">
        <v>16</v>
      </c>
      <c r="I23" s="184" t="n">
        <v>16</v>
      </c>
      <c r="J23" s="184" t="n">
        <v>18</v>
      </c>
      <c r="K23" s="184" t="n">
        <v>27</v>
      </c>
      <c r="L23" s="184" t="n">
        <v>16</v>
      </c>
      <c r="M23" s="184" t="n">
        <v>16</v>
      </c>
      <c r="N23" s="184" t="n">
        <v>18</v>
      </c>
      <c r="O23" s="184" t="n">
        <v>7</v>
      </c>
      <c r="P23" s="184" t="n">
        <v>11</v>
      </c>
      <c r="Q23" s="184" t="n">
        <v>15.7</v>
      </c>
      <c r="R23" s="184" t="s">
        <v>17</v>
      </c>
      <c r="S23" s="186" t="n">
        <v>9</v>
      </c>
    </row>
    <row r="24" customFormat="false" ht="12" hidden="false" customHeight="true" outlineLevel="0" collapsed="false">
      <c r="A24" s="190" t="n">
        <v>10</v>
      </c>
      <c r="B24" s="76" t="s">
        <v>302</v>
      </c>
      <c r="C24" s="184" t="n">
        <v>37</v>
      </c>
      <c r="D24" s="185" t="n">
        <v>-60.6</v>
      </c>
      <c r="E24" s="184" t="n">
        <v>270</v>
      </c>
      <c r="F24" s="184" t="n">
        <v>101.2</v>
      </c>
      <c r="G24" s="184" t="n">
        <v>5841</v>
      </c>
      <c r="H24" s="184" t="n">
        <v>14</v>
      </c>
      <c r="I24" s="184" t="n">
        <v>11</v>
      </c>
      <c r="J24" s="184" t="n">
        <v>15</v>
      </c>
      <c r="K24" s="184" t="n">
        <v>21.1</v>
      </c>
      <c r="L24" s="184" t="n">
        <v>14</v>
      </c>
      <c r="M24" s="184" t="n">
        <v>11</v>
      </c>
      <c r="N24" s="184" t="n">
        <v>15</v>
      </c>
      <c r="O24" s="184" t="n">
        <v>1</v>
      </c>
      <c r="P24" s="184" t="n">
        <v>9</v>
      </c>
      <c r="Q24" s="184" t="n">
        <v>10.6</v>
      </c>
      <c r="R24" s="184" t="s">
        <v>17</v>
      </c>
      <c r="S24" s="191" t="n">
        <v>10</v>
      </c>
    </row>
    <row r="25" customFormat="false" ht="12" hidden="false" customHeight="true" outlineLevel="0" collapsed="false">
      <c r="A25" s="190" t="n">
        <v>11</v>
      </c>
      <c r="B25" s="76" t="s">
        <v>303</v>
      </c>
      <c r="C25" s="184" t="n">
        <v>15</v>
      </c>
      <c r="D25" s="185" t="n">
        <v>-0.9</v>
      </c>
      <c r="E25" s="184" t="n">
        <v>10</v>
      </c>
      <c r="F25" s="184" t="n">
        <v>18.4</v>
      </c>
      <c r="G25" s="184" t="n">
        <v>2885</v>
      </c>
      <c r="H25" s="184" t="n">
        <v>7</v>
      </c>
      <c r="I25" s="184" t="n">
        <v>5</v>
      </c>
      <c r="J25" s="184" t="n">
        <v>7</v>
      </c>
      <c r="K25" s="184" t="n">
        <v>11.4</v>
      </c>
      <c r="L25" s="184" t="n">
        <v>7</v>
      </c>
      <c r="M25" s="184" t="n">
        <v>5</v>
      </c>
      <c r="N25" s="184" t="n">
        <v>7</v>
      </c>
      <c r="O25" s="184" t="n">
        <v>1</v>
      </c>
      <c r="P25" s="184" t="n">
        <v>3</v>
      </c>
      <c r="Q25" s="184" t="n">
        <v>4.5</v>
      </c>
      <c r="R25" s="184" t="s">
        <v>17</v>
      </c>
      <c r="S25" s="191" t="n">
        <v>11</v>
      </c>
    </row>
    <row r="26" customFormat="false" ht="12" hidden="false" customHeight="true" outlineLevel="0" collapsed="false">
      <c r="A26" s="190" t="n">
        <v>12</v>
      </c>
      <c r="B26" s="76" t="s">
        <v>304</v>
      </c>
      <c r="C26" s="184" t="n">
        <v>23</v>
      </c>
      <c r="D26" s="185" t="n">
        <v>22.8</v>
      </c>
      <c r="E26" s="184" t="n">
        <v>5</v>
      </c>
      <c r="F26" s="184" t="n">
        <v>15.8</v>
      </c>
      <c r="G26" s="184" t="n">
        <v>3328</v>
      </c>
      <c r="H26" s="184" t="n">
        <v>7</v>
      </c>
      <c r="I26" s="184" t="n">
        <v>7</v>
      </c>
      <c r="J26" s="184" t="n">
        <v>7</v>
      </c>
      <c r="K26" s="184" t="n">
        <v>12.4</v>
      </c>
      <c r="L26" s="184" t="n">
        <v>7</v>
      </c>
      <c r="M26" s="184" t="n">
        <v>7</v>
      </c>
      <c r="N26" s="184" t="n">
        <v>7</v>
      </c>
      <c r="O26" s="184" t="n">
        <v>5</v>
      </c>
      <c r="P26" s="184" t="n">
        <v>13</v>
      </c>
      <c r="Q26" s="184" t="n">
        <v>18.3</v>
      </c>
      <c r="R26" s="184" t="s">
        <v>17</v>
      </c>
      <c r="S26" s="191" t="n">
        <v>12</v>
      </c>
    </row>
    <row r="27" customFormat="false" ht="12" hidden="false" customHeight="true" outlineLevel="0" collapsed="false">
      <c r="A27" s="190"/>
      <c r="B27" s="76"/>
      <c r="C27" s="184"/>
      <c r="D27" s="185"/>
      <c r="E27" s="184"/>
      <c r="F27" s="184"/>
      <c r="H27" s="184"/>
      <c r="I27" s="184"/>
      <c r="J27" s="184"/>
      <c r="K27" s="184"/>
      <c r="L27" s="184"/>
      <c r="M27" s="184"/>
      <c r="N27" s="184"/>
      <c r="S27" s="191"/>
    </row>
    <row r="28" customFormat="false" ht="12" hidden="false" customHeight="true" outlineLevel="0" collapsed="false">
      <c r="A28" s="190" t="n">
        <v>13</v>
      </c>
      <c r="B28" s="76" t="s">
        <v>305</v>
      </c>
      <c r="C28" s="184" t="n">
        <v>34</v>
      </c>
      <c r="D28" s="185" t="n">
        <v>7.8</v>
      </c>
      <c r="E28" s="184" t="n">
        <v>93</v>
      </c>
      <c r="F28" s="184" t="n">
        <v>38.7</v>
      </c>
      <c r="G28" s="184" t="n">
        <v>4897</v>
      </c>
      <c r="H28" s="184" t="n">
        <v>19</v>
      </c>
      <c r="I28" s="184" t="n">
        <v>14</v>
      </c>
      <c r="J28" s="184" t="n">
        <v>24</v>
      </c>
      <c r="K28" s="184" t="n">
        <v>28.1</v>
      </c>
      <c r="L28" s="184" t="n">
        <v>18</v>
      </c>
      <c r="M28" s="184" t="n">
        <v>13</v>
      </c>
      <c r="N28" s="184" t="n">
        <v>21</v>
      </c>
      <c r="O28" s="184" t="n">
        <v>3</v>
      </c>
      <c r="P28" s="184" t="n">
        <v>6</v>
      </c>
      <c r="Q28" s="184" t="n">
        <v>6.8</v>
      </c>
      <c r="R28" s="184" t="s">
        <v>17</v>
      </c>
      <c r="S28" s="191" t="n">
        <v>13</v>
      </c>
    </row>
    <row r="29" customFormat="false" ht="12" hidden="false" customHeight="true" outlineLevel="0" collapsed="false">
      <c r="A29" s="190" t="n">
        <v>14</v>
      </c>
      <c r="B29" s="76" t="s">
        <v>306</v>
      </c>
      <c r="C29" s="184" t="n">
        <v>13</v>
      </c>
      <c r="D29" s="185" t="n">
        <v>2.3</v>
      </c>
      <c r="E29" s="184" t="n">
        <v>5</v>
      </c>
      <c r="F29" s="184" t="n">
        <v>10.9</v>
      </c>
      <c r="G29" s="184" t="n">
        <v>1543</v>
      </c>
      <c r="H29" s="184" t="n">
        <v>5</v>
      </c>
      <c r="I29" s="184" t="n">
        <v>4</v>
      </c>
      <c r="J29" s="184" t="n">
        <v>5</v>
      </c>
      <c r="K29" s="184" t="n">
        <v>7</v>
      </c>
      <c r="L29" s="184" t="n">
        <v>5</v>
      </c>
      <c r="M29" s="184" t="n">
        <v>4</v>
      </c>
      <c r="N29" s="184" t="n">
        <v>5</v>
      </c>
      <c r="O29" s="184" t="n">
        <v>1</v>
      </c>
      <c r="P29" s="184" t="s">
        <v>17</v>
      </c>
      <c r="Q29" s="184" t="n">
        <v>0.9</v>
      </c>
      <c r="R29" s="184" t="s">
        <v>17</v>
      </c>
      <c r="S29" s="191" t="n">
        <v>14</v>
      </c>
    </row>
    <row r="30" customFormat="false" ht="12" hidden="false" customHeight="true" outlineLevel="0" collapsed="false">
      <c r="A30" s="190" t="n">
        <v>15</v>
      </c>
      <c r="B30" s="76" t="s">
        <v>307</v>
      </c>
      <c r="C30" s="184" t="n">
        <v>12</v>
      </c>
      <c r="D30" s="185" t="n">
        <v>12.7</v>
      </c>
      <c r="E30" s="184" t="n">
        <v>5</v>
      </c>
      <c r="F30" s="184" t="n">
        <v>10.1</v>
      </c>
      <c r="G30" s="184" t="n">
        <v>5574</v>
      </c>
      <c r="H30" s="184" t="n">
        <v>5</v>
      </c>
      <c r="I30" s="184" t="n">
        <v>4</v>
      </c>
      <c r="J30" s="184" t="n">
        <v>5</v>
      </c>
      <c r="K30" s="184" t="n">
        <v>7.1</v>
      </c>
      <c r="L30" s="184" t="n">
        <v>5</v>
      </c>
      <c r="M30" s="184" t="n">
        <v>4</v>
      </c>
      <c r="N30" s="184" t="n">
        <v>5</v>
      </c>
      <c r="O30" s="184" t="n">
        <v>2</v>
      </c>
      <c r="P30" s="184" t="n">
        <v>7</v>
      </c>
      <c r="Q30" s="184" t="n">
        <v>10.8</v>
      </c>
      <c r="R30" s="184" t="s">
        <v>17</v>
      </c>
      <c r="S30" s="191" t="n">
        <v>15</v>
      </c>
    </row>
    <row r="31" customFormat="false" ht="12" hidden="false" customHeight="true" outlineLevel="0" collapsed="false">
      <c r="A31" s="190" t="n">
        <v>16</v>
      </c>
      <c r="B31" s="76" t="s">
        <v>308</v>
      </c>
      <c r="C31" s="184" t="n">
        <v>35</v>
      </c>
      <c r="D31" s="185" t="n">
        <v>25.4</v>
      </c>
      <c r="E31" s="184" t="n">
        <v>38</v>
      </c>
      <c r="F31" s="184" t="n">
        <v>49.3</v>
      </c>
      <c r="G31" s="184" t="n">
        <v>7302</v>
      </c>
      <c r="H31" s="184" t="n">
        <v>22</v>
      </c>
      <c r="I31" s="184" t="n">
        <v>19</v>
      </c>
      <c r="J31" s="184" t="n">
        <v>32</v>
      </c>
      <c r="K31" s="184" t="n">
        <v>35.3</v>
      </c>
      <c r="L31" s="184" t="n">
        <v>21</v>
      </c>
      <c r="M31" s="184" t="n">
        <v>16</v>
      </c>
      <c r="N31" s="184" t="n">
        <v>22</v>
      </c>
      <c r="O31" s="184" t="n">
        <v>4</v>
      </c>
      <c r="P31" s="184" t="n">
        <v>13</v>
      </c>
      <c r="Q31" s="184" t="n">
        <v>21.5</v>
      </c>
      <c r="R31" s="184" t="s">
        <v>17</v>
      </c>
      <c r="S31" s="191" t="n">
        <v>16</v>
      </c>
    </row>
    <row r="32" customFormat="false" ht="12" hidden="false" customHeight="true" outlineLevel="0" collapsed="false">
      <c r="A32" s="190" t="n">
        <v>17</v>
      </c>
      <c r="B32" s="76" t="s">
        <v>309</v>
      </c>
      <c r="C32" s="184" t="n">
        <v>24</v>
      </c>
      <c r="D32" s="185" t="n">
        <v>27.3</v>
      </c>
      <c r="E32" s="184" t="n">
        <v>19</v>
      </c>
      <c r="F32" s="184" t="n">
        <v>30.1</v>
      </c>
      <c r="G32" s="184" t="n">
        <v>4795</v>
      </c>
      <c r="H32" s="184" t="n">
        <v>13</v>
      </c>
      <c r="I32" s="184" t="n">
        <v>12</v>
      </c>
      <c r="J32" s="184" t="n">
        <v>18</v>
      </c>
      <c r="K32" s="184" t="n">
        <v>23.6</v>
      </c>
      <c r="L32" s="184" t="n">
        <v>11</v>
      </c>
      <c r="M32" s="184" t="n">
        <v>10</v>
      </c>
      <c r="N32" s="184" t="n">
        <v>11</v>
      </c>
      <c r="O32" s="184" t="n">
        <v>1</v>
      </c>
      <c r="P32" s="184" t="n">
        <v>10</v>
      </c>
      <c r="Q32" s="184" t="n">
        <v>23.6</v>
      </c>
      <c r="R32" s="184" t="s">
        <v>17</v>
      </c>
      <c r="S32" s="191" t="n">
        <v>17</v>
      </c>
    </row>
    <row r="33" customFormat="false" ht="12" hidden="false" customHeight="true" outlineLevel="0" collapsed="false">
      <c r="A33" s="190" t="n">
        <v>18</v>
      </c>
      <c r="B33" s="76" t="s">
        <v>310</v>
      </c>
      <c r="C33" s="184" t="n">
        <v>4</v>
      </c>
      <c r="D33" s="185" t="n">
        <v>1.6</v>
      </c>
      <c r="E33" s="184" t="n">
        <v>2</v>
      </c>
      <c r="F33" s="184" t="n">
        <v>2.3</v>
      </c>
      <c r="G33" s="184" t="n">
        <v>329</v>
      </c>
      <c r="H33" s="184" t="n">
        <v>1</v>
      </c>
      <c r="I33" s="184" t="n">
        <v>1</v>
      </c>
      <c r="J33" s="184" t="n">
        <v>1</v>
      </c>
      <c r="K33" s="184" t="n">
        <v>1.4</v>
      </c>
      <c r="L33" s="184" t="n">
        <v>1</v>
      </c>
      <c r="M33" s="184" t="n">
        <v>1</v>
      </c>
      <c r="N33" s="184" t="n">
        <v>1</v>
      </c>
      <c r="O33" s="184" t="n">
        <v>1</v>
      </c>
      <c r="P33" s="184" t="s">
        <v>17</v>
      </c>
      <c r="Q33" s="184" t="n">
        <v>1.3</v>
      </c>
      <c r="R33" s="184" t="s">
        <v>17</v>
      </c>
      <c r="S33" s="191" t="n">
        <v>18</v>
      </c>
    </row>
    <row r="34" customFormat="false" ht="12" hidden="false" customHeight="true" outlineLevel="0" collapsed="false">
      <c r="A34" s="190"/>
      <c r="B34" s="76"/>
      <c r="C34" s="184"/>
      <c r="D34" s="185"/>
      <c r="E34" s="184"/>
      <c r="F34" s="184"/>
      <c r="H34" s="184"/>
      <c r="I34" s="184"/>
      <c r="J34" s="184"/>
      <c r="K34" s="184"/>
      <c r="L34" s="184"/>
      <c r="M34" s="184"/>
      <c r="N34" s="184"/>
      <c r="S34" s="191"/>
    </row>
    <row r="35" customFormat="false" ht="12" hidden="false" customHeight="true" outlineLevel="0" collapsed="false">
      <c r="A35" s="190" t="n">
        <v>19</v>
      </c>
      <c r="B35" s="76" t="s">
        <v>311</v>
      </c>
      <c r="C35" s="184" t="n">
        <v>11</v>
      </c>
      <c r="D35" s="185" t="n">
        <v>10.9</v>
      </c>
      <c r="E35" s="184" t="n">
        <v>7</v>
      </c>
      <c r="F35" s="184" t="n">
        <v>9.5</v>
      </c>
      <c r="G35" s="184" t="n">
        <v>3023</v>
      </c>
      <c r="H35" s="184" t="n">
        <v>5</v>
      </c>
      <c r="I35" s="184" t="n">
        <v>4</v>
      </c>
      <c r="J35" s="184" t="n">
        <v>6</v>
      </c>
      <c r="K35" s="184" t="n">
        <v>7.5</v>
      </c>
      <c r="L35" s="184" t="n">
        <v>5</v>
      </c>
      <c r="M35" s="184" t="n">
        <v>4</v>
      </c>
      <c r="N35" s="184" t="n">
        <v>6</v>
      </c>
      <c r="O35" s="184" t="n">
        <v>1</v>
      </c>
      <c r="P35" s="184" t="n">
        <v>5</v>
      </c>
      <c r="Q35" s="184" t="n">
        <v>7.5</v>
      </c>
      <c r="R35" s="184" t="s">
        <v>17</v>
      </c>
      <c r="S35" s="191" t="n">
        <v>19</v>
      </c>
      <c r="T35" s="184"/>
      <c r="U35" s="184"/>
    </row>
    <row r="36" customFormat="false" ht="12" hidden="false" customHeight="true" outlineLevel="0" collapsed="false">
      <c r="A36" s="190" t="n">
        <v>20</v>
      </c>
      <c r="B36" s="76" t="s">
        <v>312</v>
      </c>
      <c r="C36" s="184" t="n">
        <v>15</v>
      </c>
      <c r="D36" s="185" t="n">
        <v>5.2</v>
      </c>
      <c r="E36" s="184" t="n">
        <v>8</v>
      </c>
      <c r="F36" s="184" t="n">
        <v>13.2</v>
      </c>
      <c r="G36" s="184" t="n">
        <v>2672</v>
      </c>
      <c r="H36" s="184" t="n">
        <v>8</v>
      </c>
      <c r="I36" s="184" t="n">
        <v>7</v>
      </c>
      <c r="J36" s="184" t="n">
        <v>8</v>
      </c>
      <c r="K36" s="184" t="n">
        <v>11</v>
      </c>
      <c r="L36" s="184" t="n">
        <v>8</v>
      </c>
      <c r="M36" s="184" t="n">
        <v>7</v>
      </c>
      <c r="N36" s="184" t="n">
        <v>8</v>
      </c>
      <c r="O36" s="184" t="s">
        <v>17</v>
      </c>
      <c r="P36" s="184" t="s">
        <v>17</v>
      </c>
      <c r="Q36" s="184" t="s">
        <v>17</v>
      </c>
      <c r="R36" s="184" t="s">
        <v>17</v>
      </c>
      <c r="S36" s="191" t="n">
        <v>20</v>
      </c>
    </row>
    <row r="37" customFormat="false" ht="12" hidden="false" customHeight="true" outlineLevel="0" collapsed="false">
      <c r="A37" s="190" t="n">
        <v>21</v>
      </c>
      <c r="B37" s="76" t="s">
        <v>313</v>
      </c>
      <c r="C37" s="184" t="n">
        <v>24</v>
      </c>
      <c r="D37" s="185" t="n">
        <v>19.6</v>
      </c>
      <c r="E37" s="184" t="n">
        <v>16</v>
      </c>
      <c r="F37" s="184" t="n">
        <v>20.6</v>
      </c>
      <c r="G37" s="184" t="n">
        <v>3813</v>
      </c>
      <c r="H37" s="184" t="n">
        <v>12</v>
      </c>
      <c r="I37" s="184" t="n">
        <v>10</v>
      </c>
      <c r="J37" s="184" t="n">
        <v>14</v>
      </c>
      <c r="K37" s="184" t="n">
        <v>16.8</v>
      </c>
      <c r="L37" s="184" t="n">
        <v>11</v>
      </c>
      <c r="M37" s="184" t="n">
        <v>8</v>
      </c>
      <c r="N37" s="184" t="n">
        <v>11</v>
      </c>
      <c r="O37" s="184" t="n">
        <v>3</v>
      </c>
      <c r="P37" s="184" t="n">
        <v>11</v>
      </c>
      <c r="Q37" s="184" t="n">
        <v>16.5</v>
      </c>
      <c r="R37" s="184" t="s">
        <v>17</v>
      </c>
      <c r="S37" s="191" t="n">
        <v>21</v>
      </c>
    </row>
    <row r="38" customFormat="false" ht="12" hidden="false" customHeight="true" outlineLevel="0" collapsed="false">
      <c r="A38" s="190" t="n">
        <v>22</v>
      </c>
      <c r="B38" s="76" t="s">
        <v>314</v>
      </c>
      <c r="C38" s="184" t="n">
        <v>15</v>
      </c>
      <c r="D38" s="185" t="n">
        <v>3.2</v>
      </c>
      <c r="E38" s="184" t="n">
        <v>5</v>
      </c>
      <c r="F38" s="184" t="n">
        <v>10.8</v>
      </c>
      <c r="G38" s="184" t="n">
        <v>2347</v>
      </c>
      <c r="H38" s="184" t="n">
        <v>5</v>
      </c>
      <c r="I38" s="184" t="n">
        <v>4</v>
      </c>
      <c r="J38" s="184" t="n">
        <v>5</v>
      </c>
      <c r="K38" s="184" t="n">
        <v>7.3</v>
      </c>
      <c r="L38" s="184" t="n">
        <v>5</v>
      </c>
      <c r="M38" s="184" t="n">
        <v>4</v>
      </c>
      <c r="N38" s="184" t="n">
        <v>5</v>
      </c>
      <c r="O38" s="184" t="n">
        <v>1</v>
      </c>
      <c r="P38" s="184" t="s">
        <v>17</v>
      </c>
      <c r="Q38" s="184" t="n">
        <v>0.7</v>
      </c>
      <c r="R38" s="184" t="s">
        <v>17</v>
      </c>
      <c r="S38" s="191" t="n">
        <v>22</v>
      </c>
    </row>
    <row r="39" customFormat="false" ht="12" hidden="false" customHeight="true" outlineLevel="0" collapsed="false">
      <c r="A39" s="190" t="n">
        <v>23</v>
      </c>
      <c r="B39" s="76" t="s">
        <v>315</v>
      </c>
      <c r="C39" s="184" t="n">
        <v>18</v>
      </c>
      <c r="D39" s="185" t="n">
        <v>3.5</v>
      </c>
      <c r="E39" s="184" t="n">
        <v>12</v>
      </c>
      <c r="F39" s="184" t="n">
        <v>18.5</v>
      </c>
      <c r="G39" s="184" t="n">
        <v>2313</v>
      </c>
      <c r="H39" s="184" t="n">
        <v>9</v>
      </c>
      <c r="I39" s="184" t="n">
        <v>8</v>
      </c>
      <c r="J39" s="184" t="n">
        <v>9</v>
      </c>
      <c r="K39" s="184" t="n">
        <v>15.6</v>
      </c>
      <c r="L39" s="184" t="n">
        <v>9</v>
      </c>
      <c r="M39" s="184" t="n">
        <v>8</v>
      </c>
      <c r="N39" s="184" t="n">
        <v>9</v>
      </c>
      <c r="O39" s="184" t="n">
        <v>1</v>
      </c>
      <c r="P39" s="184" t="s">
        <v>17</v>
      </c>
      <c r="Q39" s="184" t="n">
        <v>0.8</v>
      </c>
      <c r="R39" s="184" t="s">
        <v>17</v>
      </c>
      <c r="S39" s="191" t="n">
        <v>23</v>
      </c>
    </row>
    <row r="40" customFormat="false" ht="12" hidden="false" customHeight="true" outlineLevel="0" collapsed="false">
      <c r="A40" s="190"/>
      <c r="B40" s="76"/>
      <c r="C40" s="184"/>
      <c r="D40" s="185"/>
      <c r="E40" s="184"/>
      <c r="F40" s="184"/>
      <c r="G40" s="184"/>
      <c r="H40" s="184"/>
      <c r="I40" s="184"/>
      <c r="J40" s="184"/>
      <c r="K40" s="184"/>
      <c r="L40" s="184"/>
      <c r="M40" s="184"/>
      <c r="N40" s="184"/>
      <c r="O40" s="184"/>
      <c r="P40" s="184"/>
      <c r="Q40" s="184"/>
      <c r="R40" s="184"/>
      <c r="S40" s="191"/>
    </row>
    <row r="41" customFormat="false" ht="12" hidden="false" customHeight="true" outlineLevel="0" collapsed="false">
      <c r="A41" s="190"/>
      <c r="B41" s="76"/>
      <c r="C41" s="184"/>
      <c r="D41" s="185"/>
      <c r="E41" s="184"/>
      <c r="F41" s="184"/>
      <c r="G41" s="184"/>
      <c r="H41" s="184"/>
      <c r="I41" s="184"/>
      <c r="J41" s="184"/>
      <c r="K41" s="184"/>
      <c r="L41" s="184"/>
      <c r="M41" s="184"/>
      <c r="N41" s="184"/>
      <c r="O41" s="184"/>
      <c r="P41" s="184"/>
      <c r="Q41" s="184"/>
      <c r="S41" s="191"/>
    </row>
    <row r="42" s="60" customFormat="true" ht="12" hidden="false" customHeight="true" outlineLevel="0" collapsed="false">
      <c r="A42" s="192" t="n">
        <v>24</v>
      </c>
      <c r="B42" s="193" t="s">
        <v>316</v>
      </c>
      <c r="C42" s="194" t="n">
        <v>449</v>
      </c>
      <c r="D42" s="195" t="n">
        <v>250.2</v>
      </c>
      <c r="E42" s="194" t="n">
        <v>819</v>
      </c>
      <c r="F42" s="194" t="n">
        <v>628.4</v>
      </c>
      <c r="G42" s="194" t="n">
        <v>107621</v>
      </c>
      <c r="H42" s="194" t="n">
        <v>224</v>
      </c>
      <c r="I42" s="194" t="n">
        <v>246</v>
      </c>
      <c r="J42" s="194" t="n">
        <v>441</v>
      </c>
      <c r="K42" s="194" t="n">
        <v>451.6</v>
      </c>
      <c r="L42" s="194" t="n">
        <v>197</v>
      </c>
      <c r="M42" s="194" t="n">
        <v>161</v>
      </c>
      <c r="N42" s="194" t="n">
        <v>210</v>
      </c>
      <c r="O42" s="194" t="n">
        <v>48</v>
      </c>
      <c r="P42" s="194" t="n">
        <v>129</v>
      </c>
      <c r="Q42" s="194" t="n">
        <v>208.6</v>
      </c>
      <c r="R42" s="194" t="s">
        <v>17</v>
      </c>
      <c r="S42" s="196" t="n">
        <v>24</v>
      </c>
    </row>
    <row r="43" customFormat="false" ht="12" hidden="false" customHeight="true" outlineLevel="0" collapsed="false">
      <c r="A43" s="190"/>
      <c r="B43" s="76" t="s">
        <v>317</v>
      </c>
      <c r="C43" s="184"/>
      <c r="D43" s="185"/>
      <c r="E43" s="184"/>
      <c r="F43" s="184"/>
      <c r="G43" s="184"/>
      <c r="H43" s="184"/>
      <c r="I43" s="184"/>
      <c r="J43" s="184"/>
      <c r="K43" s="184"/>
      <c r="L43" s="184"/>
      <c r="M43" s="184"/>
      <c r="N43" s="184"/>
      <c r="O43" s="184"/>
      <c r="P43" s="184"/>
      <c r="Q43" s="184"/>
      <c r="R43" s="184"/>
      <c r="S43" s="191"/>
    </row>
    <row r="44" customFormat="false" ht="12" hidden="false" customHeight="true" outlineLevel="0" collapsed="false">
      <c r="A44" s="190" t="n">
        <v>25</v>
      </c>
      <c r="B44" s="76" t="s">
        <v>318</v>
      </c>
      <c r="C44" s="184" t="n">
        <v>87</v>
      </c>
      <c r="D44" s="185" t="n">
        <v>64.8</v>
      </c>
      <c r="E44" s="184" t="n">
        <v>247</v>
      </c>
      <c r="F44" s="184" t="n">
        <v>194.8</v>
      </c>
      <c r="G44" s="184" t="n">
        <v>38190</v>
      </c>
      <c r="H44" s="184" t="n">
        <v>54</v>
      </c>
      <c r="I44" s="184" t="n">
        <v>101</v>
      </c>
      <c r="J44" s="184" t="n">
        <v>231</v>
      </c>
      <c r="K44" s="184" t="n">
        <v>178.2</v>
      </c>
      <c r="L44" s="184" t="n">
        <v>35</v>
      </c>
      <c r="M44" s="184" t="n">
        <v>29</v>
      </c>
      <c r="N44" s="184" t="n">
        <v>37</v>
      </c>
      <c r="O44" s="184" t="n">
        <v>7</v>
      </c>
      <c r="P44" s="184" t="n">
        <v>8</v>
      </c>
      <c r="Q44" s="184" t="n">
        <v>22.4</v>
      </c>
      <c r="R44" s="184" t="s">
        <v>17</v>
      </c>
      <c r="S44" s="191" t="n">
        <v>25</v>
      </c>
    </row>
    <row r="45" customFormat="false" ht="12" hidden="false" customHeight="true" outlineLevel="0" collapsed="false">
      <c r="A45" s="190" t="n">
        <v>26</v>
      </c>
      <c r="B45" s="76" t="s">
        <v>319</v>
      </c>
      <c r="C45" s="184" t="n">
        <v>362</v>
      </c>
      <c r="D45" s="185" t="n">
        <v>185.6</v>
      </c>
      <c r="E45" s="184" t="n">
        <v>572</v>
      </c>
      <c r="F45" s="184" t="n">
        <v>433.8</v>
      </c>
      <c r="G45" s="184" t="n">
        <v>69431</v>
      </c>
      <c r="H45" s="184" t="n">
        <v>170</v>
      </c>
      <c r="I45" s="184" t="n">
        <v>147</v>
      </c>
      <c r="J45" s="184" t="n">
        <v>210</v>
      </c>
      <c r="K45" s="184" t="n">
        <v>273.6</v>
      </c>
      <c r="L45" s="184" t="n">
        <v>162</v>
      </c>
      <c r="M45" s="184" t="n">
        <v>134</v>
      </c>
      <c r="N45" s="184" t="n">
        <v>173</v>
      </c>
      <c r="O45" s="184" t="n">
        <v>41</v>
      </c>
      <c r="P45" s="184" t="n">
        <v>119</v>
      </c>
      <c r="Q45" s="184" t="n">
        <v>186.3</v>
      </c>
      <c r="R45" s="184" t="s">
        <v>17</v>
      </c>
      <c r="S45" s="191" t="n">
        <v>26</v>
      </c>
    </row>
    <row r="46" customFormat="false" ht="12" hidden="false" customHeight="true" outlineLevel="0" collapsed="false">
      <c r="A46" s="190"/>
      <c r="B46" s="76"/>
      <c r="C46" s="197"/>
      <c r="D46" s="185"/>
      <c r="E46" s="197"/>
      <c r="F46" s="197"/>
      <c r="G46" s="198"/>
      <c r="H46" s="199"/>
      <c r="I46" s="199"/>
      <c r="J46" s="199"/>
      <c r="K46" s="199"/>
      <c r="L46" s="200"/>
      <c r="M46" s="200"/>
      <c r="N46" s="200"/>
      <c r="O46" s="201"/>
      <c r="P46" s="200"/>
      <c r="Q46" s="200"/>
      <c r="R46" s="201"/>
      <c r="S46" s="191"/>
    </row>
    <row r="47" customFormat="false" ht="12" hidden="false" customHeight="true" outlineLevel="0" collapsed="false">
      <c r="A47" s="190"/>
      <c r="B47" s="202" t="s">
        <v>320</v>
      </c>
      <c r="D47" s="185"/>
      <c r="S47" s="191"/>
    </row>
    <row r="48" customFormat="false" ht="12" hidden="false" customHeight="true" outlineLevel="0" collapsed="false">
      <c r="A48" s="203"/>
      <c r="B48" s="76" t="s">
        <v>316</v>
      </c>
      <c r="D48" s="185"/>
      <c r="S48" s="204"/>
    </row>
    <row r="49" customFormat="false" ht="12" hidden="false" customHeight="true" outlineLevel="0" collapsed="false">
      <c r="A49" s="192" t="n">
        <v>27</v>
      </c>
      <c r="B49" s="205" t="s">
        <v>321</v>
      </c>
      <c r="C49" s="194" t="n">
        <v>357</v>
      </c>
      <c r="D49" s="195" t="n">
        <v>540.6</v>
      </c>
      <c r="E49" s="194" t="n">
        <v>367</v>
      </c>
      <c r="F49" s="194" t="n">
        <v>378.1</v>
      </c>
      <c r="G49" s="194" t="n">
        <v>92628</v>
      </c>
      <c r="H49" s="194" t="n">
        <v>148</v>
      </c>
      <c r="I49" s="194" t="n">
        <v>159</v>
      </c>
      <c r="J49" s="194" t="n">
        <v>301</v>
      </c>
      <c r="K49" s="194" t="n">
        <v>306.4</v>
      </c>
      <c r="L49" s="194" t="n">
        <v>131</v>
      </c>
      <c r="M49" s="194" t="n">
        <v>101</v>
      </c>
      <c r="N49" s="194" t="n">
        <v>136</v>
      </c>
      <c r="O49" s="194" t="n">
        <v>48</v>
      </c>
      <c r="P49" s="194" t="n">
        <v>150</v>
      </c>
      <c r="Q49" s="194" t="n">
        <v>266.1</v>
      </c>
      <c r="R49" s="194" t="s">
        <v>17</v>
      </c>
      <c r="S49" s="196" t="n">
        <v>27</v>
      </c>
    </row>
    <row r="52" s="92" customFormat="true" ht="12.75" hidden="false" customHeight="true" outlineLevel="0" collapsed="false"/>
    <row r="53" s="92" customFormat="true" ht="12.75" hidden="false" customHeight="true" outlineLevel="0" collapsed="false">
      <c r="A53" s="93"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6" t="s">
        <v>322</v>
      </c>
      <c r="C1" s="206"/>
      <c r="D1" s="206"/>
      <c r="E1" s="206"/>
      <c r="F1" s="206"/>
      <c r="G1" s="206"/>
      <c r="H1" s="206"/>
      <c r="I1" s="206"/>
      <c r="J1" s="206"/>
      <c r="K1" s="206"/>
      <c r="L1" s="83" t="s">
        <v>323</v>
      </c>
      <c r="M1" s="83"/>
      <c r="N1" s="83"/>
      <c r="O1" s="83"/>
      <c r="P1" s="83"/>
      <c r="Q1" s="83"/>
      <c r="R1" s="83"/>
      <c r="S1" s="83"/>
      <c r="T1" s="83"/>
      <c r="U1" s="83"/>
      <c r="V1" s="83"/>
    </row>
    <row r="2" s="211" customFormat="true" ht="12" hidden="false" customHeight="true" outlineLevel="0" collapsed="false">
      <c r="A2" s="207" t="s">
        <v>15</v>
      </c>
      <c r="B2" s="207"/>
      <c r="C2" s="207"/>
      <c r="D2" s="207"/>
      <c r="E2" s="207"/>
      <c r="F2" s="207"/>
      <c r="G2" s="207"/>
      <c r="H2" s="207"/>
      <c r="I2" s="207"/>
      <c r="J2" s="207"/>
      <c r="K2" s="208" t="s">
        <v>266</v>
      </c>
      <c r="L2" s="209" t="s">
        <v>324</v>
      </c>
      <c r="M2" s="210"/>
    </row>
    <row r="3" s="63" customFormat="true" ht="12" hidden="false" customHeight="true" outlineLevel="0" collapsed="false">
      <c r="A3" s="62"/>
      <c r="B3" s="212"/>
      <c r="C3" s="212"/>
      <c r="D3" s="212"/>
      <c r="E3" s="212"/>
      <c r="F3" s="62"/>
      <c r="G3" s="62"/>
      <c r="H3" s="62"/>
      <c r="K3" s="213" t="s">
        <v>325</v>
      </c>
      <c r="L3" s="214" t="n">
        <v>42401</v>
      </c>
      <c r="M3" s="214"/>
    </row>
    <row r="4" s="63" customFormat="true" ht="12" hidden="false" customHeight="true" outlineLevel="0" collapsed="false">
      <c r="A4" s="62"/>
      <c r="B4" s="154"/>
      <c r="C4" s="62"/>
      <c r="D4" s="62"/>
      <c r="E4" s="62"/>
      <c r="F4" s="62"/>
      <c r="G4" s="62"/>
      <c r="H4" s="62"/>
      <c r="I4" s="62"/>
      <c r="J4" s="62"/>
      <c r="K4" s="156"/>
      <c r="L4" s="215"/>
      <c r="M4" s="62"/>
    </row>
    <row r="5" customFormat="false" ht="12" hidden="false" customHeight="true" outlineLevel="0" collapsed="false">
      <c r="A5" s="216" t="s">
        <v>269</v>
      </c>
      <c r="B5" s="217" t="s">
        <v>326</v>
      </c>
      <c r="C5" s="218" t="s">
        <v>180</v>
      </c>
      <c r="D5" s="218"/>
      <c r="E5" s="218"/>
      <c r="F5" s="218"/>
      <c r="G5" s="218"/>
      <c r="H5" s="219" t="s">
        <v>15</v>
      </c>
      <c r="I5" s="220" t="s">
        <v>15</v>
      </c>
      <c r="J5" s="220"/>
      <c r="K5" s="221" t="s">
        <v>271</v>
      </c>
      <c r="L5" s="222" t="s">
        <v>272</v>
      </c>
      <c r="M5" s="220"/>
      <c r="N5" s="220"/>
      <c r="O5" s="220"/>
      <c r="P5" s="223"/>
      <c r="Q5" s="224" t="s">
        <v>273</v>
      </c>
      <c r="R5" s="224"/>
      <c r="S5" s="224"/>
      <c r="T5" s="224"/>
      <c r="U5" s="224"/>
      <c r="V5" s="225" t="s">
        <v>269</v>
      </c>
    </row>
    <row r="6" customFormat="false" ht="12" hidden="false" customHeight="true" outlineLevel="0" collapsed="false">
      <c r="A6" s="216"/>
      <c r="B6" s="217"/>
      <c r="C6" s="70" t="s">
        <v>181</v>
      </c>
      <c r="D6" s="71" t="s">
        <v>187</v>
      </c>
      <c r="E6" s="71" t="s">
        <v>186</v>
      </c>
      <c r="F6" s="71"/>
      <c r="G6" s="72" t="s">
        <v>183</v>
      </c>
      <c r="H6" s="71" t="s">
        <v>184</v>
      </c>
      <c r="I6" s="71" t="s">
        <v>185</v>
      </c>
      <c r="J6" s="226" t="s">
        <v>186</v>
      </c>
      <c r="K6" s="226"/>
      <c r="L6" s="227" t="s">
        <v>183</v>
      </c>
      <c r="M6" s="68" t="s">
        <v>275</v>
      </c>
      <c r="N6" s="68"/>
      <c r="O6" s="68"/>
      <c r="P6" s="68"/>
      <c r="Q6" s="71" t="s">
        <v>184</v>
      </c>
      <c r="R6" s="71" t="s">
        <v>185</v>
      </c>
      <c r="S6" s="72" t="s">
        <v>327</v>
      </c>
      <c r="T6" s="72" t="s">
        <v>217</v>
      </c>
      <c r="U6" s="72" t="s">
        <v>183</v>
      </c>
      <c r="V6" s="225"/>
    </row>
    <row r="7" customFormat="false" ht="12" hidden="false" customHeight="true" outlineLevel="0" collapsed="false">
      <c r="A7" s="216"/>
      <c r="B7" s="217"/>
      <c r="C7" s="70"/>
      <c r="D7" s="71"/>
      <c r="E7" s="71"/>
      <c r="F7" s="71"/>
      <c r="G7" s="72"/>
      <c r="H7" s="71"/>
      <c r="I7" s="71"/>
      <c r="J7" s="226"/>
      <c r="K7" s="226"/>
      <c r="L7" s="227"/>
      <c r="M7" s="71" t="s">
        <v>245</v>
      </c>
      <c r="N7" s="71" t="s">
        <v>246</v>
      </c>
      <c r="O7" s="71" t="s">
        <v>244</v>
      </c>
      <c r="P7" s="71" t="s">
        <v>328</v>
      </c>
      <c r="Q7" s="71"/>
      <c r="R7" s="71"/>
      <c r="S7" s="72"/>
      <c r="T7" s="72"/>
      <c r="U7" s="72"/>
      <c r="V7" s="225"/>
    </row>
    <row r="8" customFormat="false" ht="12" hidden="false" customHeight="true" outlineLevel="0" collapsed="false">
      <c r="A8" s="216"/>
      <c r="B8" s="217"/>
      <c r="C8" s="70"/>
      <c r="D8" s="71"/>
      <c r="E8" s="71" t="s">
        <v>188</v>
      </c>
      <c r="F8" s="71" t="s">
        <v>189</v>
      </c>
      <c r="G8" s="72"/>
      <c r="H8" s="71"/>
      <c r="I8" s="71"/>
      <c r="J8" s="71" t="s">
        <v>188</v>
      </c>
      <c r="K8" s="226" t="s">
        <v>189</v>
      </c>
      <c r="L8" s="227"/>
      <c r="M8" s="71"/>
      <c r="N8" s="71"/>
      <c r="O8" s="71"/>
      <c r="P8" s="71"/>
      <c r="Q8" s="71"/>
      <c r="R8" s="71"/>
      <c r="S8" s="72"/>
      <c r="T8" s="72"/>
      <c r="U8" s="72"/>
      <c r="V8" s="225"/>
    </row>
    <row r="9" customFormat="false" ht="12" hidden="false" customHeight="true" outlineLevel="0" collapsed="false">
      <c r="A9" s="216"/>
      <c r="B9" s="217"/>
      <c r="C9" s="70"/>
      <c r="D9" s="71"/>
      <c r="E9" s="71"/>
      <c r="F9" s="71"/>
      <c r="G9" s="72"/>
      <c r="H9" s="71"/>
      <c r="I9" s="71"/>
      <c r="J9" s="71"/>
      <c r="K9" s="226"/>
      <c r="L9" s="227"/>
      <c r="M9" s="71"/>
      <c r="N9" s="71"/>
      <c r="O9" s="71"/>
      <c r="P9" s="71"/>
      <c r="Q9" s="71"/>
      <c r="R9" s="71"/>
      <c r="S9" s="72"/>
      <c r="T9" s="72"/>
      <c r="U9" s="72"/>
      <c r="V9" s="225"/>
    </row>
    <row r="10" customFormat="false" ht="12" hidden="false" customHeight="true" outlineLevel="0" collapsed="false">
      <c r="A10" s="216"/>
      <c r="B10" s="217"/>
      <c r="C10" s="70"/>
      <c r="D10" s="71"/>
      <c r="E10" s="71"/>
      <c r="F10" s="71"/>
      <c r="G10" s="72"/>
      <c r="H10" s="71"/>
      <c r="I10" s="71"/>
      <c r="J10" s="71"/>
      <c r="K10" s="226"/>
      <c r="L10" s="227"/>
      <c r="M10" s="71"/>
      <c r="N10" s="71"/>
      <c r="O10" s="71"/>
      <c r="P10" s="71"/>
      <c r="Q10" s="71"/>
      <c r="R10" s="71"/>
      <c r="S10" s="72"/>
      <c r="T10" s="72"/>
      <c r="U10" s="72"/>
      <c r="V10" s="225"/>
    </row>
    <row r="11" customFormat="false" ht="12" hidden="false" customHeight="true" outlineLevel="0" collapsed="false">
      <c r="A11" s="216"/>
      <c r="B11" s="217"/>
      <c r="C11" s="74" t="s">
        <v>190</v>
      </c>
      <c r="D11" s="74" t="s">
        <v>193</v>
      </c>
      <c r="E11" s="74" t="s">
        <v>190</v>
      </c>
      <c r="F11" s="74" t="s">
        <v>193</v>
      </c>
      <c r="G11" s="74" t="s">
        <v>191</v>
      </c>
      <c r="H11" s="74" t="s">
        <v>190</v>
      </c>
      <c r="I11" s="74" t="s">
        <v>192</v>
      </c>
      <c r="J11" s="228" t="s">
        <v>190</v>
      </c>
      <c r="K11" s="75" t="s">
        <v>193</v>
      </c>
      <c r="L11" s="74" t="s">
        <v>191</v>
      </c>
      <c r="M11" s="74" t="s">
        <v>190</v>
      </c>
      <c r="N11" s="74" t="s">
        <v>192</v>
      </c>
      <c r="O11" s="74" t="s">
        <v>190</v>
      </c>
      <c r="P11" s="74" t="s">
        <v>191</v>
      </c>
      <c r="Q11" s="74" t="s">
        <v>190</v>
      </c>
      <c r="R11" s="74" t="s">
        <v>192</v>
      </c>
      <c r="S11" s="74" t="s">
        <v>193</v>
      </c>
      <c r="T11" s="229" t="s">
        <v>190</v>
      </c>
      <c r="U11" s="75" t="s">
        <v>191</v>
      </c>
      <c r="V11" s="225"/>
    </row>
    <row r="12" customFormat="false" ht="12" hidden="false" customHeight="true" outlineLevel="0" collapsed="false">
      <c r="A12" s="179"/>
      <c r="B12" s="76"/>
      <c r="C12" s="180"/>
      <c r="D12" s="180"/>
      <c r="E12" s="180"/>
      <c r="F12" s="180"/>
      <c r="G12" s="180"/>
      <c r="H12" s="180"/>
      <c r="I12" s="180"/>
      <c r="J12" s="180"/>
      <c r="K12" s="180"/>
      <c r="L12" s="180"/>
      <c r="M12" s="180"/>
      <c r="N12" s="180"/>
      <c r="O12" s="180"/>
      <c r="P12" s="180"/>
      <c r="Q12" s="180"/>
      <c r="R12" s="180"/>
      <c r="S12" s="180"/>
      <c r="T12" s="181"/>
      <c r="U12" s="180"/>
      <c r="V12" s="182"/>
    </row>
    <row r="13" customFormat="false" ht="12" hidden="false" customHeight="true" outlineLevel="0" collapsed="false">
      <c r="A13" s="183" t="n">
        <v>1</v>
      </c>
      <c r="B13" s="76" t="s">
        <v>293</v>
      </c>
      <c r="C13" s="184" t="n">
        <v>40</v>
      </c>
      <c r="D13" s="230" t="n">
        <v>-1.1</v>
      </c>
      <c r="E13" s="231" t="n">
        <v>81</v>
      </c>
      <c r="F13" s="231" t="n">
        <v>89.5</v>
      </c>
      <c r="G13" s="184" t="n">
        <v>10858</v>
      </c>
      <c r="H13" s="232" t="n">
        <v>31</v>
      </c>
      <c r="I13" s="231" t="n">
        <v>34</v>
      </c>
      <c r="J13" s="232" t="n">
        <v>61</v>
      </c>
      <c r="K13" s="232" t="n">
        <v>70.6</v>
      </c>
      <c r="L13" s="184" t="n">
        <v>9607</v>
      </c>
      <c r="M13" s="184" t="n">
        <v>27</v>
      </c>
      <c r="N13" s="231" t="n">
        <v>20</v>
      </c>
      <c r="O13" s="232" t="n">
        <v>28</v>
      </c>
      <c r="P13" s="184" t="n">
        <v>5578</v>
      </c>
      <c r="Q13" s="184" t="n">
        <v>3</v>
      </c>
      <c r="R13" s="231" t="n">
        <v>2</v>
      </c>
      <c r="S13" s="231" t="n">
        <v>3.1</v>
      </c>
      <c r="T13" s="184" t="s">
        <v>17</v>
      </c>
      <c r="U13" s="184" t="n">
        <v>198</v>
      </c>
      <c r="V13" s="186" t="n">
        <v>1</v>
      </c>
    </row>
    <row r="14" customFormat="false" ht="12" hidden="false" customHeight="true" outlineLevel="0" collapsed="false">
      <c r="A14" s="183" t="n">
        <v>2</v>
      </c>
      <c r="B14" s="76" t="s">
        <v>294</v>
      </c>
      <c r="C14" s="184" t="n">
        <v>26</v>
      </c>
      <c r="D14" s="230" t="n">
        <v>-7.3</v>
      </c>
      <c r="E14" s="231" t="n">
        <v>126</v>
      </c>
      <c r="F14" s="231" t="n">
        <v>36.3</v>
      </c>
      <c r="G14" s="184" t="n">
        <v>4886</v>
      </c>
      <c r="H14" s="232" t="n">
        <v>10</v>
      </c>
      <c r="I14" s="231" t="n">
        <v>6</v>
      </c>
      <c r="J14" s="232" t="n">
        <v>10</v>
      </c>
      <c r="K14" s="232" t="n">
        <v>12.9</v>
      </c>
      <c r="L14" s="184" t="n">
        <v>1543</v>
      </c>
      <c r="M14" s="184" t="n">
        <v>10</v>
      </c>
      <c r="N14" s="231" t="n">
        <v>6</v>
      </c>
      <c r="O14" s="232" t="n">
        <v>10</v>
      </c>
      <c r="P14" s="184" t="n">
        <v>1543</v>
      </c>
      <c r="Q14" s="184" t="n">
        <v>5</v>
      </c>
      <c r="R14" s="231" t="n">
        <v>1</v>
      </c>
      <c r="S14" s="231" t="n">
        <v>4.7</v>
      </c>
      <c r="T14" s="184" t="s">
        <v>17</v>
      </c>
      <c r="U14" s="184" t="n">
        <v>132</v>
      </c>
      <c r="V14" s="186" t="n">
        <v>2</v>
      </c>
    </row>
    <row r="15" customFormat="false" ht="12" hidden="false" customHeight="true" outlineLevel="0" collapsed="false">
      <c r="A15" s="183" t="n">
        <v>3</v>
      </c>
      <c r="B15" s="76" t="s">
        <v>295</v>
      </c>
      <c r="C15" s="184" t="n">
        <v>64</v>
      </c>
      <c r="D15" s="230" t="n">
        <v>73.6</v>
      </c>
      <c r="E15" s="231" t="n">
        <v>274</v>
      </c>
      <c r="F15" s="231" t="n">
        <v>194.1</v>
      </c>
      <c r="G15" s="184" t="n">
        <v>38029</v>
      </c>
      <c r="H15" s="232" t="n">
        <v>32</v>
      </c>
      <c r="I15" s="231" t="n">
        <v>106</v>
      </c>
      <c r="J15" s="232" t="n">
        <v>264</v>
      </c>
      <c r="K15" s="232" t="n">
        <v>183.9</v>
      </c>
      <c r="L15" s="184" t="n">
        <v>32693</v>
      </c>
      <c r="M15" s="184" t="n">
        <v>7</v>
      </c>
      <c r="N15" s="231" t="n">
        <v>6</v>
      </c>
      <c r="O15" s="232" t="n">
        <v>7</v>
      </c>
      <c r="P15" s="184" t="n">
        <v>1867</v>
      </c>
      <c r="Q15" s="184" t="n">
        <v>4</v>
      </c>
      <c r="R15" s="231" t="n">
        <v>7</v>
      </c>
      <c r="S15" s="231" t="n">
        <v>18.7</v>
      </c>
      <c r="T15" s="184" t="s">
        <v>17</v>
      </c>
      <c r="U15" s="184" t="n">
        <v>1751</v>
      </c>
      <c r="V15" s="186" t="n">
        <v>3</v>
      </c>
    </row>
    <row r="16" customFormat="false" ht="12" hidden="false" customHeight="true" outlineLevel="0" collapsed="false">
      <c r="A16" s="183" t="n">
        <v>4</v>
      </c>
      <c r="B16" s="76" t="s">
        <v>296</v>
      </c>
      <c r="C16" s="184" t="n">
        <v>11</v>
      </c>
      <c r="D16" s="230" t="n">
        <v>-5.6</v>
      </c>
      <c r="E16" s="231" t="n">
        <v>20</v>
      </c>
      <c r="F16" s="231" t="n">
        <v>15.4</v>
      </c>
      <c r="G16" s="184" t="n">
        <v>2896</v>
      </c>
      <c r="H16" s="232" t="n">
        <v>6</v>
      </c>
      <c r="I16" s="231" t="n">
        <v>4</v>
      </c>
      <c r="J16" s="232" t="n">
        <v>6</v>
      </c>
      <c r="K16" s="232" t="n">
        <v>7.1</v>
      </c>
      <c r="L16" s="184" t="s">
        <v>21</v>
      </c>
      <c r="M16" s="184" t="n">
        <v>6</v>
      </c>
      <c r="N16" s="231" t="n">
        <v>4</v>
      </c>
      <c r="O16" s="232" t="n">
        <v>6</v>
      </c>
      <c r="P16" s="184" t="s">
        <v>21</v>
      </c>
      <c r="Q16" s="184" t="s">
        <v>17</v>
      </c>
      <c r="R16" s="231" t="s">
        <v>17</v>
      </c>
      <c r="S16" s="231" t="s">
        <v>17</v>
      </c>
      <c r="T16" s="184" t="s">
        <v>17</v>
      </c>
      <c r="U16" s="184" t="s">
        <v>21</v>
      </c>
      <c r="V16" s="186" t="n">
        <v>4</v>
      </c>
    </row>
    <row r="17" customFormat="false" ht="12" hidden="false" customHeight="true" outlineLevel="0" collapsed="false">
      <c r="A17" s="183" t="n">
        <v>5</v>
      </c>
      <c r="B17" s="76" t="s">
        <v>297</v>
      </c>
      <c r="C17" s="184" t="n">
        <v>12</v>
      </c>
      <c r="D17" s="230" t="n">
        <v>36.6</v>
      </c>
      <c r="E17" s="231" t="n">
        <v>47</v>
      </c>
      <c r="F17" s="231" t="n">
        <v>28</v>
      </c>
      <c r="G17" s="184" t="n">
        <v>7679</v>
      </c>
      <c r="H17" s="232" t="n">
        <v>2</v>
      </c>
      <c r="I17" s="231" t="n">
        <v>1</v>
      </c>
      <c r="J17" s="232" t="n">
        <v>2</v>
      </c>
      <c r="K17" s="232" t="n">
        <v>2.4</v>
      </c>
      <c r="L17" s="184" t="s">
        <v>21</v>
      </c>
      <c r="M17" s="184" t="n">
        <v>2</v>
      </c>
      <c r="N17" s="231" t="n">
        <v>1</v>
      </c>
      <c r="O17" s="232" t="n">
        <v>2</v>
      </c>
      <c r="P17" s="184" t="s">
        <v>21</v>
      </c>
      <c r="Q17" s="184" t="n">
        <v>3</v>
      </c>
      <c r="R17" s="231" t="n">
        <v>31</v>
      </c>
      <c r="S17" s="231" t="n">
        <v>56</v>
      </c>
      <c r="T17" s="184" t="s">
        <v>17</v>
      </c>
      <c r="U17" s="184" t="n">
        <v>4816</v>
      </c>
      <c r="V17" s="186" t="n">
        <v>5</v>
      </c>
    </row>
    <row r="18" customFormat="false" ht="12" hidden="false" customHeight="true" outlineLevel="0" collapsed="false">
      <c r="A18" s="183" t="n">
        <v>6</v>
      </c>
      <c r="B18" s="76" t="s">
        <v>298</v>
      </c>
      <c r="C18" s="184" t="n">
        <v>12</v>
      </c>
      <c r="D18" s="230" t="n">
        <v>3.2</v>
      </c>
      <c r="E18" s="231" t="n">
        <v>10</v>
      </c>
      <c r="F18" s="231" t="n">
        <v>14.8</v>
      </c>
      <c r="G18" s="184" t="n">
        <v>1788</v>
      </c>
      <c r="H18" s="232" t="n">
        <v>9</v>
      </c>
      <c r="I18" s="231" t="n">
        <v>7</v>
      </c>
      <c r="J18" s="232" t="n">
        <v>10</v>
      </c>
      <c r="K18" s="232" t="n">
        <v>13.9</v>
      </c>
      <c r="L18" s="184" t="n">
        <v>1566</v>
      </c>
      <c r="M18" s="184" t="n">
        <v>9</v>
      </c>
      <c r="N18" s="231" t="n">
        <v>7</v>
      </c>
      <c r="O18" s="232" t="n">
        <v>10</v>
      </c>
      <c r="P18" s="184" t="n">
        <v>1566</v>
      </c>
      <c r="Q18" s="184" t="n">
        <v>1</v>
      </c>
      <c r="R18" s="231" t="n">
        <v>1</v>
      </c>
      <c r="S18" s="231" t="n">
        <v>1.6</v>
      </c>
      <c r="T18" s="184" t="s">
        <v>17</v>
      </c>
      <c r="U18" s="184" t="s">
        <v>21</v>
      </c>
      <c r="V18" s="186" t="n">
        <v>6</v>
      </c>
      <c r="W18" s="184"/>
    </row>
    <row r="19" customFormat="false" ht="12" hidden="false" customHeight="true" outlineLevel="0" collapsed="false">
      <c r="A19" s="188"/>
      <c r="B19" s="76"/>
      <c r="C19" s="184"/>
      <c r="D19" s="230"/>
      <c r="E19" s="231"/>
      <c r="F19" s="184"/>
      <c r="H19" s="184"/>
      <c r="J19" s="184"/>
      <c r="K19" s="184"/>
      <c r="L19" s="184"/>
      <c r="M19" s="184"/>
      <c r="O19" s="184"/>
      <c r="P19" s="184"/>
      <c r="Q19" s="184"/>
      <c r="T19" s="184"/>
      <c r="U19" s="184"/>
      <c r="V19" s="189"/>
    </row>
    <row r="20" customFormat="false" ht="12" hidden="false" customHeight="true" outlineLevel="0" collapsed="false">
      <c r="A20" s="183" t="n">
        <v>7</v>
      </c>
      <c r="B20" s="76" t="s">
        <v>299</v>
      </c>
      <c r="C20" s="184" t="n">
        <v>56</v>
      </c>
      <c r="D20" s="230" t="n">
        <v>42.2</v>
      </c>
      <c r="E20" s="231" t="n">
        <v>109</v>
      </c>
      <c r="F20" s="231" t="n">
        <v>85.2</v>
      </c>
      <c r="G20" s="184" t="n">
        <v>12917</v>
      </c>
      <c r="H20" s="232" t="n">
        <v>33</v>
      </c>
      <c r="I20" s="231" t="n">
        <v>32</v>
      </c>
      <c r="J20" s="232" t="n">
        <v>48</v>
      </c>
      <c r="K20" s="232" t="n">
        <v>61.2</v>
      </c>
      <c r="L20" s="184" t="n">
        <v>7945</v>
      </c>
      <c r="M20" s="184" t="n">
        <v>30</v>
      </c>
      <c r="N20" s="231" t="n">
        <v>26</v>
      </c>
      <c r="O20" s="232" t="n">
        <v>34</v>
      </c>
      <c r="P20" s="184" t="n">
        <v>6636</v>
      </c>
      <c r="Q20" s="184" t="n">
        <v>7</v>
      </c>
      <c r="R20" s="231" t="n">
        <v>27</v>
      </c>
      <c r="S20" s="231" t="n">
        <v>41.4</v>
      </c>
      <c r="T20" s="184" t="s">
        <v>17</v>
      </c>
      <c r="U20" s="184" t="n">
        <v>2922</v>
      </c>
      <c r="V20" s="186" t="n">
        <v>7</v>
      </c>
    </row>
    <row r="21" customFormat="false" ht="12" hidden="false" customHeight="true" outlineLevel="0" collapsed="false">
      <c r="A21" s="183" t="n">
        <v>8</v>
      </c>
      <c r="B21" s="76" t="s">
        <v>300</v>
      </c>
      <c r="C21" s="184" t="n">
        <v>31</v>
      </c>
      <c r="D21" s="230" t="n">
        <v>14</v>
      </c>
      <c r="E21" s="231" t="n">
        <v>86</v>
      </c>
      <c r="F21" s="231" t="n">
        <v>34.5</v>
      </c>
      <c r="G21" s="184" t="n">
        <v>4630</v>
      </c>
      <c r="H21" s="232" t="n">
        <v>5</v>
      </c>
      <c r="I21" s="231" t="n">
        <v>3</v>
      </c>
      <c r="J21" s="232" t="n">
        <v>7</v>
      </c>
      <c r="K21" s="232" t="n">
        <v>7.9</v>
      </c>
      <c r="L21" s="184" t="s">
        <v>21</v>
      </c>
      <c r="M21" s="184" t="n">
        <v>4</v>
      </c>
      <c r="N21" s="231" t="n">
        <v>2</v>
      </c>
      <c r="O21" s="232" t="n">
        <v>4</v>
      </c>
      <c r="P21" s="184" t="s">
        <v>21</v>
      </c>
      <c r="Q21" s="184" t="n">
        <v>3</v>
      </c>
      <c r="R21" s="231" t="n">
        <v>7</v>
      </c>
      <c r="S21" s="231" t="n">
        <v>10.4</v>
      </c>
      <c r="T21" s="184" t="s">
        <v>17</v>
      </c>
      <c r="U21" s="184" t="n">
        <v>109</v>
      </c>
      <c r="V21" s="186" t="n">
        <v>8</v>
      </c>
    </row>
    <row r="22" customFormat="false" ht="12" hidden="false" customHeight="true" outlineLevel="0" collapsed="false">
      <c r="A22" s="183" t="n">
        <v>9</v>
      </c>
      <c r="B22" s="76" t="s">
        <v>301</v>
      </c>
      <c r="C22" s="184" t="n">
        <v>57</v>
      </c>
      <c r="D22" s="230" t="n">
        <v>123.7</v>
      </c>
      <c r="E22" s="231" t="n">
        <v>37</v>
      </c>
      <c r="F22" s="231" t="n">
        <v>51</v>
      </c>
      <c r="G22" s="184" t="n">
        <v>16869</v>
      </c>
      <c r="H22" s="232" t="n">
        <v>24</v>
      </c>
      <c r="I22" s="231" t="n">
        <v>26</v>
      </c>
      <c r="J22" s="232" t="n">
        <v>31</v>
      </c>
      <c r="K22" s="232" t="n">
        <v>43.7</v>
      </c>
      <c r="L22" s="184" t="n">
        <v>6775</v>
      </c>
      <c r="M22" s="184" t="n">
        <v>23</v>
      </c>
      <c r="N22" s="231" t="n">
        <v>23</v>
      </c>
      <c r="O22" s="232" t="n">
        <v>25</v>
      </c>
      <c r="P22" s="184" t="n">
        <v>5875</v>
      </c>
      <c r="Q22" s="184" t="n">
        <v>12</v>
      </c>
      <c r="R22" s="231" t="n">
        <v>89</v>
      </c>
      <c r="S22" s="231" t="n">
        <v>72.5</v>
      </c>
      <c r="T22" s="184" t="s">
        <v>17</v>
      </c>
      <c r="U22" s="184" t="n">
        <v>5382</v>
      </c>
      <c r="V22" s="186" t="n">
        <v>9</v>
      </c>
    </row>
    <row r="23" customFormat="false" ht="12" hidden="false" customHeight="true" outlineLevel="0" collapsed="false">
      <c r="A23" s="190" t="n">
        <v>10</v>
      </c>
      <c r="B23" s="76" t="s">
        <v>302</v>
      </c>
      <c r="C23" s="184" t="n">
        <v>80</v>
      </c>
      <c r="D23" s="230" t="n">
        <v>-22.7</v>
      </c>
      <c r="E23" s="231" t="n">
        <v>284</v>
      </c>
      <c r="F23" s="231" t="n">
        <v>131</v>
      </c>
      <c r="G23" s="184" t="n">
        <v>12356</v>
      </c>
      <c r="H23" s="232" t="n">
        <v>32</v>
      </c>
      <c r="I23" s="231" t="n">
        <v>26</v>
      </c>
      <c r="J23" s="232" t="n">
        <v>33</v>
      </c>
      <c r="K23" s="232" t="n">
        <v>48.3</v>
      </c>
      <c r="L23" s="184" t="n">
        <v>5894</v>
      </c>
      <c r="M23" s="184" t="n">
        <v>32</v>
      </c>
      <c r="N23" s="231" t="n">
        <v>26</v>
      </c>
      <c r="O23" s="232" t="n">
        <v>33</v>
      </c>
      <c r="P23" s="184" t="n">
        <v>5894</v>
      </c>
      <c r="Q23" s="184" t="n">
        <v>6</v>
      </c>
      <c r="R23" s="231" t="n">
        <v>22</v>
      </c>
      <c r="S23" s="231" t="n">
        <v>32.1</v>
      </c>
      <c r="T23" s="184" t="s">
        <v>17</v>
      </c>
      <c r="U23" s="184" t="n">
        <v>1885</v>
      </c>
      <c r="V23" s="191" t="n">
        <v>10</v>
      </c>
    </row>
    <row r="24" customFormat="false" ht="12" hidden="false" customHeight="true" outlineLevel="0" collapsed="false">
      <c r="A24" s="190" t="n">
        <v>11</v>
      </c>
      <c r="B24" s="76" t="s">
        <v>303</v>
      </c>
      <c r="C24" s="184" t="n">
        <v>28</v>
      </c>
      <c r="D24" s="230" t="n">
        <v>9.4</v>
      </c>
      <c r="E24" s="231" t="n">
        <v>17</v>
      </c>
      <c r="F24" s="231" t="n">
        <v>29.5</v>
      </c>
      <c r="G24" s="184" t="n">
        <v>5268</v>
      </c>
      <c r="H24" s="232" t="n">
        <v>11</v>
      </c>
      <c r="I24" s="231" t="n">
        <v>9</v>
      </c>
      <c r="J24" s="232" t="n">
        <v>11</v>
      </c>
      <c r="K24" s="232" t="n">
        <v>18.4</v>
      </c>
      <c r="L24" s="184" t="n">
        <v>2665</v>
      </c>
      <c r="M24" s="184" t="n">
        <v>11</v>
      </c>
      <c r="N24" s="231" t="n">
        <v>9</v>
      </c>
      <c r="O24" s="232" t="n">
        <v>11</v>
      </c>
      <c r="P24" s="184" t="n">
        <v>2665</v>
      </c>
      <c r="Q24" s="184" t="n">
        <v>3</v>
      </c>
      <c r="R24" s="231" t="n">
        <v>11</v>
      </c>
      <c r="S24" s="231" t="n">
        <v>15.4</v>
      </c>
      <c r="T24" s="184" t="s">
        <v>17</v>
      </c>
      <c r="U24" s="184" t="n">
        <v>1559</v>
      </c>
      <c r="V24" s="191" t="n">
        <v>11</v>
      </c>
    </row>
    <row r="25" customFormat="false" ht="12" hidden="false" customHeight="true" outlineLevel="0" collapsed="false">
      <c r="A25" s="190" t="n">
        <v>12</v>
      </c>
      <c r="B25" s="76" t="s">
        <v>304</v>
      </c>
      <c r="C25" s="184" t="n">
        <v>45</v>
      </c>
      <c r="D25" s="232" t="n">
        <v>40.8</v>
      </c>
      <c r="E25" s="231" t="n">
        <v>39</v>
      </c>
      <c r="F25" s="231" t="n">
        <v>55.9</v>
      </c>
      <c r="G25" s="184" t="n">
        <v>8852</v>
      </c>
      <c r="H25" s="232" t="n">
        <v>18</v>
      </c>
      <c r="I25" s="231" t="n">
        <v>25</v>
      </c>
      <c r="J25" s="232" t="n">
        <v>39</v>
      </c>
      <c r="K25" s="232" t="n">
        <v>47.7</v>
      </c>
      <c r="L25" s="184" t="n">
        <v>4950</v>
      </c>
      <c r="M25" s="184" t="n">
        <v>16</v>
      </c>
      <c r="N25" s="231" t="n">
        <v>13</v>
      </c>
      <c r="O25" s="232" t="n">
        <v>16</v>
      </c>
      <c r="P25" s="184" t="n">
        <v>3541</v>
      </c>
      <c r="Q25" s="184" t="n">
        <v>8</v>
      </c>
      <c r="R25" s="231" t="n">
        <v>22</v>
      </c>
      <c r="S25" s="231" t="n">
        <v>32.3</v>
      </c>
      <c r="T25" s="184" t="s">
        <v>17</v>
      </c>
      <c r="U25" s="184" t="n">
        <v>2522</v>
      </c>
      <c r="V25" s="191" t="n">
        <v>12</v>
      </c>
    </row>
    <row r="26" customFormat="false" ht="12" hidden="false" customHeight="true" outlineLevel="0" collapsed="false">
      <c r="A26" s="190"/>
      <c r="B26" s="76"/>
      <c r="C26" s="184"/>
      <c r="D26" s="184"/>
      <c r="E26" s="231"/>
      <c r="F26" s="231"/>
      <c r="H26" s="184"/>
      <c r="J26" s="184"/>
      <c r="K26" s="184"/>
      <c r="L26" s="184"/>
      <c r="M26" s="184"/>
      <c r="O26" s="184"/>
      <c r="P26" s="184"/>
      <c r="Q26" s="184"/>
      <c r="T26" s="184"/>
      <c r="U26" s="184"/>
      <c r="V26" s="191"/>
    </row>
    <row r="27" customFormat="false" ht="12" hidden="false" customHeight="true" outlineLevel="0" collapsed="false">
      <c r="A27" s="190" t="n">
        <v>13</v>
      </c>
      <c r="B27" s="76" t="s">
        <v>305</v>
      </c>
      <c r="C27" s="184" t="n">
        <v>62</v>
      </c>
      <c r="D27" s="232" t="n">
        <v>22.4</v>
      </c>
      <c r="E27" s="231" t="n">
        <v>103</v>
      </c>
      <c r="F27" s="231" t="n">
        <v>52.9</v>
      </c>
      <c r="G27" s="184" t="n">
        <v>8702</v>
      </c>
      <c r="H27" s="232" t="n">
        <v>26</v>
      </c>
      <c r="I27" s="231" t="n">
        <v>19</v>
      </c>
      <c r="J27" s="232" t="n">
        <v>31</v>
      </c>
      <c r="K27" s="232" t="n">
        <v>37.7</v>
      </c>
      <c r="L27" s="184" t="n">
        <v>5428</v>
      </c>
      <c r="M27" s="184" t="n">
        <v>25</v>
      </c>
      <c r="N27" s="231" t="n">
        <v>18</v>
      </c>
      <c r="O27" s="232" t="n">
        <v>28</v>
      </c>
      <c r="P27" s="184" t="n">
        <v>5073</v>
      </c>
      <c r="Q27" s="184" t="n">
        <v>7</v>
      </c>
      <c r="R27" s="231" t="n">
        <v>10</v>
      </c>
      <c r="S27" s="231" t="n">
        <v>15.7</v>
      </c>
      <c r="T27" s="184" t="s">
        <v>17</v>
      </c>
      <c r="U27" s="184" t="n">
        <v>1099</v>
      </c>
      <c r="V27" s="191" t="n">
        <v>13</v>
      </c>
    </row>
    <row r="28" customFormat="false" ht="12" hidden="false" customHeight="true" outlineLevel="0" collapsed="false">
      <c r="A28" s="190" t="n">
        <v>14</v>
      </c>
      <c r="B28" s="76" t="s">
        <v>306</v>
      </c>
      <c r="C28" s="184" t="n">
        <v>31</v>
      </c>
      <c r="D28" s="232" t="n">
        <v>8.9</v>
      </c>
      <c r="E28" s="231" t="n">
        <v>36</v>
      </c>
      <c r="F28" s="231" t="n">
        <v>30.2</v>
      </c>
      <c r="G28" s="184" t="n">
        <v>4110</v>
      </c>
      <c r="H28" s="232" t="n">
        <v>14</v>
      </c>
      <c r="I28" s="231" t="n">
        <v>12</v>
      </c>
      <c r="J28" s="232" t="n">
        <v>34</v>
      </c>
      <c r="K28" s="232" t="n">
        <v>22.6</v>
      </c>
      <c r="L28" s="184" t="n">
        <v>3136</v>
      </c>
      <c r="M28" s="184" t="n">
        <v>12</v>
      </c>
      <c r="N28" s="231" t="n">
        <v>9</v>
      </c>
      <c r="O28" s="232" t="n">
        <v>12</v>
      </c>
      <c r="P28" s="184" t="n">
        <v>2466</v>
      </c>
      <c r="Q28" s="184" t="n">
        <v>4</v>
      </c>
      <c r="R28" s="231" t="n">
        <v>1</v>
      </c>
      <c r="S28" s="231" t="n">
        <v>3</v>
      </c>
      <c r="T28" s="184" t="s">
        <v>17</v>
      </c>
      <c r="U28" s="184" t="n">
        <v>129</v>
      </c>
      <c r="V28" s="191" t="n">
        <v>14</v>
      </c>
    </row>
    <row r="29" customFormat="false" ht="12" hidden="false" customHeight="true" outlineLevel="0" collapsed="false">
      <c r="A29" s="190" t="n">
        <v>15</v>
      </c>
      <c r="B29" s="76" t="s">
        <v>307</v>
      </c>
      <c r="C29" s="184" t="n">
        <v>33</v>
      </c>
      <c r="D29" s="232" t="n">
        <v>27.7</v>
      </c>
      <c r="E29" s="231" t="n">
        <v>26</v>
      </c>
      <c r="F29" s="231" t="n">
        <v>34.5</v>
      </c>
      <c r="G29" s="184" t="n">
        <v>9310</v>
      </c>
      <c r="H29" s="232" t="n">
        <v>16</v>
      </c>
      <c r="I29" s="231" t="n">
        <v>14</v>
      </c>
      <c r="J29" s="232" t="n">
        <v>17</v>
      </c>
      <c r="K29" s="232" t="n">
        <v>23.8</v>
      </c>
      <c r="L29" s="184" t="n">
        <v>3850</v>
      </c>
      <c r="M29" s="184" t="n">
        <v>16</v>
      </c>
      <c r="N29" s="231" t="n">
        <v>14</v>
      </c>
      <c r="O29" s="232" t="n">
        <v>17</v>
      </c>
      <c r="P29" s="184" t="n">
        <v>3850</v>
      </c>
      <c r="Q29" s="184" t="n">
        <v>5</v>
      </c>
      <c r="R29" s="231" t="n">
        <v>16</v>
      </c>
      <c r="S29" s="231" t="n">
        <v>21.3</v>
      </c>
      <c r="T29" s="184" t="s">
        <v>17</v>
      </c>
      <c r="U29" s="184" t="n">
        <v>1090</v>
      </c>
      <c r="V29" s="191" t="n">
        <v>15</v>
      </c>
    </row>
    <row r="30" customFormat="false" ht="12" hidden="false" customHeight="true" outlineLevel="0" collapsed="false">
      <c r="A30" s="190" t="n">
        <v>16</v>
      </c>
      <c r="B30" s="76" t="s">
        <v>308</v>
      </c>
      <c r="C30" s="184" t="n">
        <v>56</v>
      </c>
      <c r="D30" s="232" t="n">
        <v>23.1</v>
      </c>
      <c r="E30" s="231" t="n">
        <v>53</v>
      </c>
      <c r="F30" s="231" t="n">
        <v>75.2</v>
      </c>
      <c r="G30" s="184" t="n">
        <v>12304</v>
      </c>
      <c r="H30" s="232" t="n">
        <v>31</v>
      </c>
      <c r="I30" s="231" t="n">
        <v>25</v>
      </c>
      <c r="J30" s="232" t="n">
        <v>41</v>
      </c>
      <c r="K30" s="232" t="n">
        <v>47.3</v>
      </c>
      <c r="L30" s="184" t="n">
        <v>7045</v>
      </c>
      <c r="M30" s="184" t="n">
        <v>30</v>
      </c>
      <c r="N30" s="231" t="n">
        <v>21</v>
      </c>
      <c r="O30" s="232" t="n">
        <v>31</v>
      </c>
      <c r="P30" s="184" t="n">
        <v>6145</v>
      </c>
      <c r="Q30" s="184" t="n">
        <v>6</v>
      </c>
      <c r="R30" s="231" t="n">
        <v>14</v>
      </c>
      <c r="S30" s="231" t="n">
        <v>24.4</v>
      </c>
      <c r="T30" s="184" t="s">
        <v>17</v>
      </c>
      <c r="U30" s="184" t="n">
        <v>692</v>
      </c>
      <c r="V30" s="191" t="n">
        <v>16</v>
      </c>
    </row>
    <row r="31" customFormat="false" ht="12" hidden="false" customHeight="true" outlineLevel="0" collapsed="false">
      <c r="A31" s="190" t="n">
        <v>17</v>
      </c>
      <c r="B31" s="76" t="s">
        <v>309</v>
      </c>
      <c r="C31" s="184" t="n">
        <v>40</v>
      </c>
      <c r="D31" s="232" t="n">
        <v>26.1</v>
      </c>
      <c r="E31" s="231" t="n">
        <v>34</v>
      </c>
      <c r="F31" s="231" t="n">
        <v>53.6</v>
      </c>
      <c r="G31" s="184" t="n">
        <v>7856</v>
      </c>
      <c r="H31" s="232" t="n">
        <v>25</v>
      </c>
      <c r="I31" s="231" t="n">
        <v>21</v>
      </c>
      <c r="J31" s="232" t="n">
        <v>30</v>
      </c>
      <c r="K31" s="232" t="n">
        <v>40.6</v>
      </c>
      <c r="L31" s="184" t="n">
        <v>5312</v>
      </c>
      <c r="M31" s="184" t="n">
        <v>23</v>
      </c>
      <c r="N31" s="231" t="n">
        <v>19</v>
      </c>
      <c r="O31" s="232" t="n">
        <v>23</v>
      </c>
      <c r="P31" s="184" t="n">
        <v>4637</v>
      </c>
      <c r="Q31" s="184" t="n">
        <v>1</v>
      </c>
      <c r="R31" s="231" t="n">
        <v>10</v>
      </c>
      <c r="S31" s="231" t="n">
        <v>23.6</v>
      </c>
      <c r="T31" s="184" t="s">
        <v>17</v>
      </c>
      <c r="U31" s="184" t="s">
        <v>21</v>
      </c>
      <c r="V31" s="191" t="n">
        <v>17</v>
      </c>
    </row>
    <row r="32" customFormat="false" ht="12" hidden="false" customHeight="true" outlineLevel="0" collapsed="false">
      <c r="A32" s="190" t="n">
        <v>18</v>
      </c>
      <c r="B32" s="76" t="s">
        <v>310</v>
      </c>
      <c r="C32" s="184" t="n">
        <v>10</v>
      </c>
      <c r="D32" s="230" t="n">
        <v>-1.8</v>
      </c>
      <c r="E32" s="231" t="n">
        <v>4</v>
      </c>
      <c r="F32" s="231" t="n">
        <v>4.9</v>
      </c>
      <c r="G32" s="184" t="n">
        <v>720</v>
      </c>
      <c r="H32" s="232" t="n">
        <v>2</v>
      </c>
      <c r="I32" s="231" t="n">
        <v>1</v>
      </c>
      <c r="J32" s="232" t="n">
        <v>2</v>
      </c>
      <c r="K32" s="232" t="n">
        <v>2.6</v>
      </c>
      <c r="L32" s="184" t="s">
        <v>21</v>
      </c>
      <c r="M32" s="184" t="n">
        <v>2</v>
      </c>
      <c r="N32" s="231" t="n">
        <v>1</v>
      </c>
      <c r="O32" s="232" t="n">
        <v>2</v>
      </c>
      <c r="P32" s="184" t="s">
        <v>21</v>
      </c>
      <c r="Q32" s="184" t="n">
        <v>1</v>
      </c>
      <c r="R32" s="231" t="s">
        <v>17</v>
      </c>
      <c r="S32" s="231" t="n">
        <v>1.3</v>
      </c>
      <c r="T32" s="184" t="s">
        <v>17</v>
      </c>
      <c r="U32" s="184" t="s">
        <v>21</v>
      </c>
      <c r="V32" s="191" t="n">
        <v>18</v>
      </c>
    </row>
    <row r="33" customFormat="false" ht="12" hidden="false" customHeight="true" outlineLevel="0" collapsed="false">
      <c r="A33" s="190"/>
      <c r="B33" s="76"/>
      <c r="C33" s="184"/>
      <c r="D33" s="232"/>
      <c r="E33" s="231"/>
      <c r="F33" s="231"/>
      <c r="H33" s="232"/>
      <c r="J33" s="232"/>
      <c r="K33" s="232"/>
      <c r="L33" s="184"/>
      <c r="M33" s="184"/>
      <c r="O33" s="232"/>
      <c r="P33" s="184"/>
      <c r="Q33" s="184"/>
      <c r="T33" s="184"/>
      <c r="U33" s="184"/>
      <c r="V33" s="191"/>
    </row>
    <row r="34" customFormat="false" ht="12" hidden="false" customHeight="true" outlineLevel="0" collapsed="false">
      <c r="A34" s="190" t="n">
        <v>19</v>
      </c>
      <c r="B34" s="76" t="s">
        <v>311</v>
      </c>
      <c r="C34" s="184" t="n">
        <v>30</v>
      </c>
      <c r="D34" s="232" t="n">
        <v>40.1</v>
      </c>
      <c r="E34" s="231" t="n">
        <v>21</v>
      </c>
      <c r="F34" s="231" t="n">
        <v>26.6</v>
      </c>
      <c r="G34" s="184" t="n">
        <v>8607</v>
      </c>
      <c r="H34" s="232" t="n">
        <v>17</v>
      </c>
      <c r="I34" s="231" t="n">
        <v>13</v>
      </c>
      <c r="J34" s="232" t="n">
        <v>19</v>
      </c>
      <c r="K34" s="232" t="n">
        <v>22.8</v>
      </c>
      <c r="L34" s="184" t="n">
        <v>3533</v>
      </c>
      <c r="M34" s="184" t="n">
        <v>17</v>
      </c>
      <c r="N34" s="231" t="n">
        <v>13</v>
      </c>
      <c r="O34" s="232" t="n">
        <v>19</v>
      </c>
      <c r="P34" s="184" t="n">
        <v>3533</v>
      </c>
      <c r="Q34" s="184" t="n">
        <v>3</v>
      </c>
      <c r="R34" s="231" t="n">
        <v>14</v>
      </c>
      <c r="S34" s="231" t="n">
        <v>28.3</v>
      </c>
      <c r="T34" s="184" t="s">
        <v>17</v>
      </c>
      <c r="U34" s="184" t="n">
        <v>4433</v>
      </c>
      <c r="V34" s="191" t="n">
        <v>19</v>
      </c>
      <c r="W34" s="184"/>
      <c r="X34" s="184"/>
    </row>
    <row r="35" customFormat="false" ht="12" hidden="false" customHeight="true" outlineLevel="0" collapsed="false">
      <c r="A35" s="190" t="n">
        <v>20</v>
      </c>
      <c r="B35" s="76" t="s">
        <v>312</v>
      </c>
      <c r="C35" s="184" t="n">
        <v>30</v>
      </c>
      <c r="D35" s="232" t="n">
        <v>35.3</v>
      </c>
      <c r="E35" s="231" t="n">
        <v>33</v>
      </c>
      <c r="F35" s="231" t="n">
        <v>35.3</v>
      </c>
      <c r="G35" s="184" t="n">
        <v>7974</v>
      </c>
      <c r="H35" s="232" t="n">
        <v>13</v>
      </c>
      <c r="I35" s="231" t="n">
        <v>17</v>
      </c>
      <c r="J35" s="232" t="n">
        <v>28</v>
      </c>
      <c r="K35" s="232" t="n">
        <v>27.6</v>
      </c>
      <c r="L35" s="184" t="n">
        <v>3271</v>
      </c>
      <c r="M35" s="184" t="n">
        <v>12</v>
      </c>
      <c r="N35" s="231" t="n">
        <v>10</v>
      </c>
      <c r="O35" s="232" t="n">
        <v>12</v>
      </c>
      <c r="P35" s="184" t="n">
        <v>2494</v>
      </c>
      <c r="Q35" s="184" t="n">
        <v>4</v>
      </c>
      <c r="R35" s="231" t="n">
        <v>10</v>
      </c>
      <c r="S35" s="231" t="n">
        <v>26.5</v>
      </c>
      <c r="T35" s="184" t="n">
        <v>1</v>
      </c>
      <c r="U35" s="184" t="n">
        <v>3192</v>
      </c>
      <c r="V35" s="191" t="n">
        <v>20</v>
      </c>
    </row>
    <row r="36" customFormat="false" ht="12" hidden="false" customHeight="true" outlineLevel="0" collapsed="false">
      <c r="A36" s="190" t="n">
        <v>21</v>
      </c>
      <c r="B36" s="76" t="s">
        <v>313</v>
      </c>
      <c r="C36" s="184" t="n">
        <v>38</v>
      </c>
      <c r="D36" s="232" t="n">
        <v>17.6</v>
      </c>
      <c r="E36" s="231" t="n">
        <v>43</v>
      </c>
      <c r="F36" s="231" t="n">
        <v>40.1</v>
      </c>
      <c r="G36" s="184" t="n">
        <v>6387</v>
      </c>
      <c r="H36" s="232" t="n">
        <v>17</v>
      </c>
      <c r="I36" s="231" t="n">
        <v>13</v>
      </c>
      <c r="J36" s="232" t="n">
        <v>19</v>
      </c>
      <c r="K36" s="232" t="n">
        <v>23.3</v>
      </c>
      <c r="L36" s="184" t="n">
        <v>3632</v>
      </c>
      <c r="M36" s="184" t="n">
        <v>16</v>
      </c>
      <c r="N36" s="231" t="n">
        <v>11</v>
      </c>
      <c r="O36" s="232" t="n">
        <v>16</v>
      </c>
      <c r="P36" s="184" t="n">
        <v>3102</v>
      </c>
      <c r="Q36" s="184" t="n">
        <v>6</v>
      </c>
      <c r="R36" s="231" t="n">
        <v>22</v>
      </c>
      <c r="S36" s="231" t="n">
        <v>24.9</v>
      </c>
      <c r="T36" s="184" t="s">
        <v>17</v>
      </c>
      <c r="U36" s="184" t="n">
        <v>1496</v>
      </c>
      <c r="V36" s="191" t="n">
        <v>21</v>
      </c>
    </row>
    <row r="37" customFormat="false" ht="12" hidden="false" customHeight="true" outlineLevel="0" collapsed="false">
      <c r="A37" s="190" t="n">
        <v>22</v>
      </c>
      <c r="B37" s="76" t="s">
        <v>314</v>
      </c>
      <c r="C37" s="184" t="n">
        <v>43</v>
      </c>
      <c r="D37" s="232" t="n">
        <v>16.2</v>
      </c>
      <c r="E37" s="231" t="n">
        <v>20</v>
      </c>
      <c r="F37" s="231" t="n">
        <v>33.5</v>
      </c>
      <c r="G37" s="184" t="n">
        <v>6889</v>
      </c>
      <c r="H37" s="232" t="n">
        <v>12</v>
      </c>
      <c r="I37" s="231" t="n">
        <v>9</v>
      </c>
      <c r="J37" s="232" t="n">
        <v>12</v>
      </c>
      <c r="K37" s="232" t="n">
        <v>17.3</v>
      </c>
      <c r="L37" s="184" t="n">
        <v>2178</v>
      </c>
      <c r="M37" s="184" t="n">
        <v>12</v>
      </c>
      <c r="N37" s="231" t="n">
        <v>9</v>
      </c>
      <c r="O37" s="232" t="n">
        <v>12</v>
      </c>
      <c r="P37" s="184" t="n">
        <v>2178</v>
      </c>
      <c r="Q37" s="184" t="n">
        <v>7</v>
      </c>
      <c r="R37" s="231" t="n">
        <v>10</v>
      </c>
      <c r="S37" s="231" t="n">
        <v>18.2</v>
      </c>
      <c r="T37" s="184" t="s">
        <v>17</v>
      </c>
      <c r="U37" s="184" t="n">
        <v>993</v>
      </c>
      <c r="V37" s="191" t="n">
        <v>22</v>
      </c>
    </row>
    <row r="38" customFormat="false" ht="12" hidden="false" customHeight="true" outlineLevel="0" collapsed="false">
      <c r="A38" s="190" t="n">
        <v>23</v>
      </c>
      <c r="B38" s="76" t="s">
        <v>315</v>
      </c>
      <c r="C38" s="184" t="n">
        <v>29</v>
      </c>
      <c r="D38" s="232" t="n">
        <v>40.6</v>
      </c>
      <c r="E38" s="231" t="n">
        <v>18</v>
      </c>
      <c r="F38" s="231" t="n">
        <v>24.9</v>
      </c>
      <c r="G38" s="184" t="n">
        <v>5572</v>
      </c>
      <c r="H38" s="231" t="n">
        <v>12</v>
      </c>
      <c r="I38" s="231" t="n">
        <v>10</v>
      </c>
      <c r="J38" s="231" t="n">
        <v>12</v>
      </c>
      <c r="K38" s="231" t="n">
        <v>19.7</v>
      </c>
      <c r="L38" s="231" t="n">
        <v>2472</v>
      </c>
      <c r="M38" s="231" t="n">
        <v>12</v>
      </c>
      <c r="N38" s="231" t="n">
        <v>10</v>
      </c>
      <c r="O38" s="231" t="n">
        <v>12</v>
      </c>
      <c r="P38" s="231" t="n">
        <v>2472</v>
      </c>
      <c r="Q38" s="184" t="n">
        <v>2</v>
      </c>
      <c r="R38" s="231" t="n">
        <v>1</v>
      </c>
      <c r="S38" s="231" t="n">
        <v>1.8</v>
      </c>
      <c r="T38" s="184" t="s">
        <v>17</v>
      </c>
      <c r="U38" s="184" t="s">
        <v>21</v>
      </c>
      <c r="V38" s="191" t="n">
        <v>23</v>
      </c>
    </row>
    <row r="39" customFormat="false" ht="12" hidden="false" customHeight="true" outlineLevel="0" collapsed="false">
      <c r="A39" s="190"/>
      <c r="B39" s="76"/>
      <c r="C39" s="184"/>
      <c r="D39" s="232"/>
      <c r="E39" s="231"/>
      <c r="F39" s="184"/>
      <c r="G39" s="184"/>
      <c r="H39" s="232"/>
      <c r="J39" s="232"/>
      <c r="K39" s="232"/>
      <c r="L39" s="184"/>
      <c r="M39" s="184"/>
      <c r="O39" s="232"/>
      <c r="P39" s="184"/>
      <c r="Q39" s="184"/>
      <c r="T39" s="184"/>
      <c r="U39" s="184"/>
      <c r="V39" s="191"/>
    </row>
    <row r="40" customFormat="false" ht="12" hidden="false" customHeight="true" outlineLevel="0" collapsed="false">
      <c r="A40" s="190"/>
      <c r="B40" s="76"/>
      <c r="C40" s="184"/>
      <c r="D40" s="232"/>
      <c r="E40" s="231"/>
      <c r="F40" s="184"/>
      <c r="G40" s="184"/>
      <c r="H40" s="232"/>
      <c r="I40" s="232"/>
      <c r="J40" s="232"/>
      <c r="K40" s="232"/>
      <c r="L40" s="184"/>
      <c r="M40" s="184"/>
      <c r="N40" s="232"/>
      <c r="O40" s="232"/>
      <c r="P40" s="184"/>
      <c r="Q40" s="184"/>
      <c r="R40" s="231"/>
      <c r="S40" s="231"/>
      <c r="T40" s="184"/>
      <c r="U40" s="184"/>
      <c r="V40" s="191"/>
    </row>
    <row r="41" s="60" customFormat="true" ht="12" hidden="false" customHeight="true" outlineLevel="0" collapsed="false">
      <c r="A41" s="192" t="n">
        <v>24</v>
      </c>
      <c r="B41" s="193" t="s">
        <v>316</v>
      </c>
      <c r="C41" s="194" t="n">
        <v>864</v>
      </c>
      <c r="D41" s="233" t="n">
        <v>563.1</v>
      </c>
      <c r="E41" s="234" t="n">
        <v>1521</v>
      </c>
      <c r="F41" s="194" t="n">
        <v>1176.8</v>
      </c>
      <c r="G41" s="194" t="n">
        <v>205459</v>
      </c>
      <c r="H41" s="233" t="n">
        <v>398</v>
      </c>
      <c r="I41" s="234" t="n">
        <v>434</v>
      </c>
      <c r="J41" s="233" t="n">
        <v>767</v>
      </c>
      <c r="K41" s="233" t="n">
        <v>803.2</v>
      </c>
      <c r="L41" s="194" t="n">
        <v>116317</v>
      </c>
      <c r="M41" s="194" t="n">
        <v>354</v>
      </c>
      <c r="N41" s="234" t="n">
        <v>280</v>
      </c>
      <c r="O41" s="233" t="n">
        <v>370</v>
      </c>
      <c r="P41" s="194" t="n">
        <v>73637</v>
      </c>
      <c r="Q41" s="194" t="n">
        <v>101</v>
      </c>
      <c r="R41" s="234" t="n">
        <v>329</v>
      </c>
      <c r="S41" s="234" t="n">
        <v>476.9</v>
      </c>
      <c r="T41" s="194" t="n">
        <v>1</v>
      </c>
      <c r="U41" s="194" t="n">
        <v>35744</v>
      </c>
      <c r="V41" s="196" t="n">
        <v>24</v>
      </c>
    </row>
    <row r="42" customFormat="false" ht="12" hidden="false" customHeight="true" outlineLevel="0" collapsed="false">
      <c r="A42" s="190"/>
      <c r="B42" s="76" t="s">
        <v>317</v>
      </c>
      <c r="C42" s="184"/>
      <c r="D42" s="184" t="s">
        <v>15</v>
      </c>
      <c r="E42" s="184"/>
      <c r="F42" s="184"/>
      <c r="G42" s="184"/>
      <c r="H42" s="184"/>
      <c r="I42" s="184"/>
      <c r="J42" s="184"/>
      <c r="K42" s="184"/>
      <c r="L42" s="184"/>
      <c r="M42" s="184"/>
      <c r="N42" s="184"/>
      <c r="O42" s="184" t="s">
        <v>15</v>
      </c>
      <c r="P42" s="184" t="s">
        <v>15</v>
      </c>
      <c r="Q42" s="184"/>
      <c r="R42" s="184"/>
      <c r="S42" s="184"/>
      <c r="T42" s="184"/>
      <c r="U42" s="184"/>
      <c r="V42" s="191"/>
    </row>
    <row r="43" customFormat="false" ht="12" hidden="false" customHeight="true" outlineLevel="0" collapsed="false">
      <c r="A43" s="190" t="n">
        <v>25</v>
      </c>
      <c r="B43" s="76" t="s">
        <v>318</v>
      </c>
      <c r="C43" s="184" t="n">
        <v>165</v>
      </c>
      <c r="D43" s="232" t="n">
        <v>99.5</v>
      </c>
      <c r="E43" s="231" t="n">
        <v>558</v>
      </c>
      <c r="F43" s="184" t="n">
        <v>378</v>
      </c>
      <c r="G43" s="184" t="n">
        <v>66136</v>
      </c>
      <c r="H43" s="232" t="n">
        <v>90</v>
      </c>
      <c r="I43" s="231" t="n">
        <v>159</v>
      </c>
      <c r="J43" s="232" t="n">
        <v>353</v>
      </c>
      <c r="K43" s="232" t="n">
        <v>290.9</v>
      </c>
      <c r="L43" s="184" t="n">
        <v>47039</v>
      </c>
      <c r="M43" s="184" t="n">
        <v>61</v>
      </c>
      <c r="N43" s="231" t="n">
        <v>45</v>
      </c>
      <c r="O43" s="232" t="n">
        <v>63</v>
      </c>
      <c r="P43" s="184" t="n">
        <v>12184</v>
      </c>
      <c r="Q43" s="184" t="n">
        <v>16</v>
      </c>
      <c r="R43" s="231" t="n">
        <v>42</v>
      </c>
      <c r="S43" s="231" t="n">
        <v>84</v>
      </c>
      <c r="T43" s="184" t="s">
        <v>17</v>
      </c>
      <c r="U43" s="184" t="n">
        <v>6951</v>
      </c>
      <c r="V43" s="191" t="n">
        <v>25</v>
      </c>
    </row>
    <row r="44" customFormat="false" ht="12" hidden="false" customHeight="true" outlineLevel="0" collapsed="false">
      <c r="A44" s="190" t="n">
        <v>26</v>
      </c>
      <c r="B44" s="76" t="s">
        <v>319</v>
      </c>
      <c r="C44" s="184" t="n">
        <v>699</v>
      </c>
      <c r="D44" s="232" t="n">
        <v>463.5</v>
      </c>
      <c r="E44" s="231" t="n">
        <v>963</v>
      </c>
      <c r="F44" s="184" t="n">
        <v>798.8</v>
      </c>
      <c r="G44" s="184" t="n">
        <v>139323</v>
      </c>
      <c r="H44" s="232" t="n">
        <v>308</v>
      </c>
      <c r="I44" s="231" t="n">
        <v>275</v>
      </c>
      <c r="J44" s="232" t="n">
        <v>414</v>
      </c>
      <c r="K44" s="232" t="n">
        <v>512.4</v>
      </c>
      <c r="L44" s="184" t="n">
        <v>69278</v>
      </c>
      <c r="M44" s="184" t="n">
        <v>293</v>
      </c>
      <c r="N44" s="231" t="n">
        <v>235</v>
      </c>
      <c r="O44" s="232" t="n">
        <v>307</v>
      </c>
      <c r="P44" s="184" t="n">
        <v>61453</v>
      </c>
      <c r="Q44" s="184" t="n">
        <v>85</v>
      </c>
      <c r="R44" s="231" t="n">
        <v>286</v>
      </c>
      <c r="S44" s="231" t="n">
        <v>392.9</v>
      </c>
      <c r="T44" s="184" t="n">
        <v>1</v>
      </c>
      <c r="U44" s="184" t="n">
        <v>28793</v>
      </c>
      <c r="V44" s="191" t="n">
        <v>26</v>
      </c>
    </row>
    <row r="45" customFormat="false" ht="12" hidden="false" customHeight="true" outlineLevel="0" collapsed="false">
      <c r="A45" s="190"/>
      <c r="B45" s="76"/>
      <c r="C45" s="184"/>
      <c r="D45" s="184"/>
      <c r="E45" s="184"/>
      <c r="F45" s="184"/>
      <c r="G45" s="184"/>
      <c r="H45" s="184"/>
      <c r="I45" s="184"/>
      <c r="J45" s="184"/>
      <c r="K45" s="184"/>
      <c r="L45" s="184"/>
      <c r="M45" s="184"/>
      <c r="N45" s="184"/>
      <c r="O45" s="184"/>
      <c r="P45" s="184"/>
      <c r="Q45" s="184"/>
      <c r="R45" s="231"/>
      <c r="S45" s="231"/>
      <c r="T45" s="184"/>
      <c r="U45" s="184"/>
      <c r="V45" s="191"/>
    </row>
    <row r="46" customFormat="false" ht="12" hidden="false" customHeight="true" outlineLevel="0" collapsed="false">
      <c r="A46" s="190"/>
      <c r="B46" s="76" t="s">
        <v>320</v>
      </c>
      <c r="C46" s="184"/>
      <c r="D46" s="184"/>
      <c r="E46" s="184"/>
      <c r="F46" s="184"/>
      <c r="G46" s="184"/>
      <c r="H46" s="184"/>
      <c r="I46" s="184"/>
      <c r="J46" s="184"/>
      <c r="K46" s="184"/>
      <c r="L46" s="184"/>
      <c r="M46" s="184"/>
      <c r="N46" s="184"/>
      <c r="O46" s="184"/>
      <c r="P46" s="184"/>
      <c r="Q46" s="184"/>
      <c r="R46" s="231"/>
      <c r="S46" s="231"/>
      <c r="T46" s="184"/>
      <c r="U46" s="184"/>
      <c r="V46" s="191"/>
    </row>
    <row r="47" customFormat="false" ht="12" hidden="false" customHeight="true" outlineLevel="0" collapsed="false">
      <c r="A47" s="203"/>
      <c r="B47" s="76" t="s">
        <v>316</v>
      </c>
      <c r="C47" s="184"/>
      <c r="D47" s="184"/>
      <c r="E47" s="184"/>
      <c r="F47" s="184"/>
      <c r="G47" s="184"/>
      <c r="H47" s="184"/>
      <c r="I47" s="184"/>
      <c r="J47" s="184"/>
      <c r="K47" s="184"/>
      <c r="L47" s="184"/>
      <c r="M47" s="184"/>
      <c r="N47" s="184"/>
      <c r="O47" s="184"/>
      <c r="P47" s="184"/>
      <c r="Q47" s="184"/>
      <c r="R47" s="231"/>
      <c r="S47" s="231"/>
      <c r="T47" s="184"/>
      <c r="U47" s="184"/>
      <c r="V47" s="191"/>
    </row>
    <row r="48" customFormat="false" ht="12" hidden="false" customHeight="true" outlineLevel="0" collapsed="false">
      <c r="A48" s="192" t="n">
        <v>27</v>
      </c>
      <c r="B48" s="235" t="s">
        <v>329</v>
      </c>
      <c r="C48" s="236" t="n">
        <v>666</v>
      </c>
      <c r="D48" s="233" t="n">
        <v>854.6</v>
      </c>
      <c r="E48" s="233" t="n">
        <v>734</v>
      </c>
      <c r="F48" s="236" t="n">
        <v>743.8</v>
      </c>
      <c r="G48" s="237" t="n">
        <v>168942</v>
      </c>
      <c r="H48" s="233" t="n">
        <v>281</v>
      </c>
      <c r="I48" s="233" t="n">
        <v>308</v>
      </c>
      <c r="J48" s="233" t="n">
        <v>563</v>
      </c>
      <c r="K48" s="233" t="n">
        <v>577.8</v>
      </c>
      <c r="L48" s="194" t="n">
        <v>77534</v>
      </c>
      <c r="M48" s="194" t="n">
        <v>254</v>
      </c>
      <c r="N48" s="233" t="n">
        <v>192</v>
      </c>
      <c r="O48" s="233" t="n">
        <v>267</v>
      </c>
      <c r="P48" s="194" t="n">
        <v>51167</v>
      </c>
      <c r="Q48" s="194" t="n">
        <v>94</v>
      </c>
      <c r="R48" s="234" t="n">
        <v>308</v>
      </c>
      <c r="S48" s="234" t="n">
        <v>507.8</v>
      </c>
      <c r="T48" s="194" t="n">
        <v>3</v>
      </c>
      <c r="U48" s="238" t="n">
        <v>33504</v>
      </c>
      <c r="V48" s="196" t="n">
        <v>27</v>
      </c>
    </row>
    <row r="49" customFormat="false" ht="12" hidden="false" customHeight="true" outlineLevel="0" collapsed="false">
      <c r="E49" s="199"/>
      <c r="Q49" s="201"/>
    </row>
    <row r="50" s="92" customFormat="true" ht="12.75" hidden="false" customHeight="true" outlineLevel="0" collapsed="false"/>
    <row r="51" s="92" customFormat="true" ht="12.75" hidden="false" customHeight="true" outlineLevel="0" collapsed="false">
      <c r="A51" s="93"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F1" activeCellId="0" sqref="A1:IV65536"/>
    </sheetView>
  </sheetViews>
  <sheetFormatPr defaultColWidth="11.41796875" defaultRowHeight="15" zeroHeight="false" outlineLevelRow="0" outlineLevelCol="0"/>
  <cols>
    <col collapsed="false" customWidth="true" hidden="false" outlineLevel="0" max="1" min="1" style="239" width="24.7"/>
    <col collapsed="false" customWidth="true" hidden="false" outlineLevel="0" max="2" min="2" style="239" width="22.99"/>
    <col collapsed="false" customWidth="true" hidden="false" outlineLevel="0" max="3" min="3" style="239" width="24.41"/>
    <col collapsed="false" customWidth="true" hidden="false" outlineLevel="0" max="4" min="4" style="239" width="23.28"/>
    <col collapsed="false" customWidth="false" hidden="false" outlineLevel="0" max="8" min="5" style="239" width="11.42"/>
    <col collapsed="false" customWidth="true" hidden="false" outlineLevel="0" max="9" min="9" style="239" width="22.14"/>
    <col collapsed="false" customWidth="true" hidden="false" outlineLevel="0" max="10" min="10" style="239" width="24.85"/>
    <col collapsed="false" customWidth="true" hidden="false" outlineLevel="0" max="11" min="11" style="239" width="18.99"/>
    <col collapsed="false" customWidth="false" hidden="false" outlineLevel="0" max="12" min="12" style="239" width="11.42"/>
    <col collapsed="false" customWidth="true" hidden="false" outlineLevel="0" max="13" min="13" style="239" width="23.99"/>
    <col collapsed="false" customWidth="true" hidden="false" outlineLevel="0" max="14" min="14" style="239" width="15.13"/>
    <col collapsed="false" customWidth="true" hidden="false" outlineLevel="0" max="15" min="15" style="239" width="30.85"/>
    <col collapsed="false" customWidth="true" hidden="false" outlineLevel="0" max="16" min="16" style="239" width="15.56"/>
    <col collapsed="false" customWidth="true" hidden="false" outlineLevel="0" max="17" min="17" style="239" width="14.85"/>
    <col collapsed="false" customWidth="true" hidden="false" outlineLevel="0" max="18" min="18" style="239" width="16.42"/>
    <col collapsed="false" customWidth="false" hidden="false" outlineLevel="0" max="19" min="19" style="239" width="11.42"/>
    <col collapsed="false" customWidth="true" hidden="false" outlineLevel="0" max="20" min="20" style="239" width="21.28"/>
    <col collapsed="false" customWidth="true" hidden="false" outlineLevel="0" max="21" min="21" style="239" width="10.99"/>
    <col collapsed="false" customWidth="true" hidden="false" outlineLevel="0" max="22" min="22" style="239" width="5.13"/>
    <col collapsed="false" customWidth="true" hidden="false" outlineLevel="0" max="23" min="23" style="239" width="33.41"/>
    <col collapsed="false" customWidth="true" hidden="false" outlineLevel="0" max="24" min="24" style="239" width="15.13"/>
    <col collapsed="false" customWidth="true" hidden="false" outlineLevel="0" max="25" min="25" style="239" width="14.56"/>
    <col collapsed="false" customWidth="true" hidden="false" outlineLevel="0" max="26" min="26" style="239" width="13.28"/>
    <col collapsed="false" customWidth="true" hidden="false" outlineLevel="0" max="27" min="27" style="239" width="7.42"/>
    <col collapsed="false" customWidth="true" hidden="false" outlineLevel="0" max="29" min="28" style="239" width="13.28"/>
    <col collapsed="false" customWidth="true" hidden="false" outlineLevel="0" max="30" min="30" style="239" width="22.7"/>
    <col collapsed="false" customWidth="true" hidden="false" outlineLevel="0" max="31" min="31" style="239" width="23.85"/>
    <col collapsed="false" customWidth="true" hidden="false" outlineLevel="0" max="32" min="32" style="239" width="30.41"/>
    <col collapsed="false" customWidth="false" hidden="false" outlineLevel="0" max="257" min="33" style="239" width="11.42"/>
  </cols>
  <sheetData>
    <row r="1" customFormat="false" ht="41.25" hidden="false" customHeight="true" outlineLevel="0" collapsed="false">
      <c r="A1" s="240" t="s">
        <v>330</v>
      </c>
      <c r="B1" s="240"/>
      <c r="C1" s="240"/>
      <c r="D1" s="240"/>
      <c r="H1" s="241" t="s">
        <v>331</v>
      </c>
      <c r="I1" s="241"/>
      <c r="J1" s="241"/>
      <c r="K1" s="241"/>
      <c r="L1" s="241"/>
      <c r="M1" s="241"/>
      <c r="O1" s="242" t="s">
        <v>332</v>
      </c>
      <c r="P1" s="242"/>
      <c r="Q1" s="242"/>
      <c r="R1" s="242"/>
      <c r="T1" s="243" t="s">
        <v>333</v>
      </c>
      <c r="U1" s="243"/>
      <c r="V1" s="243"/>
      <c r="W1" s="243"/>
      <c r="X1" s="243"/>
      <c r="Y1" s="243"/>
      <c r="Z1" s="243"/>
      <c r="AA1" s="243"/>
      <c r="AB1" s="243"/>
      <c r="AC1" s="243"/>
      <c r="AD1" s="243"/>
      <c r="AE1" s="243"/>
      <c r="AF1" s="243"/>
    </row>
    <row r="2" customFormat="false" ht="34.9" hidden="false" customHeight="true" outlineLevel="0" collapsed="false">
      <c r="A2" s="244" t="s">
        <v>334</v>
      </c>
      <c r="B2" s="245"/>
      <c r="C2" s="245" t="s">
        <v>335</v>
      </c>
      <c r="D2" s="245" t="s">
        <v>336</v>
      </c>
      <c r="H2" s="244" t="s">
        <v>334</v>
      </c>
      <c r="I2" s="245"/>
      <c r="J2" s="245" t="s">
        <v>335</v>
      </c>
      <c r="K2" s="245" t="s">
        <v>337</v>
      </c>
      <c r="L2" s="245" t="s">
        <v>338</v>
      </c>
      <c r="M2" s="245" t="s">
        <v>339</v>
      </c>
      <c r="O2" s="246" t="s">
        <v>335</v>
      </c>
      <c r="P2" s="246" t="s">
        <v>337</v>
      </c>
      <c r="Q2" s="246" t="s">
        <v>338</v>
      </c>
      <c r="R2" s="246" t="s">
        <v>339</v>
      </c>
      <c r="T2" s="246" t="s">
        <v>335</v>
      </c>
      <c r="U2" s="246" t="s">
        <v>340</v>
      </c>
      <c r="V2" s="246" t="s">
        <v>341</v>
      </c>
      <c r="W2" s="246" t="s">
        <v>342</v>
      </c>
      <c r="X2" s="246" t="s">
        <v>343</v>
      </c>
      <c r="Y2" s="246" t="s">
        <v>344</v>
      </c>
      <c r="Z2" s="246" t="s">
        <v>345</v>
      </c>
      <c r="AA2" s="246" t="s">
        <v>346</v>
      </c>
      <c r="AB2" s="246" t="s">
        <v>347</v>
      </c>
      <c r="AC2" s="246" t="s">
        <v>348</v>
      </c>
      <c r="AD2" s="247" t="s">
        <v>349</v>
      </c>
      <c r="AE2" s="247" t="s">
        <v>350</v>
      </c>
      <c r="AF2" s="246"/>
    </row>
    <row r="3" customFormat="false" ht="15.75" hidden="false" customHeight="false" outlineLevel="0" collapsed="false">
      <c r="A3" s="248" t="s">
        <v>351</v>
      </c>
      <c r="B3" s="249"/>
      <c r="C3" s="250" t="s">
        <v>349</v>
      </c>
      <c r="D3" s="251" t="n">
        <v>0</v>
      </c>
      <c r="E3" s="252"/>
      <c r="F3" s="253"/>
      <c r="H3" s="254" t="s">
        <v>351</v>
      </c>
      <c r="I3" s="250"/>
      <c r="J3" s="250" t="s">
        <v>349</v>
      </c>
      <c r="K3" s="255" t="n">
        <v>1</v>
      </c>
      <c r="L3" s="255" t="n">
        <v>0</v>
      </c>
      <c r="M3" s="255" t="n">
        <v>1</v>
      </c>
      <c r="O3" s="246" t="s">
        <v>340</v>
      </c>
      <c r="P3" s="246" t="n">
        <v>160</v>
      </c>
      <c r="Q3" s="246" t="n">
        <v>140</v>
      </c>
      <c r="R3" s="246" t="n">
        <v>20</v>
      </c>
      <c r="T3" s="246" t="s">
        <v>337</v>
      </c>
      <c r="U3" s="246" t="n">
        <v>160</v>
      </c>
      <c r="V3" s="246" t="n">
        <v>125</v>
      </c>
      <c r="W3" s="246" t="n">
        <v>62</v>
      </c>
      <c r="X3" s="246" t="n">
        <v>59</v>
      </c>
      <c r="Y3" s="246" t="n">
        <v>32</v>
      </c>
      <c r="Z3" s="246" t="n">
        <v>21</v>
      </c>
      <c r="AA3" s="246" t="n">
        <v>20</v>
      </c>
      <c r="AB3" s="246" t="n">
        <v>14</v>
      </c>
      <c r="AC3" s="246" t="n">
        <v>5</v>
      </c>
      <c r="AD3" s="246" t="n">
        <v>1</v>
      </c>
      <c r="AE3" s="246" t="n">
        <v>0</v>
      </c>
      <c r="AF3" s="256"/>
    </row>
    <row r="4" customFormat="false" ht="16.5" hidden="false" customHeight="false" outlineLevel="0" collapsed="false">
      <c r="A4" s="248" t="s">
        <v>352</v>
      </c>
      <c r="B4" s="257"/>
      <c r="C4" s="258" t="s">
        <v>353</v>
      </c>
      <c r="D4" s="251" t="n">
        <v>0</v>
      </c>
      <c r="E4" s="252"/>
      <c r="F4" s="253"/>
      <c r="H4" s="254" t="s">
        <v>352</v>
      </c>
      <c r="I4" s="258"/>
      <c r="J4" s="258" t="s">
        <v>342</v>
      </c>
      <c r="K4" s="255" t="n">
        <v>62</v>
      </c>
      <c r="L4" s="255" t="n">
        <v>0</v>
      </c>
      <c r="M4" s="255" t="n">
        <v>62</v>
      </c>
      <c r="O4" s="246" t="s">
        <v>341</v>
      </c>
      <c r="P4" s="246" t="n">
        <v>125</v>
      </c>
      <c r="Q4" s="246" t="n">
        <v>121</v>
      </c>
      <c r="R4" s="246" t="n">
        <v>4</v>
      </c>
      <c r="T4" s="246" t="s">
        <v>338</v>
      </c>
      <c r="U4" s="246" t="n">
        <v>140</v>
      </c>
      <c r="V4" s="246" t="n">
        <v>121</v>
      </c>
      <c r="W4" s="246" t="n">
        <v>0</v>
      </c>
      <c r="X4" s="246" t="n">
        <v>57</v>
      </c>
      <c r="Y4" s="246" t="n">
        <v>31</v>
      </c>
      <c r="Z4" s="246" t="n">
        <v>13</v>
      </c>
      <c r="AA4" s="246" t="n">
        <v>18</v>
      </c>
      <c r="AB4" s="246" t="n">
        <v>13</v>
      </c>
      <c r="AC4" s="246" t="n">
        <v>5</v>
      </c>
      <c r="AD4" s="246" t="n">
        <v>0</v>
      </c>
      <c r="AE4" s="246" t="n">
        <v>0</v>
      </c>
      <c r="AF4" s="256"/>
    </row>
    <row r="5" customFormat="false" ht="17.25" hidden="false" customHeight="false" outlineLevel="0" collapsed="false">
      <c r="A5" s="248" t="s">
        <v>354</v>
      </c>
      <c r="B5" s="257"/>
      <c r="C5" s="258" t="s">
        <v>348</v>
      </c>
      <c r="D5" s="251" t="n">
        <v>0.0125628140703518</v>
      </c>
      <c r="E5" s="252"/>
      <c r="F5" s="253"/>
      <c r="H5" s="254" t="s">
        <v>354</v>
      </c>
      <c r="I5" s="257"/>
      <c r="J5" s="259" t="s">
        <v>348</v>
      </c>
      <c r="K5" s="260" t="n">
        <v>5</v>
      </c>
      <c r="L5" s="260" t="n">
        <v>5</v>
      </c>
      <c r="M5" s="260" t="n">
        <v>0</v>
      </c>
      <c r="O5" s="246" t="s">
        <v>342</v>
      </c>
      <c r="P5" s="246" t="n">
        <v>62</v>
      </c>
      <c r="Q5" s="246" t="n">
        <v>0</v>
      </c>
      <c r="R5" s="246" t="n">
        <v>62</v>
      </c>
      <c r="T5" s="246" t="s">
        <v>339</v>
      </c>
      <c r="U5" s="246" t="n">
        <v>20</v>
      </c>
      <c r="V5" s="246" t="n">
        <v>4</v>
      </c>
      <c r="W5" s="246" t="n">
        <v>62</v>
      </c>
      <c r="X5" s="246" t="n">
        <v>2</v>
      </c>
      <c r="Y5" s="246" t="n">
        <v>1</v>
      </c>
      <c r="Z5" s="246" t="n">
        <v>8</v>
      </c>
      <c r="AA5" s="246" t="n">
        <v>2</v>
      </c>
      <c r="AB5" s="246" t="n">
        <v>1</v>
      </c>
      <c r="AC5" s="246" t="n">
        <v>0</v>
      </c>
      <c r="AD5" s="246" t="n">
        <v>1</v>
      </c>
      <c r="AE5" s="246" t="n">
        <v>0</v>
      </c>
      <c r="AF5" s="256"/>
    </row>
    <row r="6" customFormat="false" ht="17.25" hidden="false" customHeight="false" outlineLevel="0" collapsed="false">
      <c r="A6" s="248" t="s">
        <v>355</v>
      </c>
      <c r="B6" s="257"/>
      <c r="C6" s="258" t="s">
        <v>340</v>
      </c>
      <c r="D6" s="251" t="n">
        <v>0.482412060301508</v>
      </c>
      <c r="F6" s="253"/>
      <c r="H6" s="254" t="s">
        <v>355</v>
      </c>
      <c r="I6" s="257"/>
      <c r="J6" s="259" t="s">
        <v>340</v>
      </c>
      <c r="K6" s="260" t="n">
        <v>160</v>
      </c>
      <c r="L6" s="260" t="n">
        <v>140</v>
      </c>
      <c r="M6" s="260" t="n">
        <v>20</v>
      </c>
      <c r="O6" s="246" t="s">
        <v>343</v>
      </c>
      <c r="P6" s="246" t="n">
        <v>59</v>
      </c>
      <c r="Q6" s="246" t="n">
        <v>57</v>
      </c>
      <c r="R6" s="246" t="n">
        <v>2</v>
      </c>
    </row>
    <row r="7" customFormat="false" ht="17.25" hidden="false" customHeight="true" outlineLevel="0" collapsed="false">
      <c r="A7" s="248" t="s">
        <v>356</v>
      </c>
      <c r="B7" s="257"/>
      <c r="C7" s="258" t="s">
        <v>345</v>
      </c>
      <c r="D7" s="251" t="n">
        <v>0.0050251256281407</v>
      </c>
      <c r="F7" s="253"/>
      <c r="H7" s="254" t="s">
        <v>356</v>
      </c>
      <c r="I7" s="257"/>
      <c r="J7" s="259" t="s">
        <v>345</v>
      </c>
      <c r="K7" s="260" t="n">
        <v>21</v>
      </c>
      <c r="L7" s="260" t="n">
        <v>13</v>
      </c>
      <c r="M7" s="260" t="n">
        <v>8</v>
      </c>
      <c r="O7" s="246" t="s">
        <v>344</v>
      </c>
      <c r="P7" s="246" t="n">
        <v>32</v>
      </c>
      <c r="Q7" s="246" t="n">
        <v>31</v>
      </c>
      <c r="R7" s="246" t="n">
        <v>1</v>
      </c>
      <c r="T7" s="261" t="s">
        <v>357</v>
      </c>
      <c r="U7" s="261"/>
      <c r="V7" s="261"/>
      <c r="W7" s="261"/>
    </row>
    <row r="8" customFormat="false" ht="16.5" hidden="false" customHeight="false" outlineLevel="0" collapsed="false">
      <c r="A8" s="248" t="s">
        <v>358</v>
      </c>
      <c r="B8" s="257"/>
      <c r="C8" s="258" t="s">
        <v>347</v>
      </c>
      <c r="D8" s="251" t="n">
        <v>0.0527638190954774</v>
      </c>
      <c r="F8" s="253"/>
      <c r="H8" s="254" t="s">
        <v>358</v>
      </c>
      <c r="I8" s="258"/>
      <c r="J8" s="258" t="s">
        <v>347</v>
      </c>
      <c r="K8" s="255" t="n">
        <v>14</v>
      </c>
      <c r="L8" s="255" t="n">
        <v>13</v>
      </c>
      <c r="M8" s="255" t="n">
        <v>1</v>
      </c>
      <c r="O8" s="246" t="s">
        <v>345</v>
      </c>
      <c r="P8" s="246" t="n">
        <v>21</v>
      </c>
      <c r="Q8" s="246" t="n">
        <v>13</v>
      </c>
      <c r="R8" s="246" t="n">
        <v>8</v>
      </c>
    </row>
    <row r="9" customFormat="false" ht="15.75" hidden="false" customHeight="false" outlineLevel="0" collapsed="false">
      <c r="A9" s="248" t="s">
        <v>359</v>
      </c>
      <c r="B9" s="257"/>
      <c r="C9" s="258" t="s">
        <v>344</v>
      </c>
      <c r="D9" s="251" t="n">
        <v>0.0804020100502512</v>
      </c>
      <c r="F9" s="253"/>
      <c r="H9" s="254" t="s">
        <v>359</v>
      </c>
      <c r="I9" s="257"/>
      <c r="J9" s="262" t="s">
        <v>344</v>
      </c>
      <c r="K9" s="263" t="n">
        <v>32</v>
      </c>
      <c r="L9" s="263" t="n">
        <v>31</v>
      </c>
      <c r="M9" s="263" t="n">
        <v>1</v>
      </c>
      <c r="O9" s="246" t="s">
        <v>346</v>
      </c>
      <c r="P9" s="246" t="n">
        <v>20</v>
      </c>
      <c r="Q9" s="246" t="n">
        <v>18</v>
      </c>
      <c r="R9" s="246" t="n">
        <v>2</v>
      </c>
    </row>
    <row r="10" customFormat="false" ht="31.5" hidden="false" customHeight="false" outlineLevel="0" collapsed="false">
      <c r="A10" s="248" t="s">
        <v>360</v>
      </c>
      <c r="B10" s="257"/>
      <c r="C10" s="258" t="s">
        <v>341</v>
      </c>
      <c r="D10" s="251" t="n">
        <v>0.309045226130653</v>
      </c>
      <c r="F10" s="253"/>
      <c r="H10" s="254" t="s">
        <v>360</v>
      </c>
      <c r="I10" s="257"/>
      <c r="J10" s="262" t="s">
        <v>341</v>
      </c>
      <c r="K10" s="263" t="n">
        <v>125</v>
      </c>
      <c r="L10" s="263" t="n">
        <v>121</v>
      </c>
      <c r="M10" s="263" t="n">
        <v>4</v>
      </c>
      <c r="O10" s="246" t="s">
        <v>347</v>
      </c>
      <c r="P10" s="246" t="n">
        <v>14</v>
      </c>
      <c r="Q10" s="246" t="n">
        <v>13</v>
      </c>
      <c r="R10" s="246" t="n">
        <v>1</v>
      </c>
    </row>
    <row r="11" customFormat="false" ht="15.75" hidden="false" customHeight="false" outlineLevel="0" collapsed="false">
      <c r="A11" s="248" t="s">
        <v>361</v>
      </c>
      <c r="B11" s="257"/>
      <c r="C11" s="258" t="s">
        <v>343</v>
      </c>
      <c r="D11" s="251" t="n">
        <v>0.0050251256281407</v>
      </c>
      <c r="F11" s="253"/>
      <c r="H11" s="254" t="s">
        <v>361</v>
      </c>
      <c r="I11" s="257"/>
      <c r="J11" s="262" t="s">
        <v>343</v>
      </c>
      <c r="K11" s="263" t="n">
        <v>59</v>
      </c>
      <c r="L11" s="263" t="n">
        <v>57</v>
      </c>
      <c r="M11" s="263" t="n">
        <v>2</v>
      </c>
      <c r="O11" s="246" t="s">
        <v>348</v>
      </c>
      <c r="P11" s="246" t="n">
        <v>5</v>
      </c>
      <c r="Q11" s="246" t="n">
        <v>5</v>
      </c>
      <c r="R11" s="246" t="n">
        <v>0</v>
      </c>
    </row>
    <row r="12" customFormat="false" ht="15.75" hidden="false" customHeight="false" outlineLevel="0" collapsed="false">
      <c r="A12" s="248" t="s">
        <v>362</v>
      </c>
      <c r="B12" s="257"/>
      <c r="C12" s="258" t="s">
        <v>346</v>
      </c>
      <c r="D12" s="251" t="n">
        <v>0.0527638190954774</v>
      </c>
      <c r="F12" s="253"/>
      <c r="H12" s="254" t="s">
        <v>362</v>
      </c>
      <c r="I12" s="257"/>
      <c r="J12" s="262" t="s">
        <v>346</v>
      </c>
      <c r="K12" s="263" t="n">
        <v>20</v>
      </c>
      <c r="L12" s="263" t="n">
        <v>18</v>
      </c>
      <c r="M12" s="263" t="n">
        <v>2</v>
      </c>
      <c r="O12" s="247" t="s">
        <v>349</v>
      </c>
      <c r="P12" s="246" t="n">
        <v>1</v>
      </c>
      <c r="Q12" s="246" t="n">
        <v>0</v>
      </c>
      <c r="R12" s="246" t="n">
        <v>1</v>
      </c>
    </row>
    <row r="13" customFormat="false" ht="31.5" hidden="false" customHeight="false" outlineLevel="0" collapsed="false">
      <c r="A13" s="248" t="s">
        <v>363</v>
      </c>
      <c r="B13" s="257"/>
      <c r="C13" s="258" t="s">
        <v>350</v>
      </c>
      <c r="D13" s="251" t="n">
        <v>0</v>
      </c>
      <c r="F13" s="253"/>
      <c r="H13" s="254" t="s">
        <v>363</v>
      </c>
      <c r="I13" s="257"/>
      <c r="J13" s="262" t="s">
        <v>350</v>
      </c>
      <c r="K13" s="263" t="n">
        <v>0</v>
      </c>
      <c r="L13" s="263" t="n">
        <v>0</v>
      </c>
      <c r="M13" s="263" t="n">
        <v>0</v>
      </c>
      <c r="O13" s="247" t="s">
        <v>350</v>
      </c>
      <c r="P13" s="246" t="n">
        <v>0</v>
      </c>
      <c r="Q13" s="246" t="n">
        <v>0</v>
      </c>
      <c r="R13" s="246" t="n">
        <v>0</v>
      </c>
    </row>
    <row r="14" customFormat="false" ht="15.75" hidden="false" customHeight="false" outlineLevel="0" collapsed="false">
      <c r="A14" s="249"/>
      <c r="B14" s="249"/>
      <c r="C14" s="249"/>
      <c r="D14" s="264" t="n">
        <v>1</v>
      </c>
      <c r="H14" s="249"/>
      <c r="I14" s="249"/>
      <c r="J14" s="249"/>
      <c r="K14" s="255" t="n">
        <v>499</v>
      </c>
      <c r="L14" s="239" t="n">
        <v>398</v>
      </c>
      <c r="M14" s="239" t="n">
        <v>101</v>
      </c>
    </row>
    <row r="15" customFormat="false" ht="15.75" hidden="false" customHeight="true" outlineLevel="0" collapsed="false">
      <c r="A15" s="265" t="s">
        <v>364</v>
      </c>
      <c r="B15" s="265"/>
      <c r="C15" s="265"/>
      <c r="D15" s="265"/>
    </row>
    <row r="16" customFormat="false" ht="16.15" hidden="false" customHeight="true" outlineLevel="0" collapsed="false">
      <c r="H16" s="266" t="s">
        <v>365</v>
      </c>
      <c r="I16" s="266"/>
      <c r="J16" s="267"/>
      <c r="K16" s="267"/>
      <c r="L16" s="267"/>
      <c r="M16" s="267"/>
    </row>
    <row r="17" customFormat="false" ht="15.6" hidden="false" customHeight="true" outlineLevel="0" collapsed="false">
      <c r="H17" s="268" t="s">
        <v>366</v>
      </c>
      <c r="I17" s="268"/>
      <c r="J17" s="268"/>
      <c r="K17" s="268"/>
      <c r="L17" s="268"/>
      <c r="M17" s="268"/>
    </row>
    <row r="20" customFormat="false" ht="15.75" hidden="false" customHeight="false" outlineLevel="0" collapsed="false">
      <c r="A20" s="250" t="s">
        <v>367</v>
      </c>
      <c r="B20" s="250"/>
      <c r="C20" s="269"/>
      <c r="D20" s="269"/>
      <c r="E20" s="269"/>
      <c r="F20" s="269"/>
      <c r="G20" s="269"/>
      <c r="H20" s="269"/>
      <c r="I20" s="269"/>
      <c r="J20" s="269"/>
      <c r="K20" s="269"/>
      <c r="L20" s="269"/>
      <c r="M20" s="269"/>
      <c r="N20" s="269"/>
    </row>
    <row r="21" customFormat="false" ht="45.75" hidden="false" customHeight="false" outlineLevel="0" collapsed="false">
      <c r="A21" s="270" t="s">
        <v>368</v>
      </c>
      <c r="B21" s="270" t="s">
        <v>324</v>
      </c>
      <c r="C21" s="270" t="s">
        <v>369</v>
      </c>
      <c r="D21" s="270" t="s">
        <v>348</v>
      </c>
      <c r="E21" s="270" t="s">
        <v>340</v>
      </c>
      <c r="F21" s="270" t="s">
        <v>345</v>
      </c>
      <c r="G21" s="270" t="s">
        <v>347</v>
      </c>
      <c r="H21" s="270" t="s">
        <v>344</v>
      </c>
      <c r="I21" s="270" t="s">
        <v>370</v>
      </c>
      <c r="J21" s="270" t="s">
        <v>343</v>
      </c>
      <c r="K21" s="270" t="s">
        <v>346</v>
      </c>
      <c r="L21" s="270" t="s">
        <v>371</v>
      </c>
      <c r="M21" s="270" t="s">
        <v>372</v>
      </c>
      <c r="N21" s="271" t="s">
        <v>373</v>
      </c>
    </row>
    <row r="22" customFormat="false" ht="15.75" hidden="false" customHeight="false" outlineLevel="0" collapsed="false">
      <c r="A22" s="272" t="s">
        <v>374</v>
      </c>
      <c r="B22" s="273" t="n">
        <v>398</v>
      </c>
      <c r="C22" s="273" t="n">
        <v>0</v>
      </c>
      <c r="D22" s="273" t="n">
        <v>5</v>
      </c>
      <c r="E22" s="273" t="n">
        <v>192</v>
      </c>
      <c r="F22" s="273" t="n">
        <v>2</v>
      </c>
      <c r="G22" s="273" t="n">
        <v>21</v>
      </c>
      <c r="H22" s="273" t="n">
        <v>32</v>
      </c>
      <c r="I22" s="273" t="n">
        <v>123</v>
      </c>
      <c r="J22" s="273" t="n">
        <v>2</v>
      </c>
      <c r="K22" s="273" t="n">
        <v>21</v>
      </c>
      <c r="L22" s="273" t="n">
        <v>0</v>
      </c>
      <c r="M22" s="273" t="n">
        <v>0</v>
      </c>
      <c r="N22" s="273" t="n">
        <v>0</v>
      </c>
    </row>
    <row r="23" customFormat="false" ht="15" hidden="false" customHeight="false" outlineLevel="0" collapsed="false">
      <c r="A23" s="269"/>
      <c r="B23" s="269"/>
      <c r="C23" s="269"/>
      <c r="D23" s="269"/>
      <c r="E23" s="269"/>
      <c r="F23" s="269"/>
      <c r="G23" s="269"/>
      <c r="H23" s="269"/>
      <c r="I23" s="269"/>
      <c r="J23" s="269"/>
      <c r="K23" s="269"/>
      <c r="L23" s="269"/>
      <c r="M23" s="269"/>
      <c r="N23" s="269"/>
    </row>
    <row r="24" customFormat="false" ht="15.75" hidden="false" customHeight="false" outlineLevel="0" collapsed="false">
      <c r="A24" s="269"/>
      <c r="B24" s="269"/>
      <c r="C24" s="269"/>
      <c r="D24" s="269"/>
      <c r="E24" s="269"/>
      <c r="F24" s="269"/>
      <c r="G24" s="269"/>
      <c r="H24" s="269"/>
      <c r="I24" s="269"/>
      <c r="J24" s="269"/>
      <c r="K24" s="269"/>
      <c r="L24" s="269"/>
      <c r="M24" s="269"/>
      <c r="N24" s="269"/>
    </row>
    <row r="25" customFormat="false" ht="26.25" hidden="false" customHeight="false" outlineLevel="0" collapsed="false">
      <c r="A25" s="269"/>
      <c r="B25" s="274" t="s">
        <v>324</v>
      </c>
      <c r="C25" s="274" t="s">
        <v>369</v>
      </c>
      <c r="D25" s="274" t="s">
        <v>348</v>
      </c>
      <c r="E25" s="274" t="s">
        <v>340</v>
      </c>
      <c r="F25" s="274" t="s">
        <v>347</v>
      </c>
      <c r="G25" s="274" t="s">
        <v>345</v>
      </c>
      <c r="H25" s="274" t="s">
        <v>375</v>
      </c>
      <c r="I25" s="274" t="s">
        <v>343</v>
      </c>
      <c r="J25" s="274" t="s">
        <v>346</v>
      </c>
      <c r="K25" s="274" t="s">
        <v>376</v>
      </c>
      <c r="L25" s="274" t="s">
        <v>344</v>
      </c>
      <c r="M25" s="274" t="s">
        <v>370</v>
      </c>
      <c r="N25" s="275"/>
    </row>
    <row r="26" customFormat="false" ht="15" hidden="false" customHeight="false" outlineLevel="0" collapsed="false">
      <c r="A26" s="269"/>
      <c r="B26" s="276" t="n">
        <v>398</v>
      </c>
      <c r="C26" s="276" t="n">
        <v>0</v>
      </c>
      <c r="D26" s="276" t="n">
        <v>5</v>
      </c>
      <c r="E26" s="276" t="n">
        <v>192</v>
      </c>
      <c r="F26" s="276" t="n">
        <v>21</v>
      </c>
      <c r="G26" s="276" t="n">
        <v>2</v>
      </c>
      <c r="H26" s="276" t="n">
        <v>0</v>
      </c>
      <c r="I26" s="276" t="n">
        <v>2</v>
      </c>
      <c r="J26" s="276" t="n">
        <v>21</v>
      </c>
      <c r="K26" s="276" t="n">
        <v>0</v>
      </c>
      <c r="L26" s="276" t="n">
        <v>32</v>
      </c>
      <c r="M26" s="276" t="n">
        <v>123</v>
      </c>
      <c r="N26" s="269"/>
    </row>
    <row r="27" customFormat="false" ht="15" hidden="false" customHeight="false" outlineLevel="0" collapsed="false">
      <c r="A27" s="269"/>
      <c r="B27" s="277" t="n">
        <v>100</v>
      </c>
      <c r="C27" s="277" t="n">
        <v>0</v>
      </c>
      <c r="D27" s="277" t="n">
        <v>1.25628140703518</v>
      </c>
      <c r="E27" s="277" t="n">
        <v>48.2412060301508</v>
      </c>
      <c r="F27" s="277" t="n">
        <v>5.27638190954774</v>
      </c>
      <c r="G27" s="277" t="n">
        <v>0.50251256281407</v>
      </c>
      <c r="H27" s="277" t="n">
        <v>0</v>
      </c>
      <c r="I27" s="277" t="n">
        <v>0.50251256281407</v>
      </c>
      <c r="J27" s="277" t="n">
        <v>5.27638190954774</v>
      </c>
      <c r="K27" s="277" t="n">
        <v>0</v>
      </c>
      <c r="L27" s="277" t="n">
        <v>8.04020100502513</v>
      </c>
      <c r="M27" s="277" t="n">
        <v>30.9045226130653</v>
      </c>
      <c r="N27" s="278"/>
    </row>
    <row r="31" customFormat="false" ht="15.75" hidden="false" customHeight="false" outlineLevel="0" collapsed="false">
      <c r="A31" s="279" t="s">
        <v>377</v>
      </c>
      <c r="B31" s="279"/>
      <c r="C31" s="269"/>
      <c r="D31" s="269"/>
      <c r="E31" s="269"/>
      <c r="F31" s="269"/>
      <c r="G31" s="269"/>
      <c r="H31" s="269"/>
      <c r="I31" s="269"/>
      <c r="J31" s="269"/>
      <c r="K31" s="269"/>
      <c r="L31" s="269"/>
      <c r="M31" s="269"/>
      <c r="N31" s="269"/>
    </row>
    <row r="32" customFormat="false" ht="45.75" hidden="false" customHeight="false" outlineLevel="0" collapsed="false">
      <c r="A32" s="270" t="s">
        <v>368</v>
      </c>
      <c r="B32" s="270" t="s">
        <v>324</v>
      </c>
      <c r="C32" s="270" t="s">
        <v>369</v>
      </c>
      <c r="D32" s="270" t="s">
        <v>348</v>
      </c>
      <c r="E32" s="270" t="s">
        <v>340</v>
      </c>
      <c r="F32" s="270" t="s">
        <v>345</v>
      </c>
      <c r="G32" s="270" t="s">
        <v>347</v>
      </c>
      <c r="H32" s="270" t="s">
        <v>344</v>
      </c>
      <c r="I32" s="270" t="s">
        <v>370</v>
      </c>
      <c r="J32" s="270" t="s">
        <v>343</v>
      </c>
      <c r="K32" s="270" t="s">
        <v>346</v>
      </c>
      <c r="L32" s="270" t="s">
        <v>371</v>
      </c>
      <c r="M32" s="270" t="s">
        <v>372</v>
      </c>
      <c r="N32" s="271" t="s">
        <v>373</v>
      </c>
    </row>
    <row r="33" customFormat="false" ht="15.75" hidden="false" customHeight="false" outlineLevel="0" collapsed="false">
      <c r="A33" s="280" t="s">
        <v>378</v>
      </c>
      <c r="B33" s="281" t="n">
        <v>398</v>
      </c>
      <c r="C33" s="281" t="n">
        <v>0</v>
      </c>
      <c r="D33" s="281" t="n">
        <v>5</v>
      </c>
      <c r="E33" s="281" t="n">
        <v>140</v>
      </c>
      <c r="F33" s="281" t="n">
        <v>13</v>
      </c>
      <c r="G33" s="281" t="n">
        <v>13</v>
      </c>
      <c r="H33" s="281" t="n">
        <v>31</v>
      </c>
      <c r="I33" s="281" t="n">
        <v>121</v>
      </c>
      <c r="J33" s="281" t="n">
        <v>57</v>
      </c>
      <c r="K33" s="281" t="n">
        <v>18</v>
      </c>
      <c r="L33" s="281" t="n">
        <v>0</v>
      </c>
      <c r="M33" s="281" t="n">
        <v>0</v>
      </c>
      <c r="N33" s="281" t="n">
        <v>0</v>
      </c>
    </row>
    <row r="34" customFormat="false" ht="15.75" hidden="false" customHeight="false" outlineLevel="0" collapsed="false">
      <c r="A34" s="280" t="s">
        <v>378</v>
      </c>
      <c r="B34" s="281" t="n">
        <v>101</v>
      </c>
      <c r="C34" s="281" t="n">
        <v>62</v>
      </c>
      <c r="D34" s="281" t="n">
        <v>0</v>
      </c>
      <c r="E34" s="281" t="n">
        <v>20</v>
      </c>
      <c r="F34" s="281" t="n">
        <v>8</v>
      </c>
      <c r="G34" s="281" t="n">
        <v>1</v>
      </c>
      <c r="H34" s="281" t="n">
        <v>1</v>
      </c>
      <c r="I34" s="281" t="n">
        <v>4</v>
      </c>
      <c r="J34" s="281" t="n">
        <v>2</v>
      </c>
      <c r="K34" s="281" t="n">
        <v>2</v>
      </c>
      <c r="L34" s="281" t="n">
        <v>0</v>
      </c>
      <c r="M34" s="281" t="n">
        <v>0</v>
      </c>
      <c r="N34" s="281" t="n">
        <v>1</v>
      </c>
    </row>
    <row r="35" customFormat="false" ht="15.75" hidden="false" customHeight="false" outlineLevel="0" collapsed="false">
      <c r="A35" s="280" t="s">
        <v>378</v>
      </c>
      <c r="B35" s="281" t="n">
        <v>499</v>
      </c>
      <c r="C35" s="281" t="n">
        <v>62</v>
      </c>
      <c r="D35" s="281" t="n">
        <v>5</v>
      </c>
      <c r="E35" s="281" t="n">
        <v>160</v>
      </c>
      <c r="F35" s="281" t="n">
        <v>21</v>
      </c>
      <c r="G35" s="281" t="n">
        <v>14</v>
      </c>
      <c r="H35" s="281" t="n">
        <v>32</v>
      </c>
      <c r="I35" s="281" t="n">
        <v>125</v>
      </c>
      <c r="J35" s="281" t="n">
        <v>59</v>
      </c>
      <c r="K35" s="281" t="n">
        <v>20</v>
      </c>
      <c r="L35" s="281" t="n">
        <v>0</v>
      </c>
      <c r="M35" s="281" t="n">
        <v>0</v>
      </c>
      <c r="N35" s="281" t="n">
        <v>1</v>
      </c>
    </row>
    <row r="36" customFormat="false" ht="15.75" hidden="false" customHeight="false" outlineLevel="0" collapsed="false">
      <c r="A36" s="269"/>
      <c r="B36" s="269"/>
      <c r="C36" s="269"/>
      <c r="D36" s="269"/>
      <c r="E36" s="269"/>
      <c r="F36" s="269"/>
      <c r="G36" s="269"/>
      <c r="H36" s="269"/>
      <c r="I36" s="269"/>
      <c r="J36" s="269"/>
      <c r="K36" s="269"/>
      <c r="L36" s="269"/>
      <c r="M36" s="269"/>
      <c r="N36" s="269"/>
    </row>
    <row r="37" customFormat="false" ht="26.25" hidden="false" customHeight="false" outlineLevel="0" collapsed="false">
      <c r="A37" s="269"/>
      <c r="B37" s="274" t="s">
        <v>324</v>
      </c>
      <c r="C37" s="274" t="s">
        <v>369</v>
      </c>
      <c r="D37" s="274" t="s">
        <v>348</v>
      </c>
      <c r="E37" s="274" t="s">
        <v>340</v>
      </c>
      <c r="F37" s="274" t="s">
        <v>347</v>
      </c>
      <c r="G37" s="274" t="s">
        <v>345</v>
      </c>
      <c r="H37" s="274" t="s">
        <v>375</v>
      </c>
      <c r="I37" s="274" t="s">
        <v>343</v>
      </c>
      <c r="J37" s="274" t="s">
        <v>346</v>
      </c>
      <c r="K37" s="274" t="s">
        <v>376</v>
      </c>
      <c r="L37" s="274" t="s">
        <v>344</v>
      </c>
      <c r="M37" s="274" t="s">
        <v>370</v>
      </c>
      <c r="N37" s="275"/>
    </row>
    <row r="38" customFormat="false" ht="15" hidden="false" customHeight="false" outlineLevel="0" collapsed="false">
      <c r="A38" s="269"/>
      <c r="B38" s="276" t="n">
        <v>398</v>
      </c>
      <c r="C38" s="276" t="n">
        <v>0</v>
      </c>
      <c r="D38" s="276" t="n">
        <v>5</v>
      </c>
      <c r="E38" s="276" t="n">
        <v>140</v>
      </c>
      <c r="F38" s="276" t="n">
        <v>13</v>
      </c>
      <c r="G38" s="276" t="n">
        <v>13</v>
      </c>
      <c r="H38" s="276" t="n">
        <v>0</v>
      </c>
      <c r="I38" s="276" t="n">
        <v>57</v>
      </c>
      <c r="J38" s="276" t="n">
        <v>18</v>
      </c>
      <c r="K38" s="276" t="n">
        <v>0</v>
      </c>
      <c r="L38" s="276" t="n">
        <v>31</v>
      </c>
      <c r="M38" s="276" t="n">
        <v>121</v>
      </c>
      <c r="N38" s="269"/>
    </row>
    <row r="39" customFormat="false" ht="15" hidden="false" customHeight="false" outlineLevel="0" collapsed="false">
      <c r="A39" s="269"/>
      <c r="B39" s="277" t="n">
        <v>100</v>
      </c>
      <c r="C39" s="277" t="n">
        <v>0</v>
      </c>
      <c r="D39" s="277" t="n">
        <v>1.25628140703518</v>
      </c>
      <c r="E39" s="277" t="n">
        <v>35.1758793969849</v>
      </c>
      <c r="F39" s="277" t="n">
        <v>3.26633165829146</v>
      </c>
      <c r="G39" s="277" t="n">
        <v>3.26633165829146</v>
      </c>
      <c r="H39" s="277" t="n">
        <v>0</v>
      </c>
      <c r="I39" s="277" t="n">
        <v>14.321608040201</v>
      </c>
      <c r="J39" s="277" t="n">
        <v>4.52261306532663</v>
      </c>
      <c r="K39" s="277" t="n">
        <v>0</v>
      </c>
      <c r="L39" s="277" t="n">
        <v>7.78894472361809</v>
      </c>
      <c r="M39" s="277" t="n">
        <v>30.4020100502513</v>
      </c>
      <c r="N39" s="278"/>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379</v>
      </c>
      <c r="B1" s="283"/>
      <c r="C1" s="283"/>
      <c r="D1" s="283"/>
      <c r="E1" s="283"/>
      <c r="F1" s="283"/>
      <c r="G1" s="283"/>
      <c r="H1" s="283"/>
    </row>
    <row r="2" customFormat="false" ht="12" hidden="false" customHeight="true" outlineLevel="0" collapsed="false">
      <c r="A2" s="284" t="s">
        <v>167</v>
      </c>
      <c r="B2" s="284"/>
      <c r="C2" s="284"/>
      <c r="D2" s="284"/>
      <c r="E2" s="284"/>
      <c r="F2" s="284"/>
      <c r="G2" s="284"/>
      <c r="H2" s="284"/>
      <c r="I2" s="285"/>
    </row>
    <row r="3" customFormat="false" ht="12" hidden="false" customHeight="true" outlineLevel="0" collapsed="false">
      <c r="A3" s="286"/>
      <c r="B3" s="287"/>
    </row>
    <row r="4" customFormat="false" ht="12.95" hidden="false" customHeight="true" outlineLevel="0" collapsed="false">
      <c r="A4" s="288" t="s">
        <v>380</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99</v>
      </c>
      <c r="C11" s="306" t="n">
        <v>354</v>
      </c>
      <c r="D11" s="306" t="n">
        <v>167</v>
      </c>
      <c r="E11" s="306" t="n">
        <v>10</v>
      </c>
      <c r="F11" s="306" t="n">
        <v>22</v>
      </c>
      <c r="G11" s="306" t="n">
        <v>167</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92</v>
      </c>
      <c r="C14" s="306" t="n">
        <v>330</v>
      </c>
      <c r="D14" s="306" t="n">
        <v>162</v>
      </c>
      <c r="E14" s="306" t="n">
        <v>9</v>
      </c>
      <c r="F14" s="306" t="n">
        <v>21</v>
      </c>
      <c r="G14" s="306" t="n">
        <v>150</v>
      </c>
    </row>
    <row r="15" customFormat="false" ht="12" hidden="false" customHeight="true" outlineLevel="0" collapsed="false">
      <c r="A15" s="307" t="s">
        <v>345</v>
      </c>
      <c r="B15" s="306" t="n">
        <v>2</v>
      </c>
      <c r="C15" s="306" t="n">
        <v>2</v>
      </c>
      <c r="D15" s="306" t="n">
        <v>2</v>
      </c>
      <c r="E15" s="306" t="s">
        <v>17</v>
      </c>
      <c r="F15" s="306" t="s">
        <v>17</v>
      </c>
      <c r="G15" s="306" t="s">
        <v>17</v>
      </c>
    </row>
    <row r="16" customFormat="false" ht="12" hidden="false" customHeight="true" outlineLevel="0" collapsed="false">
      <c r="A16" s="305" t="s">
        <v>390</v>
      </c>
      <c r="B16" s="306" t="n">
        <v>178</v>
      </c>
      <c r="C16" s="306" t="n">
        <v>211</v>
      </c>
      <c r="D16" s="306" t="n">
        <v>169</v>
      </c>
      <c r="E16" s="306" t="n">
        <v>5</v>
      </c>
      <c r="F16" s="306" t="n">
        <v>4</v>
      </c>
      <c r="G16" s="306" t="n">
        <v>32</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2</v>
      </c>
      <c r="C18" s="306" t="n">
        <v>33</v>
      </c>
      <c r="D18" s="306" t="n">
        <v>31</v>
      </c>
      <c r="E18" s="306" t="n">
        <v>1</v>
      </c>
      <c r="F18" s="306" t="s">
        <v>17</v>
      </c>
      <c r="G18" s="306" t="s">
        <v>17</v>
      </c>
    </row>
    <row r="19" customFormat="false" ht="13.5" hidden="false" customHeight="true" outlineLevel="0" collapsed="false">
      <c r="A19" s="305" t="s">
        <v>391</v>
      </c>
      <c r="B19" s="306" t="n">
        <v>123</v>
      </c>
      <c r="C19" s="306" t="n">
        <v>134</v>
      </c>
      <c r="D19" s="306" t="n">
        <v>117</v>
      </c>
      <c r="E19" s="306" t="n">
        <v>4</v>
      </c>
      <c r="F19" s="306" t="n">
        <v>2</v>
      </c>
      <c r="G19" s="306" t="n">
        <v>9</v>
      </c>
    </row>
    <row r="20" customFormat="false" ht="12" hidden="false" customHeight="true" outlineLevel="0" collapsed="false">
      <c r="A20" s="307" t="s">
        <v>343</v>
      </c>
      <c r="B20" s="306" t="n">
        <v>2</v>
      </c>
      <c r="C20" s="306" t="n">
        <v>2</v>
      </c>
      <c r="D20" s="306" t="n">
        <v>2</v>
      </c>
      <c r="E20" s="306" t="s">
        <v>17</v>
      </c>
      <c r="F20" s="306" t="s">
        <v>17</v>
      </c>
      <c r="G20" s="306" t="s">
        <v>17</v>
      </c>
    </row>
    <row r="21" customFormat="false" ht="12" hidden="false" customHeight="true" outlineLevel="0" collapsed="false">
      <c r="A21" s="307" t="s">
        <v>346</v>
      </c>
      <c r="B21" s="306" t="n">
        <v>21</v>
      </c>
      <c r="C21" s="306" t="n">
        <v>42</v>
      </c>
      <c r="D21" s="306" t="n">
        <v>19</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21</v>
      </c>
      <c r="C24" s="306" t="n">
        <v>202</v>
      </c>
      <c r="D24" s="306" t="n">
        <v>2</v>
      </c>
      <c r="E24" s="306" t="n">
        <v>1</v>
      </c>
      <c r="F24" s="306" t="n">
        <v>18</v>
      </c>
      <c r="G24" s="306" t="n">
        <v>198</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395</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380</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0</v>
      </c>
      <c r="C41" s="306" t="s">
        <v>17</v>
      </c>
      <c r="D41" s="306" t="n">
        <v>9</v>
      </c>
      <c r="E41" s="306" t="n">
        <v>39</v>
      </c>
      <c r="F41" s="306" t="n">
        <v>3</v>
      </c>
      <c r="G41" s="306" t="n">
        <v>7</v>
      </c>
      <c r="H41" s="306" t="n">
        <v>12</v>
      </c>
    </row>
    <row r="42" customFormat="false" ht="12" hidden="false" customHeight="true" outlineLevel="0" collapsed="false">
      <c r="A42" s="305" t="s">
        <v>388</v>
      </c>
      <c r="B42" s="306" t="n">
        <v>26</v>
      </c>
      <c r="C42" s="306" t="n">
        <v>3</v>
      </c>
      <c r="D42" s="306" t="s">
        <v>17</v>
      </c>
      <c r="E42" s="306" t="n">
        <v>14</v>
      </c>
      <c r="F42" s="306" t="n">
        <v>5</v>
      </c>
      <c r="G42" s="306" t="n">
        <v>6</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3</v>
      </c>
      <c r="C45" s="306" t="n">
        <v>3</v>
      </c>
      <c r="D45" s="306" t="s">
        <v>17</v>
      </c>
      <c r="E45" s="306" t="n">
        <v>13</v>
      </c>
      <c r="F45" s="306" t="n">
        <v>4</v>
      </c>
      <c r="G45" s="306" t="n">
        <v>6</v>
      </c>
      <c r="H45" s="306" t="n">
        <v>6</v>
      </c>
    </row>
    <row r="46" customFormat="false" ht="12" hidden="false" customHeight="true" outlineLevel="0" collapsed="false">
      <c r="A46" s="307" t="s">
        <v>345</v>
      </c>
      <c r="B46" s="306" t="n">
        <v>3</v>
      </c>
      <c r="C46" s="306" t="s">
        <v>17</v>
      </c>
      <c r="D46" s="306" t="s">
        <v>17</v>
      </c>
      <c r="E46" s="306" t="n">
        <v>1</v>
      </c>
      <c r="F46" s="306" t="n">
        <v>1</v>
      </c>
      <c r="G46" s="306" t="s">
        <v>17</v>
      </c>
      <c r="H46" s="306" t="n">
        <v>2</v>
      </c>
    </row>
    <row r="47" customFormat="false" ht="12" hidden="false" customHeight="true" outlineLevel="0" collapsed="false">
      <c r="A47" s="305" t="s">
        <v>390</v>
      </c>
      <c r="B47" s="306" t="n">
        <v>11</v>
      </c>
      <c r="C47" s="306" t="n">
        <v>1</v>
      </c>
      <c r="D47" s="306" t="s">
        <v>17</v>
      </c>
      <c r="E47" s="306" t="n">
        <v>5</v>
      </c>
      <c r="F47" s="306" t="n">
        <v>1</v>
      </c>
      <c r="G47" s="306" t="n">
        <v>1</v>
      </c>
      <c r="H47" s="306" t="n">
        <v>5</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6</v>
      </c>
      <c r="C50" s="306" t="s">
        <v>17</v>
      </c>
      <c r="D50" s="306" t="s">
        <v>17</v>
      </c>
      <c r="E50" s="306" t="n">
        <v>2</v>
      </c>
      <c r="F50" s="306" t="n">
        <v>1</v>
      </c>
      <c r="G50" s="306" t="n">
        <v>1</v>
      </c>
      <c r="H50" s="306" t="n">
        <v>4</v>
      </c>
    </row>
    <row r="51" customFormat="false" ht="12" hidden="false" customHeight="true" outlineLevel="0" collapsed="false">
      <c r="A51" s="307" t="s">
        <v>343</v>
      </c>
      <c r="B51" s="306" t="n">
        <v>1</v>
      </c>
      <c r="C51" s="306" t="s">
        <v>17</v>
      </c>
      <c r="D51" s="306" t="s">
        <v>17</v>
      </c>
      <c r="E51" s="306" t="n">
        <v>1</v>
      </c>
      <c r="F51" s="306" t="s">
        <v>17</v>
      </c>
      <c r="G51" s="306" t="s">
        <v>17</v>
      </c>
      <c r="H51" s="306" t="s">
        <v>17</v>
      </c>
    </row>
    <row r="52" customFormat="false" ht="12" hidden="false" customHeight="true" outlineLevel="0" collapsed="false">
      <c r="A52" s="307" t="s">
        <v>346</v>
      </c>
      <c r="B52" s="306" t="n">
        <v>3</v>
      </c>
      <c r="C52" s="306" t="n">
        <v>1</v>
      </c>
      <c r="D52" s="306" t="s">
        <v>17</v>
      </c>
      <c r="E52" s="306" t="n">
        <v>2</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3</v>
      </c>
      <c r="C55" s="306" t="s">
        <v>17</v>
      </c>
      <c r="D55" s="306" t="s">
        <v>17</v>
      </c>
      <c r="E55" s="306" t="n">
        <v>2</v>
      </c>
      <c r="F55" s="306" t="n">
        <v>1</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404</v>
      </c>
      <c r="B1" s="283"/>
      <c r="C1" s="283"/>
      <c r="D1" s="283"/>
      <c r="E1" s="283"/>
      <c r="F1" s="283"/>
      <c r="G1" s="283"/>
      <c r="H1" s="283"/>
    </row>
    <row r="2" customFormat="false" ht="12" hidden="false" customHeight="true" outlineLevel="0" collapsed="false">
      <c r="A2" s="284" t="s">
        <v>167</v>
      </c>
      <c r="B2" s="284"/>
      <c r="C2" s="284"/>
      <c r="D2" s="284"/>
      <c r="E2" s="284"/>
      <c r="F2" s="284"/>
      <c r="G2" s="284"/>
      <c r="H2" s="284"/>
    </row>
    <row r="3" customFormat="false" ht="12" hidden="false" customHeight="true" outlineLevel="0" collapsed="false">
      <c r="A3" s="287"/>
      <c r="B3" s="287"/>
      <c r="F3" s="317"/>
      <c r="G3" s="317"/>
    </row>
    <row r="4" customFormat="false" ht="12.95" hidden="false" customHeight="true" outlineLevel="0" collapsed="false">
      <c r="A4" s="288" t="s">
        <v>405</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58</v>
      </c>
      <c r="C11" s="306" t="n">
        <v>375</v>
      </c>
      <c r="D11" s="306" t="n">
        <v>121</v>
      </c>
      <c r="E11" s="306" t="n">
        <v>8</v>
      </c>
      <c r="F11" s="306" t="n">
        <v>29</v>
      </c>
      <c r="G11" s="306" t="n">
        <v>238</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40</v>
      </c>
      <c r="C14" s="306" t="n">
        <v>265</v>
      </c>
      <c r="D14" s="306" t="n">
        <v>115</v>
      </c>
      <c r="E14" s="306" t="n">
        <v>7</v>
      </c>
      <c r="F14" s="306" t="n">
        <v>18</v>
      </c>
      <c r="G14" s="306" t="n">
        <v>136</v>
      </c>
    </row>
    <row r="15" customFormat="false" ht="12" hidden="false" customHeight="true" outlineLevel="0" collapsed="false">
      <c r="A15" s="307" t="s">
        <v>345</v>
      </c>
      <c r="B15" s="306" t="n">
        <v>13</v>
      </c>
      <c r="C15" s="306" t="n">
        <v>88</v>
      </c>
      <c r="D15" s="306" t="n">
        <v>3</v>
      </c>
      <c r="E15" s="306" t="s">
        <v>17</v>
      </c>
      <c r="F15" s="306" t="n">
        <v>10</v>
      </c>
      <c r="G15" s="306" t="n">
        <v>85</v>
      </c>
    </row>
    <row r="16" customFormat="false" ht="12" hidden="false" customHeight="true" outlineLevel="0" collapsed="false">
      <c r="A16" s="305" t="s">
        <v>390</v>
      </c>
      <c r="B16" s="306" t="n">
        <v>227</v>
      </c>
      <c r="C16" s="306" t="n">
        <v>268</v>
      </c>
      <c r="D16" s="306" t="n">
        <v>215</v>
      </c>
      <c r="E16" s="306" t="n">
        <v>7</v>
      </c>
      <c r="F16" s="306" t="n">
        <v>5</v>
      </c>
      <c r="G16" s="306" t="n">
        <v>39</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1</v>
      </c>
      <c r="C18" s="306" t="n">
        <v>32</v>
      </c>
      <c r="D18" s="306" t="n">
        <v>30</v>
      </c>
      <c r="E18" s="306" t="n">
        <v>1</v>
      </c>
      <c r="F18" s="306" t="s">
        <v>17</v>
      </c>
      <c r="G18" s="306" t="s">
        <v>17</v>
      </c>
    </row>
    <row r="19" customFormat="false" ht="13.5" hidden="false" customHeight="true" outlineLevel="0" collapsed="false">
      <c r="A19" s="305" t="s">
        <v>391</v>
      </c>
      <c r="B19" s="306" t="n">
        <v>121</v>
      </c>
      <c r="C19" s="306" t="n">
        <v>129</v>
      </c>
      <c r="D19" s="306" t="n">
        <v>116</v>
      </c>
      <c r="E19" s="306" t="n">
        <v>4</v>
      </c>
      <c r="F19" s="306" t="n">
        <v>1</v>
      </c>
      <c r="G19" s="306" t="n">
        <v>5</v>
      </c>
    </row>
    <row r="20" customFormat="false" ht="12" hidden="false" customHeight="true" outlineLevel="0" collapsed="false">
      <c r="A20" s="307" t="s">
        <v>343</v>
      </c>
      <c r="B20" s="306" t="n">
        <v>57</v>
      </c>
      <c r="C20" s="306" t="n">
        <v>68</v>
      </c>
      <c r="D20" s="306" t="n">
        <v>53</v>
      </c>
      <c r="E20" s="306" t="n">
        <v>2</v>
      </c>
      <c r="F20" s="306" t="n">
        <v>2</v>
      </c>
      <c r="G20" s="306" t="n">
        <v>11</v>
      </c>
    </row>
    <row r="21" customFormat="false" ht="12" hidden="false" customHeight="true" outlineLevel="0" collapsed="false">
      <c r="A21" s="307" t="s">
        <v>346</v>
      </c>
      <c r="B21" s="306" t="n">
        <v>18</v>
      </c>
      <c r="C21" s="306" t="n">
        <v>39</v>
      </c>
      <c r="D21" s="306" t="n">
        <v>16</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13</v>
      </c>
      <c r="C24" s="306" t="n">
        <v>124</v>
      </c>
      <c r="D24" s="306" t="n">
        <v>2</v>
      </c>
      <c r="E24" s="306" t="n">
        <v>1</v>
      </c>
      <c r="F24" s="306" t="n">
        <v>10</v>
      </c>
      <c r="G24" s="306" t="n">
        <v>120</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406</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405</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2</v>
      </c>
      <c r="C41" s="306" t="s">
        <v>17</v>
      </c>
      <c r="D41" s="306" t="n">
        <v>9</v>
      </c>
      <c r="E41" s="306" t="n">
        <v>40</v>
      </c>
      <c r="F41" s="306" t="n">
        <v>4</v>
      </c>
      <c r="G41" s="306" t="n">
        <v>6</v>
      </c>
      <c r="H41" s="306" t="n">
        <v>13</v>
      </c>
    </row>
    <row r="42" customFormat="false" ht="12" hidden="false" customHeight="true" outlineLevel="0" collapsed="false">
      <c r="A42" s="305" t="s">
        <v>388</v>
      </c>
      <c r="B42" s="306" t="n">
        <v>28</v>
      </c>
      <c r="C42" s="306" t="n">
        <v>3</v>
      </c>
      <c r="D42" s="306" t="s">
        <v>17</v>
      </c>
      <c r="E42" s="306" t="n">
        <v>16</v>
      </c>
      <c r="F42" s="306" t="n">
        <v>5</v>
      </c>
      <c r="G42" s="306" t="n">
        <v>8</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0</v>
      </c>
      <c r="C45" s="306" t="n">
        <v>3</v>
      </c>
      <c r="D45" s="306" t="s">
        <v>17</v>
      </c>
      <c r="E45" s="306" t="n">
        <v>12</v>
      </c>
      <c r="F45" s="306" t="n">
        <v>5</v>
      </c>
      <c r="G45" s="306" t="n">
        <v>5</v>
      </c>
      <c r="H45" s="306" t="n">
        <v>4</v>
      </c>
    </row>
    <row r="46" customFormat="false" ht="12" hidden="false" customHeight="true" outlineLevel="0" collapsed="false">
      <c r="A46" s="307" t="s">
        <v>345</v>
      </c>
      <c r="B46" s="306" t="n">
        <v>8</v>
      </c>
      <c r="C46" s="306" t="s">
        <v>17</v>
      </c>
      <c r="D46" s="306" t="s">
        <v>17</v>
      </c>
      <c r="E46" s="306" t="n">
        <v>4</v>
      </c>
      <c r="F46" s="306" t="s">
        <v>17</v>
      </c>
      <c r="G46" s="306" t="n">
        <v>3</v>
      </c>
      <c r="H46" s="306" t="n">
        <v>4</v>
      </c>
    </row>
    <row r="47" customFormat="false" ht="12" hidden="false" customHeight="true" outlineLevel="0" collapsed="false">
      <c r="A47" s="305" t="s">
        <v>390</v>
      </c>
      <c r="B47" s="306" t="n">
        <v>9</v>
      </c>
      <c r="C47" s="306" t="n">
        <v>1</v>
      </c>
      <c r="D47" s="306" t="s">
        <v>17</v>
      </c>
      <c r="E47" s="306" t="n">
        <v>4</v>
      </c>
      <c r="F47" s="306" t="n">
        <v>1</v>
      </c>
      <c r="G47" s="306" t="s">
        <v>17</v>
      </c>
      <c r="H47" s="306" t="n">
        <v>4</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4</v>
      </c>
      <c r="C50" s="306" t="s">
        <v>17</v>
      </c>
      <c r="D50" s="306" t="s">
        <v>17</v>
      </c>
      <c r="E50" s="306" t="n">
        <v>1</v>
      </c>
      <c r="F50" s="306" t="n">
        <v>1</v>
      </c>
      <c r="G50" s="306" t="s">
        <v>17</v>
      </c>
      <c r="H50" s="306" t="n">
        <v>3</v>
      </c>
    </row>
    <row r="51" customFormat="false" ht="12" hidden="false" customHeight="true" outlineLevel="0" collapsed="false">
      <c r="A51" s="307" t="s">
        <v>343</v>
      </c>
      <c r="B51" s="306" t="n">
        <v>2</v>
      </c>
      <c r="C51" s="306" t="s">
        <v>17</v>
      </c>
      <c r="D51" s="306" t="s">
        <v>17</v>
      </c>
      <c r="E51" s="306" t="n">
        <v>2</v>
      </c>
      <c r="F51" s="306" t="s">
        <v>17</v>
      </c>
      <c r="G51" s="306" t="s">
        <v>17</v>
      </c>
      <c r="H51" s="306" t="s">
        <v>17</v>
      </c>
    </row>
    <row r="52" customFormat="false" ht="12" hidden="false" customHeight="true" outlineLevel="0" collapsed="false">
      <c r="A52" s="307" t="s">
        <v>346</v>
      </c>
      <c r="B52" s="306" t="n">
        <v>2</v>
      </c>
      <c r="C52" s="306" t="n">
        <v>1</v>
      </c>
      <c r="D52" s="306" t="s">
        <v>17</v>
      </c>
      <c r="E52" s="306" t="n">
        <v>1</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1</v>
      </c>
      <c r="C55" s="306" t="s">
        <v>17</v>
      </c>
      <c r="D55" s="306" t="s">
        <v>17</v>
      </c>
      <c r="E55" s="306" t="s">
        <v>17</v>
      </c>
      <c r="F55" s="306" t="s">
        <v>17</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1" width="3.14"/>
    <col collapsed="false" customWidth="true" hidden="false" outlineLevel="0" max="2" min="2" style="41" width="0.99"/>
    <col collapsed="false" customWidth="true" hidden="false" outlineLevel="0" max="3" min="3" style="41" width="27.7"/>
    <col collapsed="false" customWidth="true" hidden="false" outlineLevel="0" max="10" min="4" style="41" width="8.99"/>
    <col collapsed="false" customWidth="true" hidden="false" outlineLevel="0" max="242" min="11" style="41" width="8.85"/>
    <col collapsed="false" customWidth="true" hidden="false" outlineLevel="0" max="243" min="243" style="41" width="3.14"/>
    <col collapsed="false" customWidth="true" hidden="false" outlineLevel="0" max="244" min="244" style="41" width="0.99"/>
    <col collapsed="false" customWidth="true" hidden="false" outlineLevel="0" max="245" min="245" style="41" width="36.85"/>
    <col collapsed="false" customWidth="true" hidden="false" outlineLevel="0" max="246" min="246" style="41" width="0.99"/>
    <col collapsed="false" customWidth="false" hidden="false" outlineLevel="0" max="247" min="247" style="41" width="12.7"/>
    <col collapsed="false" customWidth="true" hidden="false" outlineLevel="0" max="249" min="248" style="41" width="0.99"/>
    <col collapsed="false" customWidth="true" hidden="false" outlineLevel="0" max="250" min="250" style="41" width="11.56"/>
    <col collapsed="false" customWidth="true" hidden="false" outlineLevel="0" max="252" min="251" style="41" width="0.99"/>
    <col collapsed="false" customWidth="true" hidden="false" outlineLevel="0" max="253" min="253" style="41" width="11.56"/>
    <col collapsed="false" customWidth="true" hidden="false" outlineLevel="0" max="255" min="254" style="41" width="0.99"/>
    <col collapsed="false" customWidth="false" hidden="false" outlineLevel="0" max="257" min="256" style="41" width="12.7"/>
  </cols>
  <sheetData>
    <row r="1" customFormat="false" ht="27.6" hidden="false" customHeight="true" outlineLevel="0" collapsed="false">
      <c r="A1" s="283" t="s">
        <v>407</v>
      </c>
      <c r="B1" s="283"/>
      <c r="C1" s="283"/>
      <c r="D1" s="283"/>
      <c r="E1" s="283"/>
      <c r="F1" s="283"/>
      <c r="G1" s="283"/>
      <c r="H1" s="283"/>
      <c r="I1" s="283"/>
      <c r="J1" s="283"/>
    </row>
    <row r="2" s="319" customFormat="true" ht="18.6" hidden="false" customHeight="true" outlineLevel="0" collapsed="false">
      <c r="A2" s="318" t="s">
        <v>167</v>
      </c>
      <c r="B2" s="318"/>
      <c r="C2" s="318"/>
      <c r="D2" s="318"/>
      <c r="E2" s="318"/>
      <c r="F2" s="318"/>
      <c r="G2" s="318"/>
      <c r="H2" s="318"/>
      <c r="I2" s="318"/>
      <c r="J2" s="318"/>
    </row>
    <row r="3" customFormat="false" ht="13.5" hidden="false" customHeight="true" outlineLevel="0" collapsed="false">
      <c r="A3" s="320"/>
      <c r="B3" s="320"/>
      <c r="C3" s="321" t="s">
        <v>408</v>
      </c>
      <c r="D3" s="321" t="s">
        <v>337</v>
      </c>
      <c r="E3" s="322" t="s">
        <v>409</v>
      </c>
      <c r="F3" s="322"/>
      <c r="G3" s="322"/>
      <c r="H3" s="322"/>
      <c r="I3" s="322"/>
      <c r="J3" s="322"/>
    </row>
    <row r="4" customFormat="false" ht="13.5" hidden="false" customHeight="true" outlineLevel="0" collapsed="false">
      <c r="A4" s="323"/>
      <c r="B4" s="323"/>
      <c r="C4" s="321"/>
      <c r="D4" s="321"/>
      <c r="E4" s="322" t="s">
        <v>410</v>
      </c>
      <c r="F4" s="322"/>
      <c r="G4" s="322"/>
      <c r="H4" s="322"/>
      <c r="I4" s="322"/>
      <c r="J4" s="322"/>
    </row>
    <row r="5" customFormat="false" ht="13.5" hidden="false" customHeight="true" outlineLevel="0" collapsed="false">
      <c r="A5" s="323" t="s">
        <v>411</v>
      </c>
      <c r="B5" s="323"/>
      <c r="C5" s="321"/>
      <c r="D5" s="321"/>
      <c r="E5" s="324" t="s">
        <v>412</v>
      </c>
      <c r="F5" s="324"/>
      <c r="G5" s="324"/>
      <c r="H5" s="324"/>
      <c r="I5" s="324"/>
      <c r="J5" s="325" t="s">
        <v>413</v>
      </c>
    </row>
    <row r="6" customFormat="false" ht="13.5" hidden="false" customHeight="true" outlineLevel="0" collapsed="false">
      <c r="A6" s="326"/>
      <c r="B6" s="326"/>
      <c r="C6" s="321"/>
      <c r="D6" s="321"/>
      <c r="E6" s="321" t="s">
        <v>414</v>
      </c>
      <c r="F6" s="321" t="s">
        <v>415</v>
      </c>
      <c r="G6" s="321" t="s">
        <v>416</v>
      </c>
      <c r="H6" s="321" t="s">
        <v>417</v>
      </c>
      <c r="I6" s="321" t="s">
        <v>418</v>
      </c>
      <c r="J6" s="325"/>
    </row>
    <row r="7" customFormat="false" ht="13.5" hidden="false" customHeight="true" outlineLevel="0" collapsed="false">
      <c r="A7" s="327"/>
      <c r="B7" s="327"/>
      <c r="C7" s="321"/>
      <c r="D7" s="321"/>
      <c r="E7" s="321"/>
      <c r="F7" s="321" t="s">
        <v>419</v>
      </c>
      <c r="G7" s="321" t="s">
        <v>419</v>
      </c>
      <c r="H7" s="321" t="s">
        <v>419</v>
      </c>
      <c r="I7" s="321" t="s">
        <v>419</v>
      </c>
      <c r="J7" s="325"/>
    </row>
    <row r="8" customFormat="false" ht="20.45" hidden="false" customHeight="true" outlineLevel="0" collapsed="false">
      <c r="C8" s="328"/>
      <c r="D8" s="329" t="s">
        <v>420</v>
      </c>
      <c r="E8" s="329"/>
      <c r="F8" s="329"/>
      <c r="G8" s="329"/>
      <c r="H8" s="329"/>
      <c r="I8" s="329"/>
      <c r="J8" s="329"/>
      <c r="N8" s="330"/>
      <c r="O8" s="330"/>
      <c r="P8" s="330"/>
      <c r="Q8" s="330"/>
      <c r="R8" s="330"/>
      <c r="S8" s="330"/>
      <c r="T8" s="330"/>
      <c r="X8" s="330"/>
      <c r="Y8" s="330"/>
      <c r="Z8" s="330"/>
      <c r="AA8" s="330"/>
      <c r="AB8" s="330"/>
      <c r="AC8" s="330"/>
      <c r="AD8" s="330"/>
      <c r="AH8" s="330"/>
      <c r="AI8" s="330"/>
      <c r="AJ8" s="330"/>
      <c r="AK8" s="330"/>
      <c r="AL8" s="330"/>
      <c r="AM8" s="330"/>
      <c r="AN8" s="330"/>
      <c r="AR8" s="330"/>
      <c r="AS8" s="330"/>
      <c r="AT8" s="330"/>
      <c r="AU8" s="330"/>
      <c r="AV8" s="330"/>
      <c r="AW8" s="330"/>
      <c r="AX8" s="330"/>
      <c r="BB8" s="330"/>
      <c r="BC8" s="330"/>
      <c r="BD8" s="330"/>
      <c r="BE8" s="330"/>
      <c r="BF8" s="330"/>
      <c r="BG8" s="330"/>
      <c r="BH8" s="330"/>
      <c r="BL8" s="330"/>
      <c r="BM8" s="330"/>
      <c r="BN8" s="330"/>
      <c r="BO8" s="330"/>
      <c r="BP8" s="330"/>
      <c r="BQ8" s="330"/>
      <c r="BR8" s="330"/>
      <c r="BV8" s="330"/>
      <c r="BW8" s="330"/>
      <c r="BX8" s="330"/>
      <c r="BY8" s="330"/>
      <c r="BZ8" s="330"/>
      <c r="CA8" s="330"/>
      <c r="CB8" s="330"/>
      <c r="CF8" s="330"/>
      <c r="CG8" s="330"/>
      <c r="CH8" s="330"/>
      <c r="CI8" s="330"/>
      <c r="CJ8" s="330"/>
      <c r="CK8" s="330"/>
      <c r="CL8" s="330"/>
      <c r="CP8" s="330"/>
      <c r="CQ8" s="330"/>
      <c r="CR8" s="330"/>
      <c r="CS8" s="330"/>
      <c r="CT8" s="330"/>
      <c r="CU8" s="330"/>
      <c r="CV8" s="330"/>
      <c r="CZ8" s="330"/>
      <c r="DA8" s="330"/>
      <c r="DB8" s="330"/>
      <c r="DC8" s="330"/>
      <c r="DD8" s="330"/>
      <c r="DE8" s="330"/>
      <c r="DF8" s="330"/>
      <c r="DJ8" s="330"/>
      <c r="DK8" s="330"/>
      <c r="DL8" s="330"/>
      <c r="DM8" s="330"/>
      <c r="DN8" s="330"/>
      <c r="DO8" s="330"/>
      <c r="DP8" s="330"/>
      <c r="DT8" s="330"/>
      <c r="DU8" s="330"/>
      <c r="DV8" s="330"/>
      <c r="DW8" s="330"/>
      <c r="DX8" s="330"/>
      <c r="DY8" s="330"/>
      <c r="DZ8" s="330"/>
      <c r="ED8" s="330"/>
      <c r="EE8" s="330"/>
      <c r="EF8" s="330"/>
      <c r="EG8" s="330"/>
      <c r="EH8" s="330"/>
      <c r="EI8" s="330"/>
      <c r="EJ8" s="330"/>
      <c r="EN8" s="330"/>
      <c r="EO8" s="330"/>
      <c r="EP8" s="330"/>
      <c r="EQ8" s="330"/>
      <c r="ER8" s="330"/>
      <c r="ES8" s="330"/>
      <c r="ET8" s="330"/>
      <c r="EX8" s="330"/>
      <c r="EY8" s="330"/>
      <c r="EZ8" s="330"/>
      <c r="FA8" s="330"/>
      <c r="FB8" s="330"/>
      <c r="FC8" s="330"/>
      <c r="FD8" s="330"/>
      <c r="FH8" s="330"/>
      <c r="FI8" s="330"/>
      <c r="FJ8" s="330"/>
      <c r="FK8" s="330"/>
      <c r="FL8" s="330"/>
      <c r="FM8" s="330"/>
      <c r="FN8" s="330"/>
      <c r="FR8" s="330"/>
      <c r="FS8" s="330"/>
      <c r="FT8" s="330"/>
      <c r="FU8" s="330"/>
      <c r="FV8" s="330"/>
      <c r="FW8" s="330"/>
      <c r="FX8" s="330"/>
      <c r="GB8" s="330"/>
      <c r="GC8" s="330"/>
      <c r="GD8" s="330"/>
      <c r="GE8" s="330"/>
      <c r="GF8" s="330"/>
      <c r="GG8" s="330"/>
      <c r="GH8" s="330"/>
      <c r="GL8" s="330"/>
      <c r="GM8" s="330"/>
      <c r="GN8" s="330"/>
      <c r="GO8" s="330"/>
      <c r="GP8" s="330"/>
      <c r="GQ8" s="330"/>
      <c r="GR8" s="330"/>
      <c r="GV8" s="330"/>
      <c r="GW8" s="330"/>
      <c r="GX8" s="330"/>
      <c r="GY8" s="330"/>
      <c r="GZ8" s="330"/>
      <c r="HA8" s="330"/>
      <c r="HB8" s="330"/>
      <c r="HF8" s="330"/>
      <c r="HG8" s="330"/>
      <c r="HH8" s="330"/>
      <c r="HI8" s="330"/>
      <c r="HJ8" s="330"/>
      <c r="HK8" s="330"/>
      <c r="HL8" s="330"/>
      <c r="HP8" s="330"/>
      <c r="HQ8" s="330"/>
      <c r="HR8" s="330"/>
      <c r="HS8" s="330"/>
      <c r="HT8" s="330"/>
      <c r="HU8" s="330"/>
      <c r="HV8" s="330"/>
      <c r="HZ8" s="330"/>
      <c r="IA8" s="330"/>
      <c r="IB8" s="330"/>
      <c r="IC8" s="330"/>
      <c r="ID8" s="330"/>
      <c r="IE8" s="330"/>
      <c r="IF8" s="330"/>
      <c r="IJ8" s="330"/>
      <c r="IK8" s="330"/>
      <c r="IL8" s="330"/>
      <c r="IM8" s="330"/>
      <c r="IN8" s="330"/>
      <c r="IO8" s="330"/>
      <c r="IP8" s="330"/>
      <c r="IT8" s="330"/>
      <c r="IU8" s="330"/>
      <c r="IV8" s="330"/>
    </row>
    <row r="9" customFormat="false" ht="11.25" hidden="false" customHeight="false" outlineLevel="0" collapsed="false">
      <c r="C9" s="331"/>
    </row>
    <row r="10" customFormat="false" ht="12.2" hidden="false" customHeight="true" outlineLevel="0" collapsed="false">
      <c r="A10" s="41" t="s">
        <v>421</v>
      </c>
      <c r="B10" s="332" t="s">
        <v>422</v>
      </c>
      <c r="C10" s="333"/>
      <c r="D10" s="334" t="n">
        <v>398</v>
      </c>
      <c r="E10" s="334" t="n">
        <v>21</v>
      </c>
      <c r="F10" s="334" t="n">
        <v>1</v>
      </c>
      <c r="G10" s="334" t="n">
        <v>369</v>
      </c>
      <c r="H10" s="334" t="n">
        <v>6</v>
      </c>
      <c r="I10" s="334" t="n">
        <v>1</v>
      </c>
      <c r="J10" s="334" t="s">
        <v>17</v>
      </c>
    </row>
    <row r="11" customFormat="false" ht="12.2" hidden="false" customHeight="true" outlineLevel="0" collapsed="false">
      <c r="A11" s="41" t="s">
        <v>423</v>
      </c>
      <c r="B11" s="41" t="s">
        <v>424</v>
      </c>
      <c r="C11" s="331"/>
      <c r="D11" s="330" t="n">
        <v>767</v>
      </c>
      <c r="E11" s="330" t="n">
        <v>202</v>
      </c>
      <c r="F11" s="330" t="n">
        <v>7</v>
      </c>
      <c r="G11" s="330" t="n">
        <v>547</v>
      </c>
      <c r="H11" s="330" t="n">
        <v>10</v>
      </c>
      <c r="I11" s="330" t="n">
        <v>1</v>
      </c>
      <c r="J11" s="330" t="s">
        <v>17</v>
      </c>
    </row>
    <row r="12" customFormat="false" ht="12.2" hidden="false" customHeight="true" outlineLevel="0" collapsed="false">
      <c r="B12" s="41" t="s">
        <v>425</v>
      </c>
      <c r="C12" s="331"/>
      <c r="D12" s="330"/>
      <c r="E12" s="330"/>
      <c r="F12" s="330"/>
      <c r="G12" s="330"/>
      <c r="H12" s="330"/>
      <c r="I12" s="330"/>
      <c r="J12" s="330"/>
    </row>
    <row r="13" customFormat="false" ht="12.2" hidden="false" customHeight="true" outlineLevel="0" collapsed="false">
      <c r="A13" s="41" t="s">
        <v>426</v>
      </c>
      <c r="B13" s="41" t="s">
        <v>427</v>
      </c>
      <c r="C13" s="331"/>
      <c r="D13" s="330" t="n">
        <v>338</v>
      </c>
      <c r="E13" s="330" t="n">
        <v>2</v>
      </c>
      <c r="F13" s="330" t="s">
        <v>17</v>
      </c>
      <c r="G13" s="330" t="n">
        <v>331</v>
      </c>
      <c r="H13" s="330" t="n">
        <v>4</v>
      </c>
      <c r="I13" s="330" t="n">
        <v>1</v>
      </c>
      <c r="J13" s="330" t="s">
        <v>17</v>
      </c>
    </row>
    <row r="14" customFormat="false" ht="12.2" hidden="false" customHeight="true" outlineLevel="0" collapsed="false">
      <c r="A14" s="41" t="s">
        <v>428</v>
      </c>
      <c r="B14" s="41" t="s">
        <v>429</v>
      </c>
      <c r="C14" s="331"/>
      <c r="D14" s="330" t="n">
        <v>16</v>
      </c>
      <c r="E14" s="330" t="n">
        <v>1</v>
      </c>
      <c r="F14" s="330" t="s">
        <v>17</v>
      </c>
      <c r="G14" s="330" t="n">
        <v>15</v>
      </c>
      <c r="H14" s="330" t="s">
        <v>17</v>
      </c>
      <c r="I14" s="330" t="s">
        <v>17</v>
      </c>
      <c r="J14" s="330" t="s">
        <v>17</v>
      </c>
    </row>
    <row r="15" customFormat="false" ht="12.2" hidden="false" customHeight="true" outlineLevel="0" collapsed="false">
      <c r="A15" s="41" t="s">
        <v>430</v>
      </c>
      <c r="B15" s="41" t="s">
        <v>431</v>
      </c>
      <c r="C15" s="331"/>
      <c r="D15" s="330" t="n">
        <v>40</v>
      </c>
      <c r="E15" s="330" t="n">
        <v>16</v>
      </c>
      <c r="F15" s="330" t="n">
        <v>1</v>
      </c>
      <c r="G15" s="330" t="n">
        <v>21</v>
      </c>
      <c r="H15" s="330" t="n">
        <v>2</v>
      </c>
      <c r="I15" s="330" t="s">
        <v>17</v>
      </c>
      <c r="J15" s="330" t="s">
        <v>17</v>
      </c>
    </row>
    <row r="16" customFormat="false" ht="12.2" hidden="false" customHeight="true" outlineLevel="0" collapsed="false">
      <c r="A16" s="41" t="s">
        <v>432</v>
      </c>
      <c r="B16" s="41" t="s">
        <v>433</v>
      </c>
      <c r="C16" s="331"/>
      <c r="D16" s="330" t="n">
        <v>320</v>
      </c>
      <c r="E16" s="330" t="n">
        <v>150</v>
      </c>
      <c r="F16" s="330" t="n">
        <v>7</v>
      </c>
      <c r="G16" s="330" t="n">
        <v>157</v>
      </c>
      <c r="H16" s="330" t="n">
        <v>6</v>
      </c>
      <c r="I16" s="330" t="s">
        <v>17</v>
      </c>
      <c r="J16" s="330" t="s">
        <v>17</v>
      </c>
    </row>
    <row r="17" customFormat="false" ht="12.2" hidden="false" customHeight="true" outlineLevel="0" collapsed="false">
      <c r="A17" s="41" t="s">
        <v>434</v>
      </c>
      <c r="B17" s="41" t="s">
        <v>435</v>
      </c>
      <c r="C17" s="331"/>
      <c r="D17" s="330" t="n">
        <v>4</v>
      </c>
      <c r="E17" s="330" t="n">
        <v>2</v>
      </c>
      <c r="F17" s="330" t="s">
        <v>17</v>
      </c>
      <c r="G17" s="330" t="n">
        <v>2</v>
      </c>
      <c r="H17" s="330" t="s">
        <v>17</v>
      </c>
      <c r="I17" s="330" t="s">
        <v>17</v>
      </c>
      <c r="J17" s="330" t="s">
        <v>17</v>
      </c>
    </row>
    <row r="18" customFormat="false" ht="12.2" hidden="false" customHeight="true" outlineLevel="0" collapsed="false">
      <c r="A18" s="41" t="s">
        <v>436</v>
      </c>
      <c r="B18" s="41" t="s">
        <v>433</v>
      </c>
      <c r="C18" s="331"/>
      <c r="D18" s="330" t="n">
        <v>77</v>
      </c>
      <c r="E18" s="330" t="n">
        <v>48</v>
      </c>
      <c r="F18" s="330" t="s">
        <v>17</v>
      </c>
      <c r="G18" s="330" t="n">
        <v>29</v>
      </c>
      <c r="H18" s="330" t="s">
        <v>17</v>
      </c>
      <c r="I18" s="330" t="s">
        <v>17</v>
      </c>
      <c r="J18" s="330" t="s">
        <v>17</v>
      </c>
    </row>
    <row r="19" customFormat="false" ht="12.2" hidden="false" customHeight="true" outlineLevel="0" collapsed="false">
      <c r="B19" s="41" t="s">
        <v>437</v>
      </c>
      <c r="C19" s="331"/>
      <c r="D19" s="330"/>
      <c r="E19" s="330"/>
      <c r="F19" s="330"/>
      <c r="G19" s="330"/>
      <c r="H19" s="330"/>
      <c r="I19" s="330"/>
      <c r="J19" s="330"/>
    </row>
    <row r="20" customFormat="false" ht="12.2" hidden="false" customHeight="true" outlineLevel="0" collapsed="false">
      <c r="A20" s="41" t="s">
        <v>438</v>
      </c>
      <c r="B20" s="41" t="s">
        <v>439</v>
      </c>
      <c r="C20" s="331"/>
      <c r="D20" s="330" t="n">
        <v>5</v>
      </c>
      <c r="E20" s="330" t="n">
        <v>1</v>
      </c>
      <c r="F20" s="330" t="s">
        <v>17</v>
      </c>
      <c r="G20" s="330" t="n">
        <v>4</v>
      </c>
      <c r="H20" s="330" t="s">
        <v>17</v>
      </c>
      <c r="I20" s="330" t="s">
        <v>17</v>
      </c>
      <c r="J20" s="330" t="s">
        <v>17</v>
      </c>
    </row>
    <row r="21" customFormat="false" ht="12.2" hidden="false" customHeight="true" outlineLevel="0" collapsed="false">
      <c r="A21" s="41" t="s">
        <v>363</v>
      </c>
      <c r="B21" s="41" t="s">
        <v>433</v>
      </c>
      <c r="C21" s="331"/>
      <c r="D21" s="330" t="n">
        <v>43</v>
      </c>
      <c r="E21" s="330" t="n">
        <v>9</v>
      </c>
      <c r="F21" s="330" t="s">
        <v>17</v>
      </c>
      <c r="G21" s="330" t="n">
        <v>34</v>
      </c>
      <c r="H21" s="330" t="s">
        <v>17</v>
      </c>
      <c r="I21" s="330" t="s">
        <v>17</v>
      </c>
      <c r="J21" s="330" t="s">
        <v>17</v>
      </c>
    </row>
    <row r="22" customFormat="false" ht="12.2" hidden="false" customHeight="true" outlineLevel="0" collapsed="false">
      <c r="A22" s="41" t="s">
        <v>440</v>
      </c>
      <c r="B22" s="332" t="s">
        <v>441</v>
      </c>
      <c r="C22" s="333"/>
      <c r="D22" s="334" t="n">
        <v>101</v>
      </c>
      <c r="E22" s="334" t="n">
        <v>3</v>
      </c>
      <c r="F22" s="334" t="s">
        <v>17</v>
      </c>
      <c r="G22" s="334" t="n">
        <v>34</v>
      </c>
      <c r="H22" s="334" t="s">
        <v>17</v>
      </c>
      <c r="I22" s="334" t="n">
        <v>4</v>
      </c>
      <c r="J22" s="334" t="n">
        <v>60</v>
      </c>
    </row>
    <row r="23" customFormat="false" ht="12.2" hidden="false" customHeight="true" outlineLevel="0" collapsed="false">
      <c r="B23" s="41" t="s">
        <v>425</v>
      </c>
      <c r="C23" s="331"/>
    </row>
    <row r="24" customFormat="false" ht="12.2" hidden="false" customHeight="true" outlineLevel="0" collapsed="false">
      <c r="A24" s="41" t="s">
        <v>442</v>
      </c>
      <c r="B24" s="41" t="s">
        <v>443</v>
      </c>
      <c r="C24" s="331"/>
      <c r="D24" s="330" t="n">
        <v>1</v>
      </c>
      <c r="E24" s="330" t="s">
        <v>17</v>
      </c>
      <c r="F24" s="330" t="s">
        <v>17</v>
      </c>
      <c r="G24" s="330" t="n">
        <v>1</v>
      </c>
      <c r="H24" s="330" t="s">
        <v>17</v>
      </c>
      <c r="I24" s="330" t="s">
        <v>17</v>
      </c>
      <c r="J24" s="330" t="s">
        <v>17</v>
      </c>
    </row>
    <row r="25" customFormat="false" ht="12.2" hidden="false" customHeight="true" outlineLevel="0" collapsed="false">
      <c r="A25" s="41" t="s">
        <v>444</v>
      </c>
      <c r="B25" s="41" t="s">
        <v>445</v>
      </c>
      <c r="C25" s="331"/>
      <c r="D25" s="330" t="n">
        <v>4</v>
      </c>
      <c r="E25" s="330" t="s">
        <v>17</v>
      </c>
      <c r="F25" s="330" t="s">
        <v>17</v>
      </c>
      <c r="G25" s="330" t="n">
        <v>4</v>
      </c>
      <c r="H25" s="330" t="s">
        <v>17</v>
      </c>
      <c r="I25" s="330" t="s">
        <v>17</v>
      </c>
      <c r="J25" s="330" t="s">
        <v>17</v>
      </c>
    </row>
    <row r="26" customFormat="false" ht="12.2" hidden="false" customHeight="true" outlineLevel="0" collapsed="false">
      <c r="A26" s="41" t="s">
        <v>446</v>
      </c>
      <c r="B26" s="41" t="s">
        <v>447</v>
      </c>
      <c r="C26" s="331"/>
      <c r="D26" s="330" t="n">
        <v>9</v>
      </c>
      <c r="E26" s="330" t="s">
        <v>17</v>
      </c>
      <c r="F26" s="330" t="s">
        <v>17</v>
      </c>
      <c r="G26" s="330" t="s">
        <v>17</v>
      </c>
      <c r="H26" s="330" t="s">
        <v>17</v>
      </c>
      <c r="I26" s="330" t="s">
        <v>17</v>
      </c>
      <c r="J26" s="330" t="n">
        <v>9</v>
      </c>
    </row>
    <row r="27" customFormat="false" ht="12.2" hidden="false" customHeight="true" outlineLevel="0" collapsed="false">
      <c r="A27" s="41" t="s">
        <v>448</v>
      </c>
      <c r="B27" s="41" t="s">
        <v>449</v>
      </c>
      <c r="C27" s="331"/>
      <c r="D27" s="330" t="n">
        <v>60</v>
      </c>
      <c r="E27" s="330" t="n">
        <v>2</v>
      </c>
      <c r="F27" s="330" t="s">
        <v>17</v>
      </c>
      <c r="G27" s="330" t="n">
        <v>18</v>
      </c>
      <c r="H27" s="330" t="s">
        <v>17</v>
      </c>
      <c r="I27" s="330" t="n">
        <v>1</v>
      </c>
      <c r="J27" s="330" t="n">
        <v>39</v>
      </c>
    </row>
    <row r="28" customFormat="false" ht="12.2" hidden="false" customHeight="true" outlineLevel="0" collapsed="false">
      <c r="B28" s="41" t="s">
        <v>450</v>
      </c>
      <c r="C28" s="331"/>
      <c r="D28" s="330"/>
      <c r="E28" s="330"/>
      <c r="F28" s="330"/>
      <c r="G28" s="330"/>
      <c r="H28" s="330"/>
      <c r="I28" s="330"/>
      <c r="J28" s="330"/>
    </row>
    <row r="29" customFormat="false" ht="12.2" hidden="false" customHeight="true" outlineLevel="0" collapsed="false">
      <c r="A29" s="41" t="s">
        <v>451</v>
      </c>
      <c r="B29" s="41" t="s">
        <v>452</v>
      </c>
      <c r="C29" s="331"/>
      <c r="D29" s="330" t="n">
        <v>10</v>
      </c>
      <c r="E29" s="330" t="n">
        <v>1</v>
      </c>
      <c r="F29" s="330" t="s">
        <v>17</v>
      </c>
      <c r="G29" s="330" t="n">
        <v>6</v>
      </c>
      <c r="H29" s="330" t="s">
        <v>17</v>
      </c>
      <c r="I29" s="330" t="s">
        <v>17</v>
      </c>
      <c r="J29" s="330" t="n">
        <v>3</v>
      </c>
    </row>
    <row r="30" customFormat="false" ht="12.2" hidden="false" customHeight="true" outlineLevel="0" collapsed="false">
      <c r="A30" s="41" t="s">
        <v>453</v>
      </c>
      <c r="B30" s="41" t="s">
        <v>454</v>
      </c>
      <c r="C30" s="331"/>
      <c r="D30" s="330" t="n">
        <v>5</v>
      </c>
      <c r="E30" s="330" t="s">
        <v>17</v>
      </c>
      <c r="F30" s="330" t="s">
        <v>17</v>
      </c>
      <c r="G30" s="330" t="n">
        <v>5</v>
      </c>
      <c r="H30" s="330" t="s">
        <v>17</v>
      </c>
      <c r="I30" s="330" t="s">
        <v>17</v>
      </c>
      <c r="J30" s="330" t="s">
        <v>17</v>
      </c>
    </row>
    <row r="31" customFormat="false" ht="12.2" hidden="false" customHeight="true" outlineLevel="0" collapsed="false">
      <c r="A31" s="41" t="s">
        <v>58</v>
      </c>
      <c r="B31" s="41" t="s">
        <v>455</v>
      </c>
      <c r="C31" s="331"/>
      <c r="D31" s="330" t="n">
        <v>9</v>
      </c>
      <c r="E31" s="330" t="s">
        <v>17</v>
      </c>
      <c r="F31" s="330" t="s">
        <v>17</v>
      </c>
      <c r="G31" s="330" t="n">
        <v>2</v>
      </c>
      <c r="H31" s="330" t="s">
        <v>17</v>
      </c>
      <c r="I31" s="330" t="s">
        <v>17</v>
      </c>
      <c r="J31" s="330" t="n">
        <v>7</v>
      </c>
    </row>
    <row r="32" customFormat="false" ht="12.2" hidden="false" customHeight="true" outlineLevel="0" collapsed="false">
      <c r="A32" s="41" t="s">
        <v>74</v>
      </c>
      <c r="B32" s="41" t="s">
        <v>456</v>
      </c>
      <c r="C32" s="331"/>
      <c r="D32" s="330" t="n">
        <v>2</v>
      </c>
      <c r="E32" s="330" t="s">
        <v>17</v>
      </c>
      <c r="F32" s="330" t="s">
        <v>17</v>
      </c>
      <c r="G32" s="330" t="n">
        <v>2</v>
      </c>
      <c r="H32" s="330" t="s">
        <v>17</v>
      </c>
      <c r="I32" s="330" t="s">
        <v>17</v>
      </c>
      <c r="J32" s="330" t="s">
        <v>17</v>
      </c>
    </row>
    <row r="33" customFormat="false" ht="12.2" hidden="false" customHeight="true" outlineLevel="0" collapsed="false">
      <c r="A33" s="41" t="s">
        <v>79</v>
      </c>
      <c r="B33" s="41" t="s">
        <v>457</v>
      </c>
      <c r="C33" s="331"/>
      <c r="D33" s="330" t="n">
        <v>27</v>
      </c>
      <c r="E33" s="330" t="n">
        <v>1</v>
      </c>
      <c r="F33" s="330" t="s">
        <v>17</v>
      </c>
      <c r="G33" s="330" t="n">
        <v>11</v>
      </c>
      <c r="H33" s="330" t="s">
        <v>17</v>
      </c>
      <c r="I33" s="330" t="n">
        <v>3</v>
      </c>
      <c r="J33" s="330" t="n">
        <v>12</v>
      </c>
    </row>
    <row r="34" customFormat="false" ht="20.45" hidden="false" customHeight="true" outlineLevel="0" collapsed="false">
      <c r="C34" s="331"/>
      <c r="D34" s="329" t="s">
        <v>458</v>
      </c>
      <c r="E34" s="329"/>
      <c r="F34" s="329"/>
      <c r="G34" s="329"/>
      <c r="H34" s="329"/>
      <c r="I34" s="329"/>
      <c r="J34" s="329"/>
      <c r="N34" s="330"/>
      <c r="O34" s="330"/>
      <c r="P34" s="330"/>
      <c r="Q34" s="330"/>
      <c r="R34" s="330"/>
      <c r="S34" s="330"/>
      <c r="T34" s="330"/>
      <c r="X34" s="330"/>
      <c r="Y34" s="330"/>
      <c r="Z34" s="330"/>
      <c r="AA34" s="330"/>
      <c r="AB34" s="330"/>
      <c r="AC34" s="330"/>
      <c r="AD34" s="330"/>
      <c r="AH34" s="330"/>
      <c r="AI34" s="330"/>
      <c r="AJ34" s="330"/>
      <c r="AK34" s="330"/>
      <c r="AL34" s="330"/>
      <c r="AM34" s="330"/>
      <c r="AN34" s="330"/>
      <c r="AR34" s="330"/>
      <c r="AS34" s="330"/>
      <c r="AT34" s="330"/>
      <c r="AU34" s="330"/>
      <c r="AV34" s="330"/>
      <c r="AW34" s="330"/>
      <c r="AX34" s="330"/>
      <c r="BB34" s="330"/>
      <c r="BC34" s="330"/>
      <c r="BD34" s="330"/>
      <c r="BE34" s="330"/>
      <c r="BF34" s="330"/>
      <c r="BG34" s="330"/>
      <c r="BH34" s="330"/>
      <c r="BL34" s="330"/>
      <c r="BM34" s="330"/>
      <c r="BN34" s="330"/>
      <c r="BO34" s="330"/>
      <c r="BP34" s="330"/>
      <c r="BQ34" s="330"/>
      <c r="BR34" s="330"/>
      <c r="BV34" s="330"/>
      <c r="BW34" s="330"/>
      <c r="BX34" s="330"/>
      <c r="BY34" s="330"/>
      <c r="BZ34" s="330"/>
      <c r="CA34" s="330"/>
      <c r="CB34" s="330"/>
      <c r="CF34" s="330"/>
      <c r="CG34" s="330"/>
      <c r="CH34" s="330"/>
      <c r="CI34" s="330"/>
      <c r="CJ34" s="330"/>
      <c r="CK34" s="330"/>
      <c r="CL34" s="330"/>
      <c r="CP34" s="330"/>
      <c r="CQ34" s="330"/>
      <c r="CR34" s="330"/>
      <c r="CS34" s="330"/>
      <c r="CT34" s="330"/>
      <c r="CU34" s="330"/>
      <c r="CV34" s="330"/>
      <c r="CZ34" s="330"/>
      <c r="DA34" s="330"/>
      <c r="DB34" s="330"/>
      <c r="DC34" s="330"/>
      <c r="DD34" s="330"/>
      <c r="DE34" s="330"/>
      <c r="DF34" s="330"/>
      <c r="DJ34" s="330"/>
      <c r="DK34" s="330"/>
      <c r="DL34" s="330"/>
      <c r="DM34" s="330"/>
      <c r="DN34" s="330"/>
      <c r="DO34" s="330"/>
      <c r="DP34" s="330"/>
      <c r="DT34" s="330"/>
      <c r="DU34" s="330"/>
      <c r="DV34" s="330"/>
      <c r="DW34" s="330"/>
      <c r="DX34" s="330"/>
      <c r="DY34" s="330"/>
      <c r="DZ34" s="330"/>
      <c r="ED34" s="330"/>
      <c r="EE34" s="330"/>
      <c r="EF34" s="330"/>
      <c r="EG34" s="330"/>
      <c r="EH34" s="330"/>
      <c r="EI34" s="330"/>
      <c r="EJ34" s="330"/>
      <c r="EN34" s="330"/>
      <c r="EO34" s="330"/>
      <c r="EP34" s="330"/>
      <c r="EQ34" s="330"/>
      <c r="ER34" s="330"/>
      <c r="ES34" s="330"/>
      <c r="ET34" s="330"/>
      <c r="EX34" s="330"/>
      <c r="EY34" s="330"/>
      <c r="EZ34" s="330"/>
      <c r="FA34" s="330"/>
      <c r="FB34" s="330"/>
      <c r="FC34" s="330"/>
      <c r="FD34" s="330"/>
      <c r="FH34" s="330"/>
      <c r="FI34" s="330"/>
      <c r="FJ34" s="330"/>
      <c r="FK34" s="330"/>
      <c r="FL34" s="330"/>
      <c r="FM34" s="330"/>
      <c r="FN34" s="330"/>
      <c r="FR34" s="330"/>
      <c r="FS34" s="330"/>
      <c r="FT34" s="330"/>
      <c r="FU34" s="330"/>
      <c r="FV34" s="330"/>
      <c r="FW34" s="330"/>
      <c r="FX34" s="330"/>
      <c r="GB34" s="330"/>
      <c r="GC34" s="330"/>
      <c r="GD34" s="330"/>
      <c r="GE34" s="330"/>
      <c r="GF34" s="330"/>
      <c r="GG34" s="330"/>
      <c r="GH34" s="330"/>
      <c r="GL34" s="330"/>
      <c r="GM34" s="330"/>
      <c r="GN34" s="330"/>
      <c r="GO34" s="330"/>
      <c r="GP34" s="330"/>
      <c r="GQ34" s="330"/>
      <c r="GR34" s="330"/>
      <c r="GV34" s="330"/>
      <c r="GW34" s="330"/>
      <c r="GX34" s="330"/>
      <c r="GY34" s="330"/>
      <c r="GZ34" s="330"/>
      <c r="HA34" s="330"/>
      <c r="HB34" s="330"/>
      <c r="HF34" s="330"/>
      <c r="HG34" s="330"/>
      <c r="HH34" s="330"/>
      <c r="HI34" s="330"/>
      <c r="HJ34" s="330"/>
      <c r="HK34" s="330"/>
      <c r="HL34" s="330"/>
      <c r="HP34" s="330"/>
      <c r="HQ34" s="330"/>
      <c r="HR34" s="330"/>
      <c r="HS34" s="330"/>
      <c r="HT34" s="330"/>
      <c r="HU34" s="330"/>
      <c r="HV34" s="330"/>
      <c r="HZ34" s="330"/>
      <c r="IA34" s="330"/>
      <c r="IB34" s="330"/>
      <c r="IC34" s="330"/>
      <c r="ID34" s="330"/>
      <c r="IE34" s="330"/>
      <c r="IF34" s="330"/>
      <c r="IJ34" s="330"/>
      <c r="IK34" s="330"/>
      <c r="IL34" s="330"/>
      <c r="IM34" s="330"/>
      <c r="IN34" s="330"/>
      <c r="IO34" s="330"/>
      <c r="IP34" s="330"/>
      <c r="IT34" s="330"/>
      <c r="IU34" s="330"/>
      <c r="IV34" s="330"/>
    </row>
    <row r="35" customFormat="false" ht="12.6" hidden="false" customHeight="true" outlineLevel="0" collapsed="false">
      <c r="C35" s="331"/>
      <c r="D35" s="335"/>
      <c r="E35" s="335"/>
      <c r="F35" s="335"/>
      <c r="G35" s="335"/>
      <c r="H35" s="335"/>
      <c r="I35" s="335"/>
      <c r="J35" s="335"/>
      <c r="N35" s="330"/>
      <c r="O35" s="330"/>
      <c r="P35" s="330"/>
      <c r="Q35" s="330"/>
      <c r="R35" s="330"/>
      <c r="S35" s="330"/>
      <c r="T35" s="330"/>
      <c r="X35" s="330"/>
      <c r="Y35" s="330"/>
      <c r="Z35" s="330"/>
      <c r="AA35" s="330"/>
      <c r="AB35" s="330"/>
      <c r="AC35" s="330"/>
      <c r="AD35" s="330"/>
      <c r="AH35" s="330"/>
      <c r="AI35" s="330"/>
      <c r="AJ35" s="330"/>
      <c r="AK35" s="330"/>
      <c r="AL35" s="330"/>
      <c r="AM35" s="330"/>
      <c r="AN35" s="330"/>
      <c r="AR35" s="330"/>
      <c r="AS35" s="330"/>
      <c r="AT35" s="330"/>
      <c r="AU35" s="330"/>
      <c r="AV35" s="330"/>
      <c r="AW35" s="330"/>
      <c r="AX35" s="330"/>
      <c r="BB35" s="330"/>
      <c r="BC35" s="330"/>
      <c r="BD35" s="330"/>
      <c r="BE35" s="330"/>
      <c r="BF35" s="330"/>
      <c r="BG35" s="330"/>
      <c r="BH35" s="330"/>
      <c r="BL35" s="330"/>
      <c r="BM35" s="330"/>
      <c r="BN35" s="330"/>
      <c r="BO35" s="330"/>
      <c r="BP35" s="330"/>
      <c r="BQ35" s="330"/>
      <c r="BR35" s="330"/>
      <c r="BV35" s="330"/>
      <c r="BW35" s="330"/>
      <c r="BX35" s="330"/>
      <c r="BY35" s="330"/>
      <c r="BZ35" s="330"/>
      <c r="CA35" s="330"/>
      <c r="CB35" s="330"/>
      <c r="CF35" s="330"/>
      <c r="CG35" s="330"/>
      <c r="CH35" s="330"/>
      <c r="CI35" s="330"/>
      <c r="CJ35" s="330"/>
      <c r="CK35" s="330"/>
      <c r="CL35" s="330"/>
      <c r="CP35" s="330"/>
      <c r="CQ35" s="330"/>
      <c r="CR35" s="330"/>
      <c r="CS35" s="330"/>
      <c r="CT35" s="330"/>
      <c r="CU35" s="330"/>
      <c r="CV35" s="330"/>
      <c r="CZ35" s="330"/>
      <c r="DA35" s="330"/>
      <c r="DB35" s="330"/>
      <c r="DC35" s="330"/>
      <c r="DD35" s="330"/>
      <c r="DE35" s="330"/>
      <c r="DF35" s="330"/>
      <c r="DJ35" s="330"/>
      <c r="DK35" s="330"/>
      <c r="DL35" s="330"/>
      <c r="DM35" s="330"/>
      <c r="DN35" s="330"/>
      <c r="DO35" s="330"/>
      <c r="DP35" s="330"/>
      <c r="DT35" s="330"/>
      <c r="DU35" s="330"/>
      <c r="DV35" s="330"/>
      <c r="DW35" s="330"/>
      <c r="DX35" s="330"/>
      <c r="DY35" s="330"/>
      <c r="DZ35" s="330"/>
      <c r="ED35" s="330"/>
      <c r="EE35" s="330"/>
      <c r="EF35" s="330"/>
      <c r="EG35" s="330"/>
      <c r="EH35" s="330"/>
      <c r="EI35" s="330"/>
      <c r="EJ35" s="330"/>
      <c r="EN35" s="330"/>
      <c r="EO35" s="330"/>
      <c r="EP35" s="330"/>
      <c r="EQ35" s="330"/>
      <c r="ER35" s="330"/>
      <c r="ES35" s="330"/>
      <c r="ET35" s="330"/>
      <c r="EX35" s="330"/>
      <c r="EY35" s="330"/>
      <c r="EZ35" s="330"/>
      <c r="FA35" s="330"/>
      <c r="FB35" s="330"/>
      <c r="FC35" s="330"/>
      <c r="FD35" s="330"/>
      <c r="FH35" s="330"/>
      <c r="FI35" s="330"/>
      <c r="FJ35" s="330"/>
      <c r="FK35" s="330"/>
      <c r="FL35" s="330"/>
      <c r="FM35" s="330"/>
      <c r="FN35" s="330"/>
      <c r="FR35" s="330"/>
      <c r="FS35" s="330"/>
      <c r="FT35" s="330"/>
      <c r="FU35" s="330"/>
      <c r="FV35" s="330"/>
      <c r="FW35" s="330"/>
      <c r="FX35" s="330"/>
      <c r="GB35" s="330"/>
      <c r="GC35" s="330"/>
      <c r="GD35" s="330"/>
      <c r="GE35" s="330"/>
      <c r="GF35" s="330"/>
      <c r="GG35" s="330"/>
      <c r="GH35" s="330"/>
      <c r="GL35" s="330"/>
      <c r="GM35" s="330"/>
      <c r="GN35" s="330"/>
      <c r="GO35" s="330"/>
      <c r="GP35" s="330"/>
      <c r="GQ35" s="330"/>
      <c r="GR35" s="330"/>
      <c r="GV35" s="330"/>
      <c r="GW35" s="330"/>
      <c r="GX35" s="330"/>
      <c r="GY35" s="330"/>
      <c r="GZ35" s="330"/>
      <c r="HA35" s="330"/>
      <c r="HB35" s="330"/>
      <c r="HF35" s="330"/>
      <c r="HG35" s="330"/>
      <c r="HH35" s="330"/>
      <c r="HI35" s="330"/>
      <c r="HJ35" s="330"/>
      <c r="HK35" s="330"/>
      <c r="HL35" s="330"/>
      <c r="HP35" s="330"/>
      <c r="HQ35" s="330"/>
      <c r="HR35" s="330"/>
      <c r="HS35" s="330"/>
      <c r="HT35" s="330"/>
      <c r="HU35" s="330"/>
      <c r="HV35" s="330"/>
      <c r="HZ35" s="330"/>
      <c r="IA35" s="330"/>
      <c r="IB35" s="330"/>
      <c r="IC35" s="330"/>
      <c r="ID35" s="330"/>
      <c r="IE35" s="330"/>
      <c r="IF35" s="330"/>
      <c r="IJ35" s="330"/>
      <c r="IK35" s="330"/>
      <c r="IL35" s="330"/>
      <c r="IM35" s="330"/>
      <c r="IN35" s="330"/>
      <c r="IO35" s="330"/>
      <c r="IP35" s="330"/>
      <c r="IT35" s="330"/>
      <c r="IU35" s="330"/>
      <c r="IV35" s="330"/>
    </row>
    <row r="36" customFormat="false" ht="12.2" hidden="false" customHeight="true" outlineLevel="0" collapsed="false">
      <c r="A36" s="332" t="s">
        <v>421</v>
      </c>
      <c r="B36" s="332" t="s">
        <v>422</v>
      </c>
      <c r="C36" s="333"/>
      <c r="D36" s="334" t="n">
        <v>55</v>
      </c>
      <c r="E36" s="334" t="n">
        <v>1</v>
      </c>
      <c r="F36" s="334" t="s">
        <v>17</v>
      </c>
      <c r="G36" s="334" t="n">
        <v>53</v>
      </c>
      <c r="H36" s="334" t="n">
        <v>1</v>
      </c>
      <c r="I36" s="334" t="s">
        <v>17</v>
      </c>
      <c r="J36" s="334" t="s">
        <v>17</v>
      </c>
    </row>
    <row r="37" customFormat="false" ht="12.2" hidden="false" customHeight="true" outlineLevel="0" collapsed="false">
      <c r="A37" s="41" t="s">
        <v>423</v>
      </c>
      <c r="B37" s="41" t="s">
        <v>424</v>
      </c>
      <c r="C37" s="331"/>
      <c r="D37" s="330" t="n">
        <v>122</v>
      </c>
      <c r="E37" s="330" t="n">
        <v>14</v>
      </c>
      <c r="F37" s="330" t="s">
        <v>17</v>
      </c>
      <c r="G37" s="330" t="n">
        <v>107</v>
      </c>
      <c r="H37" s="330" t="n">
        <v>1</v>
      </c>
      <c r="I37" s="330" t="s">
        <v>17</v>
      </c>
      <c r="J37" s="330" t="s">
        <v>17</v>
      </c>
    </row>
    <row r="38" customFormat="false" ht="12.2" hidden="false" customHeight="true" outlineLevel="0" collapsed="false">
      <c r="B38" s="41" t="s">
        <v>425</v>
      </c>
      <c r="C38" s="331"/>
      <c r="D38" s="330"/>
      <c r="E38" s="330"/>
      <c r="F38" s="330"/>
      <c r="G38" s="330"/>
      <c r="H38" s="330"/>
      <c r="I38" s="330"/>
      <c r="J38" s="330"/>
    </row>
    <row r="39" customFormat="false" ht="12.2" hidden="false" customHeight="true" outlineLevel="0" collapsed="false">
      <c r="A39" s="41" t="s">
        <v>426</v>
      </c>
      <c r="B39" s="41" t="s">
        <v>427</v>
      </c>
      <c r="C39" s="331"/>
      <c r="D39" s="330" t="n">
        <v>47</v>
      </c>
      <c r="E39" s="330" t="s">
        <v>17</v>
      </c>
      <c r="F39" s="330" t="s">
        <v>17</v>
      </c>
      <c r="G39" s="330" t="n">
        <v>46</v>
      </c>
      <c r="H39" s="330" t="n">
        <v>1</v>
      </c>
      <c r="I39" s="330" t="s">
        <v>17</v>
      </c>
      <c r="J39" s="330" t="s">
        <v>17</v>
      </c>
    </row>
    <row r="40" customFormat="false" ht="12.2" hidden="false" customHeight="true" outlineLevel="0" collapsed="false">
      <c r="A40" s="41" t="s">
        <v>428</v>
      </c>
      <c r="B40" s="41" t="s">
        <v>429</v>
      </c>
      <c r="C40" s="331"/>
      <c r="D40" s="330" t="n">
        <v>1</v>
      </c>
      <c r="E40" s="330" t="s">
        <v>17</v>
      </c>
      <c r="F40" s="330" t="s">
        <v>17</v>
      </c>
      <c r="G40" s="330" t="n">
        <v>1</v>
      </c>
      <c r="H40" s="330" t="s">
        <v>17</v>
      </c>
      <c r="I40" s="330" t="s">
        <v>17</v>
      </c>
      <c r="J40" s="330" t="s">
        <v>17</v>
      </c>
    </row>
    <row r="41" customFormat="false" ht="12.2" hidden="false" customHeight="true" outlineLevel="0" collapsed="false">
      <c r="A41" s="41" t="s">
        <v>430</v>
      </c>
      <c r="B41" s="41" t="s">
        <v>431</v>
      </c>
      <c r="C41" s="331"/>
      <c r="D41" s="330" t="n">
        <v>4</v>
      </c>
      <c r="E41" s="330" t="s">
        <v>17</v>
      </c>
      <c r="F41" s="330" t="s">
        <v>17</v>
      </c>
      <c r="G41" s="330" t="n">
        <v>4</v>
      </c>
      <c r="H41" s="330" t="s">
        <v>17</v>
      </c>
      <c r="I41" s="330" t="s">
        <v>17</v>
      </c>
      <c r="J41" s="330" t="s">
        <v>17</v>
      </c>
    </row>
    <row r="42" customFormat="false" ht="12.2" hidden="false" customHeight="true" outlineLevel="0" collapsed="false">
      <c r="A42" s="41" t="s">
        <v>432</v>
      </c>
      <c r="B42" s="41" t="s">
        <v>433</v>
      </c>
      <c r="C42" s="331"/>
      <c r="D42" s="330" t="n">
        <v>30</v>
      </c>
      <c r="E42" s="330" t="s">
        <v>17</v>
      </c>
      <c r="F42" s="330" t="s">
        <v>17</v>
      </c>
      <c r="G42" s="330" t="n">
        <v>30</v>
      </c>
      <c r="H42" s="330" t="s">
        <v>17</v>
      </c>
      <c r="I42" s="330" t="s">
        <v>17</v>
      </c>
      <c r="J42" s="330" t="s">
        <v>17</v>
      </c>
    </row>
    <row r="43" customFormat="false" ht="12.2" hidden="false" customHeight="true" outlineLevel="0" collapsed="false">
      <c r="A43" s="41" t="s">
        <v>434</v>
      </c>
      <c r="B43" s="41" t="s">
        <v>435</v>
      </c>
      <c r="C43" s="331"/>
      <c r="D43" s="330" t="n">
        <v>3</v>
      </c>
      <c r="E43" s="330" t="n">
        <v>1</v>
      </c>
      <c r="F43" s="330" t="s">
        <v>17</v>
      </c>
      <c r="G43" s="330" t="n">
        <v>2</v>
      </c>
      <c r="H43" s="330" t="s">
        <v>17</v>
      </c>
      <c r="I43" s="330" t="s">
        <v>17</v>
      </c>
      <c r="J43" s="330" t="s">
        <v>17</v>
      </c>
    </row>
    <row r="44" customFormat="false" ht="12.2" hidden="false" customHeight="true" outlineLevel="0" collapsed="false">
      <c r="A44" s="41" t="s">
        <v>436</v>
      </c>
      <c r="B44" s="41" t="s">
        <v>433</v>
      </c>
      <c r="C44" s="331"/>
      <c r="D44" s="330" t="n">
        <v>43</v>
      </c>
      <c r="E44" s="330" t="n">
        <v>14</v>
      </c>
      <c r="F44" s="330" t="s">
        <v>17</v>
      </c>
      <c r="G44" s="330" t="n">
        <v>29</v>
      </c>
      <c r="H44" s="330" t="s">
        <v>17</v>
      </c>
      <c r="I44" s="330" t="s">
        <v>17</v>
      </c>
      <c r="J44" s="330" t="s">
        <v>17</v>
      </c>
    </row>
    <row r="45" customFormat="false" ht="12.2" hidden="false" customHeight="true" outlineLevel="0" collapsed="false">
      <c r="B45" s="41" t="s">
        <v>437</v>
      </c>
      <c r="C45" s="331"/>
      <c r="D45" s="330"/>
      <c r="E45" s="330"/>
      <c r="F45" s="330"/>
      <c r="G45" s="330"/>
      <c r="H45" s="330"/>
      <c r="I45" s="330"/>
      <c r="J45" s="330"/>
    </row>
    <row r="46" customFormat="false" ht="12.2" hidden="false" customHeight="true" outlineLevel="0" collapsed="false">
      <c r="A46" s="41" t="s">
        <v>438</v>
      </c>
      <c r="B46" s="41" t="s">
        <v>439</v>
      </c>
      <c r="C46" s="331"/>
      <c r="D46" s="330" t="n">
        <v>2</v>
      </c>
      <c r="E46" s="330" t="s">
        <v>17</v>
      </c>
      <c r="F46" s="330" t="s">
        <v>17</v>
      </c>
      <c r="G46" s="330" t="n">
        <v>2</v>
      </c>
      <c r="H46" s="330" t="s">
        <v>17</v>
      </c>
      <c r="I46" s="330" t="s">
        <v>17</v>
      </c>
      <c r="J46" s="330" t="s">
        <v>17</v>
      </c>
    </row>
    <row r="47" customFormat="false" ht="12.2" hidden="false" customHeight="true" outlineLevel="0" collapsed="false">
      <c r="A47" s="41" t="s">
        <v>363</v>
      </c>
      <c r="B47" s="41" t="s">
        <v>433</v>
      </c>
      <c r="C47" s="331"/>
      <c r="D47" s="330" t="n">
        <v>22</v>
      </c>
      <c r="E47" s="330" t="s">
        <v>17</v>
      </c>
      <c r="F47" s="330" t="s">
        <v>17</v>
      </c>
      <c r="G47" s="330" t="n">
        <v>22</v>
      </c>
      <c r="H47" s="330" t="s">
        <v>17</v>
      </c>
      <c r="I47" s="330" t="s">
        <v>17</v>
      </c>
      <c r="J47" s="330" t="s">
        <v>17</v>
      </c>
    </row>
    <row r="48" customFormat="false" ht="12.2" hidden="false" customHeight="true" outlineLevel="0" collapsed="false">
      <c r="A48" s="332" t="s">
        <v>440</v>
      </c>
      <c r="B48" s="332" t="s">
        <v>441</v>
      </c>
      <c r="C48" s="333"/>
      <c r="D48" s="334" t="n">
        <v>38</v>
      </c>
      <c r="E48" s="334" t="n">
        <v>2</v>
      </c>
      <c r="F48" s="334" t="s">
        <v>17</v>
      </c>
      <c r="G48" s="334" t="n">
        <v>14</v>
      </c>
      <c r="H48" s="334" t="s">
        <v>17</v>
      </c>
      <c r="I48" s="334" t="n">
        <v>1</v>
      </c>
      <c r="J48" s="334" t="n">
        <v>21</v>
      </c>
    </row>
    <row r="49" customFormat="false" ht="12.2" hidden="false" customHeight="true" outlineLevel="0" collapsed="false">
      <c r="B49" s="41" t="s">
        <v>425</v>
      </c>
      <c r="C49" s="331"/>
      <c r="D49" s="330"/>
      <c r="E49" s="330"/>
      <c r="F49" s="330"/>
      <c r="G49" s="330"/>
      <c r="H49" s="330"/>
      <c r="I49" s="330"/>
      <c r="J49" s="330"/>
    </row>
    <row r="50" customFormat="false" ht="12.2" hidden="false" customHeight="true" outlineLevel="0" collapsed="false">
      <c r="A50" s="41" t="s">
        <v>444</v>
      </c>
      <c r="B50" s="41" t="s">
        <v>443</v>
      </c>
      <c r="C50" s="331"/>
      <c r="D50" s="330" t="s">
        <v>17</v>
      </c>
      <c r="E50" s="330" t="s">
        <v>17</v>
      </c>
      <c r="F50" s="330" t="s">
        <v>17</v>
      </c>
      <c r="G50" s="330" t="s">
        <v>17</v>
      </c>
      <c r="H50" s="330" t="s">
        <v>17</v>
      </c>
      <c r="I50" s="330" t="s">
        <v>17</v>
      </c>
      <c r="J50" s="330" t="s">
        <v>17</v>
      </c>
    </row>
    <row r="51" customFormat="false" ht="12.2" hidden="false" customHeight="true" outlineLevel="0" collapsed="false">
      <c r="A51" s="41" t="s">
        <v>448</v>
      </c>
      <c r="B51" s="41" t="s">
        <v>445</v>
      </c>
      <c r="C51" s="331"/>
      <c r="D51" s="330" t="n">
        <v>3</v>
      </c>
      <c r="E51" s="330" t="s">
        <v>17</v>
      </c>
      <c r="F51" s="330" t="s">
        <v>17</v>
      </c>
      <c r="G51" s="330" t="n">
        <v>3</v>
      </c>
      <c r="H51" s="330" t="s">
        <v>17</v>
      </c>
      <c r="I51" s="330" t="s">
        <v>17</v>
      </c>
      <c r="J51" s="330" t="s">
        <v>17</v>
      </c>
    </row>
    <row r="52" customFormat="false" ht="12.2" hidden="false" customHeight="true" outlineLevel="0" collapsed="false">
      <c r="A52" s="41" t="s">
        <v>453</v>
      </c>
      <c r="B52" s="41" t="s">
        <v>447</v>
      </c>
      <c r="C52" s="331"/>
      <c r="D52" s="330" t="n">
        <v>2</v>
      </c>
      <c r="E52" s="330" t="s">
        <v>17</v>
      </c>
      <c r="F52" s="330" t="s">
        <v>17</v>
      </c>
      <c r="G52" s="330" t="s">
        <v>17</v>
      </c>
      <c r="H52" s="330" t="s">
        <v>17</v>
      </c>
      <c r="I52" s="330" t="s">
        <v>17</v>
      </c>
      <c r="J52" s="330" t="n">
        <v>2</v>
      </c>
    </row>
    <row r="53" customFormat="false" ht="12.2" hidden="false" customHeight="true" outlineLevel="0" collapsed="false">
      <c r="A53" s="41" t="s">
        <v>74</v>
      </c>
      <c r="B53" s="41" t="s">
        <v>449</v>
      </c>
      <c r="C53" s="331"/>
      <c r="D53" s="330" t="n">
        <v>26</v>
      </c>
      <c r="E53" s="330" t="n">
        <v>2</v>
      </c>
      <c r="F53" s="330" t="s">
        <v>17</v>
      </c>
      <c r="G53" s="330" t="n">
        <v>8</v>
      </c>
      <c r="H53" s="330" t="s">
        <v>17</v>
      </c>
      <c r="I53" s="330" t="s">
        <v>17</v>
      </c>
      <c r="J53" s="330" t="n">
        <v>16</v>
      </c>
    </row>
    <row r="54" customFormat="false" ht="12.2" hidden="false" customHeight="true" outlineLevel="0" collapsed="false">
      <c r="B54" s="41" t="s">
        <v>450</v>
      </c>
      <c r="C54" s="331"/>
      <c r="D54" s="330"/>
      <c r="E54" s="330"/>
      <c r="F54" s="330"/>
      <c r="G54" s="330"/>
      <c r="H54" s="330"/>
      <c r="I54" s="330"/>
      <c r="J54" s="330"/>
    </row>
    <row r="55" customFormat="false" ht="12.2" hidden="false" customHeight="true" outlineLevel="0" collapsed="false">
      <c r="A55" s="41" t="s">
        <v>84</v>
      </c>
      <c r="B55" s="41" t="s">
        <v>452</v>
      </c>
      <c r="C55" s="331"/>
      <c r="D55" s="330" t="n">
        <v>6</v>
      </c>
      <c r="E55" s="330" t="n">
        <v>1</v>
      </c>
      <c r="F55" s="330" t="s">
        <v>17</v>
      </c>
      <c r="G55" s="330" t="n">
        <v>3</v>
      </c>
      <c r="H55" s="330" t="s">
        <v>17</v>
      </c>
      <c r="I55" s="330" t="s">
        <v>17</v>
      </c>
      <c r="J55" s="330" t="n">
        <v>2</v>
      </c>
    </row>
    <row r="56" customFormat="false" ht="12.2" hidden="false" customHeight="true" outlineLevel="0" collapsed="false">
      <c r="A56" s="41" t="s">
        <v>459</v>
      </c>
      <c r="B56" s="41" t="s">
        <v>454</v>
      </c>
      <c r="C56" s="331"/>
      <c r="D56" s="330" t="n">
        <v>3</v>
      </c>
      <c r="E56" s="330" t="s">
        <v>17</v>
      </c>
      <c r="F56" s="330" t="s">
        <v>17</v>
      </c>
      <c r="G56" s="330" t="n">
        <v>3</v>
      </c>
      <c r="H56" s="330" t="s">
        <v>17</v>
      </c>
      <c r="I56" s="330" t="s">
        <v>17</v>
      </c>
      <c r="J56" s="330" t="s">
        <v>17</v>
      </c>
    </row>
    <row r="57" customFormat="false" ht="12.2" hidden="false" customHeight="true" outlineLevel="0" collapsed="false">
      <c r="A57" s="41" t="s">
        <v>460</v>
      </c>
      <c r="B57" s="41" t="s">
        <v>455</v>
      </c>
      <c r="C57" s="331"/>
      <c r="D57" s="330" t="n">
        <v>9</v>
      </c>
      <c r="E57" s="330" t="s">
        <v>17</v>
      </c>
      <c r="F57" s="330" t="s">
        <v>17</v>
      </c>
      <c r="G57" s="330" t="n">
        <v>2</v>
      </c>
      <c r="H57" s="330" t="s">
        <v>17</v>
      </c>
      <c r="I57" s="330" t="s">
        <v>17</v>
      </c>
      <c r="J57" s="330" t="n">
        <v>7</v>
      </c>
    </row>
    <row r="58" customFormat="false" ht="12.2" hidden="false" customHeight="true" outlineLevel="0" collapsed="false">
      <c r="A58" s="41" t="s">
        <v>461</v>
      </c>
      <c r="B58" s="41" t="s">
        <v>456</v>
      </c>
      <c r="C58" s="331"/>
      <c r="D58" s="330" t="s">
        <v>17</v>
      </c>
      <c r="E58" s="330" t="s">
        <v>17</v>
      </c>
      <c r="F58" s="330" t="s">
        <v>17</v>
      </c>
      <c r="G58" s="330" t="s">
        <v>17</v>
      </c>
      <c r="H58" s="330" t="s">
        <v>17</v>
      </c>
      <c r="I58" s="330" t="s">
        <v>17</v>
      </c>
      <c r="J58" s="330" t="s">
        <v>17</v>
      </c>
    </row>
    <row r="59" customFormat="false" ht="12.2" hidden="false" customHeight="true" outlineLevel="0" collapsed="false">
      <c r="A59" s="41" t="s">
        <v>462</v>
      </c>
      <c r="B59" s="41" t="s">
        <v>457</v>
      </c>
      <c r="C59" s="331"/>
      <c r="D59" s="330" t="n">
        <v>7</v>
      </c>
      <c r="E59" s="330" t="s">
        <v>17</v>
      </c>
      <c r="F59" s="330" t="s">
        <v>17</v>
      </c>
      <c r="G59" s="330" t="n">
        <v>3</v>
      </c>
      <c r="H59" s="330" t="s">
        <v>17</v>
      </c>
      <c r="I59" s="330" t="n">
        <v>1</v>
      </c>
      <c r="J59" s="330" t="n">
        <v>3</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5" width="11.85"/>
    <col collapsed="false" customWidth="true" hidden="false" outlineLevel="0" max="2" min="2" style="25" width="7.28"/>
    <col collapsed="false" customWidth="true" hidden="false" outlineLevel="0" max="3" min="3" style="25" width="45.28"/>
    <col collapsed="false" customWidth="true" hidden="false" outlineLevel="0" max="4" min="4" style="25" width="19.41"/>
    <col collapsed="false" customWidth="false" hidden="false" outlineLevel="0" max="5" min="5" style="25" width="11.42"/>
    <col collapsed="false" customWidth="true" hidden="true" outlineLevel="0" max="6" min="6" style="25" width="29.13"/>
    <col collapsed="false" customWidth="true" hidden="false" outlineLevel="0" max="7" min="7" style="25" width="17.85"/>
    <col collapsed="false" customWidth="false" hidden="false" outlineLevel="0" max="257" min="8" style="25" width="11.42"/>
  </cols>
  <sheetData>
    <row r="3" customFormat="false" ht="12.75" hidden="false" customHeight="false" outlineLevel="0" collapsed="false">
      <c r="B3" s="29"/>
      <c r="C3" s="29"/>
      <c r="D3" s="29"/>
    </row>
    <row r="4" customFormat="false" ht="12.75" hidden="false" customHeight="false" outlineLevel="0" collapsed="false">
      <c r="B4" s="29"/>
      <c r="C4" s="29"/>
      <c r="D4" s="29"/>
    </row>
    <row r="5" customFormat="false" ht="12.75" hidden="false" customHeight="false" outlineLevel="0" collapsed="false">
      <c r="B5" s="29"/>
      <c r="C5" s="29"/>
      <c r="D5" s="29"/>
    </row>
    <row r="6" customFormat="false" ht="12.75" hidden="false" customHeight="false" outlineLevel="0" collapsed="false">
      <c r="B6" s="29"/>
      <c r="C6" s="29"/>
      <c r="D6" s="29"/>
    </row>
    <row r="17" customFormat="false" ht="12.75" hidden="false" customHeight="false" outlineLevel="0" collapsed="false">
      <c r="A17" s="38" t="s">
        <v>152</v>
      </c>
      <c r="B17" s="39" t="n">
        <f aca="false">HTabText!C3</f>
        <v>1521</v>
      </c>
      <c r="C17" s="40" t="s">
        <v>153</v>
      </c>
      <c r="D17" s="29"/>
      <c r="E17" s="29"/>
      <c r="F17" s="41"/>
    </row>
    <row r="18" customFormat="false" ht="12.75" hidden="false" customHeight="false" outlineLevel="0" collapsed="false">
      <c r="A18" s="42"/>
      <c r="B18" s="39" t="n">
        <f aca="false">HTabText!C4</f>
        <v>767</v>
      </c>
      <c r="C18" s="40" t="s">
        <v>154</v>
      </c>
    </row>
    <row r="19" customFormat="false" ht="12.75" hidden="false" customHeight="false" outlineLevel="0" collapsed="false">
      <c r="A19" s="42"/>
      <c r="B19" s="39" t="n">
        <f aca="false">HTabText!C5</f>
        <v>1</v>
      </c>
      <c r="C19" s="40" t="s">
        <v>155</v>
      </c>
    </row>
    <row r="20" customFormat="false" ht="12.75" hidden="false" customHeight="false" outlineLevel="0" collapsed="false">
      <c r="A20" s="42"/>
      <c r="B20" s="39" t="n">
        <f aca="false">HTabText!C6</f>
        <v>753</v>
      </c>
      <c r="C20" s="40"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8.28"/>
    <col collapsed="false" customWidth="true" hidden="false" outlineLevel="0" max="2" min="2" style="25" width="11.85"/>
    <col collapsed="false" customWidth="true" hidden="false" outlineLevel="0" max="3" min="3" style="25" width="7.28"/>
    <col collapsed="false" customWidth="true" hidden="false" outlineLevel="0" max="4" min="4" style="25" width="45.28"/>
    <col collapsed="false" customWidth="false" hidden="false" outlineLevel="0" max="257" min="5" style="25" width="11.42"/>
  </cols>
  <sheetData>
    <row r="3" customFormat="false" ht="13.5" hidden="false" customHeight="true" outlineLevel="0" collapsed="false">
      <c r="B3" s="38" t="s">
        <v>157</v>
      </c>
      <c r="C3" s="39" t="n">
        <v>1521</v>
      </c>
      <c r="D3" s="40" t="s">
        <v>153</v>
      </c>
    </row>
    <row r="4" customFormat="false" ht="13.5" hidden="false" customHeight="true" outlineLevel="0" collapsed="false">
      <c r="B4" s="42"/>
      <c r="C4" s="39" t="n">
        <v>767</v>
      </c>
      <c r="D4" s="40" t="s">
        <v>154</v>
      </c>
    </row>
    <row r="5" customFormat="false" ht="13.5" hidden="false" customHeight="true" outlineLevel="0" collapsed="false">
      <c r="B5" s="42"/>
      <c r="C5" s="39" t="n">
        <v>1</v>
      </c>
      <c r="D5" s="40" t="s">
        <v>155</v>
      </c>
    </row>
    <row r="6" customFormat="false" ht="13.5" hidden="false" customHeight="true" outlineLevel="0" collapsed="false">
      <c r="B6" s="42"/>
      <c r="C6" s="39" t="n">
        <v>753</v>
      </c>
      <c r="D6" s="40" t="s">
        <v>156</v>
      </c>
    </row>
    <row r="7" customFormat="false" ht="12.75" hidden="false" customHeight="false" outlineLevel="0" collapsed="false">
      <c r="C7" s="43"/>
    </row>
    <row r="14" customFormat="false" ht="12.75" hidden="false" customHeight="false" outlineLevel="0" collapsed="false">
      <c r="D14" s="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58</v>
      </c>
      <c r="C2" s="44" t="s">
        <v>159</v>
      </c>
      <c r="D2" s="44" t="s">
        <v>160</v>
      </c>
      <c r="E2" s="44" t="s">
        <v>161</v>
      </c>
      <c r="F2" s="44" t="s">
        <v>160</v>
      </c>
      <c r="G2" s="44" t="s">
        <v>158</v>
      </c>
      <c r="H2" s="44" t="s">
        <v>158</v>
      </c>
      <c r="I2" s="44" t="s">
        <v>161</v>
      </c>
      <c r="J2" s="44" t="s">
        <v>162</v>
      </c>
      <c r="K2" s="44" t="s">
        <v>163</v>
      </c>
      <c r="L2" s="44" t="s">
        <v>164</v>
      </c>
      <c r="M2" s="44" t="s">
        <v>165</v>
      </c>
      <c r="N2" s="45" t="s">
        <v>158</v>
      </c>
      <c r="O2" s="45" t="s">
        <v>159</v>
      </c>
      <c r="P2" s="45" t="s">
        <v>160</v>
      </c>
      <c r="Q2" s="45" t="s">
        <v>161</v>
      </c>
      <c r="R2" s="45" t="s">
        <v>160</v>
      </c>
      <c r="S2" s="45" t="s">
        <v>158</v>
      </c>
      <c r="T2" s="45" t="s">
        <v>158</v>
      </c>
      <c r="U2" s="45" t="s">
        <v>161</v>
      </c>
      <c r="V2" s="45" t="s">
        <v>162</v>
      </c>
      <c r="W2" s="45" t="s">
        <v>163</v>
      </c>
      <c r="X2" s="45" t="s">
        <v>164</v>
      </c>
      <c r="Y2" s="45" t="s">
        <v>165</v>
      </c>
    </row>
    <row r="3" customFormat="false" ht="11.25" hidden="false" customHeight="false" outlineLevel="0" collapsed="false">
      <c r="A3" s="44" t="s">
        <v>166</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c r="Q3" s="47"/>
      <c r="R3" s="47"/>
      <c r="S3" s="47"/>
      <c r="T3" s="47"/>
      <c r="U3" s="47"/>
      <c r="V3" s="47"/>
      <c r="W3" s="47"/>
      <c r="X3" s="47"/>
      <c r="Y3" s="47"/>
      <c r="Z3" s="44" t="s">
        <v>167</v>
      </c>
    </row>
    <row r="4" customFormat="false" ht="11.25" hidden="false" customHeight="false" outlineLevel="0" collapsed="false">
      <c r="A4" s="44" t="s">
        <v>168</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c r="Q4" s="47"/>
      <c r="R4" s="47"/>
      <c r="S4" s="47"/>
      <c r="T4" s="47"/>
      <c r="U4" s="47"/>
      <c r="V4" s="47"/>
      <c r="W4" s="47"/>
      <c r="X4" s="47"/>
      <c r="Y4" s="47"/>
      <c r="Z4" s="44" t="s">
        <v>167</v>
      </c>
    </row>
    <row r="8" customFormat="false" ht="11.25" hidden="false" customHeight="false" outlineLevel="0" collapsed="false">
      <c r="B8" s="44" t="n">
        <v>2015</v>
      </c>
      <c r="C8" s="44" t="n">
        <v>2016</v>
      </c>
    </row>
    <row r="9" customFormat="false" ht="11.25" hidden="false" customHeight="false" outlineLevel="0" collapsed="false">
      <c r="A9" s="44" t="s">
        <v>169</v>
      </c>
      <c r="B9" s="48" t="n">
        <v>419772</v>
      </c>
      <c r="C9" s="48" t="n">
        <v>31194</v>
      </c>
      <c r="D9" s="49" t="n">
        <v>40.9754124665345</v>
      </c>
    </row>
    <row r="10" customFormat="false" ht="11.25" hidden="false" customHeight="false" outlineLevel="0" collapsed="false">
      <c r="A10" s="50" t="s">
        <v>170</v>
      </c>
      <c r="B10" s="48" t="n">
        <v>152589</v>
      </c>
      <c r="C10" s="48" t="n">
        <v>15608</v>
      </c>
      <c r="D10" s="49" t="n">
        <v>17.4847124713702</v>
      </c>
    </row>
    <row r="11" customFormat="false" ht="11.25" hidden="false" customHeight="false" outlineLevel="0" collapsed="false">
      <c r="A11" s="44" t="s">
        <v>171</v>
      </c>
      <c r="B11" s="48" t="n">
        <v>311603</v>
      </c>
      <c r="C11" s="48" t="n">
        <v>23738</v>
      </c>
      <c r="D11" s="49" t="n">
        <v>41.5398750620953</v>
      </c>
    </row>
    <row r="12" customFormat="false" ht="11.25" hidden="false" customHeight="false" outlineLevel="0" collapsed="false">
      <c r="B12" s="51" t="n">
        <v>883964</v>
      </c>
      <c r="C12" s="51" t="n">
        <v>70540</v>
      </c>
      <c r="D12" s="49" t="n">
        <v>100</v>
      </c>
    </row>
    <row r="13" customFormat="false" ht="11.25" hidden="false" customHeight="false" outlineLevel="0" collapsed="false">
      <c r="C13" s="51" t="n">
        <v>70540</v>
      </c>
    </row>
    <row r="14" customFormat="false" ht="11.25" hidden="false" customHeight="false" outlineLevel="0" collapsed="false">
      <c r="C14" s="51"/>
    </row>
    <row r="16" customFormat="false" ht="11.25" hidden="false" customHeight="false" outlineLevel="0" collapsed="false">
      <c r="B16" s="44" t="s">
        <v>158</v>
      </c>
      <c r="C16" s="44" t="s">
        <v>159</v>
      </c>
      <c r="D16" s="44" t="s">
        <v>160</v>
      </c>
      <c r="E16" s="44" t="s">
        <v>161</v>
      </c>
      <c r="F16" s="44" t="s">
        <v>160</v>
      </c>
      <c r="G16" s="44" t="s">
        <v>158</v>
      </c>
      <c r="H16" s="44" t="s">
        <v>158</v>
      </c>
      <c r="I16" s="44" t="s">
        <v>161</v>
      </c>
      <c r="J16" s="44" t="s">
        <v>162</v>
      </c>
      <c r="K16" s="44" t="s">
        <v>163</v>
      </c>
      <c r="L16" s="44" t="s">
        <v>164</v>
      </c>
      <c r="M16" s="44" t="s">
        <v>165</v>
      </c>
      <c r="N16" s="45" t="s">
        <v>158</v>
      </c>
      <c r="O16" s="45" t="s">
        <v>159</v>
      </c>
      <c r="P16" s="45" t="s">
        <v>160</v>
      </c>
      <c r="Q16" s="45" t="s">
        <v>161</v>
      </c>
      <c r="R16" s="45" t="s">
        <v>160</v>
      </c>
      <c r="S16" s="45" t="s">
        <v>158</v>
      </c>
      <c r="T16" s="45" t="s">
        <v>158</v>
      </c>
      <c r="U16" s="45" t="s">
        <v>161</v>
      </c>
      <c r="V16" s="45" t="s">
        <v>162</v>
      </c>
      <c r="W16" s="45" t="s">
        <v>163</v>
      </c>
      <c r="X16" s="45" t="s">
        <v>164</v>
      </c>
      <c r="Y16" s="45" t="s">
        <v>165</v>
      </c>
    </row>
    <row r="17" customFormat="false" ht="11.25" hidden="false" customHeight="false" outlineLevel="0" collapsed="false">
      <c r="A17" s="44" t="s">
        <v>172</v>
      </c>
      <c r="B17" s="52" t="n">
        <v>265</v>
      </c>
      <c r="C17" s="52" t="n">
        <v>301</v>
      </c>
      <c r="D17" s="52" t="n">
        <v>309</v>
      </c>
      <c r="E17" s="52" t="n">
        <v>342</v>
      </c>
      <c r="F17" s="52" t="n">
        <v>310</v>
      </c>
      <c r="G17" s="52" t="n">
        <v>333</v>
      </c>
      <c r="H17" s="52" t="n">
        <v>358</v>
      </c>
      <c r="I17" s="52" t="n">
        <v>310</v>
      </c>
      <c r="J17" s="52" t="n">
        <v>352</v>
      </c>
      <c r="K17" s="52" t="n">
        <v>355</v>
      </c>
      <c r="L17" s="52" t="n">
        <v>204</v>
      </c>
      <c r="M17" s="52" t="n">
        <v>318</v>
      </c>
      <c r="N17" s="53" t="n">
        <v>327</v>
      </c>
      <c r="O17" s="53" t="n">
        <v>441</v>
      </c>
      <c r="P17" s="53"/>
      <c r="Q17" s="53"/>
      <c r="R17" s="53"/>
      <c r="S17" s="53"/>
      <c r="T17" s="53"/>
      <c r="U17" s="53"/>
      <c r="V17" s="53"/>
      <c r="W17" s="53"/>
      <c r="X17" s="53"/>
      <c r="Y17" s="53"/>
    </row>
    <row r="18" customFormat="false" ht="11.25" hidden="false" customHeight="false" outlineLevel="0" collapsed="false">
      <c r="A18" s="44" t="s">
        <v>173</v>
      </c>
      <c r="B18" s="46" t="n">
        <v>367</v>
      </c>
      <c r="C18" s="46" t="n">
        <v>367</v>
      </c>
      <c r="D18" s="54" t="n">
        <v>387</v>
      </c>
      <c r="E18" s="46" t="n">
        <v>425</v>
      </c>
      <c r="F18" s="46" t="n">
        <v>396</v>
      </c>
      <c r="G18" s="46" t="n">
        <v>517</v>
      </c>
      <c r="H18" s="46" t="n">
        <v>565</v>
      </c>
      <c r="I18" s="46" t="n">
        <v>369</v>
      </c>
      <c r="J18" s="46" t="n">
        <v>397</v>
      </c>
      <c r="K18" s="46" t="n">
        <v>405</v>
      </c>
      <c r="L18" s="46" t="n">
        <v>417</v>
      </c>
      <c r="M18" s="46" t="n">
        <v>616</v>
      </c>
      <c r="N18" s="53" t="n">
        <v>702</v>
      </c>
      <c r="O18" s="53" t="n">
        <v>819</v>
      </c>
      <c r="P18" s="53"/>
      <c r="Q18" s="53"/>
      <c r="R18" s="53"/>
      <c r="S18" s="53"/>
      <c r="T18" s="53"/>
      <c r="U18" s="53"/>
      <c r="V18" s="53"/>
      <c r="W18" s="53"/>
      <c r="X18" s="53"/>
      <c r="Y18" s="53"/>
    </row>
    <row r="23" customFormat="false" ht="11.25" hidden="false" customHeight="false" outlineLevel="0" collapsed="false">
      <c r="A23" s="44" t="s">
        <v>174</v>
      </c>
      <c r="B23" s="44" t="s">
        <v>158</v>
      </c>
      <c r="C23" s="44" t="s">
        <v>159</v>
      </c>
      <c r="D23" s="44" t="s">
        <v>160</v>
      </c>
      <c r="E23" s="44" t="s">
        <v>161</v>
      </c>
      <c r="F23" s="44" t="s">
        <v>160</v>
      </c>
      <c r="G23" s="44" t="s">
        <v>158</v>
      </c>
      <c r="H23" s="44" t="s">
        <v>158</v>
      </c>
      <c r="I23" s="44" t="s">
        <v>161</v>
      </c>
      <c r="J23" s="44" t="s">
        <v>162</v>
      </c>
      <c r="K23" s="44" t="s">
        <v>163</v>
      </c>
      <c r="L23" s="44" t="s">
        <v>164</v>
      </c>
      <c r="M23" s="44" t="s">
        <v>165</v>
      </c>
      <c r="N23" s="45" t="s">
        <v>158</v>
      </c>
      <c r="O23" s="45" t="s">
        <v>159</v>
      </c>
      <c r="P23" s="45" t="s">
        <v>160</v>
      </c>
      <c r="Q23" s="45" t="s">
        <v>161</v>
      </c>
      <c r="R23" s="45" t="s">
        <v>160</v>
      </c>
      <c r="S23" s="45" t="s">
        <v>158</v>
      </c>
      <c r="T23" s="45" t="s">
        <v>158</v>
      </c>
      <c r="U23" s="45" t="s">
        <v>161</v>
      </c>
      <c r="V23" s="45" t="s">
        <v>162</v>
      </c>
      <c r="W23" s="45" t="s">
        <v>163</v>
      </c>
      <c r="X23" s="45" t="s">
        <v>164</v>
      </c>
      <c r="Y23" s="45" t="s">
        <v>165</v>
      </c>
    </row>
    <row r="24" customFormat="false" ht="11.25" hidden="false" customHeight="false" outlineLevel="0" collapsed="false">
      <c r="A24" s="44" t="s">
        <v>175</v>
      </c>
      <c r="B24" s="44" t="n">
        <v>131</v>
      </c>
      <c r="C24" s="44" t="n">
        <v>136</v>
      </c>
      <c r="D24" s="44" t="n">
        <v>213</v>
      </c>
      <c r="E24" s="44" t="n">
        <v>183</v>
      </c>
      <c r="F24" s="44" t="n">
        <v>181</v>
      </c>
      <c r="G24" s="44" t="n">
        <v>195</v>
      </c>
      <c r="H24" s="44" t="n">
        <v>205</v>
      </c>
      <c r="I24" s="44" t="n">
        <v>215</v>
      </c>
      <c r="J24" s="44" t="n">
        <v>192</v>
      </c>
      <c r="K24" s="44" t="n">
        <v>161</v>
      </c>
      <c r="L24" s="44" t="n">
        <v>139</v>
      </c>
      <c r="M24" s="44" t="n">
        <v>167</v>
      </c>
      <c r="N24" s="55" t="n">
        <v>160</v>
      </c>
      <c r="O24" s="55" t="n">
        <v>210</v>
      </c>
      <c r="P24" s="55"/>
      <c r="Q24" s="55"/>
      <c r="R24" s="55"/>
      <c r="S24" s="55"/>
      <c r="T24" s="55"/>
      <c r="U24" s="55"/>
      <c r="V24" s="55"/>
      <c r="W24" s="55"/>
      <c r="X24" s="55"/>
      <c r="Y24" s="55"/>
    </row>
    <row r="25" customFormat="false" ht="11.25" hidden="false" customHeight="false" outlineLevel="0" collapsed="false">
      <c r="A25" s="44" t="s">
        <v>176</v>
      </c>
      <c r="B25" s="44" t="n">
        <v>131</v>
      </c>
      <c r="C25" s="44" t="n">
        <v>165</v>
      </c>
      <c r="D25" s="44" t="n">
        <v>94</v>
      </c>
      <c r="E25" s="44" t="n">
        <v>136</v>
      </c>
      <c r="F25" s="44" t="n">
        <v>96</v>
      </c>
      <c r="G25" s="44" t="n">
        <v>138</v>
      </c>
      <c r="H25" s="44" t="n">
        <v>151</v>
      </c>
      <c r="I25" s="44" t="n">
        <v>95</v>
      </c>
      <c r="J25" s="44" t="n">
        <v>160</v>
      </c>
      <c r="K25" s="44" t="n">
        <v>194</v>
      </c>
      <c r="L25" s="44" t="n">
        <v>64</v>
      </c>
      <c r="M25" s="44" t="n">
        <v>150</v>
      </c>
      <c r="N25" s="55" t="n">
        <v>166</v>
      </c>
      <c r="O25" s="55" t="n">
        <v>231</v>
      </c>
      <c r="P25" s="55"/>
      <c r="Q25" s="55"/>
      <c r="R25" s="55"/>
      <c r="S25" s="55"/>
      <c r="T25" s="55"/>
      <c r="U25" s="55"/>
      <c r="V25" s="55"/>
      <c r="W25" s="55"/>
      <c r="X25" s="55"/>
      <c r="Y25" s="55"/>
    </row>
    <row r="53" customFormat="false" ht="12.75" hidden="false" customHeight="false" outlineLevel="0" collapsed="false">
      <c r="A53" s="56"/>
      <c r="B53" s="57"/>
    </row>
    <row r="54" customFormat="false" ht="11.25" hidden="false" customHeight="false" outlineLevel="0" collapsed="false">
      <c r="A54" s="57"/>
      <c r="B54" s="57"/>
    </row>
    <row r="55" customFormat="false" ht="12.75" hidden="false" customHeight="false" outlineLevel="0" collapsed="false">
      <c r="A55" s="56"/>
      <c r="B55"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15T06:31:06Z</cp:lastPrinted>
  <dcterms:modified xsi:type="dcterms:W3CDTF">2016-04-28T12:43:01Z</dcterms:modified>
  <cp:revision>0</cp:revision>
  <dc:subject/>
  <dc:title/>
</cp:coreProperties>
</file>