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2386117"/>
        <c:axId val="4851101"/>
      </c:barChart>
      <c:catAx>
        <c:axId val="823861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1101"/>
        <c:crossesAt val="0"/>
        <c:auto val="1"/>
        <c:lblAlgn val="ctr"/>
        <c:lblOffset val="100"/>
        <c:noMultiLvlLbl val="0"/>
      </c:catAx>
      <c:valAx>
        <c:axId val="48511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861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27031551"/>
        <c:axId val="20727639"/>
      </c:barChart>
      <c:catAx>
        <c:axId val="270315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27639"/>
        <c:crossesAt val="0"/>
        <c:auto val="1"/>
        <c:lblAlgn val="ctr"/>
        <c:lblOffset val="100"/>
        <c:noMultiLvlLbl val="0"/>
      </c:catAx>
      <c:valAx>
        <c:axId val="207276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15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0615649"/>
        <c:axId val="63440041"/>
      </c:barChart>
      <c:catAx>
        <c:axId val="806156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40041"/>
        <c:crossesAt val="0"/>
        <c:auto val="1"/>
        <c:lblAlgn val="ctr"/>
        <c:lblOffset val="100"/>
        <c:noMultiLvlLbl val="0"/>
      </c:catAx>
      <c:valAx>
        <c:axId val="634400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156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52903728"/>
        <c:axId val="30369702"/>
      </c:barChart>
      <c:catAx>
        <c:axId val="52903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369702"/>
        <c:crossesAt val="0"/>
        <c:auto val="1"/>
        <c:lblAlgn val="ctr"/>
        <c:lblOffset val="100"/>
        <c:noMultiLvlLbl val="0"/>
      </c:catAx>
      <c:valAx>
        <c:axId val="303697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037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