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4968020"/>
        <c:axId val="45275644"/>
      </c:barChart>
      <c:catAx>
        <c:axId val="64968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75644"/>
        <c:crossesAt val="0"/>
        <c:auto val="1"/>
        <c:lblAlgn val="ctr"/>
        <c:lblOffset val="100"/>
        <c:noMultiLvlLbl val="0"/>
      </c:catAx>
      <c:valAx>
        <c:axId val="452756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680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47094634"/>
        <c:axId val="30143979"/>
      </c:barChart>
      <c:catAx>
        <c:axId val="470946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143979"/>
        <c:crossesAt val="0"/>
        <c:auto val="1"/>
        <c:lblAlgn val="ctr"/>
        <c:lblOffset val="100"/>
        <c:noMultiLvlLbl val="0"/>
      </c:catAx>
      <c:valAx>
        <c:axId val="301439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46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1011893"/>
        <c:axId val="42026592"/>
      </c:barChart>
      <c:catAx>
        <c:axId val="71011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26592"/>
        <c:crossesAt val="0"/>
        <c:auto val="1"/>
        <c:lblAlgn val="ctr"/>
        <c:lblOffset val="100"/>
        <c:noMultiLvlLbl val="0"/>
      </c:catAx>
      <c:valAx>
        <c:axId val="420265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118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92778221"/>
        <c:axId val="50189772"/>
      </c:barChart>
      <c:catAx>
        <c:axId val="927782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189772"/>
        <c:crossesAt val="0"/>
        <c:auto val="1"/>
        <c:lblAlgn val="ctr"/>
        <c:lblOffset val="100"/>
        <c:noMultiLvlLbl val="0"/>
      </c:catAx>
      <c:valAx>
        <c:axId val="501897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82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