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595709"/>
        <c:axId val="55097931"/>
      </c:barChart>
      <c:catAx>
        <c:axId val="215957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97931"/>
        <c:crossesAt val="0"/>
        <c:auto val="1"/>
        <c:lblAlgn val="ctr"/>
        <c:lblOffset val="100"/>
        <c:noMultiLvlLbl val="0"/>
      </c:catAx>
      <c:valAx>
        <c:axId val="550979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957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6019839"/>
        <c:axId val="86187126"/>
      </c:barChart>
      <c:catAx>
        <c:axId val="60198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87126"/>
        <c:crossesAt val="0"/>
        <c:auto val="1"/>
        <c:lblAlgn val="ctr"/>
        <c:lblOffset val="100"/>
        <c:noMultiLvlLbl val="0"/>
      </c:catAx>
      <c:valAx>
        <c:axId val="861871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8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6163366"/>
        <c:axId val="61012084"/>
      </c:barChart>
      <c:catAx>
        <c:axId val="16163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12084"/>
        <c:crossesAt val="0"/>
        <c:auto val="1"/>
        <c:lblAlgn val="ctr"/>
        <c:lblOffset val="100"/>
        <c:noMultiLvlLbl val="0"/>
      </c:catAx>
      <c:valAx>
        <c:axId val="610120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633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52637382"/>
        <c:axId val="65695725"/>
      </c:barChart>
      <c:catAx>
        <c:axId val="52637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95725"/>
        <c:crossesAt val="0"/>
        <c:auto val="1"/>
        <c:lblAlgn val="ctr"/>
        <c:lblOffset val="100"/>
        <c:noMultiLvlLbl val="0"/>
      </c:catAx>
      <c:valAx>
        <c:axId val="656957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73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