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096669"/>
        <c:axId val="57106183"/>
      </c:barChart>
      <c:catAx>
        <c:axId val="21096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06183"/>
        <c:crossesAt val="0"/>
        <c:auto val="1"/>
        <c:lblAlgn val="ctr"/>
        <c:lblOffset val="100"/>
        <c:noMultiLvlLbl val="0"/>
      </c:catAx>
      <c:valAx>
        <c:axId val="571061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66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94892358"/>
        <c:axId val="36293377"/>
      </c:barChart>
      <c:catAx>
        <c:axId val="94892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93377"/>
        <c:crossesAt val="0"/>
        <c:auto val="1"/>
        <c:lblAlgn val="ctr"/>
        <c:lblOffset val="100"/>
        <c:noMultiLvlLbl val="0"/>
      </c:catAx>
      <c:valAx>
        <c:axId val="362933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23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634628"/>
        <c:axId val="46582471"/>
      </c:barChart>
      <c:catAx>
        <c:axId val="456346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82471"/>
        <c:crossesAt val="0"/>
        <c:auto val="1"/>
        <c:lblAlgn val="ctr"/>
        <c:lblOffset val="100"/>
        <c:noMultiLvlLbl val="0"/>
      </c:catAx>
      <c:valAx>
        <c:axId val="465824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46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52162737"/>
        <c:axId val="14416814"/>
      </c:barChart>
      <c:catAx>
        <c:axId val="521627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16814"/>
        <c:crossesAt val="0"/>
        <c:auto val="1"/>
        <c:lblAlgn val="ctr"/>
        <c:lblOffset val="100"/>
        <c:noMultiLvlLbl val="0"/>
      </c:catAx>
      <c:valAx>
        <c:axId val="144168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627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