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9988912"/>
        <c:axId val="19817686"/>
      </c:barChart>
      <c:catAx>
        <c:axId val="299889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17686"/>
        <c:crossesAt val="0"/>
        <c:auto val="1"/>
        <c:lblAlgn val="ctr"/>
        <c:lblOffset val="100"/>
        <c:noMultiLvlLbl val="0"/>
      </c:catAx>
      <c:valAx>
        <c:axId val="19817686"/>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988912"/>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4971480"/>
        <c:axId val="93284844"/>
      </c:barChart>
      <c:catAx>
        <c:axId val="549714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84844"/>
        <c:crossesAt val="0"/>
        <c:auto val="1"/>
        <c:lblAlgn val="ctr"/>
        <c:lblOffset val="100"/>
        <c:noMultiLvlLbl val="0"/>
      </c:catAx>
      <c:valAx>
        <c:axId val="93284844"/>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7148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9463248"/>
        <c:axId val="81838974"/>
      </c:barChart>
      <c:catAx>
        <c:axId val="194632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838974"/>
        <c:crossesAt val="0"/>
        <c:auto val="1"/>
        <c:lblAlgn val="ctr"/>
        <c:lblOffset val="100"/>
        <c:noMultiLvlLbl val="0"/>
      </c:catAx>
      <c:valAx>
        <c:axId val="81838974"/>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46324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9311479"/>
        <c:axId val="57063813"/>
      </c:barChart>
      <c:catAx>
        <c:axId val="993114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063813"/>
        <c:crossesAt val="0"/>
        <c:auto val="1"/>
        <c:lblAlgn val="ctr"/>
        <c:lblOffset val="100"/>
        <c:noMultiLvlLbl val="0"/>
      </c:catAx>
      <c:valAx>
        <c:axId val="5706381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31147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868315"/>
        <c:axId val="8532016"/>
      </c:barChart>
      <c:catAx>
        <c:axId val="58683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32016"/>
        <c:crossesAt val="0"/>
        <c:auto val="1"/>
        <c:lblAlgn val="ctr"/>
        <c:lblOffset val="100"/>
        <c:noMultiLvlLbl val="0"/>
      </c:catAx>
      <c:valAx>
        <c:axId val="853201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6831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1804644"/>
        <c:axId val="92286331"/>
      </c:barChart>
      <c:catAx>
        <c:axId val="618046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2286331"/>
        <c:crossesAt val="0"/>
        <c:auto val="1"/>
        <c:lblAlgn val="ctr"/>
        <c:lblOffset val="100"/>
        <c:noMultiLvlLbl val="0"/>
      </c:catAx>
      <c:valAx>
        <c:axId val="92286331"/>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80464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356423"/>
        <c:axId val="77310148"/>
      </c:barChart>
      <c:catAx>
        <c:axId val="53564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10148"/>
        <c:crossesAt val="0"/>
        <c:auto val="1"/>
        <c:lblAlgn val="ctr"/>
        <c:lblOffset val="100"/>
        <c:noMultiLvlLbl val="0"/>
      </c:catAx>
      <c:valAx>
        <c:axId val="7731014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5642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7721636"/>
        <c:axId val="13156726"/>
      </c:barChart>
      <c:catAx>
        <c:axId val="377216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156726"/>
        <c:crossesAt val="0"/>
        <c:auto val="1"/>
        <c:lblAlgn val="ctr"/>
        <c:lblOffset val="100"/>
        <c:noMultiLvlLbl val="0"/>
      </c:catAx>
      <c:valAx>
        <c:axId val="1315672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772163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