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1" sheetId="3" state="visible" r:id="rId4"/>
    <sheet name="Inhaltsverz. 2" sheetId="4" state="visible" r:id="rId5"/>
    <sheet name="Vorbem." sheetId="5" state="visible" r:id="rId6"/>
    <sheet name="Schema" sheetId="6" state="visible" r:id="rId7"/>
    <sheet name="Graf1u2" sheetId="7" state="visible" r:id="rId8"/>
    <sheet name="Graf3u4" sheetId="8" state="visible" r:id="rId9"/>
    <sheet name="Graf5u6" sheetId="9" state="visible" r:id="rId10"/>
    <sheet name="Graf7u8" sheetId="10" state="visible" r:id="rId11"/>
    <sheet name="Tab1" sheetId="11" state="visible" r:id="rId12"/>
    <sheet name="Tab1(1)"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1)" sheetId="19" state="visible" r:id="rId20"/>
    <sheet name="Tab8" sheetId="20" state="visible" r:id="rId21"/>
    <sheet name="Tab8(1)" sheetId="21" state="visible" r:id="rId22"/>
    <sheet name="Tab9" sheetId="22" state="visible" r:id="rId23"/>
    <sheet name="Tab9(1)" sheetId="23" state="visible" r:id="rId24"/>
    <sheet name="Tab10" sheetId="24" state="visible" r:id="rId25"/>
    <sheet name="Tab11" sheetId="25" state="visible" r:id="rId26"/>
    <sheet name="Tab12" sheetId="26" state="visible" r:id="rId27"/>
    <sheet name="Tab13" sheetId="27" state="visible" r:id="rId28"/>
    <sheet name="Tab14" sheetId="28" state="visible" r:id="rId29"/>
    <sheet name="Tab15" sheetId="29" state="visible" r:id="rId30"/>
    <sheet name="Tab16" sheetId="30" state="visible" r:id="rId31"/>
    <sheet name="Tab17" sheetId="31" state="visible" r:id="rId32"/>
    <sheet name="Tab17(1)" sheetId="32" state="visible" r:id="rId33"/>
    <sheet name="Tab18" sheetId="33" state="visible" r:id="rId34"/>
    <sheet name="Tab18(1)" sheetId="34" state="visible" r:id="rId3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411">
  <si>
    <t xml:space="preserve">Impressum</t>
  </si>
  <si>
    <t xml:space="preserve">Volkswirtschaftliche Gesamtrechnungen für Thüringen 2000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2000 bis 2013</t>
  </si>
  <si>
    <t xml:space="preserve">2.</t>
  </si>
  <si>
    <t xml:space="preserve">Bruttonationaleinkommen je Einwohner in Thüringen</t>
  </si>
  <si>
    <t xml:space="preserve">und in Deutschland 2000 bis 2013</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2000 bis 2013</t>
  </si>
  <si>
    <t xml:space="preserve">8.</t>
  </si>
  <si>
    <t xml:space="preserve">Sparen je Einwohner in Thüringen und in Deutschland 2000 bis 2013</t>
  </si>
  <si>
    <t xml:space="preserve"> Tabellen</t>
  </si>
  <si>
    <t xml:space="preserve">Gesamtwirtschaftliche Kennzahlen in Thüringen 2000 bis 2014</t>
  </si>
  <si>
    <t xml:space="preserve">Bruttoinlandsprodukt und seine Verwendung in Thüringen 2000 bis 2013</t>
  </si>
  <si>
    <t xml:space="preserve">Einkommensverteilung der Volkswirtschaft in Thüringen 2000 bis 2013</t>
  </si>
  <si>
    <t xml:space="preserve">Einkommensverteilung der privaten Haushalte in Thüringen 2000 bis 2013</t>
  </si>
  <si>
    <t xml:space="preserve">Geleistetes Arbeitnehmerentgelt je Arbeitnehmer (Inland) </t>
  </si>
  <si>
    <t xml:space="preserve">2000 bis 2014 nach Bundesländern</t>
  </si>
  <si>
    <t xml:space="preserve">Geleistetes Arbeitnehmerentgelt je geleistete Arbeitsstunde der</t>
  </si>
  <si>
    <t xml:space="preserve"> Arbeitnehmer (Inland) 2000 bis 2014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2000 bis 2013 nach Bundesländern</t>
  </si>
  <si>
    <t xml:space="preserve">10.</t>
  </si>
  <si>
    <t xml:space="preserve">Bruttonationaleinkommen je Einwohner</t>
  </si>
  <si>
    <t xml:space="preserve">11.</t>
  </si>
  <si>
    <t xml:space="preserve">Nettonationaleinkommen je Einwohner</t>
  </si>
  <si>
    <t xml:space="preserve">2000 bis 2013 nach Bundesländern </t>
  </si>
  <si>
    <t xml:space="preserve">12.</t>
  </si>
  <si>
    <t xml:space="preserve">Volkseinkommen je Einwohner </t>
  </si>
  <si>
    <t xml:space="preserve">13.</t>
  </si>
  <si>
    <t xml:space="preserve">Empfangenes Arbeitnehmerentgelt je Arbeitnehmer (Inländer) </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2000 bis 2013 nach Bundesländern </t>
  </si>
  <si>
    <t xml:space="preserve">17.</t>
  </si>
  <si>
    <t xml:space="preserve">18.</t>
  </si>
  <si>
    <t xml:space="preserve">Konsumausgaben des Staates je Einwohner</t>
  </si>
  <si>
    <t xml:space="preserve">2000 bis 2012 nach Bundesländern</t>
  </si>
  <si>
    <t xml:space="preserve">Mit diesem Statistischen Bericht werden Angaben zum Einkommen der privaten Haushalte, zur Einkommensverteilung und zur Verwendung des Bruttoinlandsprodukts in Thüringen ab 2000 vorgelegt.</t>
  </si>
  <si>
    <t xml:space="preserve">Weiterhin enthält der vorliegende Statistische Bericht eine Vielzahl wichtiger Maßzahlen der Volkswirtschaftlichen Gesamtrechnungen im Vergleich aller Bundesländer ab dem Jahr 2000.</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nlageinvestitionen</t>
  </si>
  <si>
    <t xml:space="preserve">Die Anlageinvestitionen umfassen den Wert der Anlagen, die von inländischen Wirtschaftseinheiten erworben werden, um sie im Produktionsprozess dauerhaft einzusetzen. Dazu zähl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Arbeitslose</t>
  </si>
  <si>
    <t xml:space="preserve">Arbeitslose sind Personen, welche nicht jünger als 15 Jahre sind, die Altersgrenze für den Renteneintritt noch nicht erreicht haben, nicht Schüler, Student oder Teilnehmer an beruflichen Weiter-bildungsmaßnahmen, nicht arbeitsunfähig erkrankt, nicht Empfänger von Altersrente sind und eine versicherungspflichtige, mindestens 15 Stunden wöchentlich umfassende Beschäftigung suchen. Sie müssen den Vermittlungsbemühungen der Agentur für Arbeit oder des Jobcenters zur Verfügung stehen. Arbeitslose müssen sich persönlich bei ihrer zuständigen Agentur für Arbeit gemeldet haben. Teilnehmer an Maßnahmen der aktiven Arbeitsmarktpolitik gelten nicht als arbeitslos.</t>
  </si>
  <si>
    <t xml:space="preserve">Arbeitslosenquote(n)</t>
  </si>
  <si>
    <t xml:space="preserve">Die Arbeitslosenquoten geben den prozentualen Anteil der Arbeitslosen an den abhängigen zivilen Erwerbspersonen bzw. an allen zivilen Erwerbspersonen an. Die abhängigen zivilen Erwerbspersonen umfassen die sozialversicherungspflichtig und geringfügig Beschäftigten, die Beamten und die Arbeitslosen. Die zivilen Erwerbspersonen umfassen neben den abhängigen zivilen Erwerbspersonen die Selbständigen und mithelfenden Familienangehörigen.
</t>
  </si>
  <si>
    <t xml:space="preserve">Zur Berechnung der Arbeitslosenquote wird, beginnend mit dem Monat Mai, für den Zeitraum eines Jahres der einheitliche Berechnungsstand der abhängigen zivilen Erwerbspersonen bzw. aller zivilen Erwerbspersonen vom Juni des vorangegangenen Jahres zugrunde gelegt.</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personen</t>
  </si>
  <si>
    <t xml:space="preserve">Die Erwerbspersonen setzen sich aus den Erwerbstätigen und den Erwerbslosen zusamm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t xml:space="preserve">Erwerbsquote</t>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bis unter 65-Jährigen) beschränk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zwischen Selbständigen und mithelfenden Familienangehörigen sowie Arbeitnehmern unterschieden.</t>
  </si>
  <si>
    <t xml:space="preserve">Die Darstellung der Erwerbstätigen erfolgt in diesem Statistischen Bericht als jahresdurchschnittliche Größe nach dem Inlandskonzept (Arbeitsortkonzept).</t>
  </si>
  <si>
    <t xml:space="preserve">Inlandskonzept / Inländer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Entsprechendes gilt  für die anderen ausgewiesenen Regionaleinheiten (Deutschland, Gebiet der neuen Bundesländer ohne Berlin, übrige Bundesländer).</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wird als Vorleistung betrachtet) sowie Gebäude- und Grundstückskäufe (gelten als Anlageinvestitionen). </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r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ählen zu den monetären Sozialleistung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ngaben zum Einkommen der privaten Haushalte, zur Einkommensverteilung und zur Verwendung des Bruttoinlandsprodukts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r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 die Ergebnisse für das Jahr 2014 auf den Berechnungsstand März 2015.</t>
  </si>
  <si>
    <t xml:space="preserve">Hinweise</t>
  </si>
  <si>
    <t xml:space="preserve">Die vorliegenden Länderergebnisse für die Jahre 2000 bis 2014 wurden im Mai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 und www.vgrdl.de. 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10"/>
        <rFont val="Arial"/>
        <family val="2"/>
      </rPr>
      <t xml:space="preserve">Bruttonationaleinkommen </t>
    </r>
    <r>
      <rPr>
        <vertAlign val="superscript"/>
        <sz val="10"/>
        <rFont val="Arial"/>
        <family val="2"/>
      </rPr>
      <t xml:space="preserve">1)</t>
    </r>
    <r>
      <rPr>
        <sz val="10"/>
        <rFont val="Arial"/>
        <family val="2"/>
      </rPr>
      <t xml:space="preserve"> zu Marktpreisen</t>
    </r>
  </si>
  <si>
    <t xml:space="preserve">Nettonationaleinkommen zu Marktpreisen</t>
  </si>
  <si>
    <t xml:space="preserve">Produktions- und Importabgaben abzüglich Subventionen</t>
  </si>
  <si>
    <r>
      <rPr>
        <sz val="10"/>
        <rFont val="Arial"/>
        <family val="2"/>
      </rPr>
      <t xml:space="preserve">Nettonationaleinkommen zu Faktorkosten </t>
    </r>
    <r>
      <rPr>
        <vertAlign val="superscript"/>
        <sz val="10"/>
        <rFont val="Arial"/>
        <family val="2"/>
      </rPr>
      <t xml:space="preserve">2)</t>
    </r>
    <r>
      <rPr>
        <sz val="10"/>
        <rFont val="Arial"/>
        <family val="2"/>
      </rPr>
      <t xml:space="preserve"> (Volkseinkommen)</t>
    </r>
  </si>
  <si>
    <t xml:space="preserve">Arbeitnehmerentgelt</t>
  </si>
  <si>
    <t xml:space="preserve">Betriebsüberschuss, Selbstständigen- und Vermögenseinkommen</t>
  </si>
  <si>
    <t xml:space="preserve">Betriebsüberschuss und Vermögenseinkommen der </t>
  </si>
  <si>
    <t xml:space="preserve">Kapitalgesellschaften und des Staates</t>
  </si>
  <si>
    <r>
      <rPr>
        <sz val="10"/>
        <rFont val="Arial"/>
        <family val="2"/>
      </rPr>
      <t xml:space="preserve">Primäreinkommen der privaten Haushalte </t>
    </r>
    <r>
      <rPr>
        <vertAlign val="superscript"/>
        <sz val="10"/>
        <rFont val="Arial"/>
        <family val="2"/>
      </rPr>
      <t xml:space="preserve">3)</t>
    </r>
  </si>
  <si>
    <t xml:space="preserve">Saldo der Einkommen- / Vermögensteuern, Sozial-beiträge, monetäre Sozialleistungen und sonstige Transfers der privaten Haushalte</t>
  </si>
  <si>
    <r>
      <rPr>
        <sz val="10"/>
        <rFont val="Arial"/>
        <family val="2"/>
      </rPr>
      <t xml:space="preserve">Verfügbares Einkommen der privaten Haushalte </t>
    </r>
    <r>
      <rPr>
        <vertAlign val="superscript"/>
        <sz val="10"/>
        <rFont val="Arial"/>
        <family val="2"/>
      </rPr>
      <t xml:space="preserve">4)</t>
    </r>
  </si>
  <si>
    <t xml:space="preserve">Sparen der privaten Haushalte</t>
  </si>
  <si>
    <t xml:space="preserve">Verwendung</t>
  </si>
  <si>
    <t xml:space="preserve">Konsumausga-ben des Staates</t>
  </si>
  <si>
    <t xml:space="preserve">Bruttoanlage-investitionen</t>
  </si>
  <si>
    <r>
      <rPr>
        <sz val="10"/>
        <rFont val="Arial"/>
        <family val="2"/>
      </rPr>
      <t xml:space="preserve">Restposten </t>
    </r>
    <r>
      <rPr>
        <vertAlign val="superscript"/>
        <sz val="10"/>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2000 bis 2014</t>
  </si>
  <si>
    <t xml:space="preserve">Lfd.
Nr.</t>
  </si>
  <si>
    <t xml:space="preserve">Merkmal</t>
  </si>
  <si>
    <t xml:space="preserve">Einheit</t>
  </si>
  <si>
    <r>
      <rPr>
        <sz val="12"/>
        <rFont val="Arial"/>
        <family val="2"/>
      </rPr>
      <t xml:space="preserve">Bevölkerung </t>
    </r>
    <r>
      <rPr>
        <vertAlign val="superscript"/>
        <sz val="12"/>
        <rFont val="Arial"/>
        <family val="2"/>
      </rPr>
      <t xml:space="preserve">1)</t>
    </r>
  </si>
  <si>
    <t xml:space="preserve">.    </t>
  </si>
  <si>
    <r>
      <rPr>
        <sz val="12"/>
        <rFont val="Arial"/>
        <family val="2"/>
      </rPr>
      <t xml:space="preserve">Erwerbspersonen </t>
    </r>
    <r>
      <rPr>
        <vertAlign val="superscript"/>
        <sz val="12"/>
        <rFont val="Arial"/>
        <family val="2"/>
      </rPr>
      <t xml:space="preserve">2)</t>
    </r>
  </si>
  <si>
    <r>
      <rPr>
        <sz val="12"/>
        <rFont val="Arial"/>
        <family val="2"/>
      </rPr>
      <t xml:space="preserve">Arbeitslose </t>
    </r>
    <r>
      <rPr>
        <vertAlign val="superscript"/>
        <sz val="12"/>
        <rFont val="Arial"/>
        <family val="2"/>
      </rPr>
      <t xml:space="preserve">3)</t>
    </r>
  </si>
  <si>
    <t xml:space="preserve">Erwerbstätige (Inländer)</t>
  </si>
  <si>
    <r>
      <rPr>
        <sz val="12"/>
        <rFont val="Arial"/>
        <family val="2"/>
      </rPr>
      <t xml:space="preserve">Selbstständige </t>
    </r>
    <r>
      <rPr>
        <vertAlign val="superscript"/>
        <sz val="12"/>
        <rFont val="Arial"/>
        <family val="2"/>
      </rPr>
      <t xml:space="preserve">4)</t>
    </r>
  </si>
  <si>
    <t xml:space="preserve">Arbeitnehmer [Inländer (Z.4 - Z.5)]</t>
  </si>
  <si>
    <t xml:space="preserve">Pendlersaldo (Z.4 + Z.7)</t>
  </si>
  <si>
    <t xml:space="preserve">Arbeitnehmer [Inland (Z.6 + Z.7)]</t>
  </si>
  <si>
    <t xml:space="preserve">Erwerbstätige [Inland (Z.8 + Z.9)]</t>
  </si>
  <si>
    <t xml:space="preserve">Geleistete Arbeitsstunden (Inland)</t>
  </si>
  <si>
    <t xml:space="preserve">der Erwerbstätigen</t>
  </si>
  <si>
    <t xml:space="preserve">Mill. Std.</t>
  </si>
  <si>
    <t xml:space="preserve">...   </t>
  </si>
  <si>
    <t xml:space="preserve">der Arbeitnehmer</t>
  </si>
  <si>
    <r>
      <rPr>
        <sz val="12"/>
        <rFont val="Arial"/>
        <family val="2"/>
      </rPr>
      <t xml:space="preserve">Erwerbsquote </t>
    </r>
    <r>
      <rPr>
        <vertAlign val="superscript"/>
        <sz val="12"/>
        <rFont val="Arial"/>
        <family val="2"/>
      </rPr>
      <t xml:space="preserve">2) 5)</t>
    </r>
  </si>
  <si>
    <t xml:space="preserve">%</t>
  </si>
  <si>
    <t xml:space="preserve">.   </t>
  </si>
  <si>
    <r>
      <rPr>
        <sz val="12"/>
        <rFont val="Arial"/>
        <family val="2"/>
      </rPr>
      <t xml:space="preserve">Arbeitslosenquote </t>
    </r>
    <r>
      <rPr>
        <vertAlign val="superscript"/>
        <sz val="12"/>
        <rFont val="Arial"/>
        <family val="2"/>
      </rPr>
      <t xml:space="preserve">3) 6)</t>
    </r>
  </si>
  <si>
    <t xml:space="preserve">geleistetes Arbeitnehmerentgelt</t>
  </si>
  <si>
    <t xml:space="preserve">Mill. EUR</t>
  </si>
  <si>
    <t xml:space="preserve">Bruttonationaleinkommen</t>
  </si>
  <si>
    <t xml:space="preserve">Nettonationaleinkommen</t>
  </si>
  <si>
    <t xml:space="preserve">Volkseinkommen</t>
  </si>
  <si>
    <t xml:space="preserve">empfangenes Arbeitnehmerentgelt</t>
  </si>
  <si>
    <t xml:space="preserve">in jeweiligen Preisen</t>
  </si>
  <si>
    <t xml:space="preserve">Bruttoanlageinvestitionen in jeweiligen Preisen</t>
  </si>
  <si>
    <t xml:space="preserve">__________</t>
  </si>
  <si>
    <t xml:space="preserve">1) Quelle: Thüringer Landesamt für Statistik - Fortschreibung des Bevölkerungsstandes auf der Basis des Zentralen Einwohnerregisters (ZER) zum Stichtag 03.10.1990 -; Jahresdurchschnittswerte,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     </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2000 bis 2013</t>
  </si>
  <si>
    <t xml:space="preserve">Lfd. Nr.</t>
  </si>
  <si>
    <t xml:space="preserve">Millionen EUR - in jeweiligen Preisen</t>
  </si>
  <si>
    <t xml:space="preserve">Millionen EUR  - in jeweiligen Preisen</t>
  </si>
  <si>
    <t xml:space="preserve">Konsumausgaben der privaten Haushalte </t>
  </si>
  <si>
    <t xml:space="preserve">Bruttoanlageinvestitionen</t>
  </si>
  <si>
    <t xml:space="preserve">Restposten (Z.1 - Z.2 - Z.3 - Z.4)</t>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10) - preisbereinigt</t>
  </si>
  <si>
    <t xml:space="preserve">3. Einkommensverteilung der</t>
  </si>
  <si>
    <t xml:space="preserve"> Volkswirtschaft in Thüringen 2000 bis 2013</t>
  </si>
  <si>
    <t xml:space="preserve">Millionen EUR</t>
  </si>
  <si>
    <t xml:space="preserve">Bruttonationaleinkommen z. M.</t>
  </si>
  <si>
    <t xml:space="preserve">Nettonationaleinkommen z. M. (Z.1 - Z.2)</t>
  </si>
  <si>
    <t xml:space="preserve">darunter</t>
  </si>
  <si>
    <t xml:space="preserve">Produktions- und Importabgaben </t>
  </si>
  <si>
    <t xml:space="preserve">abzüglich Subventionen</t>
  </si>
  <si>
    <t xml:space="preserve">Volkseinkommen (Z.3 - Z.5)</t>
  </si>
  <si>
    <t xml:space="preserve">Veränderung gegenüber dem Vorjahr in %</t>
  </si>
  <si>
    <t xml:space="preserve">Nettonationaleinkommen z. M.</t>
  </si>
  <si>
    <t xml:space="preserve">davon</t>
  </si>
  <si>
    <t xml:space="preserve">4. Einkommensverteilung der privaten </t>
  </si>
  <si>
    <t xml:space="preserve">Haushalte in Thüringen 2000 bis 2013</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2"/>
        <rFont val="Arial"/>
        <family val="2"/>
      </rPr>
      <t xml:space="preserve">Primäreinkommen</t>
    </r>
    <r>
      <rPr>
        <b val="true"/>
        <sz val="10"/>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t xml:space="preserve">[Ausgabenkonzept (Z.6 + Z.7 + Z.10 - Z.11 - Z.12 - Z.13)]</t>
  </si>
  <si>
    <t xml:space="preserve">Sparquote in %</t>
  </si>
  <si>
    <t xml:space="preserve">5. Geleistetes Arbeitnehmerentgelt je Arbeitnehmer</t>
  </si>
  <si>
    <t xml:space="preserve">(Inland) 2000 bis 2014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r>
      <rPr>
        <b val="true"/>
        <sz val="13"/>
        <rFont val="Arial"/>
        <family val="2"/>
      </rPr>
      <t xml:space="preserve">Deutschland </t>
    </r>
    <r>
      <rPr>
        <b val="true"/>
        <sz val="13"/>
        <rFont val="Lucida Sans Unicode"/>
        <family val="2"/>
      </rPr>
      <t xml:space="preserve">≙</t>
    </r>
    <r>
      <rPr>
        <b val="true"/>
        <sz val="13"/>
        <rFont val="Arial"/>
        <family val="2"/>
      </rPr>
      <t xml:space="preserve"> 100</t>
    </r>
  </si>
  <si>
    <t xml:space="preserve">6. Geleistetes Arbeitnehmerentgelt je geleistete Arbeitsstunde</t>
  </si>
  <si>
    <t xml:space="preserve">der Arbeitnehmer (Inland) 2000 bis 2014 nach Bundesländern</t>
  </si>
  <si>
    <t xml:space="preserve">Deutschland ≙ 100</t>
  </si>
  <si>
    <t xml:space="preserve">7. Bruttoinlandsprodukt je Erwerbstätigen</t>
  </si>
  <si>
    <t xml:space="preserve">EUR - in jeweiligen Preisen </t>
  </si>
  <si>
    <t xml:space="preserve">Deutschland ≙ 100 - in jeweiligen Preisen</t>
  </si>
  <si>
    <r>
      <rPr>
        <b val="true"/>
        <sz val="13"/>
        <rFont val="Arial"/>
        <family val="2"/>
      </rPr>
      <t xml:space="preserve">Deutschland </t>
    </r>
    <r>
      <rPr>
        <b val="true"/>
        <sz val="13"/>
        <rFont val="Lucida Sans Unicode"/>
        <family val="2"/>
      </rPr>
      <t xml:space="preserve">≙ </t>
    </r>
    <r>
      <rPr>
        <b val="true"/>
        <sz val="13"/>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2000 bis 2014 nach Bundesländern</t>
  </si>
  <si>
    <t xml:space="preserve">EUR - in jeweiligen Preisen</t>
  </si>
  <si>
    <t xml:space="preserve">Noch: 8. Bruttoinlandsprodukt je geleistete Arbeitsstunde</t>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2000 bis 2013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7">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0__"/>
    <numFmt numFmtId="174" formatCode="0.0__"/>
    <numFmt numFmtId="175" formatCode="#\ ###\ ##0,__"/>
    <numFmt numFmtId="176" formatCode="###\ ##0____"/>
    <numFmt numFmtId="177" formatCode="#\ ###\ ##0____"/>
    <numFmt numFmtId="178" formatCode="0"/>
    <numFmt numFmtId="179" formatCode="###\ ##0.00__"/>
    <numFmt numFmtId="180" formatCode="###\ ##0__;&quot;- &quot;###\ ##0__"/>
    <numFmt numFmtId="181" formatCode="\ ?0.0&quot;  &quot;;* &quot;- &quot;?0.0&quot;  &quot;;* &quot;-  &quot;;* \ @\ "/>
    <numFmt numFmtId="182" formatCode="#\ ###\ ###\ ##0&quot;  &quot;;&quot; –&quot;###\ ###\ ##0&quot;  &quot;;\ * &quot;–  &quot;;\ * @&quot;  &quot;"/>
    <numFmt numFmtId="183" formatCode="&quot;  &quot;0.0__"/>
    <numFmt numFmtId="184" formatCode="\ ??0.00&quot;  &quot;;\ * \-??0.00&quot;  &quot;;\ * 0.00&quot;  &quot;;\ * @&quot;  &quot;"/>
    <numFmt numFmtId="185" formatCode="\ ?0.0&quot;  &quot;;* &quot;- &quot;?0.0&quot;  &quot;;* 0.0&quot;  &quot;;* \ @\ "/>
    <numFmt numFmtId="186" formatCode="0.0"/>
    <numFmt numFmtId="187" formatCode="#\ ###\ ##0__"/>
    <numFmt numFmtId="188" formatCode="General__"/>
    <numFmt numFmtId="189" formatCode="__General"/>
    <numFmt numFmtId="190" formatCode="\ ??0.0&quot;  &quot;;\ * \-??0.0&quot;  &quot;;\ * 0.0&quot;  &quot;;\ * @&quot;  &quot;"/>
  </numFmts>
  <fonts count="30">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11"/>
      <color rgb="FF000000"/>
      <name val="Arial"/>
      <family val="2"/>
    </font>
    <font>
      <sz val="8"/>
      <name val="Arial"/>
      <family val="2"/>
    </font>
    <font>
      <vertAlign val="superscript"/>
      <sz val="10"/>
      <name val="Arial"/>
      <family val="2"/>
    </font>
    <font>
      <sz val="9"/>
      <name val="Arial"/>
      <family val="2"/>
    </font>
    <font>
      <sz val="10"/>
      <color rgb="FF000000"/>
      <name val="Arial"/>
      <family val="2"/>
    </font>
    <font>
      <sz val="8"/>
      <color rgb="FF000000"/>
      <name val="Arial"/>
      <family val="2"/>
    </font>
    <font>
      <b val="true"/>
      <sz val="14"/>
      <name val="Arial"/>
      <family val="2"/>
    </font>
    <font>
      <vertAlign val="superscript"/>
      <sz val="12"/>
      <name val="Arial"/>
      <family val="2"/>
    </font>
    <font>
      <sz val="12"/>
      <color rgb="FFFF0000"/>
      <name val="Arial"/>
      <family val="2"/>
    </font>
    <font>
      <sz val="14"/>
      <name val="Arial"/>
      <family val="2"/>
    </font>
    <font>
      <b val="true"/>
      <sz val="13"/>
      <name val="Arial"/>
      <family val="2"/>
    </font>
    <font>
      <b val="true"/>
      <sz val="12"/>
      <color rgb="FFFF0000"/>
      <name val="Arial"/>
      <family val="2"/>
    </font>
    <font>
      <sz val="13"/>
      <name val="Arial"/>
      <family val="2"/>
    </font>
    <font>
      <b val="true"/>
      <sz val="13"/>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4" fillId="0" borderId="0" xfId="27"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distributed"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29"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64" fontId="4" fillId="3" borderId="17"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73" fontId="9" fillId="0" borderId="9" xfId="0" applyFont="true" applyBorder="true" applyAlignment="true" applyProtection="false">
      <alignment horizontal="right"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74" fontId="13" fillId="0" borderId="6"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4" fontId="13" fillId="0" borderId="6"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4"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2" fontId="13" fillId="0" borderId="9"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9"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81" fontId="13" fillId="0" borderId="6"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true" applyAlignment="true" applyProtection="false">
      <alignment horizontal="right"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false" applyAlignment="fals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87" fontId="13" fillId="0" borderId="6"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true" applyAlignment="false" applyProtection="false">
      <alignment horizontal="general" vertical="bottom" textRotation="0" wrapText="false" indent="0" shrinkToFit="false"/>
      <protection locked="true" hidden="false"/>
    </xf>
    <xf numFmtId="187" fontId="9" fillId="0" borderId="6" xfId="0" applyFont="true" applyBorder="true" applyAlignment="false" applyProtection="false">
      <alignment horizontal="general" vertical="bottom" textRotation="0" wrapText="false" indent="0" shrinkToFit="false"/>
      <protection locked="true" hidden="false"/>
    </xf>
    <xf numFmtId="172" fontId="9" fillId="0" borderId="9"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83" fontId="13" fillId="0" borderId="6" xfId="0" applyFont="true" applyBorder="tru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true" applyAlignment="true" applyProtection="false">
      <alignment horizontal="right" vertical="bottom" textRotation="0" wrapText="false" indent="0" shrinkToFit="false"/>
      <protection locked="true" hidden="false"/>
    </xf>
    <xf numFmtId="183" fontId="9" fillId="0" borderId="6"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8" fontId="28" fillId="0" borderId="6" xfId="0" applyFont="true" applyBorder="true" applyAlignment="false" applyProtection="false">
      <alignment horizontal="general" vertical="bottom" textRotation="0" wrapText="false" indent="0" shrinkToFit="false"/>
      <protection locked="true" hidden="false"/>
    </xf>
    <xf numFmtId="187" fontId="28" fillId="0" borderId="0" xfId="0" applyFont="true" applyBorder="fals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right"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85" fontId="28" fillId="0" borderId="6" xfId="0" applyFont="true" applyBorder="tru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89" fontId="28" fillId="0" borderId="9" xfId="0" applyFont="true" applyBorder="true" applyAlignment="false" applyProtection="false">
      <alignment horizontal="general" vertical="bottom" textRotation="0" wrapText="false" indent="0" shrinkToFit="false"/>
      <protection locked="true" hidden="false"/>
    </xf>
    <xf numFmtId="184" fontId="28" fillId="0" borderId="0" xfId="0" applyFont="true" applyBorder="false" applyAlignment="false" applyProtection="false">
      <alignment horizontal="general" vertical="bottom" textRotation="0" wrapText="false" indent="0" shrinkToFit="false"/>
      <protection locked="true" hidden="false"/>
    </xf>
    <xf numFmtId="188" fontId="28" fillId="0" borderId="0" xfId="0" applyFont="true" applyBorder="tru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false" applyAlignment="false" applyProtection="false">
      <alignment horizontal="general" vertical="bottom" textRotation="0" wrapText="false" indent="0" shrinkToFit="false"/>
      <protection locked="true" hidden="false"/>
    </xf>
    <xf numFmtId="183" fontId="28" fillId="0" borderId="0" xfId="0" applyFont="true" applyBorder="false" applyAlignment="false" applyProtection="false">
      <alignment horizontal="general" vertical="bottom" textRotation="0" wrapText="false" indent="0" shrinkToFit="false"/>
      <protection locked="true" hidden="false"/>
    </xf>
    <xf numFmtId="190" fontId="28" fillId="0" borderId="0" xfId="0" applyFont="true" applyBorder="false" applyAlignment="false" applyProtection="false">
      <alignment horizontal="general" vertical="bottom" textRotation="0" wrapText="false" indent="0" shrinkToFit="false"/>
      <protection locked="true" hidden="false"/>
    </xf>
    <xf numFmtId="188" fontId="26" fillId="0" borderId="0" xfId="0" applyFont="true" applyBorder="tru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89"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true" applyAlignment="false" applyProtection="false">
      <alignment horizontal="general" vertical="bottom" textRotation="0" wrapText="false" indent="0" shrinkToFit="false"/>
      <protection locked="true" hidden="false"/>
    </xf>
    <xf numFmtId="187" fontId="28" fillId="0" borderId="6" xfId="0" applyFont="true" applyBorder="true" applyAlignment="false" applyProtection="false">
      <alignment horizontal="general" vertical="bottom" textRotation="0" wrapText="false" indent="0" shrinkToFit="false"/>
      <protection locked="true" hidden="false"/>
    </xf>
    <xf numFmtId="190" fontId="28" fillId="0" borderId="0" xfId="0" applyFont="true" applyBorder="true" applyAlignment="false" applyProtection="false">
      <alignment horizontal="general" vertical="bottom" textRotation="0" wrapText="false" indent="0" shrinkToFit="false"/>
      <protection locked="true" hidden="false"/>
    </xf>
    <xf numFmtId="190" fontId="28" fillId="0" borderId="6" xfId="0" applyFont="true" applyBorder="true" applyAlignment="false" applyProtection="false">
      <alignment horizontal="general" vertical="bottom" textRotation="0" wrapText="false" indent="0" shrinkToFit="false"/>
      <protection locked="true" hidden="false"/>
    </xf>
    <xf numFmtId="181" fontId="28" fillId="0" borderId="6" xfId="0" applyFont="true" applyBorder="tru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 name="Standard 3" xfId="28"/>
    <cellStyle name="Standard 4" xfId="29"/>
  </cellStyles>
  <dxfs count="16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7749289966152"/>
          <c:w val="0.956067991501062"/>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9905939"/>
        <c:axId val="77551493"/>
      </c:barChart>
      <c:catAx>
        <c:axId val="99059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7551493"/>
        <c:crossesAt val="0"/>
        <c:auto val="1"/>
        <c:lblAlgn val="ctr"/>
        <c:lblOffset val="100"/>
        <c:noMultiLvlLbl val="0"/>
      </c:catAx>
      <c:valAx>
        <c:axId val="77551493"/>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05939"/>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33574954696"/>
          <c:y val="0.0834454912516824"/>
          <c:w val="0.96644379178904"/>
          <c:h val="0.91489802256962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8090185"/>
        <c:axId val="24885024"/>
      </c:barChart>
      <c:catAx>
        <c:axId val="1809018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885024"/>
        <c:crossesAt val="0"/>
        <c:auto val="1"/>
        <c:lblAlgn val="ctr"/>
        <c:lblOffset val="100"/>
        <c:noMultiLvlLbl val="0"/>
      </c:catAx>
      <c:valAx>
        <c:axId val="24885024"/>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809018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7749289966152"/>
          <c:w val="0.960129983752031"/>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6494414"/>
        <c:axId val="46530460"/>
      </c:barChart>
      <c:catAx>
        <c:axId val="864944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6530460"/>
        <c:crossesAt val="0"/>
        <c:auto val="1"/>
        <c:lblAlgn val="ctr"/>
        <c:lblOffset val="100"/>
        <c:noMultiLvlLbl val="0"/>
      </c:catAx>
      <c:valAx>
        <c:axId val="46530460"/>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494414"/>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707117415485"/>
          <c:y val="0.0566505004643484"/>
          <c:w val="0.973255014684747"/>
          <c:h val="0.911876999277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5544863"/>
        <c:axId val="7091139"/>
      </c:barChart>
      <c:catAx>
        <c:axId val="155448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91139"/>
        <c:crossesAt val="0"/>
        <c:auto val="1"/>
        <c:lblAlgn val="ctr"/>
        <c:lblOffset val="100"/>
        <c:noMultiLvlLbl val="0"/>
      </c:catAx>
      <c:valAx>
        <c:axId val="7091139"/>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54486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591059409407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42617923"/>
        <c:axId val="39495914"/>
      </c:barChart>
      <c:catAx>
        <c:axId val="426179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495914"/>
        <c:crossesAt val="0"/>
        <c:auto val="1"/>
        <c:lblAlgn val="ctr"/>
        <c:lblOffset val="100"/>
        <c:noMultiLvlLbl val="0"/>
      </c:catAx>
      <c:valAx>
        <c:axId val="39495914"/>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2617923"/>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68594054428"/>
          <c:y val="0.0228583411974415"/>
          <c:w val="0.983344855760166"/>
          <c:h val="0.9756736919366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87747650"/>
        <c:axId val="61098922"/>
      </c:barChart>
      <c:catAx>
        <c:axId val="877476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1098922"/>
        <c:crossesAt val="0"/>
        <c:auto val="1"/>
        <c:lblAlgn val="ctr"/>
        <c:lblOffset val="100"/>
        <c:noMultiLvlLbl val="0"/>
      </c:catAx>
      <c:valAx>
        <c:axId val="61098922"/>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774765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591059409407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47101663"/>
        <c:axId val="2558292"/>
      </c:barChart>
      <c:catAx>
        <c:axId val="4710166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58292"/>
        <c:crossesAt val="0"/>
        <c:auto val="1"/>
        <c:lblAlgn val="ctr"/>
        <c:lblOffset val="100"/>
        <c:noMultiLvlLbl val="0"/>
      </c:catAx>
      <c:valAx>
        <c:axId val="2558292"/>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101663"/>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68594054428"/>
          <c:y val="0.0228583411974415"/>
          <c:w val="0.983344855760166"/>
          <c:h val="0.9756736919366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12485474"/>
        <c:axId val="53774850"/>
      </c:barChart>
      <c:catAx>
        <c:axId val="124854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3774850"/>
        <c:crossesAt val="0"/>
        <c:auto val="1"/>
        <c:lblAlgn val="ctr"/>
        <c:lblOffset val="100"/>
        <c:noMultiLvlLbl val="0"/>
      </c:catAx>
      <c:valAx>
        <c:axId val="53774850"/>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248547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00080</xdr:rowOff>
    </xdr:from>
    <xdr:to>
      <xdr:col>7</xdr:col>
      <xdr:colOff>431640</xdr:colOff>
      <xdr:row>53</xdr:row>
      <xdr:rowOff>720</xdr:rowOff>
    </xdr:to>
    <xdr:graphicFrame>
      <xdr:nvGraphicFramePr>
        <xdr:cNvPr id="2" name="Chart 34"/>
        <xdr:cNvGraphicFramePr/>
      </xdr:nvGraphicFramePr>
      <xdr:xfrm>
        <a:off x="360360" y="5139360"/>
        <a:ext cx="57607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2760</xdr:colOff>
      <xdr:row>2</xdr:row>
      <xdr:rowOff>9720</xdr:rowOff>
    </xdr:from>
    <xdr:to>
      <xdr:col>6</xdr:col>
      <xdr:colOff>216000</xdr:colOff>
      <xdr:row>5</xdr:row>
      <xdr:rowOff>104760</xdr:rowOff>
    </xdr:to>
    <xdr:sp>
      <xdr:nvSpPr>
        <xdr:cNvPr id="3" name="Text Box 4"/>
        <xdr:cNvSpPr/>
      </xdr:nvSpPr>
      <xdr:spPr>
        <a:xfrm>
          <a:off x="1205640" y="334800"/>
          <a:ext cx="3887280" cy="5828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2760</xdr:colOff>
      <xdr:row>28</xdr:row>
      <xdr:rowOff>104040</xdr:rowOff>
    </xdr:from>
    <xdr:to>
      <xdr:col>6</xdr:col>
      <xdr:colOff>249120</xdr:colOff>
      <xdr:row>32</xdr:row>
      <xdr:rowOff>108360</xdr:rowOff>
    </xdr:to>
    <xdr:sp>
      <xdr:nvSpPr>
        <xdr:cNvPr id="4" name="Text Box 5"/>
        <xdr:cNvSpPr/>
      </xdr:nvSpPr>
      <xdr:spPr>
        <a:xfrm>
          <a:off x="1205640" y="4655880"/>
          <a:ext cx="3920400" cy="65448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6"/>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2000</xdr:colOff>
      <xdr:row>57</xdr:row>
      <xdr:rowOff>41760</xdr:rowOff>
    </xdr:from>
    <xdr:to>
      <xdr:col>2</xdr:col>
      <xdr:colOff>138960</xdr:colOff>
      <xdr:row>58</xdr:row>
      <xdr:rowOff>15840</xdr:rowOff>
    </xdr:to>
    <xdr:sp>
      <xdr:nvSpPr>
        <xdr:cNvPr id="6" name="Text Box 7"/>
        <xdr:cNvSpPr/>
      </xdr:nvSpPr>
      <xdr:spPr>
        <a:xfrm>
          <a:off x="252000" y="93078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2920</xdr:colOff>
      <xdr:row>54</xdr:row>
      <xdr:rowOff>124920</xdr:rowOff>
    </xdr:from>
    <xdr:to>
      <xdr:col>2</xdr:col>
      <xdr:colOff>301680</xdr:colOff>
      <xdr:row>55</xdr:row>
      <xdr:rowOff>96120</xdr:rowOff>
    </xdr:to>
    <xdr:sp>
      <xdr:nvSpPr>
        <xdr:cNvPr id="7" name="Rectangle 8"/>
        <xdr:cNvSpPr/>
      </xdr:nvSpPr>
      <xdr:spPr>
        <a:xfrm>
          <a:off x="1585800" y="8903160"/>
          <a:ext cx="34164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4440</xdr:colOff>
      <xdr:row>54</xdr:row>
      <xdr:rowOff>124920</xdr:rowOff>
    </xdr:from>
    <xdr:to>
      <xdr:col>4</xdr:col>
      <xdr:colOff>772920</xdr:colOff>
      <xdr:row>55</xdr:row>
      <xdr:rowOff>96120</xdr:rowOff>
    </xdr:to>
    <xdr:sp>
      <xdr:nvSpPr>
        <xdr:cNvPr id="8" name="Rectangle 9"/>
        <xdr:cNvSpPr/>
      </xdr:nvSpPr>
      <xdr:spPr>
        <a:xfrm>
          <a:off x="367560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3160</xdr:colOff>
      <xdr:row>54</xdr:row>
      <xdr:rowOff>131760</xdr:rowOff>
    </xdr:from>
    <xdr:to>
      <xdr:col>3</xdr:col>
      <xdr:colOff>221760</xdr:colOff>
      <xdr:row>55</xdr:row>
      <xdr:rowOff>134280</xdr:rowOff>
    </xdr:to>
    <xdr:sp>
      <xdr:nvSpPr>
        <xdr:cNvPr id="9" name="Text Box 10"/>
        <xdr:cNvSpPr/>
      </xdr:nvSpPr>
      <xdr:spPr>
        <a:xfrm>
          <a:off x="2068920" y="891000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37520</xdr:colOff>
      <xdr:row>54</xdr:row>
      <xdr:rowOff>131760</xdr:rowOff>
    </xdr:from>
    <xdr:to>
      <xdr:col>6</xdr:col>
      <xdr:colOff>50040</xdr:colOff>
      <xdr:row>55</xdr:row>
      <xdr:rowOff>134280</xdr:rowOff>
    </xdr:to>
    <xdr:sp>
      <xdr:nvSpPr>
        <xdr:cNvPr id="10" name="Text Box 11"/>
        <xdr:cNvSpPr/>
      </xdr:nvSpPr>
      <xdr:spPr>
        <a:xfrm>
          <a:off x="4201560" y="891000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81480</xdr:colOff>
      <xdr:row>32</xdr:row>
      <xdr:rowOff>59760</xdr:rowOff>
    </xdr:from>
    <xdr:to>
      <xdr:col>1</xdr:col>
      <xdr:colOff>435960</xdr:colOff>
      <xdr:row>33</xdr:row>
      <xdr:rowOff>78120</xdr:rowOff>
    </xdr:to>
    <xdr:sp>
      <xdr:nvSpPr>
        <xdr:cNvPr id="11" name="Text Box 16"/>
        <xdr:cNvSpPr/>
      </xdr:nvSpPr>
      <xdr:spPr>
        <a:xfrm>
          <a:off x="681480" y="5261760"/>
          <a:ext cx="567360" cy="180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65640</xdr:colOff>
      <xdr:row>5</xdr:row>
      <xdr:rowOff>42120</xdr:rowOff>
    </xdr:from>
    <xdr:to>
      <xdr:col>1</xdr:col>
      <xdr:colOff>420120</xdr:colOff>
      <xdr:row>6</xdr:row>
      <xdr:rowOff>69480</xdr:rowOff>
    </xdr:to>
    <xdr:sp>
      <xdr:nvSpPr>
        <xdr:cNvPr id="12" name="Text Box 17"/>
        <xdr:cNvSpPr/>
      </xdr:nvSpPr>
      <xdr:spPr>
        <a:xfrm>
          <a:off x="665640" y="855000"/>
          <a:ext cx="567360" cy="189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3</xdr:row>
      <xdr:rowOff>54720</xdr:rowOff>
    </xdr:from>
    <xdr:to>
      <xdr:col>7</xdr:col>
      <xdr:colOff>431640</xdr:colOff>
      <xdr:row>54</xdr:row>
      <xdr:rowOff>129240</xdr:rowOff>
    </xdr:to>
    <xdr:graphicFrame>
      <xdr:nvGraphicFramePr>
        <xdr:cNvPr id="14" name="Chart 34"/>
        <xdr:cNvGraphicFramePr/>
      </xdr:nvGraphicFramePr>
      <xdr:xfrm>
        <a:off x="360360" y="5419080"/>
        <a:ext cx="5760720" cy="348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2</xdr:row>
      <xdr:rowOff>14040</xdr:rowOff>
    </xdr:from>
    <xdr:to>
      <xdr:col>6</xdr:col>
      <xdr:colOff>231840</xdr:colOff>
      <xdr:row>5</xdr:row>
      <xdr:rowOff>109440</xdr:rowOff>
    </xdr:to>
    <xdr:sp>
      <xdr:nvSpPr>
        <xdr:cNvPr id="15" name="Text Box 2"/>
        <xdr:cNvSpPr/>
      </xdr:nvSpPr>
      <xdr:spPr>
        <a:xfrm>
          <a:off x="1208520" y="339120"/>
          <a:ext cx="3900240" cy="5832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5640</xdr:colOff>
      <xdr:row>28</xdr:row>
      <xdr:rowOff>104040</xdr:rowOff>
    </xdr:from>
    <xdr:to>
      <xdr:col>6</xdr:col>
      <xdr:colOff>264960</xdr:colOff>
      <xdr:row>32</xdr:row>
      <xdr:rowOff>103680</xdr:rowOff>
    </xdr:to>
    <xdr:sp>
      <xdr:nvSpPr>
        <xdr:cNvPr id="16" name="Text Box 3"/>
        <xdr:cNvSpPr/>
      </xdr:nvSpPr>
      <xdr:spPr>
        <a:xfrm>
          <a:off x="1208520" y="4655880"/>
          <a:ext cx="3933360" cy="6498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3480</xdr:colOff>
      <xdr:row>56</xdr:row>
      <xdr:rowOff>37800</xdr:rowOff>
    </xdr:from>
    <xdr:to>
      <xdr:col>2</xdr:col>
      <xdr:colOff>432720</xdr:colOff>
      <xdr:row>57</xdr:row>
      <xdr:rowOff>113400</xdr:rowOff>
    </xdr:to>
    <xdr:sp>
      <xdr:nvSpPr>
        <xdr:cNvPr id="18" name="Text Box 5"/>
        <xdr:cNvSpPr/>
      </xdr:nvSpPr>
      <xdr:spPr>
        <a:xfrm>
          <a:off x="393480" y="9141120"/>
          <a:ext cx="1665000" cy="2383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2920</xdr:colOff>
      <xdr:row>54</xdr:row>
      <xdr:rowOff>124920</xdr:rowOff>
    </xdr:from>
    <xdr:to>
      <xdr:col>2</xdr:col>
      <xdr:colOff>304560</xdr:colOff>
      <xdr:row>55</xdr:row>
      <xdr:rowOff>96120</xdr:rowOff>
    </xdr:to>
    <xdr:sp>
      <xdr:nvSpPr>
        <xdr:cNvPr id="19" name="Rectangle 6"/>
        <xdr:cNvSpPr/>
      </xdr:nvSpPr>
      <xdr:spPr>
        <a:xfrm>
          <a:off x="1585800" y="8903160"/>
          <a:ext cx="34452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7320</xdr:colOff>
      <xdr:row>54</xdr:row>
      <xdr:rowOff>124920</xdr:rowOff>
    </xdr:from>
    <xdr:to>
      <xdr:col>4</xdr:col>
      <xdr:colOff>771480</xdr:colOff>
      <xdr:row>55</xdr:row>
      <xdr:rowOff>96120</xdr:rowOff>
    </xdr:to>
    <xdr:sp>
      <xdr:nvSpPr>
        <xdr:cNvPr id="20" name="Rectangle 7"/>
        <xdr:cNvSpPr/>
      </xdr:nvSpPr>
      <xdr:spPr>
        <a:xfrm>
          <a:off x="3678480" y="8903160"/>
          <a:ext cx="344160" cy="133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1640</xdr:colOff>
      <xdr:row>54</xdr:row>
      <xdr:rowOff>145440</xdr:rowOff>
    </xdr:from>
    <xdr:to>
      <xdr:col>3</xdr:col>
      <xdr:colOff>210240</xdr:colOff>
      <xdr:row>55</xdr:row>
      <xdr:rowOff>147960</xdr:rowOff>
    </xdr:to>
    <xdr:sp>
      <xdr:nvSpPr>
        <xdr:cNvPr id="21" name="Text Box 8"/>
        <xdr:cNvSpPr/>
      </xdr:nvSpPr>
      <xdr:spPr>
        <a:xfrm>
          <a:off x="2057400" y="89236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47600</xdr:colOff>
      <xdr:row>54</xdr:row>
      <xdr:rowOff>145440</xdr:rowOff>
    </xdr:from>
    <xdr:to>
      <xdr:col>6</xdr:col>
      <xdr:colOff>60120</xdr:colOff>
      <xdr:row>55</xdr:row>
      <xdr:rowOff>147960</xdr:rowOff>
    </xdr:to>
    <xdr:sp>
      <xdr:nvSpPr>
        <xdr:cNvPr id="22" name="Text Box 9"/>
        <xdr:cNvSpPr/>
      </xdr:nvSpPr>
      <xdr:spPr>
        <a:xfrm>
          <a:off x="4211640" y="89236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97320</xdr:colOff>
      <xdr:row>33</xdr:row>
      <xdr:rowOff>54720</xdr:rowOff>
    </xdr:from>
    <xdr:to>
      <xdr:col>1</xdr:col>
      <xdr:colOff>454680</xdr:colOff>
      <xdr:row>34</xdr:row>
      <xdr:rowOff>77040</xdr:rowOff>
    </xdr:to>
    <xdr:sp>
      <xdr:nvSpPr>
        <xdr:cNvPr id="23" name="Text Box 10"/>
        <xdr:cNvSpPr/>
      </xdr:nvSpPr>
      <xdr:spPr>
        <a:xfrm>
          <a:off x="697320" y="5419080"/>
          <a:ext cx="57024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55560</xdr:colOff>
      <xdr:row>5</xdr:row>
      <xdr:rowOff>33120</xdr:rowOff>
    </xdr:from>
    <xdr:to>
      <xdr:col>1</xdr:col>
      <xdr:colOff>411480</xdr:colOff>
      <xdr:row>6</xdr:row>
      <xdr:rowOff>64800</xdr:rowOff>
    </xdr:to>
    <xdr:sp>
      <xdr:nvSpPr>
        <xdr:cNvPr id="24" name="Text Box 11"/>
        <xdr:cNvSpPr/>
      </xdr:nvSpPr>
      <xdr:spPr>
        <a:xfrm>
          <a:off x="655560" y="846000"/>
          <a:ext cx="568800" cy="194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2"/>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2160</xdr:colOff>
      <xdr:row>5</xdr:row>
      <xdr:rowOff>120960</xdr:rowOff>
    </xdr:to>
    <xdr:sp>
      <xdr:nvSpPr>
        <xdr:cNvPr id="27" name="Text Box 3"/>
        <xdr:cNvSpPr/>
      </xdr:nvSpPr>
      <xdr:spPr>
        <a:xfrm>
          <a:off x="1119240" y="322920"/>
          <a:ext cx="42098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 in Thüringen 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12240</xdr:rowOff>
    </xdr:from>
    <xdr:to>
      <xdr:col>1</xdr:col>
      <xdr:colOff>440280</xdr:colOff>
      <xdr:row>6</xdr:row>
      <xdr:rowOff>72000</xdr:rowOff>
    </xdr:to>
    <xdr:sp>
      <xdr:nvSpPr>
        <xdr:cNvPr id="28" name="Text Box 4"/>
        <xdr:cNvSpPr/>
      </xdr:nvSpPr>
      <xdr:spPr>
        <a:xfrm>
          <a:off x="685800" y="825120"/>
          <a:ext cx="567360" cy="2221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90720</xdr:rowOff>
    </xdr:from>
    <xdr:to>
      <xdr:col>7</xdr:col>
      <xdr:colOff>420120</xdr:colOff>
      <xdr:row>52</xdr:row>
      <xdr:rowOff>109800</xdr:rowOff>
    </xdr:to>
    <xdr:graphicFrame>
      <xdr:nvGraphicFramePr>
        <xdr:cNvPr id="29" name="Chart 37"/>
        <xdr:cNvGraphicFramePr/>
      </xdr:nvGraphicFramePr>
      <xdr:xfrm>
        <a:off x="381960" y="5130000"/>
        <a:ext cx="5727600" cy="34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7160</xdr:colOff>
      <xdr:row>30</xdr:row>
      <xdr:rowOff>109800</xdr:rowOff>
    </xdr:from>
    <xdr:to>
      <xdr:col>1</xdr:col>
      <xdr:colOff>428760</xdr:colOff>
      <xdr:row>31</xdr:row>
      <xdr:rowOff>132480</xdr:rowOff>
    </xdr:to>
    <xdr:sp>
      <xdr:nvSpPr>
        <xdr:cNvPr id="30" name="Text Box 6"/>
        <xdr:cNvSpPr/>
      </xdr:nvSpPr>
      <xdr:spPr>
        <a:xfrm>
          <a:off x="677160" y="4986720"/>
          <a:ext cx="56448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46520</xdr:rowOff>
    </xdr:from>
    <xdr:to>
      <xdr:col>6</xdr:col>
      <xdr:colOff>660960</xdr:colOff>
      <xdr:row>31</xdr:row>
      <xdr:rowOff>120960</xdr:rowOff>
    </xdr:to>
    <xdr:sp>
      <xdr:nvSpPr>
        <xdr:cNvPr id="31" name="Text Box 7"/>
        <xdr:cNvSpPr/>
      </xdr:nvSpPr>
      <xdr:spPr>
        <a:xfrm>
          <a:off x="1119240" y="4535640"/>
          <a:ext cx="441864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 in Thüringen 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32" name="Rectangle 12"/>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33" name="Rectangle 13"/>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54</xdr:row>
      <xdr:rowOff>96840</xdr:rowOff>
    </xdr:from>
    <xdr:to>
      <xdr:col>3</xdr:col>
      <xdr:colOff>254160</xdr:colOff>
      <xdr:row>55</xdr:row>
      <xdr:rowOff>99360</xdr:rowOff>
    </xdr:to>
    <xdr:sp>
      <xdr:nvSpPr>
        <xdr:cNvPr id="34" name="Text Box 14"/>
        <xdr:cNvSpPr/>
      </xdr:nvSpPr>
      <xdr:spPr>
        <a:xfrm>
          <a:off x="210132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80720</xdr:colOff>
      <xdr:row>54</xdr:row>
      <xdr:rowOff>96840</xdr:rowOff>
    </xdr:from>
    <xdr:to>
      <xdr:col>6</xdr:col>
      <xdr:colOff>93240</xdr:colOff>
      <xdr:row>55</xdr:row>
      <xdr:rowOff>99360</xdr:rowOff>
    </xdr:to>
    <xdr:sp>
      <xdr:nvSpPr>
        <xdr:cNvPr id="35" name="Text Box 15"/>
        <xdr:cNvSpPr/>
      </xdr:nvSpPr>
      <xdr:spPr>
        <a:xfrm>
          <a:off x="424476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30240</xdr:rowOff>
    </xdr:from>
    <xdr:to>
      <xdr:col>2</xdr:col>
      <xdr:colOff>138960</xdr:colOff>
      <xdr:row>58</xdr:row>
      <xdr:rowOff>4320</xdr:rowOff>
    </xdr:to>
    <xdr:sp>
      <xdr:nvSpPr>
        <xdr:cNvPr id="36" name="Text Box 16"/>
        <xdr:cNvSpPr/>
      </xdr:nvSpPr>
      <xdr:spPr>
        <a:xfrm>
          <a:off x="252000" y="9296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7920</xdr:colOff>
      <xdr:row>5</xdr:row>
      <xdr:rowOff>137160</xdr:rowOff>
    </xdr:to>
    <xdr:sp>
      <xdr:nvSpPr>
        <xdr:cNvPr id="39" name="Text Box 2"/>
        <xdr:cNvSpPr/>
      </xdr:nvSpPr>
      <xdr:spPr>
        <a:xfrm>
          <a:off x="1119240" y="322920"/>
          <a:ext cx="421560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58320</xdr:rowOff>
    </xdr:from>
    <xdr:to>
      <xdr:col>1</xdr:col>
      <xdr:colOff>440280</xdr:colOff>
      <xdr:row>6</xdr:row>
      <xdr:rowOff>81000</xdr:rowOff>
    </xdr:to>
    <xdr:sp>
      <xdr:nvSpPr>
        <xdr:cNvPr id="40" name="Text Box 3"/>
        <xdr:cNvSpPr/>
      </xdr:nvSpPr>
      <xdr:spPr>
        <a:xfrm>
          <a:off x="685800" y="871200"/>
          <a:ext cx="56736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90720</xdr:rowOff>
    </xdr:from>
    <xdr:to>
      <xdr:col>7</xdr:col>
      <xdr:colOff>420120</xdr:colOff>
      <xdr:row>52</xdr:row>
      <xdr:rowOff>109800</xdr:rowOff>
    </xdr:to>
    <xdr:graphicFrame>
      <xdr:nvGraphicFramePr>
        <xdr:cNvPr id="41" name="Chart 37"/>
        <xdr:cNvGraphicFramePr/>
      </xdr:nvGraphicFramePr>
      <xdr:xfrm>
        <a:off x="381960" y="5130000"/>
        <a:ext cx="5727600" cy="34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8520</xdr:colOff>
      <xdr:row>30</xdr:row>
      <xdr:rowOff>93600</xdr:rowOff>
    </xdr:from>
    <xdr:to>
      <xdr:col>1</xdr:col>
      <xdr:colOff>424440</xdr:colOff>
      <xdr:row>31</xdr:row>
      <xdr:rowOff>132480</xdr:rowOff>
    </xdr:to>
    <xdr:sp>
      <xdr:nvSpPr>
        <xdr:cNvPr id="42" name="Text Box 5"/>
        <xdr:cNvSpPr/>
      </xdr:nvSpPr>
      <xdr:spPr>
        <a:xfrm>
          <a:off x="668520" y="4970520"/>
          <a:ext cx="568800" cy="201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0600</xdr:colOff>
      <xdr:row>27</xdr:row>
      <xdr:rowOff>146520</xdr:rowOff>
    </xdr:from>
    <xdr:to>
      <xdr:col>6</xdr:col>
      <xdr:colOff>666720</xdr:colOff>
      <xdr:row>31</xdr:row>
      <xdr:rowOff>111600</xdr:rowOff>
    </xdr:to>
    <xdr:sp>
      <xdr:nvSpPr>
        <xdr:cNvPr id="43" name="Text Box 6"/>
        <xdr:cNvSpPr/>
      </xdr:nvSpPr>
      <xdr:spPr>
        <a:xfrm>
          <a:off x="1113480" y="4535640"/>
          <a:ext cx="443016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44" name="Rectangle 7"/>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45" name="Rectangle 8"/>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54</xdr:row>
      <xdr:rowOff>96840</xdr:rowOff>
    </xdr:from>
    <xdr:to>
      <xdr:col>3</xdr:col>
      <xdr:colOff>254160</xdr:colOff>
      <xdr:row>55</xdr:row>
      <xdr:rowOff>99360</xdr:rowOff>
    </xdr:to>
    <xdr:sp>
      <xdr:nvSpPr>
        <xdr:cNvPr id="46" name="Text Box 9"/>
        <xdr:cNvSpPr/>
      </xdr:nvSpPr>
      <xdr:spPr>
        <a:xfrm>
          <a:off x="210132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80720</xdr:colOff>
      <xdr:row>54</xdr:row>
      <xdr:rowOff>96840</xdr:rowOff>
    </xdr:from>
    <xdr:to>
      <xdr:col>6</xdr:col>
      <xdr:colOff>93240</xdr:colOff>
      <xdr:row>55</xdr:row>
      <xdr:rowOff>99360</xdr:rowOff>
    </xdr:to>
    <xdr:sp>
      <xdr:nvSpPr>
        <xdr:cNvPr id="47" name="Text Box 10"/>
        <xdr:cNvSpPr/>
      </xdr:nvSpPr>
      <xdr:spPr>
        <a:xfrm>
          <a:off x="424476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30240</xdr:rowOff>
    </xdr:from>
    <xdr:to>
      <xdr:col>2</xdr:col>
      <xdr:colOff>138960</xdr:colOff>
      <xdr:row>58</xdr:row>
      <xdr:rowOff>4320</xdr:rowOff>
    </xdr:to>
    <xdr:sp>
      <xdr:nvSpPr>
        <xdr:cNvPr id="48" name="Text Box 11"/>
        <xdr:cNvSpPr/>
      </xdr:nvSpPr>
      <xdr:spPr>
        <a:xfrm>
          <a:off x="252000" y="9296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5.71"/>
    <col collapsed="false" customWidth="true" hidden="false" outlineLevel="0" max="2" min="2" style="18" width="0.85"/>
    <col collapsed="false" customWidth="true" hidden="false" outlineLevel="0" max="3" min="3" style="18" width="46.99"/>
    <col collapsed="false" customWidth="true" hidden="false" outlineLevel="0" max="4" min="4" style="18" width="10.71"/>
    <col collapsed="false" customWidth="true" hidden="false" outlineLevel="0" max="19" min="5" style="18" width="11.7"/>
    <col collapsed="false" customWidth="true" hidden="false" outlineLevel="0" max="20" min="20" style="102" width="5.71"/>
    <col collapsed="false" customWidth="false" hidden="false" outlineLevel="0" max="257" min="21" style="18" width="11.42"/>
  </cols>
  <sheetData>
    <row r="1" s="104" customFormat="true" ht="20.1" hidden="false" customHeight="true" outlineLevel="0" collapsed="false">
      <c r="A1" s="103" t="s">
        <v>15</v>
      </c>
      <c r="B1" s="103"/>
      <c r="C1" s="103"/>
      <c r="D1" s="103"/>
      <c r="H1" s="105"/>
      <c r="I1" s="105" t="s">
        <v>260</v>
      </c>
      <c r="J1" s="106" t="s">
        <v>261</v>
      </c>
      <c r="K1" s="103"/>
      <c r="L1" s="103"/>
      <c r="M1" s="103"/>
      <c r="N1" s="103"/>
      <c r="O1" s="103"/>
      <c r="P1" s="103"/>
      <c r="Q1" s="103"/>
      <c r="R1" s="103"/>
      <c r="S1" s="103"/>
      <c r="T1" s="107"/>
      <c r="U1" s="106"/>
      <c r="V1" s="106"/>
      <c r="W1" s="106"/>
      <c r="X1" s="106"/>
      <c r="Y1" s="106"/>
      <c r="Z1" s="106"/>
      <c r="AA1" s="106"/>
    </row>
    <row r="2" s="104" customFormat="true" ht="15" hidden="false" customHeight="true" outlineLevel="0" collapsed="false">
      <c r="A2" s="103"/>
      <c r="B2" s="103"/>
      <c r="C2" s="103"/>
      <c r="D2" s="103"/>
      <c r="H2" s="105"/>
      <c r="I2" s="105"/>
      <c r="J2" s="106"/>
      <c r="K2" s="103"/>
      <c r="L2" s="103"/>
      <c r="M2" s="103"/>
      <c r="N2" s="103"/>
      <c r="O2" s="103"/>
      <c r="P2" s="103"/>
      <c r="Q2" s="103"/>
      <c r="R2" s="103"/>
      <c r="S2" s="103"/>
      <c r="T2" s="107"/>
      <c r="U2" s="106"/>
      <c r="V2" s="106"/>
      <c r="W2" s="106"/>
      <c r="X2" s="106"/>
      <c r="Y2" s="106"/>
      <c r="Z2" s="106"/>
      <c r="AA2" s="106"/>
    </row>
    <row r="3" s="104" customFormat="true" ht="15" hidden="false" customHeight="true" outlineLevel="0" collapsed="false">
      <c r="A3" s="103"/>
      <c r="B3" s="103"/>
      <c r="C3" s="103"/>
      <c r="D3" s="103"/>
      <c r="H3" s="105"/>
      <c r="I3" s="105"/>
      <c r="J3" s="106"/>
      <c r="K3" s="103"/>
      <c r="L3" s="103"/>
      <c r="M3" s="103"/>
      <c r="N3" s="103"/>
      <c r="O3" s="103"/>
      <c r="P3" s="103"/>
      <c r="Q3" s="103"/>
      <c r="R3" s="103"/>
      <c r="S3" s="103"/>
      <c r="T3" s="107"/>
      <c r="U3" s="106"/>
      <c r="V3" s="106"/>
      <c r="W3" s="106"/>
      <c r="X3" s="106"/>
      <c r="Y3" s="106"/>
      <c r="Z3" s="106"/>
      <c r="AA3" s="106"/>
    </row>
    <row r="4" customFormat="false" ht="15" hidden="false" customHeight="true" outlineLevel="0" collapsed="false">
      <c r="A4" s="108"/>
      <c r="B4" s="108"/>
      <c r="C4" s="108"/>
      <c r="D4" s="108"/>
      <c r="E4" s="108"/>
      <c r="F4" s="108"/>
      <c r="G4" s="108"/>
      <c r="H4" s="108"/>
      <c r="I4" s="108"/>
      <c r="J4" s="108"/>
      <c r="K4" s="108"/>
      <c r="L4" s="108"/>
      <c r="M4" s="108"/>
      <c r="N4" s="108"/>
      <c r="O4" s="108"/>
      <c r="P4" s="108"/>
      <c r="Q4" s="108"/>
      <c r="R4" s="108"/>
      <c r="S4" s="108"/>
      <c r="T4" s="108"/>
    </row>
    <row r="5" customFormat="false" ht="15" hidden="false" customHeight="true" outlineLevel="0" collapsed="false">
      <c r="A5" s="109" t="s">
        <v>262</v>
      </c>
      <c r="B5" s="110"/>
      <c r="C5" s="111"/>
      <c r="D5" s="110"/>
      <c r="E5" s="112"/>
      <c r="F5" s="112"/>
      <c r="G5" s="113"/>
      <c r="H5" s="112"/>
      <c r="I5" s="114"/>
      <c r="J5" s="113"/>
      <c r="K5" s="114"/>
      <c r="L5" s="114"/>
      <c r="M5" s="114"/>
      <c r="N5" s="114"/>
      <c r="O5" s="114"/>
      <c r="P5" s="114"/>
      <c r="Q5" s="114"/>
      <c r="R5" s="114"/>
      <c r="S5" s="114"/>
      <c r="T5" s="115" t="s">
        <v>262</v>
      </c>
    </row>
    <row r="6" customFormat="false" ht="15" hidden="false" customHeight="false" outlineLevel="0" collapsed="false">
      <c r="A6" s="109"/>
      <c r="B6" s="116" t="s">
        <v>263</v>
      </c>
      <c r="C6" s="116"/>
      <c r="D6" s="117" t="s">
        <v>264</v>
      </c>
      <c r="E6" s="117" t="n">
        <v>2000</v>
      </c>
      <c r="F6" s="117" t="n">
        <v>2001</v>
      </c>
      <c r="G6" s="117" t="n">
        <v>2002</v>
      </c>
      <c r="H6" s="117" t="n">
        <v>2003</v>
      </c>
      <c r="I6" s="118" t="n">
        <v>2004</v>
      </c>
      <c r="J6" s="116" t="n">
        <v>2005</v>
      </c>
      <c r="K6" s="117" t="n">
        <v>2006</v>
      </c>
      <c r="L6" s="117" t="n">
        <v>2007</v>
      </c>
      <c r="M6" s="117" t="n">
        <v>2008</v>
      </c>
      <c r="N6" s="117" t="n">
        <v>2009</v>
      </c>
      <c r="O6" s="117" t="n">
        <v>2010</v>
      </c>
      <c r="P6" s="117" t="n">
        <v>2011</v>
      </c>
      <c r="Q6" s="117" t="n">
        <v>2012</v>
      </c>
      <c r="R6" s="118" t="n">
        <v>2013</v>
      </c>
      <c r="S6" s="118" t="n">
        <v>2014</v>
      </c>
      <c r="T6" s="115"/>
    </row>
    <row r="7" customFormat="false" ht="15" hidden="false" customHeight="false" outlineLevel="0" collapsed="false">
      <c r="A7" s="109"/>
      <c r="B7" s="108"/>
      <c r="C7" s="119"/>
      <c r="D7" s="108"/>
      <c r="E7" s="120"/>
      <c r="F7" s="120"/>
      <c r="G7" s="121"/>
      <c r="H7" s="120"/>
      <c r="I7" s="122"/>
      <c r="J7" s="121"/>
      <c r="K7" s="122"/>
      <c r="L7" s="122"/>
      <c r="M7" s="122"/>
      <c r="N7" s="122"/>
      <c r="O7" s="122"/>
      <c r="P7" s="122"/>
      <c r="Q7" s="122"/>
      <c r="R7" s="122"/>
      <c r="S7" s="122"/>
      <c r="T7" s="115"/>
    </row>
    <row r="8" customFormat="false" ht="23.1" hidden="false" customHeight="true" outlineLevel="0" collapsed="false">
      <c r="A8" s="111"/>
      <c r="B8" s="102"/>
      <c r="C8" s="111"/>
      <c r="D8" s="111"/>
      <c r="R8" s="110"/>
      <c r="S8" s="111"/>
      <c r="T8" s="123"/>
    </row>
    <row r="9" customFormat="false" ht="23.1" hidden="false" customHeight="true" outlineLevel="0" collapsed="false">
      <c r="A9" s="124"/>
      <c r="B9" s="102"/>
      <c r="C9" s="124"/>
      <c r="D9" s="124"/>
      <c r="R9" s="102"/>
      <c r="S9" s="124"/>
      <c r="T9" s="125"/>
    </row>
    <row r="10" customFormat="false" ht="20.1" hidden="false" customHeight="true" outlineLevel="0" collapsed="false">
      <c r="A10" s="126" t="n">
        <v>1</v>
      </c>
      <c r="B10" s="127" t="s">
        <v>265</v>
      </c>
      <c r="C10" s="127"/>
      <c r="D10" s="117" t="n">
        <v>1000</v>
      </c>
      <c r="E10" s="128" t="n">
        <v>2440.291</v>
      </c>
      <c r="F10" s="128" t="n">
        <v>2420.982</v>
      </c>
      <c r="G10" s="128" t="n">
        <v>2401.787</v>
      </c>
      <c r="H10" s="128" t="n">
        <v>2382.422</v>
      </c>
      <c r="I10" s="128" t="n">
        <v>2364.382</v>
      </c>
      <c r="J10" s="128" t="n">
        <v>2345.095</v>
      </c>
      <c r="K10" s="128" t="n">
        <v>2322.926</v>
      </c>
      <c r="L10" s="129" t="n">
        <v>2300.13</v>
      </c>
      <c r="M10" s="129" t="n">
        <v>2277.996</v>
      </c>
      <c r="N10" s="129" t="n">
        <v>2257.508</v>
      </c>
      <c r="O10" s="129" t="n">
        <v>2241.559</v>
      </c>
      <c r="P10" s="129" t="n">
        <v>2227.397</v>
      </c>
      <c r="Q10" s="129" t="n">
        <v>2214.635</v>
      </c>
      <c r="R10" s="129" t="n">
        <v>2203.323</v>
      </c>
      <c r="S10" s="130" t="s">
        <v>266</v>
      </c>
      <c r="T10" s="131" t="n">
        <v>1</v>
      </c>
    </row>
    <row r="11" customFormat="false" ht="20.1" hidden="false" customHeight="true" outlineLevel="0" collapsed="false">
      <c r="A11" s="126" t="n">
        <v>2</v>
      </c>
      <c r="B11" s="102" t="s">
        <v>267</v>
      </c>
      <c r="C11" s="124"/>
      <c r="D11" s="117" t="n">
        <v>1000</v>
      </c>
      <c r="E11" s="128" t="n">
        <v>1297.7</v>
      </c>
      <c r="F11" s="128" t="n">
        <v>1281.6</v>
      </c>
      <c r="G11" s="128" t="n">
        <v>1273.3</v>
      </c>
      <c r="H11" s="128" t="n">
        <v>1255.7</v>
      </c>
      <c r="I11" s="128" t="n">
        <v>1250.4</v>
      </c>
      <c r="J11" s="128" t="n">
        <v>1229</v>
      </c>
      <c r="K11" s="128" t="n">
        <v>1235</v>
      </c>
      <c r="L11" s="129" t="n">
        <v>1238</v>
      </c>
      <c r="M11" s="129" t="n">
        <v>1218</v>
      </c>
      <c r="N11" s="129" t="n">
        <v>1206</v>
      </c>
      <c r="O11" s="129" t="n">
        <v>1203</v>
      </c>
      <c r="P11" s="129" t="n">
        <v>1174</v>
      </c>
      <c r="Q11" s="129" t="n">
        <v>1154</v>
      </c>
      <c r="R11" s="132" t="n">
        <v>1139</v>
      </c>
      <c r="S11" s="132" t="n">
        <v>1123</v>
      </c>
      <c r="T11" s="131" t="n">
        <v>2</v>
      </c>
    </row>
    <row r="12" customFormat="false" ht="20.1" hidden="false" customHeight="true" outlineLevel="0" collapsed="false">
      <c r="A12" s="126" t="n">
        <v>3</v>
      </c>
      <c r="B12" s="102" t="s">
        <v>268</v>
      </c>
      <c r="C12" s="124"/>
      <c r="D12" s="117" t="n">
        <v>1000</v>
      </c>
      <c r="E12" s="133" t="s">
        <v>266</v>
      </c>
      <c r="F12" s="130" t="s">
        <v>266</v>
      </c>
      <c r="G12" s="130" t="s">
        <v>266</v>
      </c>
      <c r="H12" s="130" t="s">
        <v>266</v>
      </c>
      <c r="I12" s="130" t="s">
        <v>266</v>
      </c>
      <c r="J12" s="130" t="s">
        <v>266</v>
      </c>
      <c r="K12" s="130" t="s">
        <v>266</v>
      </c>
      <c r="L12" s="129" t="n">
        <v>158.498</v>
      </c>
      <c r="M12" s="129" t="n">
        <v>134.884</v>
      </c>
      <c r="N12" s="129" t="n">
        <v>136.029</v>
      </c>
      <c r="O12" s="129" t="n">
        <v>117.069</v>
      </c>
      <c r="P12" s="129" t="n">
        <v>104.174</v>
      </c>
      <c r="Q12" s="129" t="n">
        <v>99.316</v>
      </c>
      <c r="R12" s="129" t="n">
        <v>95.858</v>
      </c>
      <c r="S12" s="134" t="n">
        <v>90.16</v>
      </c>
      <c r="T12" s="131" t="n">
        <v>3</v>
      </c>
    </row>
    <row r="13" customFormat="false" ht="20.1" hidden="false" customHeight="true" outlineLevel="0" collapsed="false">
      <c r="A13" s="126" t="n">
        <v>4</v>
      </c>
      <c r="B13" s="102" t="s">
        <v>269</v>
      </c>
      <c r="C13" s="124"/>
      <c r="D13" s="117" t="n">
        <v>1000</v>
      </c>
      <c r="E13" s="128" t="n">
        <v>1158.203</v>
      </c>
      <c r="F13" s="128" t="n">
        <v>1145.166</v>
      </c>
      <c r="G13" s="128" t="n">
        <v>1122.585</v>
      </c>
      <c r="H13" s="128" t="n">
        <v>1098.788</v>
      </c>
      <c r="I13" s="128" t="n">
        <v>1101.226</v>
      </c>
      <c r="J13" s="128" t="n">
        <v>1090.392</v>
      </c>
      <c r="K13" s="128" t="n">
        <v>1099.224</v>
      </c>
      <c r="L13" s="128" t="n">
        <v>1118.963</v>
      </c>
      <c r="M13" s="128" t="n">
        <v>1127.13</v>
      </c>
      <c r="N13" s="129" t="n">
        <v>1118.286</v>
      </c>
      <c r="O13" s="129" t="n">
        <v>1121.789</v>
      </c>
      <c r="P13" s="129" t="n">
        <v>1128.114</v>
      </c>
      <c r="Q13" s="129" t="n">
        <v>1126.07</v>
      </c>
      <c r="R13" s="132" t="n">
        <v>1115.228</v>
      </c>
      <c r="S13" s="130" t="s">
        <v>266</v>
      </c>
      <c r="T13" s="131" t="n">
        <v>4</v>
      </c>
    </row>
    <row r="14" customFormat="false" ht="20.1" hidden="false" customHeight="true" outlineLevel="0" collapsed="false">
      <c r="A14" s="126" t="n">
        <v>5</v>
      </c>
      <c r="B14" s="102" t="s">
        <v>270</v>
      </c>
      <c r="C14" s="124"/>
      <c r="D14" s="117" t="n">
        <v>1000</v>
      </c>
      <c r="E14" s="128" t="n">
        <v>100.727</v>
      </c>
      <c r="F14" s="128" t="n">
        <v>103.059</v>
      </c>
      <c r="G14" s="128" t="n">
        <v>104.165</v>
      </c>
      <c r="H14" s="128" t="n">
        <v>104.416</v>
      </c>
      <c r="I14" s="128" t="n">
        <v>107.248</v>
      </c>
      <c r="J14" s="128" t="n">
        <v>109.772</v>
      </c>
      <c r="K14" s="128" t="n">
        <v>112.542</v>
      </c>
      <c r="L14" s="128" t="n">
        <v>113.985</v>
      </c>
      <c r="M14" s="128" t="n">
        <v>112.342</v>
      </c>
      <c r="N14" s="135" t="n">
        <v>115.087</v>
      </c>
      <c r="O14" s="135" t="n">
        <v>117.949</v>
      </c>
      <c r="P14" s="135" t="n">
        <v>120.025</v>
      </c>
      <c r="Q14" s="135" t="n">
        <v>120.026</v>
      </c>
      <c r="R14" s="135" t="n">
        <v>114.546</v>
      </c>
      <c r="S14" s="135" t="n">
        <v>112</v>
      </c>
      <c r="T14" s="131" t="n">
        <v>5</v>
      </c>
    </row>
    <row r="15" customFormat="false" ht="20.1" hidden="false" customHeight="true" outlineLevel="0" collapsed="false">
      <c r="A15" s="126" t="n">
        <v>6</v>
      </c>
      <c r="B15" s="102" t="s">
        <v>271</v>
      </c>
      <c r="C15" s="124"/>
      <c r="D15" s="117" t="n">
        <v>1000</v>
      </c>
      <c r="E15" s="128" t="n">
        <v>1057.476</v>
      </c>
      <c r="F15" s="128" t="n">
        <v>1042.107</v>
      </c>
      <c r="G15" s="128" t="n">
        <v>1018.42</v>
      </c>
      <c r="H15" s="128" t="n">
        <v>994.372</v>
      </c>
      <c r="I15" s="128" t="n">
        <v>993.978</v>
      </c>
      <c r="J15" s="128" t="n">
        <v>980.62</v>
      </c>
      <c r="K15" s="128" t="n">
        <v>986.682</v>
      </c>
      <c r="L15" s="128" t="n">
        <v>1004.978</v>
      </c>
      <c r="M15" s="128" t="n">
        <v>1014.788</v>
      </c>
      <c r="N15" s="129" t="n">
        <v>1003.199</v>
      </c>
      <c r="O15" s="129" t="n">
        <v>1003.84</v>
      </c>
      <c r="P15" s="129" t="n">
        <v>1008.089</v>
      </c>
      <c r="Q15" s="129" t="n">
        <v>1006.044</v>
      </c>
      <c r="R15" s="132" t="n">
        <v>1000.682</v>
      </c>
      <c r="S15" s="130" t="s">
        <v>266</v>
      </c>
      <c r="T15" s="131" t="n">
        <v>6</v>
      </c>
    </row>
    <row r="16" customFormat="false" ht="20.1" hidden="false" customHeight="true" outlineLevel="0" collapsed="false">
      <c r="A16" s="126" t="n">
        <v>7</v>
      </c>
      <c r="B16" s="102" t="s">
        <v>272</v>
      </c>
      <c r="C16" s="124"/>
      <c r="D16" s="117" t="n">
        <v>1000</v>
      </c>
      <c r="E16" s="128" t="n">
        <v>-78.651</v>
      </c>
      <c r="F16" s="128" t="n">
        <v>-87.561</v>
      </c>
      <c r="G16" s="128" t="n">
        <v>-86.246</v>
      </c>
      <c r="H16" s="128" t="n">
        <v>-86.139</v>
      </c>
      <c r="I16" s="128" t="n">
        <v>-82.038</v>
      </c>
      <c r="J16" s="128" t="n">
        <v>-78.803</v>
      </c>
      <c r="K16" s="128" t="n">
        <v>-79.007</v>
      </c>
      <c r="L16" s="128" t="n">
        <v>-81.005</v>
      </c>
      <c r="M16" s="128" t="n">
        <v>-83.094</v>
      </c>
      <c r="N16" s="129" t="n">
        <v>-80.508</v>
      </c>
      <c r="O16" s="129" t="n">
        <v>-76.239</v>
      </c>
      <c r="P16" s="129" t="n">
        <v>-76.255</v>
      </c>
      <c r="Q16" s="129" t="n">
        <v>-73.073</v>
      </c>
      <c r="R16" s="132" t="n">
        <v>-68.59</v>
      </c>
      <c r="S16" s="130" t="s">
        <v>266</v>
      </c>
      <c r="T16" s="131" t="n">
        <v>7</v>
      </c>
    </row>
    <row r="17" customFormat="false" ht="20.1" hidden="false" customHeight="true" outlineLevel="0" collapsed="false">
      <c r="A17" s="126" t="n">
        <v>8</v>
      </c>
      <c r="B17" s="102" t="s">
        <v>273</v>
      </c>
      <c r="C17" s="124"/>
      <c r="D17" s="117" t="n">
        <v>1000</v>
      </c>
      <c r="E17" s="128" t="n">
        <v>978.825</v>
      </c>
      <c r="F17" s="128" t="n">
        <v>954.546</v>
      </c>
      <c r="G17" s="128" t="n">
        <v>932.174</v>
      </c>
      <c r="H17" s="128" t="n">
        <v>908.233</v>
      </c>
      <c r="I17" s="128" t="n">
        <v>911.94</v>
      </c>
      <c r="J17" s="128" t="n">
        <v>901.817</v>
      </c>
      <c r="K17" s="128" t="n">
        <v>907.675</v>
      </c>
      <c r="L17" s="129" t="n">
        <v>923.973</v>
      </c>
      <c r="M17" s="129" t="n">
        <v>931.694</v>
      </c>
      <c r="N17" s="129" t="n">
        <v>922.691</v>
      </c>
      <c r="O17" s="129" t="n">
        <v>927.601</v>
      </c>
      <c r="P17" s="129" t="n">
        <v>931.834</v>
      </c>
      <c r="Q17" s="129" t="n">
        <v>932.971</v>
      </c>
      <c r="R17" s="129" t="n">
        <v>932.092</v>
      </c>
      <c r="S17" s="134" t="n">
        <v>935.725</v>
      </c>
      <c r="T17" s="131" t="n">
        <v>8</v>
      </c>
    </row>
    <row r="18" customFormat="false" ht="20.1" hidden="false" customHeight="true" outlineLevel="0" collapsed="false">
      <c r="A18" s="126" t="n">
        <v>9</v>
      </c>
      <c r="B18" s="102" t="s">
        <v>270</v>
      </c>
      <c r="C18" s="124"/>
      <c r="D18" s="117" t="n">
        <v>1000</v>
      </c>
      <c r="E18" s="128" t="n">
        <v>100.727</v>
      </c>
      <c r="F18" s="128" t="n">
        <v>103.059</v>
      </c>
      <c r="G18" s="128" t="n">
        <v>104.165</v>
      </c>
      <c r="H18" s="128" t="n">
        <v>104.416</v>
      </c>
      <c r="I18" s="128" t="n">
        <v>107.248</v>
      </c>
      <c r="J18" s="128" t="n">
        <v>109.772</v>
      </c>
      <c r="K18" s="128" t="n">
        <v>112.542</v>
      </c>
      <c r="L18" s="128" t="n">
        <v>113.985</v>
      </c>
      <c r="M18" s="128" t="n">
        <v>112.342</v>
      </c>
      <c r="N18" s="135" t="n">
        <v>115.087</v>
      </c>
      <c r="O18" s="135" t="n">
        <v>117.949</v>
      </c>
      <c r="P18" s="135" t="n">
        <v>120.025</v>
      </c>
      <c r="Q18" s="135" t="n">
        <v>120.026</v>
      </c>
      <c r="R18" s="135" t="n">
        <v>114.546</v>
      </c>
      <c r="S18" s="136" t="n">
        <v>112.161</v>
      </c>
      <c r="T18" s="131" t="n">
        <v>9</v>
      </c>
    </row>
    <row r="19" customFormat="false" ht="20.1" hidden="false" customHeight="true" outlineLevel="0" collapsed="false">
      <c r="A19" s="126" t="n">
        <v>10</v>
      </c>
      <c r="B19" s="102" t="s">
        <v>274</v>
      </c>
      <c r="C19" s="124"/>
      <c r="D19" s="117" t="n">
        <v>1000</v>
      </c>
      <c r="E19" s="128" t="n">
        <v>1079.552</v>
      </c>
      <c r="F19" s="128" t="n">
        <v>1057.605</v>
      </c>
      <c r="G19" s="128" t="n">
        <v>1036.339</v>
      </c>
      <c r="H19" s="128" t="n">
        <v>1012.649</v>
      </c>
      <c r="I19" s="128" t="n">
        <v>1019.188</v>
      </c>
      <c r="J19" s="128" t="n">
        <v>1011.589</v>
      </c>
      <c r="K19" s="128" t="n">
        <v>1020.217</v>
      </c>
      <c r="L19" s="129" t="n">
        <v>1037.958</v>
      </c>
      <c r="M19" s="129" t="n">
        <v>1044.036</v>
      </c>
      <c r="N19" s="129" t="n">
        <v>1037.778</v>
      </c>
      <c r="O19" s="129" t="n">
        <v>1045.55</v>
      </c>
      <c r="P19" s="129" t="n">
        <v>1051.859</v>
      </c>
      <c r="Q19" s="129" t="n">
        <v>1052.997</v>
      </c>
      <c r="R19" s="129" t="n">
        <v>1046.638</v>
      </c>
      <c r="S19" s="134" t="n">
        <v>1047.886</v>
      </c>
      <c r="T19" s="131" t="n">
        <v>10</v>
      </c>
    </row>
    <row r="20" customFormat="false" ht="20.1" hidden="false" customHeight="true" outlineLevel="0" collapsed="false">
      <c r="A20" s="126"/>
      <c r="B20" s="127"/>
      <c r="C20" s="124"/>
      <c r="D20" s="137"/>
      <c r="E20" s="138"/>
      <c r="F20" s="138"/>
      <c r="G20" s="138"/>
      <c r="H20" s="138"/>
      <c r="I20" s="138"/>
      <c r="J20" s="138"/>
      <c r="K20" s="138"/>
      <c r="L20" s="138"/>
      <c r="M20" s="138"/>
      <c r="N20" s="138"/>
      <c r="O20" s="138"/>
      <c r="P20" s="138"/>
      <c r="Q20" s="138"/>
      <c r="R20" s="139"/>
      <c r="S20" s="136"/>
      <c r="T20" s="131"/>
    </row>
    <row r="21" customFormat="false" ht="20.1" hidden="false" customHeight="true" outlineLevel="0" collapsed="false">
      <c r="A21" s="126" t="n">
        <v>11</v>
      </c>
      <c r="B21" s="127" t="s">
        <v>275</v>
      </c>
      <c r="C21" s="124"/>
      <c r="D21" s="137"/>
      <c r="E21" s="138"/>
      <c r="F21" s="138"/>
      <c r="G21" s="138"/>
      <c r="H21" s="138"/>
      <c r="I21" s="138"/>
      <c r="J21" s="138"/>
      <c r="K21" s="138"/>
      <c r="L21" s="138"/>
      <c r="M21" s="138"/>
      <c r="N21" s="138"/>
      <c r="O21" s="138"/>
      <c r="P21" s="138"/>
      <c r="Q21" s="138"/>
      <c r="R21" s="139"/>
      <c r="S21" s="136"/>
      <c r="T21" s="131"/>
    </row>
    <row r="22" customFormat="false" ht="20.1" hidden="false" customHeight="true" outlineLevel="0" collapsed="false">
      <c r="A22" s="126"/>
      <c r="B22" s="102"/>
      <c r="C22" s="124" t="s">
        <v>276</v>
      </c>
      <c r="D22" s="117" t="s">
        <v>277</v>
      </c>
      <c r="E22" s="140" t="s">
        <v>278</v>
      </c>
      <c r="F22" s="140" t="s">
        <v>278</v>
      </c>
      <c r="G22" s="140" t="s">
        <v>278</v>
      </c>
      <c r="H22" s="140" t="s">
        <v>278</v>
      </c>
      <c r="I22" s="140" t="s">
        <v>278</v>
      </c>
      <c r="J22" s="140" t="s">
        <v>278</v>
      </c>
      <c r="K22" s="140" t="s">
        <v>278</v>
      </c>
      <c r="L22" s="140" t="s">
        <v>278</v>
      </c>
      <c r="M22" s="129" t="n">
        <v>1567.443</v>
      </c>
      <c r="N22" s="129" t="n">
        <v>1512.346</v>
      </c>
      <c r="O22" s="129" t="n">
        <v>1548.807</v>
      </c>
      <c r="P22" s="129" t="n">
        <v>1564.835</v>
      </c>
      <c r="Q22" s="129" t="n">
        <v>1540.384</v>
      </c>
      <c r="R22" s="129" t="n">
        <v>1511.411</v>
      </c>
      <c r="S22" s="134" t="n">
        <v>1523.81</v>
      </c>
      <c r="T22" s="131"/>
    </row>
    <row r="23" customFormat="false" ht="20.1" hidden="false" customHeight="true" outlineLevel="0" collapsed="false">
      <c r="A23" s="126"/>
      <c r="B23" s="102"/>
      <c r="C23" s="124" t="s">
        <v>279</v>
      </c>
      <c r="D23" s="117" t="s">
        <v>277</v>
      </c>
      <c r="E23" s="140" t="s">
        <v>278</v>
      </c>
      <c r="F23" s="140" t="s">
        <v>278</v>
      </c>
      <c r="G23" s="140" t="s">
        <v>278</v>
      </c>
      <c r="H23" s="140" t="s">
        <v>278</v>
      </c>
      <c r="I23" s="140" t="s">
        <v>278</v>
      </c>
      <c r="J23" s="140" t="s">
        <v>278</v>
      </c>
      <c r="K23" s="140" t="s">
        <v>278</v>
      </c>
      <c r="L23" s="140" t="s">
        <v>278</v>
      </c>
      <c r="M23" s="129" t="n">
        <v>1335.667</v>
      </c>
      <c r="N23" s="129" t="n">
        <v>1274.788</v>
      </c>
      <c r="O23" s="129" t="n">
        <v>1305.054</v>
      </c>
      <c r="P23" s="129" t="n">
        <v>1318.006</v>
      </c>
      <c r="Q23" s="129" t="n">
        <v>1298.075</v>
      </c>
      <c r="R23" s="129" t="n">
        <v>1282.599</v>
      </c>
      <c r="S23" s="134" t="n">
        <v>1299.889</v>
      </c>
      <c r="T23" s="131" t="n">
        <v>11</v>
      </c>
    </row>
    <row r="24" customFormat="false" ht="20.1" hidden="false" customHeight="true" outlineLevel="0" collapsed="false">
      <c r="A24" s="126"/>
      <c r="B24" s="127"/>
      <c r="C24" s="124"/>
      <c r="D24" s="137"/>
      <c r="E24" s="141"/>
      <c r="F24" s="141"/>
      <c r="G24" s="141"/>
      <c r="H24" s="141"/>
      <c r="I24" s="141"/>
      <c r="J24" s="141"/>
      <c r="K24" s="141"/>
      <c r="L24" s="142"/>
      <c r="M24" s="142"/>
      <c r="N24" s="142"/>
      <c r="O24" s="142"/>
      <c r="P24" s="142"/>
      <c r="Q24" s="142"/>
      <c r="R24" s="143"/>
      <c r="S24" s="124"/>
      <c r="T24" s="131"/>
    </row>
    <row r="25" customFormat="false" ht="20.1" hidden="false" customHeight="true" outlineLevel="0" collapsed="false">
      <c r="A25" s="126" t="n">
        <v>12</v>
      </c>
      <c r="B25" s="102" t="s">
        <v>280</v>
      </c>
      <c r="C25" s="124"/>
      <c r="D25" s="117" t="s">
        <v>281</v>
      </c>
      <c r="E25" s="140" t="s">
        <v>282</v>
      </c>
      <c r="F25" s="140" t="s">
        <v>282</v>
      </c>
      <c r="G25" s="140" t="s">
        <v>282</v>
      </c>
      <c r="H25" s="140" t="s">
        <v>282</v>
      </c>
      <c r="I25" s="140" t="s">
        <v>282</v>
      </c>
      <c r="J25" s="144" t="n">
        <v>75.2</v>
      </c>
      <c r="K25" s="144" t="n">
        <v>77</v>
      </c>
      <c r="L25" s="144" t="n">
        <v>78.8</v>
      </c>
      <c r="M25" s="144" t="n">
        <v>78.5</v>
      </c>
      <c r="N25" s="144" t="n">
        <v>79.6</v>
      </c>
      <c r="O25" s="144" t="n">
        <v>80.1</v>
      </c>
      <c r="P25" s="144" t="n">
        <v>80.8</v>
      </c>
      <c r="Q25" s="144" t="n">
        <v>80.3</v>
      </c>
      <c r="R25" s="145" t="n">
        <v>80.1</v>
      </c>
      <c r="S25" s="146" t="n">
        <v>79.9</v>
      </c>
      <c r="T25" s="131" t="n">
        <v>12</v>
      </c>
    </row>
    <row r="26" customFormat="false" ht="20.1" hidden="false" customHeight="true" outlineLevel="0" collapsed="false">
      <c r="A26" s="126" t="n">
        <v>13</v>
      </c>
      <c r="B26" s="102" t="s">
        <v>283</v>
      </c>
      <c r="C26" s="124"/>
      <c r="D26" s="117" t="s">
        <v>281</v>
      </c>
      <c r="E26" s="140" t="s">
        <v>282</v>
      </c>
      <c r="F26" s="140" t="s">
        <v>282</v>
      </c>
      <c r="G26" s="140" t="s">
        <v>282</v>
      </c>
      <c r="H26" s="140" t="s">
        <v>282</v>
      </c>
      <c r="I26" s="140" t="s">
        <v>282</v>
      </c>
      <c r="J26" s="140" t="s">
        <v>282</v>
      </c>
      <c r="K26" s="140" t="s">
        <v>282</v>
      </c>
      <c r="L26" s="144" t="n">
        <v>13.1</v>
      </c>
      <c r="M26" s="144" t="n">
        <v>11.2</v>
      </c>
      <c r="N26" s="144" t="n">
        <v>11.4</v>
      </c>
      <c r="O26" s="144" t="n">
        <v>9.8</v>
      </c>
      <c r="P26" s="144" t="n">
        <v>8.8</v>
      </c>
      <c r="Q26" s="144" t="n">
        <v>8.5</v>
      </c>
      <c r="R26" s="147" t="n">
        <v>8.2</v>
      </c>
      <c r="S26" s="148" t="n">
        <v>7.8</v>
      </c>
      <c r="T26" s="131" t="n">
        <v>13</v>
      </c>
    </row>
    <row r="27" customFormat="false" ht="20.1" hidden="false" customHeight="true" outlineLevel="0" collapsed="false">
      <c r="A27" s="126"/>
      <c r="B27" s="102"/>
      <c r="C27" s="124"/>
      <c r="D27" s="117"/>
      <c r="E27" s="144"/>
      <c r="F27" s="144"/>
      <c r="G27" s="144"/>
      <c r="H27" s="144"/>
      <c r="I27" s="144"/>
      <c r="J27" s="144"/>
      <c r="K27" s="144"/>
      <c r="L27" s="149"/>
      <c r="M27" s="149"/>
      <c r="N27" s="149"/>
      <c r="O27" s="149"/>
      <c r="P27" s="149"/>
      <c r="Q27" s="149"/>
      <c r="R27" s="149"/>
      <c r="S27" s="150"/>
      <c r="T27" s="131"/>
    </row>
    <row r="28" customFormat="false" ht="20.1" hidden="false" customHeight="true" outlineLevel="0" collapsed="false">
      <c r="A28" s="126" t="n">
        <v>14</v>
      </c>
      <c r="B28" s="127" t="s">
        <v>284</v>
      </c>
      <c r="C28" s="127"/>
      <c r="D28" s="117" t="s">
        <v>285</v>
      </c>
      <c r="E28" s="128" t="n">
        <v>22651.481</v>
      </c>
      <c r="F28" s="128" t="n">
        <v>22654.57</v>
      </c>
      <c r="G28" s="128" t="n">
        <v>22753.199</v>
      </c>
      <c r="H28" s="128" t="n">
        <v>22724.363</v>
      </c>
      <c r="I28" s="128" t="n">
        <v>22978.832</v>
      </c>
      <c r="J28" s="128" t="n">
        <v>22846.134</v>
      </c>
      <c r="K28" s="128" t="n">
        <v>23272.663</v>
      </c>
      <c r="L28" s="129" t="n">
        <v>23931.228</v>
      </c>
      <c r="M28" s="129" t="n">
        <v>24745.13</v>
      </c>
      <c r="N28" s="129" t="n">
        <v>24732.335</v>
      </c>
      <c r="O28" s="129" t="n">
        <v>25546.503</v>
      </c>
      <c r="P28" s="129" t="n">
        <v>26433.96</v>
      </c>
      <c r="Q28" s="129" t="n">
        <v>27394.203</v>
      </c>
      <c r="R28" s="129" t="n">
        <v>28059.367</v>
      </c>
      <c r="S28" s="134" t="n">
        <v>29488.179</v>
      </c>
      <c r="T28" s="131" t="n">
        <v>14</v>
      </c>
    </row>
    <row r="29" customFormat="false" ht="20.1" hidden="false" customHeight="true" outlineLevel="0" collapsed="false">
      <c r="A29" s="126" t="n">
        <v>15</v>
      </c>
      <c r="B29" s="102" t="s">
        <v>138</v>
      </c>
      <c r="C29" s="124"/>
      <c r="D29" s="117" t="s">
        <v>285</v>
      </c>
      <c r="E29" s="128" t="n">
        <v>18719.217</v>
      </c>
      <c r="F29" s="128" t="n">
        <v>18731.094</v>
      </c>
      <c r="G29" s="128" t="n">
        <v>18804.063</v>
      </c>
      <c r="H29" s="128" t="n">
        <v>18695.922</v>
      </c>
      <c r="I29" s="128" t="n">
        <v>18905.358</v>
      </c>
      <c r="J29" s="128" t="n">
        <v>18831.119</v>
      </c>
      <c r="K29" s="128" t="n">
        <v>19166.759</v>
      </c>
      <c r="L29" s="129" t="n">
        <v>19743.185</v>
      </c>
      <c r="M29" s="129" t="n">
        <v>20425.49</v>
      </c>
      <c r="N29" s="129" t="n">
        <v>20393.978</v>
      </c>
      <c r="O29" s="129" t="n">
        <v>21010.762</v>
      </c>
      <c r="P29" s="129" t="n">
        <v>21812.438</v>
      </c>
      <c r="Q29" s="129" t="n">
        <v>22631.255</v>
      </c>
      <c r="R29" s="129" t="n">
        <v>23209.987</v>
      </c>
      <c r="S29" s="134" t="n">
        <v>24407.618</v>
      </c>
      <c r="T29" s="131" t="n">
        <v>15</v>
      </c>
    </row>
    <row r="30" customFormat="false" ht="20.1" hidden="false" customHeight="true" outlineLevel="0" collapsed="false">
      <c r="A30" s="126" t="n">
        <v>16</v>
      </c>
      <c r="B30" s="127" t="s">
        <v>136</v>
      </c>
      <c r="C30" s="124"/>
      <c r="D30" s="117" t="s">
        <v>285</v>
      </c>
      <c r="E30" s="128" t="n">
        <v>39682.892</v>
      </c>
      <c r="F30" s="128" t="n">
        <v>40688.161</v>
      </c>
      <c r="G30" s="128" t="n">
        <v>41334.069</v>
      </c>
      <c r="H30" s="128" t="n">
        <v>42137.717</v>
      </c>
      <c r="I30" s="128" t="n">
        <v>43077.26</v>
      </c>
      <c r="J30" s="128" t="n">
        <v>43149.385</v>
      </c>
      <c r="K30" s="128" t="n">
        <v>44860.284</v>
      </c>
      <c r="L30" s="129" t="n">
        <v>46909.582</v>
      </c>
      <c r="M30" s="129" t="n">
        <v>47399.542</v>
      </c>
      <c r="N30" s="129" t="n">
        <v>45500.216</v>
      </c>
      <c r="O30" s="129" t="n">
        <v>48195.412</v>
      </c>
      <c r="P30" s="129" t="n">
        <v>50871.74</v>
      </c>
      <c r="Q30" s="129" t="n">
        <v>51647.79</v>
      </c>
      <c r="R30" s="129" t="n">
        <v>52592.743</v>
      </c>
      <c r="S30" s="134" t="n">
        <v>54327.528</v>
      </c>
      <c r="T30" s="131" t="n">
        <v>16</v>
      </c>
    </row>
    <row r="31" customFormat="false" ht="20.1" hidden="false" customHeight="true" outlineLevel="0" collapsed="false">
      <c r="A31" s="126" t="n">
        <v>17</v>
      </c>
      <c r="B31" s="127" t="s">
        <v>286</v>
      </c>
      <c r="C31" s="124"/>
      <c r="D31" s="117" t="s">
        <v>285</v>
      </c>
      <c r="E31" s="128" t="n">
        <v>40527.687</v>
      </c>
      <c r="F31" s="128" t="n">
        <v>42444.269</v>
      </c>
      <c r="G31" s="128" t="n">
        <v>43081.587</v>
      </c>
      <c r="H31" s="128" t="n">
        <v>43806.442</v>
      </c>
      <c r="I31" s="128" t="n">
        <v>45623.888</v>
      </c>
      <c r="J31" s="128" t="n">
        <v>45442.649</v>
      </c>
      <c r="K31" s="128" t="n">
        <v>47674.344</v>
      </c>
      <c r="L31" s="129" t="n">
        <v>50180.403</v>
      </c>
      <c r="M31" s="129" t="n">
        <v>51193.759</v>
      </c>
      <c r="N31" s="129" t="n">
        <v>50276.734</v>
      </c>
      <c r="O31" s="129" t="n">
        <v>52146.329</v>
      </c>
      <c r="P31" s="129" t="n">
        <v>54955.351</v>
      </c>
      <c r="Q31" s="151" t="n">
        <v>55823.703</v>
      </c>
      <c r="R31" s="132" t="n">
        <v>56889.686</v>
      </c>
      <c r="S31" s="130" t="s">
        <v>266</v>
      </c>
      <c r="T31" s="131" t="n">
        <v>17</v>
      </c>
    </row>
    <row r="32" customFormat="false" ht="20.1" hidden="false" customHeight="true" outlineLevel="0" collapsed="false">
      <c r="A32" s="126" t="n">
        <v>18</v>
      </c>
      <c r="B32" s="102" t="s">
        <v>287</v>
      </c>
      <c r="C32" s="124"/>
      <c r="D32" s="117" t="s">
        <v>285</v>
      </c>
      <c r="E32" s="128" t="n">
        <v>33445.705</v>
      </c>
      <c r="F32" s="128" t="n">
        <v>34908.332</v>
      </c>
      <c r="G32" s="128" t="n">
        <v>35247.655</v>
      </c>
      <c r="H32" s="128" t="n">
        <v>35833.246</v>
      </c>
      <c r="I32" s="128" t="n">
        <v>37460.307</v>
      </c>
      <c r="J32" s="128" t="n">
        <v>37150.21</v>
      </c>
      <c r="K32" s="128" t="n">
        <v>39170.032</v>
      </c>
      <c r="L32" s="129" t="n">
        <v>41216.666</v>
      </c>
      <c r="M32" s="129" t="n">
        <v>41786.966</v>
      </c>
      <c r="N32" s="129" t="n">
        <v>40567.529</v>
      </c>
      <c r="O32" s="129" t="n">
        <v>42272.205</v>
      </c>
      <c r="P32" s="129" t="n">
        <v>44758.949</v>
      </c>
      <c r="Q32" s="151" t="n">
        <v>45271.793</v>
      </c>
      <c r="R32" s="132" t="n">
        <v>46098.791</v>
      </c>
      <c r="S32" s="130" t="s">
        <v>266</v>
      </c>
      <c r="T32" s="131" t="n">
        <v>18</v>
      </c>
    </row>
    <row r="33" customFormat="false" ht="20.1" hidden="false" customHeight="true" outlineLevel="0" collapsed="false">
      <c r="A33" s="126" t="n">
        <v>19</v>
      </c>
      <c r="B33" s="102" t="s">
        <v>288</v>
      </c>
      <c r="C33" s="124"/>
      <c r="D33" s="117" t="s">
        <v>285</v>
      </c>
      <c r="E33" s="128" t="n">
        <v>30422.336</v>
      </c>
      <c r="F33" s="128" t="n">
        <v>31592.003</v>
      </c>
      <c r="G33" s="128" t="n">
        <v>31826.034</v>
      </c>
      <c r="H33" s="128" t="n">
        <v>32120.909</v>
      </c>
      <c r="I33" s="128" t="n">
        <v>33763.419</v>
      </c>
      <c r="J33" s="128" t="n">
        <v>33396.271</v>
      </c>
      <c r="K33" s="128" t="n">
        <v>35236.021</v>
      </c>
      <c r="L33" s="129" t="n">
        <v>36876.075</v>
      </c>
      <c r="M33" s="129" t="n">
        <v>37301.738</v>
      </c>
      <c r="N33" s="129" t="n">
        <v>36245.571</v>
      </c>
      <c r="O33" s="129" t="n">
        <v>37819.088</v>
      </c>
      <c r="P33" s="129" t="n">
        <v>39900.698</v>
      </c>
      <c r="Q33" s="151" t="n">
        <v>40267.701</v>
      </c>
      <c r="R33" s="132" t="n">
        <v>41050.322</v>
      </c>
      <c r="S33" s="130" t="s">
        <v>266</v>
      </c>
      <c r="T33" s="131" t="n">
        <v>19</v>
      </c>
    </row>
    <row r="34" customFormat="false" ht="20.1" hidden="false" customHeight="true" outlineLevel="0" collapsed="false">
      <c r="A34" s="126" t="n">
        <v>20</v>
      </c>
      <c r="B34" s="152" t="s">
        <v>289</v>
      </c>
      <c r="C34" s="124"/>
      <c r="D34" s="117" t="s">
        <v>285</v>
      </c>
      <c r="E34" s="128" t="n">
        <v>24863.546</v>
      </c>
      <c r="F34" s="128" t="n">
        <v>25168.682</v>
      </c>
      <c r="G34" s="135" t="n">
        <v>25256.575</v>
      </c>
      <c r="H34" s="135" t="n">
        <v>25266.065</v>
      </c>
      <c r="I34" s="135" t="n">
        <v>25379.134</v>
      </c>
      <c r="J34" s="135" t="n">
        <v>25133.624</v>
      </c>
      <c r="K34" s="135" t="n">
        <v>25584.77</v>
      </c>
      <c r="L34" s="151" t="n">
        <v>26320.317</v>
      </c>
      <c r="M34" s="151" t="n">
        <v>27254.515</v>
      </c>
      <c r="N34" s="151" t="n">
        <v>27232.453</v>
      </c>
      <c r="O34" s="151" t="n">
        <v>27934.858</v>
      </c>
      <c r="P34" s="151" t="n">
        <v>28899.247</v>
      </c>
      <c r="Q34" s="151" t="n">
        <v>29780.202</v>
      </c>
      <c r="R34" s="132" t="n">
        <v>30287.532</v>
      </c>
      <c r="S34" s="130" t="s">
        <v>266</v>
      </c>
      <c r="T34" s="131" t="n">
        <v>20</v>
      </c>
    </row>
    <row r="35" customFormat="false" ht="20.1" hidden="false" customHeight="true" outlineLevel="0" collapsed="false">
      <c r="A35" s="126" t="n">
        <v>21</v>
      </c>
      <c r="B35" s="102" t="s">
        <v>169</v>
      </c>
      <c r="C35" s="124"/>
      <c r="D35" s="117" t="s">
        <v>285</v>
      </c>
      <c r="E35" s="128" t="n">
        <v>31090.648</v>
      </c>
      <c r="F35" s="128" t="n">
        <v>32033.654</v>
      </c>
      <c r="G35" s="128" t="n">
        <v>32026.063</v>
      </c>
      <c r="H35" s="128" t="n">
        <v>32625.526</v>
      </c>
      <c r="I35" s="128" t="n">
        <v>33182.088</v>
      </c>
      <c r="J35" s="128" t="n">
        <v>33006.337</v>
      </c>
      <c r="K35" s="135" t="n">
        <v>34228.611</v>
      </c>
      <c r="L35" s="151" t="n">
        <v>35418.367</v>
      </c>
      <c r="M35" s="151" t="n">
        <v>36667.888</v>
      </c>
      <c r="N35" s="151" t="n">
        <v>36205.246</v>
      </c>
      <c r="O35" s="151" t="n">
        <v>36608.756</v>
      </c>
      <c r="P35" s="151" t="n">
        <v>38368.382</v>
      </c>
      <c r="Q35" s="151" t="n">
        <v>39247.761</v>
      </c>
      <c r="R35" s="132" t="n">
        <v>39744.878</v>
      </c>
      <c r="S35" s="130" t="s">
        <v>266</v>
      </c>
      <c r="T35" s="131" t="n">
        <v>21</v>
      </c>
    </row>
    <row r="36" customFormat="false" ht="20.1" hidden="false" customHeight="true" outlineLevel="0" collapsed="false">
      <c r="A36" s="126" t="n">
        <v>22</v>
      </c>
      <c r="B36" s="102" t="s">
        <v>191</v>
      </c>
      <c r="C36" s="124"/>
      <c r="D36" s="117" t="s">
        <v>285</v>
      </c>
      <c r="E36" s="128" t="n">
        <v>31478.425</v>
      </c>
      <c r="F36" s="128" t="n">
        <v>32617.973</v>
      </c>
      <c r="G36" s="128" t="n">
        <v>32845.175</v>
      </c>
      <c r="H36" s="128" t="n">
        <v>33445.026</v>
      </c>
      <c r="I36" s="128" t="n">
        <v>33841.982</v>
      </c>
      <c r="J36" s="128" t="n">
        <v>33822.652</v>
      </c>
      <c r="K36" s="128" t="n">
        <v>34621.317</v>
      </c>
      <c r="L36" s="151" t="n">
        <v>35083.495</v>
      </c>
      <c r="M36" s="151" t="n">
        <v>35540.358</v>
      </c>
      <c r="N36" s="151" t="n">
        <v>35727.344</v>
      </c>
      <c r="O36" s="151" t="n">
        <v>36010.617</v>
      </c>
      <c r="P36" s="151" t="n">
        <v>37047.362</v>
      </c>
      <c r="Q36" s="151" t="n">
        <v>37571.872</v>
      </c>
      <c r="R36" s="132" t="n">
        <v>38206.196</v>
      </c>
      <c r="S36" s="130" t="s">
        <v>266</v>
      </c>
      <c r="T36" s="131" t="n">
        <v>22</v>
      </c>
    </row>
    <row r="37" customFormat="false" ht="20.1" hidden="false" customHeight="true" outlineLevel="0" collapsed="false">
      <c r="A37" s="126" t="n">
        <v>23</v>
      </c>
      <c r="B37" s="102" t="s">
        <v>183</v>
      </c>
      <c r="C37" s="124"/>
      <c r="D37" s="117" t="s">
        <v>285</v>
      </c>
      <c r="E37" s="128" t="n">
        <v>2057.519</v>
      </c>
      <c r="F37" s="128" t="n">
        <v>2351.015</v>
      </c>
      <c r="G37" s="128" t="n">
        <v>2274.985</v>
      </c>
      <c r="H37" s="128" t="n">
        <v>2394.074</v>
      </c>
      <c r="I37" s="128" t="n">
        <v>2557.256</v>
      </c>
      <c r="J37" s="128" t="n">
        <v>2544.31</v>
      </c>
      <c r="K37" s="128" t="n">
        <v>2574.542</v>
      </c>
      <c r="L37" s="151" t="n">
        <v>2695.906</v>
      </c>
      <c r="M37" s="151" t="n">
        <v>2944.408</v>
      </c>
      <c r="N37" s="151" t="n">
        <v>2713.619</v>
      </c>
      <c r="O37" s="151" t="n">
        <v>2775.884</v>
      </c>
      <c r="P37" s="151" t="n">
        <v>2761.159</v>
      </c>
      <c r="Q37" s="151" t="n">
        <v>2747.395</v>
      </c>
      <c r="R37" s="132" t="n">
        <v>2574.59</v>
      </c>
      <c r="S37" s="130" t="s">
        <v>266</v>
      </c>
      <c r="T37" s="131" t="n">
        <v>23</v>
      </c>
    </row>
    <row r="38" customFormat="false" ht="20.1" hidden="false" customHeight="true" outlineLevel="0" collapsed="false">
      <c r="A38" s="126" t="n">
        <v>24</v>
      </c>
      <c r="B38" s="102" t="s">
        <v>155</v>
      </c>
      <c r="C38" s="124"/>
      <c r="D38" s="117"/>
      <c r="E38" s="128"/>
      <c r="F38" s="128"/>
      <c r="G38" s="128"/>
      <c r="H38" s="128"/>
      <c r="I38" s="128"/>
      <c r="J38" s="128"/>
      <c r="K38" s="128"/>
      <c r="L38" s="153"/>
      <c r="M38" s="153"/>
      <c r="N38" s="153"/>
      <c r="O38" s="151"/>
      <c r="P38" s="151"/>
      <c r="Q38" s="151"/>
      <c r="R38" s="151"/>
      <c r="S38" s="153"/>
      <c r="T38" s="131"/>
    </row>
    <row r="39" customFormat="false" ht="20.1" hidden="false" customHeight="true" outlineLevel="0" collapsed="false">
      <c r="A39" s="126"/>
      <c r="C39" s="127" t="s">
        <v>290</v>
      </c>
      <c r="D39" s="117" t="s">
        <v>285</v>
      </c>
      <c r="E39" s="128" t="n">
        <v>29600.463</v>
      </c>
      <c r="F39" s="128" t="n">
        <v>30413.432</v>
      </c>
      <c r="G39" s="128" t="n">
        <v>30714.527</v>
      </c>
      <c r="H39" s="128" t="n">
        <v>31198.494</v>
      </c>
      <c r="I39" s="128" t="n">
        <v>31518.255</v>
      </c>
      <c r="J39" s="128" t="n">
        <v>31540.582</v>
      </c>
      <c r="K39" s="128" t="n">
        <v>32385.166</v>
      </c>
      <c r="L39" s="128" t="n">
        <v>32761.641</v>
      </c>
      <c r="M39" s="128" t="n">
        <v>33026.252</v>
      </c>
      <c r="N39" s="128" t="n">
        <v>33491.856</v>
      </c>
      <c r="O39" s="128" t="n">
        <v>33739.95</v>
      </c>
      <c r="P39" s="135" t="n">
        <v>34822.066</v>
      </c>
      <c r="Q39" s="135" t="n">
        <v>35386.434</v>
      </c>
      <c r="R39" s="132" t="n">
        <v>36185.772</v>
      </c>
      <c r="S39" s="130" t="s">
        <v>266</v>
      </c>
      <c r="T39" s="131" t="n">
        <v>24</v>
      </c>
    </row>
    <row r="40" customFormat="false" ht="20.1" hidden="false" customHeight="true" outlineLevel="0" collapsed="false">
      <c r="A40" s="126" t="n">
        <v>25</v>
      </c>
      <c r="B40" s="152" t="s">
        <v>159</v>
      </c>
      <c r="C40" s="124"/>
      <c r="D40" s="117"/>
      <c r="E40" s="128"/>
      <c r="F40" s="128"/>
      <c r="G40" s="128"/>
      <c r="H40" s="128"/>
      <c r="I40" s="128"/>
      <c r="J40" s="128"/>
      <c r="K40" s="128"/>
      <c r="L40" s="129"/>
      <c r="M40" s="129"/>
      <c r="N40" s="129"/>
      <c r="O40" s="129"/>
      <c r="P40" s="129"/>
      <c r="Q40" s="129"/>
      <c r="R40" s="129"/>
      <c r="S40" s="129"/>
      <c r="T40" s="131"/>
    </row>
    <row r="41" customFormat="false" ht="20.1" hidden="false" customHeight="true" outlineLevel="0" collapsed="false">
      <c r="A41" s="126"/>
      <c r="C41" s="127" t="s">
        <v>290</v>
      </c>
      <c r="D41" s="117" t="s">
        <v>285</v>
      </c>
      <c r="E41" s="128" t="n">
        <v>11686.605</v>
      </c>
      <c r="F41" s="128" t="n">
        <v>11911.375</v>
      </c>
      <c r="G41" s="128" t="n">
        <v>11996.015</v>
      </c>
      <c r="H41" s="128" t="n">
        <v>12056.699</v>
      </c>
      <c r="I41" s="128" t="n">
        <v>12072.721</v>
      </c>
      <c r="J41" s="128" t="n">
        <v>11976.872</v>
      </c>
      <c r="K41" s="128" t="n">
        <v>12091.607</v>
      </c>
      <c r="L41" s="128" t="n">
        <v>12281.441</v>
      </c>
      <c r="M41" s="151" t="n">
        <v>12843.411</v>
      </c>
      <c r="N41" s="151" t="n">
        <v>13403.138</v>
      </c>
      <c r="O41" s="151" t="n">
        <v>13707.688</v>
      </c>
      <c r="P41" s="135" t="n">
        <v>13944.21</v>
      </c>
      <c r="Q41" s="132" t="n">
        <v>14186.024</v>
      </c>
      <c r="R41" s="130" t="s">
        <v>266</v>
      </c>
      <c r="S41" s="130" t="s">
        <v>266</v>
      </c>
      <c r="T41" s="131" t="n">
        <v>25</v>
      </c>
    </row>
    <row r="42" customFormat="false" ht="20.1" hidden="false" customHeight="true" outlineLevel="0" collapsed="false">
      <c r="A42" s="126" t="n">
        <v>26</v>
      </c>
      <c r="B42" s="152" t="s">
        <v>291</v>
      </c>
      <c r="C42" s="124"/>
      <c r="D42" s="117" t="s">
        <v>285</v>
      </c>
      <c r="E42" s="128" t="n">
        <v>13616.326</v>
      </c>
      <c r="F42" s="128" t="n">
        <v>13041.104</v>
      </c>
      <c r="G42" s="128" t="n">
        <v>10985.363</v>
      </c>
      <c r="H42" s="128" t="n">
        <v>11213.35</v>
      </c>
      <c r="I42" s="128" t="n">
        <v>9765.867</v>
      </c>
      <c r="J42" s="128" t="n">
        <v>10017.367</v>
      </c>
      <c r="K42" s="128" t="n">
        <v>10578.217</v>
      </c>
      <c r="L42" s="128" t="n">
        <v>11425.294</v>
      </c>
      <c r="M42" s="151" t="n">
        <v>12510.683</v>
      </c>
      <c r="N42" s="151" t="n">
        <v>9878.54</v>
      </c>
      <c r="O42" s="151" t="n">
        <v>9581.147</v>
      </c>
      <c r="P42" s="135" t="n">
        <v>10563.495</v>
      </c>
      <c r="Q42" s="132" t="n">
        <v>10711.298</v>
      </c>
      <c r="R42" s="130" t="s">
        <v>266</v>
      </c>
      <c r="S42" s="130" t="s">
        <v>266</v>
      </c>
      <c r="T42" s="131" t="n">
        <v>26</v>
      </c>
    </row>
    <row r="43" customFormat="false" ht="20.1" hidden="false" customHeight="true" outlineLevel="0" collapsed="false">
      <c r="A43" s="127"/>
      <c r="B43" s="152"/>
      <c r="C43" s="102"/>
      <c r="D43" s="154"/>
      <c r="E43" s="155"/>
      <c r="F43" s="155"/>
      <c r="G43" s="155"/>
      <c r="H43" s="155"/>
      <c r="I43" s="155"/>
      <c r="J43" s="155"/>
      <c r="K43" s="155"/>
      <c r="L43" s="155"/>
      <c r="M43" s="155"/>
      <c r="N43" s="156"/>
      <c r="O43" s="156"/>
      <c r="P43" s="156"/>
      <c r="Q43" s="157"/>
      <c r="R43" s="156"/>
      <c r="S43" s="156"/>
      <c r="T43" s="127"/>
    </row>
    <row r="44" customFormat="false" ht="14.25" hidden="false" customHeight="true" outlineLevel="0" collapsed="false">
      <c r="A44" s="18" t="s">
        <v>292</v>
      </c>
    </row>
    <row r="45" customFormat="false" ht="20.1" hidden="false" customHeight="true" outlineLevel="0" collapsed="false">
      <c r="A45" s="158" t="s">
        <v>293</v>
      </c>
      <c r="B45" s="158"/>
      <c r="C45" s="158"/>
      <c r="D45" s="158"/>
      <c r="E45" s="158"/>
      <c r="F45" s="158"/>
      <c r="G45" s="158"/>
    </row>
    <row r="46" customFormat="false" ht="14.25" hidden="false" customHeight="true" outlineLevel="0" collapsed="false">
      <c r="A46" s="158"/>
      <c r="B46" s="158"/>
      <c r="C46" s="158"/>
      <c r="D46" s="158"/>
      <c r="E46" s="158"/>
      <c r="F46" s="158"/>
      <c r="G46" s="158"/>
    </row>
    <row r="47" customFormat="false" ht="14.25" hidden="false" customHeight="true" outlineLevel="0" collapsed="false">
      <c r="A47" s="158"/>
      <c r="B47" s="158"/>
      <c r="C47" s="158"/>
      <c r="D47" s="158"/>
      <c r="E47" s="158"/>
      <c r="F47" s="158"/>
      <c r="G47" s="158"/>
    </row>
    <row r="48" customFormat="false" ht="14.25" hidden="false" customHeight="true" outlineLevel="0" collapsed="false">
      <c r="A48" s="158"/>
      <c r="B48" s="158"/>
      <c r="C48" s="158"/>
      <c r="D48" s="158"/>
      <c r="E48" s="158"/>
      <c r="F48" s="158"/>
      <c r="G48" s="158"/>
    </row>
    <row r="49" customFormat="false" ht="14.25" hidden="false" customHeight="true" outlineLevel="0" collapsed="false">
      <c r="A49" s="158"/>
      <c r="B49" s="158"/>
      <c r="C49" s="158"/>
      <c r="D49" s="158"/>
      <c r="E49" s="158"/>
      <c r="F49" s="158"/>
      <c r="G49" s="158"/>
    </row>
    <row r="50" customFormat="false" ht="14.25" hidden="false" customHeight="true" outlineLevel="0" collapsed="false">
      <c r="A50" s="158"/>
      <c r="B50" s="158"/>
      <c r="C50" s="158"/>
      <c r="D50" s="158"/>
      <c r="E50" s="158"/>
      <c r="F50" s="158"/>
      <c r="G50" s="158"/>
    </row>
    <row r="51" customFormat="false" ht="14.25" hidden="false" customHeight="true" outlineLevel="0" collapsed="false">
      <c r="A51" s="158"/>
      <c r="B51" s="158"/>
      <c r="C51" s="158"/>
      <c r="D51" s="158"/>
      <c r="E51" s="158"/>
      <c r="F51" s="158"/>
      <c r="G51" s="158"/>
    </row>
    <row r="52" customFormat="false" ht="15" hidden="false" customHeight="false" outlineLevel="0" collapsed="false">
      <c r="A52" s="159"/>
      <c r="B52" s="159"/>
      <c r="C52" s="159"/>
      <c r="D52" s="159"/>
      <c r="E52" s="159"/>
    </row>
  </sheetData>
  <mergeCells count="4">
    <mergeCell ref="A5:A7"/>
    <mergeCell ref="T5:T7"/>
    <mergeCell ref="B6:C6"/>
    <mergeCell ref="A45:G51"/>
  </mergeCells>
  <conditionalFormatting sqref="E41:M43 E34:L35 E39:P39">
    <cfRule type="cellIs" priority="2" operator="equal" aboveAverage="0" equalAverage="0" bottom="0" percent="0" rank="0" text="" dxfId="0">
      <formula>"."</formula>
    </cfRule>
  </conditionalFormatting>
  <conditionalFormatting sqref="Q39">
    <cfRule type="cellIs" priority="3" operator="equal" aboveAverage="0" equalAverage="0" bottom="0" percent="0" rank="0" text="" dxfId="1">
      <formula>"."</formula>
    </cfRule>
  </conditionalFormatting>
  <conditionalFormatting sqref="P41">
    <cfRule type="cellIs" priority="4" operator="equal" aboveAverage="0" equalAverage="0" bottom="0" percent="0" rank="0" text="" dxfId="2">
      <formula>"."</formula>
    </cfRule>
  </conditionalFormatting>
  <conditionalFormatting sqref="P42">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5.71"/>
    <col collapsed="false" customWidth="true" hidden="false" outlineLevel="0" max="2" min="2" style="18" width="0.85"/>
    <col collapsed="false" customWidth="true" hidden="false" outlineLevel="0" max="3" min="3" style="18" width="43.56"/>
    <col collapsed="false" customWidth="false" hidden="false" outlineLevel="0" max="4" min="4" style="18" width="11.42"/>
    <col collapsed="false" customWidth="true" hidden="false" outlineLevel="0" max="19" min="5" style="18" width="12.7"/>
    <col collapsed="false" customWidth="true" hidden="false" outlineLevel="0" max="20" min="20" style="102" width="4.85"/>
    <col collapsed="false" customWidth="false" hidden="false" outlineLevel="0" max="257" min="21" style="18" width="11.42"/>
  </cols>
  <sheetData>
    <row r="1" s="161" customFormat="true" ht="20.1" hidden="false" customHeight="true" outlineLevel="0" collapsed="false">
      <c r="A1" s="160"/>
      <c r="B1" s="160"/>
      <c r="C1" s="160"/>
      <c r="D1" s="160"/>
      <c r="I1" s="162" t="s">
        <v>294</v>
      </c>
      <c r="J1" s="163" t="s">
        <v>261</v>
      </c>
      <c r="K1" s="160"/>
      <c r="L1" s="160"/>
      <c r="M1" s="160"/>
      <c r="N1" s="160"/>
      <c r="O1" s="160"/>
      <c r="P1" s="160"/>
      <c r="Q1" s="160"/>
      <c r="R1" s="160"/>
      <c r="S1" s="160"/>
      <c r="T1" s="164"/>
      <c r="U1" s="163"/>
      <c r="V1" s="163"/>
      <c r="W1" s="163"/>
      <c r="X1" s="163"/>
      <c r="Y1" s="163"/>
      <c r="Z1" s="163"/>
      <c r="AA1" s="163"/>
    </row>
    <row r="2" s="165" customFormat="true" ht="15" hidden="false" customHeight="true" outlineLevel="0" collapsed="false">
      <c r="T2" s="166"/>
    </row>
    <row r="3" customFormat="false" ht="15" hidden="false" customHeight="true" outlineLevel="0" collapsed="false"/>
    <row r="4" customFormat="false" ht="15" hidden="false" customHeight="true" outlineLevel="0" collapsed="false">
      <c r="A4" s="108"/>
      <c r="B4" s="108"/>
      <c r="C4" s="108"/>
      <c r="D4" s="108"/>
      <c r="E4" s="108"/>
      <c r="F4" s="108"/>
      <c r="G4" s="108"/>
      <c r="H4" s="108"/>
      <c r="I4" s="108"/>
      <c r="J4" s="108"/>
      <c r="K4" s="108"/>
      <c r="L4" s="108"/>
      <c r="M4" s="108"/>
      <c r="N4" s="108"/>
      <c r="O4" s="108"/>
      <c r="P4" s="108"/>
      <c r="Q4" s="108"/>
      <c r="R4" s="108"/>
      <c r="S4" s="108"/>
      <c r="T4" s="108"/>
    </row>
    <row r="5" customFormat="false" ht="15" hidden="false" customHeight="true" outlineLevel="0" collapsed="false">
      <c r="A5" s="109" t="s">
        <v>262</v>
      </c>
      <c r="B5" s="110"/>
      <c r="C5" s="111"/>
      <c r="D5" s="110"/>
      <c r="E5" s="112"/>
      <c r="F5" s="112"/>
      <c r="G5" s="113"/>
      <c r="H5" s="112"/>
      <c r="I5" s="114"/>
      <c r="J5" s="113"/>
      <c r="K5" s="114"/>
      <c r="L5" s="114"/>
      <c r="M5" s="114"/>
      <c r="N5" s="114"/>
      <c r="O5" s="114"/>
      <c r="P5" s="114"/>
      <c r="Q5" s="114"/>
      <c r="R5" s="114"/>
      <c r="S5" s="114"/>
      <c r="T5" s="115" t="s">
        <v>262</v>
      </c>
    </row>
    <row r="6" customFormat="false" ht="15" hidden="false" customHeight="false" outlineLevel="0" collapsed="false">
      <c r="A6" s="109"/>
      <c r="B6" s="116" t="s">
        <v>263</v>
      </c>
      <c r="C6" s="116"/>
      <c r="D6" s="117" t="s">
        <v>264</v>
      </c>
      <c r="E6" s="117" t="n">
        <v>2000</v>
      </c>
      <c r="F6" s="117" t="n">
        <v>2001</v>
      </c>
      <c r="G6" s="117" t="n">
        <v>2002</v>
      </c>
      <c r="H6" s="117" t="n">
        <v>2003</v>
      </c>
      <c r="I6" s="118" t="n">
        <v>2004</v>
      </c>
      <c r="J6" s="116" t="n">
        <v>2005</v>
      </c>
      <c r="K6" s="117" t="n">
        <v>2006</v>
      </c>
      <c r="L6" s="117" t="n">
        <v>2007</v>
      </c>
      <c r="M6" s="117" t="n">
        <v>2008</v>
      </c>
      <c r="N6" s="117" t="n">
        <v>2009</v>
      </c>
      <c r="O6" s="117" t="n">
        <v>2010</v>
      </c>
      <c r="P6" s="117" t="n">
        <v>2011</v>
      </c>
      <c r="Q6" s="117" t="n">
        <v>2012</v>
      </c>
      <c r="R6" s="118" t="n">
        <v>2013</v>
      </c>
      <c r="S6" s="118" t="n">
        <v>2014</v>
      </c>
      <c r="T6" s="115"/>
    </row>
    <row r="7" customFormat="false" ht="15" hidden="false" customHeight="false" outlineLevel="0" collapsed="false">
      <c r="A7" s="109"/>
      <c r="B7" s="108"/>
      <c r="C7" s="119"/>
      <c r="D7" s="108"/>
      <c r="E7" s="120"/>
      <c r="F7" s="120"/>
      <c r="G7" s="121"/>
      <c r="H7" s="120"/>
      <c r="I7" s="122"/>
      <c r="J7" s="121"/>
      <c r="K7" s="122"/>
      <c r="L7" s="122"/>
      <c r="M7" s="122"/>
      <c r="N7" s="122"/>
      <c r="O7" s="122"/>
      <c r="P7" s="122"/>
      <c r="Q7" s="122"/>
      <c r="R7" s="122"/>
      <c r="S7" s="122"/>
      <c r="T7" s="115"/>
    </row>
    <row r="8" customFormat="false" ht="20.1" hidden="false" customHeight="true" outlineLevel="0" collapsed="false">
      <c r="A8" s="111"/>
      <c r="B8" s="102"/>
      <c r="C8" s="111"/>
      <c r="D8" s="111"/>
      <c r="R8" s="110"/>
      <c r="S8" s="111"/>
      <c r="T8" s="167"/>
    </row>
    <row r="9" customFormat="false" ht="24.95" hidden="false" customHeight="true" outlineLevel="0" collapsed="false">
      <c r="A9" s="126"/>
      <c r="B9" s="127"/>
      <c r="C9" s="124"/>
      <c r="D9" s="117"/>
      <c r="E9" s="168"/>
      <c r="F9" s="168"/>
      <c r="G9" s="168"/>
      <c r="H9" s="144"/>
      <c r="I9" s="144"/>
      <c r="J9" s="144"/>
      <c r="K9" s="144"/>
      <c r="L9" s="144"/>
      <c r="M9" s="144"/>
      <c r="N9" s="144"/>
      <c r="O9" s="149"/>
      <c r="P9" s="149"/>
      <c r="Q9" s="149"/>
      <c r="R9" s="149"/>
      <c r="S9" s="150"/>
      <c r="T9" s="169"/>
    </row>
    <row r="10" customFormat="false" ht="20.1" hidden="false" customHeight="true" outlineLevel="0" collapsed="false">
      <c r="A10" s="126" t="n">
        <v>27</v>
      </c>
      <c r="B10" s="127" t="s">
        <v>284</v>
      </c>
      <c r="C10" s="124"/>
      <c r="D10" s="137"/>
      <c r="E10" s="170"/>
      <c r="F10" s="170"/>
      <c r="G10" s="170"/>
      <c r="H10" s="170"/>
      <c r="I10" s="170"/>
      <c r="J10" s="170"/>
      <c r="K10" s="170"/>
      <c r="L10" s="170"/>
      <c r="M10" s="170"/>
      <c r="N10" s="170"/>
      <c r="R10" s="102"/>
      <c r="S10" s="124"/>
      <c r="T10" s="169"/>
    </row>
    <row r="11" customFormat="false" ht="20.1" hidden="false" customHeight="true" outlineLevel="0" collapsed="false">
      <c r="A11" s="126"/>
      <c r="C11" s="127" t="s">
        <v>295</v>
      </c>
      <c r="D11" s="117" t="s">
        <v>296</v>
      </c>
      <c r="E11" s="128" t="n">
        <v>23142</v>
      </c>
      <c r="F11" s="128" t="n">
        <v>23733</v>
      </c>
      <c r="G11" s="128" t="n">
        <v>24409</v>
      </c>
      <c r="H11" s="128" t="n">
        <v>25020</v>
      </c>
      <c r="I11" s="128" t="n">
        <v>25198</v>
      </c>
      <c r="J11" s="128" t="n">
        <v>25333</v>
      </c>
      <c r="K11" s="128" t="n">
        <v>25640</v>
      </c>
      <c r="L11" s="128" t="n">
        <v>25900</v>
      </c>
      <c r="M11" s="128" t="n">
        <v>26559</v>
      </c>
      <c r="N11" s="128" t="n">
        <v>26805</v>
      </c>
      <c r="O11" s="128" t="n">
        <v>27540</v>
      </c>
      <c r="P11" s="128" t="n">
        <v>28368</v>
      </c>
      <c r="Q11" s="128" t="n">
        <v>29362</v>
      </c>
      <c r="R11" s="135" t="n">
        <v>30104</v>
      </c>
      <c r="S11" s="136" t="n">
        <v>31514</v>
      </c>
      <c r="T11" s="171" t="n">
        <v>27</v>
      </c>
    </row>
    <row r="12" customFormat="false" ht="20.1" hidden="false" customHeight="true" outlineLevel="0" collapsed="false">
      <c r="A12" s="126" t="n">
        <v>28</v>
      </c>
      <c r="B12" s="127" t="s">
        <v>297</v>
      </c>
      <c r="C12" s="124"/>
      <c r="D12" s="137"/>
      <c r="E12" s="128"/>
      <c r="F12" s="128"/>
      <c r="G12" s="128"/>
      <c r="H12" s="128"/>
      <c r="I12" s="128"/>
      <c r="J12" s="128"/>
      <c r="K12" s="128"/>
      <c r="L12" s="128"/>
      <c r="M12" s="128"/>
      <c r="N12" s="128"/>
      <c r="O12" s="128"/>
      <c r="P12" s="128"/>
      <c r="Q12" s="128"/>
      <c r="R12" s="135"/>
      <c r="S12" s="136"/>
      <c r="T12" s="171"/>
    </row>
    <row r="13" customFormat="false" ht="20.1" hidden="false" customHeight="true" outlineLevel="0" collapsed="false">
      <c r="A13" s="126"/>
      <c r="C13" s="126" t="s">
        <v>298</v>
      </c>
      <c r="D13" s="116" t="s">
        <v>296</v>
      </c>
      <c r="E13" s="130" t="s">
        <v>266</v>
      </c>
      <c r="F13" s="130" t="s">
        <v>266</v>
      </c>
      <c r="G13" s="130" t="s">
        <v>266</v>
      </c>
      <c r="H13" s="130" t="s">
        <v>266</v>
      </c>
      <c r="I13" s="130" t="s">
        <v>266</v>
      </c>
      <c r="J13" s="130" t="s">
        <v>266</v>
      </c>
      <c r="K13" s="130" t="s">
        <v>266</v>
      </c>
      <c r="L13" s="130" t="s">
        <v>266</v>
      </c>
      <c r="M13" s="172" t="n">
        <v>18.53</v>
      </c>
      <c r="N13" s="172" t="n">
        <v>19.4</v>
      </c>
      <c r="O13" s="172" t="n">
        <v>19.58</v>
      </c>
      <c r="P13" s="172" t="n">
        <v>20.06</v>
      </c>
      <c r="Q13" s="172" t="n">
        <v>21.1</v>
      </c>
      <c r="R13" s="172" t="n">
        <v>21.88</v>
      </c>
      <c r="S13" s="173" t="n">
        <v>22.69</v>
      </c>
      <c r="T13" s="171" t="n">
        <v>28</v>
      </c>
    </row>
    <row r="14" customFormat="false" ht="20.1" hidden="false" customHeight="true" outlineLevel="0" collapsed="false">
      <c r="A14" s="126" t="n">
        <v>29</v>
      </c>
      <c r="B14" s="102" t="s">
        <v>299</v>
      </c>
      <c r="C14" s="124"/>
      <c r="D14" s="137"/>
      <c r="E14" s="128"/>
      <c r="F14" s="128"/>
      <c r="G14" s="128"/>
      <c r="H14" s="128"/>
      <c r="I14" s="128"/>
      <c r="J14" s="128"/>
      <c r="K14" s="128"/>
      <c r="L14" s="128"/>
      <c r="M14" s="128"/>
      <c r="N14" s="128"/>
      <c r="O14" s="128"/>
      <c r="P14" s="128"/>
      <c r="Q14" s="128"/>
      <c r="R14" s="135"/>
      <c r="S14" s="136"/>
      <c r="T14" s="171"/>
    </row>
    <row r="15" customFormat="false" ht="20.1" hidden="false" customHeight="true" outlineLevel="0" collapsed="false">
      <c r="A15" s="126"/>
      <c r="C15" s="127" t="s">
        <v>300</v>
      </c>
      <c r="D15" s="117" t="s">
        <v>296</v>
      </c>
      <c r="E15" s="128" t="n">
        <v>19124</v>
      </c>
      <c r="F15" s="128" t="n">
        <v>19623</v>
      </c>
      <c r="G15" s="128" t="n">
        <v>20172</v>
      </c>
      <c r="H15" s="128" t="n">
        <v>20585</v>
      </c>
      <c r="I15" s="128" t="n">
        <v>20731</v>
      </c>
      <c r="J15" s="128" t="n">
        <v>20881</v>
      </c>
      <c r="K15" s="128" t="n">
        <v>21116</v>
      </c>
      <c r="L15" s="128" t="n">
        <v>21368</v>
      </c>
      <c r="M15" s="128" t="n">
        <v>21923</v>
      </c>
      <c r="N15" s="128" t="n">
        <v>22103</v>
      </c>
      <c r="O15" s="128" t="n">
        <v>22651</v>
      </c>
      <c r="P15" s="128" t="n">
        <v>23408</v>
      </c>
      <c r="Q15" s="128" t="n">
        <v>24257</v>
      </c>
      <c r="R15" s="135" t="n">
        <v>24901</v>
      </c>
      <c r="S15" s="136" t="n">
        <v>26084</v>
      </c>
      <c r="T15" s="171" t="n">
        <v>29</v>
      </c>
    </row>
    <row r="16" customFormat="false" ht="20.1" hidden="false" customHeight="true" outlineLevel="0" collapsed="false">
      <c r="A16" s="126" t="n">
        <v>30</v>
      </c>
      <c r="B16" s="102" t="s">
        <v>301</v>
      </c>
      <c r="C16" s="124"/>
      <c r="D16" s="137"/>
      <c r="E16" s="128"/>
      <c r="F16" s="128"/>
      <c r="G16" s="128"/>
      <c r="H16" s="128"/>
      <c r="I16" s="128"/>
      <c r="J16" s="128"/>
      <c r="K16" s="128"/>
      <c r="L16" s="128"/>
      <c r="M16" s="128"/>
      <c r="N16" s="128"/>
      <c r="O16" s="128"/>
      <c r="P16" s="128"/>
      <c r="Q16" s="128"/>
      <c r="R16" s="135"/>
      <c r="S16" s="136"/>
      <c r="T16" s="171"/>
    </row>
    <row r="17" customFormat="false" ht="20.1" hidden="false" customHeight="true" outlineLevel="0" collapsed="false">
      <c r="A17" s="126"/>
      <c r="C17" s="127" t="s">
        <v>298</v>
      </c>
      <c r="D17" s="117" t="s">
        <v>296</v>
      </c>
      <c r="E17" s="130" t="s">
        <v>266</v>
      </c>
      <c r="F17" s="130" t="s">
        <v>266</v>
      </c>
      <c r="G17" s="130" t="s">
        <v>266</v>
      </c>
      <c r="H17" s="130" t="s">
        <v>266</v>
      </c>
      <c r="I17" s="130" t="s">
        <v>266</v>
      </c>
      <c r="J17" s="130" t="s">
        <v>266</v>
      </c>
      <c r="K17" s="130" t="s">
        <v>266</v>
      </c>
      <c r="L17" s="130" t="s">
        <v>266</v>
      </c>
      <c r="M17" s="172" t="n">
        <v>15.29</v>
      </c>
      <c r="N17" s="172" t="n">
        <v>16</v>
      </c>
      <c r="O17" s="172" t="n">
        <v>16.1</v>
      </c>
      <c r="P17" s="172" t="n">
        <v>16.55</v>
      </c>
      <c r="Q17" s="172" t="n">
        <v>17.43</v>
      </c>
      <c r="R17" s="172" t="n">
        <v>18.1</v>
      </c>
      <c r="S17" s="173" t="n">
        <v>18.78</v>
      </c>
      <c r="T17" s="171" t="n">
        <v>30</v>
      </c>
    </row>
    <row r="18" customFormat="false" ht="20.1" hidden="false" customHeight="true" outlineLevel="0" collapsed="false">
      <c r="A18" s="126" t="n">
        <v>31</v>
      </c>
      <c r="B18" s="127" t="s">
        <v>136</v>
      </c>
      <c r="C18" s="124"/>
      <c r="D18" s="137"/>
      <c r="E18" s="128"/>
      <c r="F18" s="128"/>
      <c r="G18" s="128"/>
      <c r="H18" s="128"/>
      <c r="I18" s="128"/>
      <c r="J18" s="128"/>
      <c r="K18" s="128"/>
      <c r="L18" s="128"/>
      <c r="M18" s="128"/>
      <c r="N18" s="128"/>
      <c r="O18" s="128"/>
      <c r="P18" s="128"/>
      <c r="Q18" s="128"/>
      <c r="R18" s="135"/>
      <c r="S18" s="136"/>
      <c r="T18" s="171"/>
    </row>
    <row r="19" customFormat="false" ht="20.1" hidden="false" customHeight="true" outlineLevel="0" collapsed="false">
      <c r="A19" s="126"/>
      <c r="C19" s="127" t="s">
        <v>302</v>
      </c>
      <c r="D19" s="117" t="s">
        <v>296</v>
      </c>
      <c r="E19" s="128" t="n">
        <v>36759</v>
      </c>
      <c r="F19" s="128" t="n">
        <v>38472</v>
      </c>
      <c r="G19" s="128" t="n">
        <v>39885</v>
      </c>
      <c r="H19" s="128" t="n">
        <v>41611</v>
      </c>
      <c r="I19" s="128" t="n">
        <v>42266</v>
      </c>
      <c r="J19" s="128" t="n">
        <v>42655</v>
      </c>
      <c r="K19" s="128" t="n">
        <v>43971</v>
      </c>
      <c r="L19" s="128" t="n">
        <v>45194</v>
      </c>
      <c r="M19" s="128" t="n">
        <v>45400</v>
      </c>
      <c r="N19" s="128" t="n">
        <v>43844</v>
      </c>
      <c r="O19" s="128" t="n">
        <v>46096</v>
      </c>
      <c r="P19" s="128" t="n">
        <v>48364</v>
      </c>
      <c r="Q19" s="128" t="n">
        <v>49048</v>
      </c>
      <c r="R19" s="135" t="n">
        <v>50249</v>
      </c>
      <c r="S19" s="136" t="n">
        <v>51845</v>
      </c>
      <c r="T19" s="171" t="n">
        <v>31</v>
      </c>
    </row>
    <row r="20" customFormat="false" ht="20.1" hidden="false" customHeight="true" outlineLevel="0" collapsed="false">
      <c r="A20" s="126" t="n">
        <v>32</v>
      </c>
      <c r="B20" s="127" t="s">
        <v>303</v>
      </c>
      <c r="C20" s="124"/>
      <c r="D20" s="117"/>
      <c r="E20" s="128"/>
      <c r="F20" s="128"/>
      <c r="G20" s="128"/>
      <c r="H20" s="128"/>
      <c r="I20" s="128"/>
      <c r="J20" s="128"/>
      <c r="K20" s="128"/>
      <c r="L20" s="128"/>
      <c r="M20" s="128"/>
      <c r="N20" s="128"/>
      <c r="O20" s="128"/>
      <c r="P20" s="128"/>
      <c r="Q20" s="128"/>
      <c r="R20" s="135"/>
      <c r="S20" s="136"/>
      <c r="T20" s="171"/>
    </row>
    <row r="21" customFormat="false" ht="20.1" hidden="false" customHeight="true" outlineLevel="0" collapsed="false">
      <c r="A21" s="126"/>
      <c r="C21" s="127" t="s">
        <v>304</v>
      </c>
      <c r="D21" s="117" t="s">
        <v>296</v>
      </c>
      <c r="E21" s="130" t="s">
        <v>266</v>
      </c>
      <c r="F21" s="130" t="s">
        <v>266</v>
      </c>
      <c r="G21" s="130" t="s">
        <v>266</v>
      </c>
      <c r="H21" s="130" t="s">
        <v>266</v>
      </c>
      <c r="I21" s="130" t="s">
        <v>266</v>
      </c>
      <c r="J21" s="130" t="s">
        <v>266</v>
      </c>
      <c r="K21" s="130" t="s">
        <v>266</v>
      </c>
      <c r="L21" s="130" t="s">
        <v>266</v>
      </c>
      <c r="M21" s="172" t="n">
        <v>30.24</v>
      </c>
      <c r="N21" s="172" t="n">
        <v>30.09</v>
      </c>
      <c r="O21" s="172" t="n">
        <v>31.12</v>
      </c>
      <c r="P21" s="172" t="n">
        <v>32.51</v>
      </c>
      <c r="Q21" s="172" t="n">
        <v>33.53</v>
      </c>
      <c r="R21" s="172" t="n">
        <v>34.8</v>
      </c>
      <c r="S21" s="173" t="n">
        <v>35.65</v>
      </c>
      <c r="T21" s="171" t="n">
        <v>32</v>
      </c>
    </row>
    <row r="22" customFormat="false" ht="20.1" hidden="false" customHeight="true" outlineLevel="0" collapsed="false">
      <c r="A22" s="126" t="n">
        <v>33</v>
      </c>
      <c r="B22" s="127" t="s">
        <v>136</v>
      </c>
      <c r="C22" s="124"/>
      <c r="D22" s="117"/>
      <c r="E22" s="128"/>
      <c r="F22" s="128"/>
      <c r="G22" s="128"/>
      <c r="H22" s="128"/>
      <c r="I22" s="128"/>
      <c r="J22" s="128"/>
      <c r="K22" s="128"/>
      <c r="L22" s="128"/>
      <c r="M22" s="128"/>
      <c r="N22" s="128"/>
      <c r="O22" s="128"/>
      <c r="P22" s="128"/>
      <c r="Q22" s="128"/>
      <c r="R22" s="135"/>
      <c r="S22" s="136"/>
      <c r="T22" s="171"/>
    </row>
    <row r="23" customFormat="false" ht="20.1" hidden="false" customHeight="true" outlineLevel="0" collapsed="false">
      <c r="A23" s="126"/>
      <c r="C23" s="127" t="s">
        <v>305</v>
      </c>
      <c r="D23" s="117" t="s">
        <v>296</v>
      </c>
      <c r="E23" s="128" t="n">
        <v>16262</v>
      </c>
      <c r="F23" s="128" t="n">
        <v>16806</v>
      </c>
      <c r="G23" s="128" t="n">
        <v>17210</v>
      </c>
      <c r="H23" s="128" t="n">
        <v>17687</v>
      </c>
      <c r="I23" s="128" t="n">
        <v>18219</v>
      </c>
      <c r="J23" s="128" t="n">
        <v>18400</v>
      </c>
      <c r="K23" s="128" t="n">
        <v>19312</v>
      </c>
      <c r="L23" s="128" t="n">
        <v>20394</v>
      </c>
      <c r="M23" s="128" t="n">
        <v>20808</v>
      </c>
      <c r="N23" s="128" t="n">
        <v>20155</v>
      </c>
      <c r="O23" s="128" t="n">
        <v>21501</v>
      </c>
      <c r="P23" s="128" t="n">
        <v>22839</v>
      </c>
      <c r="Q23" s="128" t="n">
        <v>23321</v>
      </c>
      <c r="R23" s="135" t="n">
        <v>23870</v>
      </c>
      <c r="S23" s="130" t="s">
        <v>266</v>
      </c>
      <c r="T23" s="171" t="n">
        <v>33</v>
      </c>
    </row>
    <row r="24" customFormat="false" ht="20.1" hidden="false" customHeight="true" outlineLevel="0" collapsed="false">
      <c r="A24" s="126" t="n">
        <v>34</v>
      </c>
      <c r="B24" s="127" t="s">
        <v>286</v>
      </c>
      <c r="C24" s="124"/>
      <c r="D24" s="117"/>
      <c r="E24" s="128"/>
      <c r="F24" s="128"/>
      <c r="G24" s="128"/>
      <c r="H24" s="128"/>
      <c r="I24" s="128"/>
      <c r="J24" s="128"/>
      <c r="K24" s="128"/>
      <c r="L24" s="128"/>
      <c r="M24" s="128"/>
      <c r="N24" s="128"/>
      <c r="O24" s="128"/>
      <c r="P24" s="128"/>
      <c r="Q24" s="128"/>
      <c r="R24" s="135"/>
      <c r="S24" s="136"/>
      <c r="T24" s="171"/>
    </row>
    <row r="25" customFormat="false" ht="20.1" hidden="false" customHeight="true" outlineLevel="0" collapsed="false">
      <c r="A25" s="126"/>
      <c r="C25" s="127" t="s">
        <v>305</v>
      </c>
      <c r="D25" s="117" t="s">
        <v>296</v>
      </c>
      <c r="E25" s="128" t="n">
        <v>16608</v>
      </c>
      <c r="F25" s="128" t="n">
        <v>17532</v>
      </c>
      <c r="G25" s="128" t="n">
        <v>17937</v>
      </c>
      <c r="H25" s="128" t="n">
        <v>18387</v>
      </c>
      <c r="I25" s="128" t="n">
        <v>19296</v>
      </c>
      <c r="J25" s="128" t="n">
        <v>19378</v>
      </c>
      <c r="K25" s="128" t="n">
        <v>20523</v>
      </c>
      <c r="L25" s="128" t="n">
        <v>21816</v>
      </c>
      <c r="M25" s="128" t="n">
        <v>22473</v>
      </c>
      <c r="N25" s="128" t="n">
        <v>22271</v>
      </c>
      <c r="O25" s="128" t="n">
        <v>23263</v>
      </c>
      <c r="P25" s="174" t="n">
        <v>24672</v>
      </c>
      <c r="Q25" s="174" t="n">
        <v>25207</v>
      </c>
      <c r="R25" s="132" t="n">
        <v>25820</v>
      </c>
      <c r="S25" s="130" t="s">
        <v>306</v>
      </c>
      <c r="T25" s="171" t="n">
        <v>34</v>
      </c>
    </row>
    <row r="26" customFormat="false" ht="20.1" hidden="false" customHeight="true" outlineLevel="0" collapsed="false">
      <c r="A26" s="126" t="n">
        <v>35</v>
      </c>
      <c r="B26" s="127" t="s">
        <v>287</v>
      </c>
      <c r="C26" s="124"/>
      <c r="D26" s="117"/>
      <c r="E26" s="128"/>
      <c r="F26" s="128"/>
      <c r="G26" s="128"/>
      <c r="H26" s="128"/>
      <c r="I26" s="128"/>
      <c r="J26" s="128"/>
      <c r="K26" s="128"/>
      <c r="L26" s="128"/>
      <c r="M26" s="128"/>
      <c r="N26" s="128"/>
      <c r="O26" s="128"/>
      <c r="P26" s="135"/>
      <c r="Q26" s="135"/>
      <c r="R26" s="135"/>
      <c r="S26" s="135"/>
      <c r="T26" s="171"/>
    </row>
    <row r="27" customFormat="false" ht="20.1" hidden="false" customHeight="true" outlineLevel="0" collapsed="false">
      <c r="A27" s="126"/>
      <c r="C27" s="127" t="s">
        <v>305</v>
      </c>
      <c r="D27" s="117" t="s">
        <v>296</v>
      </c>
      <c r="E27" s="128" t="n">
        <v>13706</v>
      </c>
      <c r="F27" s="128" t="n">
        <v>14419</v>
      </c>
      <c r="G27" s="128" t="n">
        <v>14676</v>
      </c>
      <c r="H27" s="128" t="n">
        <v>15041</v>
      </c>
      <c r="I27" s="128" t="n">
        <v>15844</v>
      </c>
      <c r="J27" s="128" t="n">
        <v>15842</v>
      </c>
      <c r="K27" s="128" t="n">
        <v>16862</v>
      </c>
      <c r="L27" s="128" t="n">
        <v>17919</v>
      </c>
      <c r="M27" s="174" t="n">
        <v>18344</v>
      </c>
      <c r="N27" s="174" t="n">
        <v>17970</v>
      </c>
      <c r="O27" s="174" t="n">
        <v>18858</v>
      </c>
      <c r="P27" s="174" t="n">
        <v>20095</v>
      </c>
      <c r="Q27" s="174" t="n">
        <v>20442</v>
      </c>
      <c r="R27" s="132" t="n">
        <v>20922</v>
      </c>
      <c r="S27" s="130" t="s">
        <v>306</v>
      </c>
      <c r="T27" s="171" t="n">
        <v>35</v>
      </c>
    </row>
    <row r="28" customFormat="false" ht="20.1" hidden="false" customHeight="true" outlineLevel="0" collapsed="false">
      <c r="A28" s="126" t="n">
        <v>36</v>
      </c>
      <c r="B28" s="127" t="s">
        <v>307</v>
      </c>
      <c r="C28" s="124"/>
      <c r="D28" s="117"/>
      <c r="E28" s="128"/>
      <c r="F28" s="128"/>
      <c r="G28" s="128"/>
      <c r="H28" s="128"/>
      <c r="I28" s="128"/>
      <c r="J28" s="128"/>
      <c r="K28" s="128"/>
      <c r="L28" s="128"/>
      <c r="M28" s="128"/>
      <c r="N28" s="128"/>
      <c r="O28" s="128"/>
      <c r="P28" s="135"/>
      <c r="Q28" s="135"/>
      <c r="R28" s="135"/>
      <c r="S28" s="135"/>
      <c r="T28" s="171"/>
    </row>
    <row r="29" customFormat="false" ht="20.1" hidden="false" customHeight="true" outlineLevel="0" collapsed="false">
      <c r="A29" s="126"/>
      <c r="C29" s="127" t="s">
        <v>305</v>
      </c>
      <c r="D29" s="117" t="s">
        <v>296</v>
      </c>
      <c r="E29" s="128" t="n">
        <v>12467</v>
      </c>
      <c r="F29" s="128" t="n">
        <v>13049</v>
      </c>
      <c r="G29" s="128" t="n">
        <v>13251</v>
      </c>
      <c r="H29" s="128" t="n">
        <v>13482</v>
      </c>
      <c r="I29" s="128" t="n">
        <v>14280</v>
      </c>
      <c r="J29" s="128" t="n">
        <v>14241</v>
      </c>
      <c r="K29" s="128" t="n">
        <v>15169</v>
      </c>
      <c r="L29" s="128" t="n">
        <v>16032</v>
      </c>
      <c r="M29" s="174" t="n">
        <v>16375</v>
      </c>
      <c r="N29" s="174" t="n">
        <v>16056</v>
      </c>
      <c r="O29" s="174" t="n">
        <v>16872</v>
      </c>
      <c r="P29" s="174" t="n">
        <v>17914</v>
      </c>
      <c r="Q29" s="174" t="n">
        <v>18183</v>
      </c>
      <c r="R29" s="132" t="n">
        <v>18631</v>
      </c>
      <c r="S29" s="130" t="s">
        <v>306</v>
      </c>
      <c r="T29" s="171" t="n">
        <v>36</v>
      </c>
    </row>
    <row r="30" customFormat="false" ht="20.1" hidden="false" customHeight="true" outlineLevel="0" collapsed="false">
      <c r="A30" s="126" t="n">
        <v>37</v>
      </c>
      <c r="B30" s="102" t="s">
        <v>308</v>
      </c>
      <c r="C30" s="124"/>
      <c r="D30" s="137"/>
      <c r="E30" s="128"/>
      <c r="F30" s="128"/>
      <c r="G30" s="128"/>
      <c r="H30" s="128"/>
      <c r="I30" s="128"/>
      <c r="J30" s="128"/>
      <c r="K30" s="128"/>
      <c r="L30" s="128"/>
      <c r="M30" s="128"/>
      <c r="N30" s="128"/>
      <c r="O30" s="128"/>
      <c r="P30" s="135"/>
      <c r="Q30" s="135"/>
      <c r="R30" s="135"/>
      <c r="S30" s="135"/>
      <c r="T30" s="171"/>
    </row>
    <row r="31" customFormat="false" ht="20.1" hidden="false" customHeight="true" outlineLevel="0" collapsed="false">
      <c r="A31" s="126"/>
      <c r="C31" s="127" t="s">
        <v>309</v>
      </c>
      <c r="D31" s="117" t="s">
        <v>296</v>
      </c>
      <c r="E31" s="128" t="n">
        <v>23512</v>
      </c>
      <c r="F31" s="128" t="n">
        <v>24152</v>
      </c>
      <c r="G31" s="128" t="n">
        <v>24800</v>
      </c>
      <c r="H31" s="128" t="n">
        <v>25409</v>
      </c>
      <c r="I31" s="128" t="n">
        <v>25533</v>
      </c>
      <c r="J31" s="128" t="n">
        <v>25630</v>
      </c>
      <c r="K31" s="128" t="n">
        <v>25930</v>
      </c>
      <c r="L31" s="128" t="n">
        <v>26190</v>
      </c>
      <c r="M31" s="174" t="n">
        <v>26857</v>
      </c>
      <c r="N31" s="174" t="n">
        <v>27146</v>
      </c>
      <c r="O31" s="174" t="n">
        <v>27828</v>
      </c>
      <c r="P31" s="174" t="n">
        <v>28667</v>
      </c>
      <c r="Q31" s="174" t="n">
        <v>29601</v>
      </c>
      <c r="R31" s="132" t="n">
        <v>30267</v>
      </c>
      <c r="S31" s="130" t="s">
        <v>306</v>
      </c>
      <c r="T31" s="171" t="n">
        <v>37</v>
      </c>
    </row>
    <row r="32" customFormat="false" ht="20.1" hidden="false" customHeight="true" outlineLevel="0" collapsed="false">
      <c r="A32" s="126" t="n">
        <v>38</v>
      </c>
      <c r="B32" s="102" t="s">
        <v>310</v>
      </c>
      <c r="C32" s="124"/>
      <c r="D32" s="137"/>
      <c r="E32" s="128"/>
      <c r="F32" s="128"/>
      <c r="G32" s="128"/>
      <c r="H32" s="128"/>
      <c r="I32" s="128"/>
      <c r="J32" s="128"/>
      <c r="K32" s="128"/>
      <c r="L32" s="128"/>
      <c r="M32" s="128"/>
      <c r="N32" s="128"/>
      <c r="O32" s="128"/>
      <c r="P32" s="135"/>
      <c r="Q32" s="135"/>
      <c r="R32" s="135"/>
      <c r="S32" s="135"/>
      <c r="T32" s="171"/>
    </row>
    <row r="33" customFormat="false" ht="20.1" hidden="false" customHeight="true" outlineLevel="0" collapsed="false">
      <c r="A33" s="126"/>
      <c r="C33" s="127" t="s">
        <v>311</v>
      </c>
      <c r="D33" s="117" t="s">
        <v>296</v>
      </c>
      <c r="E33" s="128" t="n">
        <v>12741</v>
      </c>
      <c r="F33" s="128" t="n">
        <v>13232</v>
      </c>
      <c r="G33" s="128" t="n">
        <v>13334</v>
      </c>
      <c r="H33" s="128" t="n">
        <v>13694</v>
      </c>
      <c r="I33" s="128" t="n">
        <v>14034</v>
      </c>
      <c r="J33" s="128" t="n">
        <v>14075</v>
      </c>
      <c r="K33" s="128" t="n">
        <v>14735</v>
      </c>
      <c r="L33" s="174" t="n">
        <v>15398</v>
      </c>
      <c r="M33" s="174" t="n">
        <v>16097</v>
      </c>
      <c r="N33" s="174" t="n">
        <v>16038</v>
      </c>
      <c r="O33" s="174" t="n">
        <v>16332</v>
      </c>
      <c r="P33" s="174" t="n">
        <v>17226</v>
      </c>
      <c r="Q33" s="174" t="n">
        <v>17722</v>
      </c>
      <c r="R33" s="132" t="n">
        <v>18039</v>
      </c>
      <c r="S33" s="130" t="s">
        <v>306</v>
      </c>
      <c r="T33" s="171" t="n">
        <v>38</v>
      </c>
    </row>
    <row r="34" customFormat="false" ht="20.1" hidden="false" customHeight="true" outlineLevel="0" collapsed="false">
      <c r="A34" s="126" t="n">
        <v>39</v>
      </c>
      <c r="B34" s="102" t="s">
        <v>312</v>
      </c>
      <c r="D34" s="175"/>
      <c r="E34" s="128"/>
      <c r="F34" s="128"/>
      <c r="G34" s="128"/>
      <c r="H34" s="128"/>
      <c r="I34" s="128"/>
      <c r="J34" s="128"/>
      <c r="K34" s="128"/>
      <c r="L34" s="128"/>
      <c r="M34" s="128"/>
      <c r="N34" s="128"/>
      <c r="O34" s="128"/>
      <c r="P34" s="135"/>
      <c r="Q34" s="135"/>
      <c r="R34" s="135"/>
      <c r="S34" s="135"/>
      <c r="T34" s="171"/>
    </row>
    <row r="35" customFormat="false" ht="20.1" hidden="false" customHeight="true" outlineLevel="0" collapsed="false">
      <c r="A35" s="126"/>
      <c r="C35" s="127" t="s">
        <v>311</v>
      </c>
      <c r="D35" s="117" t="s">
        <v>296</v>
      </c>
      <c r="E35" s="128" t="n">
        <v>12899</v>
      </c>
      <c r="F35" s="128" t="n">
        <v>13473</v>
      </c>
      <c r="G35" s="128" t="n">
        <v>13675</v>
      </c>
      <c r="H35" s="128" t="n">
        <v>14038</v>
      </c>
      <c r="I35" s="128" t="n">
        <v>14313</v>
      </c>
      <c r="J35" s="128" t="n">
        <v>14423</v>
      </c>
      <c r="K35" s="128" t="n">
        <v>14904</v>
      </c>
      <c r="L35" s="128" t="n">
        <v>15253</v>
      </c>
      <c r="M35" s="174" t="n">
        <v>15602</v>
      </c>
      <c r="N35" s="174" t="n">
        <v>15826</v>
      </c>
      <c r="O35" s="174" t="n">
        <v>16065</v>
      </c>
      <c r="P35" s="174" t="n">
        <v>16633</v>
      </c>
      <c r="Q35" s="174" t="n">
        <v>16965</v>
      </c>
      <c r="R35" s="132" t="n">
        <v>17340</v>
      </c>
      <c r="S35" s="130" t="s">
        <v>306</v>
      </c>
      <c r="T35" s="171" t="n">
        <v>39</v>
      </c>
    </row>
    <row r="36" customFormat="false" ht="20.1" hidden="false" customHeight="true" outlineLevel="0" collapsed="false">
      <c r="A36" s="126" t="n">
        <v>40</v>
      </c>
      <c r="B36" s="102" t="s">
        <v>313</v>
      </c>
      <c r="C36" s="176"/>
      <c r="D36" s="117" t="s">
        <v>296</v>
      </c>
      <c r="E36" s="128" t="n">
        <v>843</v>
      </c>
      <c r="F36" s="128" t="n">
        <v>971</v>
      </c>
      <c r="G36" s="128" t="n">
        <v>947</v>
      </c>
      <c r="H36" s="128" t="n">
        <v>1005</v>
      </c>
      <c r="I36" s="128" t="n">
        <v>1082</v>
      </c>
      <c r="J36" s="128" t="n">
        <v>1085</v>
      </c>
      <c r="K36" s="174" t="n">
        <v>1108</v>
      </c>
      <c r="L36" s="174" t="n">
        <v>1172</v>
      </c>
      <c r="M36" s="174" t="n">
        <v>1293</v>
      </c>
      <c r="N36" s="174" t="n">
        <v>1202</v>
      </c>
      <c r="O36" s="174" t="n">
        <v>1238</v>
      </c>
      <c r="P36" s="174" t="n">
        <v>1240</v>
      </c>
      <c r="Q36" s="174" t="n">
        <v>1241</v>
      </c>
      <c r="R36" s="132" t="n">
        <v>1169</v>
      </c>
      <c r="S36" s="130" t="s">
        <v>306</v>
      </c>
      <c r="T36" s="171" t="n">
        <v>40</v>
      </c>
    </row>
    <row r="37" customFormat="false" ht="20.1" hidden="false" customHeight="true" outlineLevel="0" collapsed="false">
      <c r="A37" s="126" t="n">
        <v>41</v>
      </c>
      <c r="B37" s="102" t="s">
        <v>155</v>
      </c>
      <c r="D37" s="175"/>
      <c r="E37" s="128"/>
      <c r="F37" s="128"/>
      <c r="G37" s="128"/>
      <c r="H37" s="128"/>
      <c r="I37" s="128"/>
      <c r="J37" s="128"/>
      <c r="K37" s="128"/>
      <c r="L37" s="128"/>
      <c r="M37" s="128"/>
      <c r="N37" s="128"/>
      <c r="O37" s="128"/>
      <c r="P37" s="135"/>
      <c r="Q37" s="135"/>
      <c r="R37" s="135"/>
      <c r="S37" s="135"/>
      <c r="T37" s="171"/>
    </row>
    <row r="38" customFormat="false" ht="20.1" hidden="false" customHeight="true" outlineLevel="0" collapsed="false">
      <c r="A38" s="126"/>
      <c r="C38" s="127" t="s">
        <v>314</v>
      </c>
      <c r="D38" s="117" t="s">
        <v>296</v>
      </c>
      <c r="E38" s="128" t="n">
        <v>12130</v>
      </c>
      <c r="F38" s="128" t="n">
        <v>12562</v>
      </c>
      <c r="G38" s="128" t="n">
        <v>12788</v>
      </c>
      <c r="H38" s="128" t="n">
        <v>13095</v>
      </c>
      <c r="I38" s="128" t="n">
        <v>13330</v>
      </c>
      <c r="J38" s="128" t="n">
        <v>13450</v>
      </c>
      <c r="K38" s="174" t="n">
        <v>13942</v>
      </c>
      <c r="L38" s="174" t="n">
        <v>14243</v>
      </c>
      <c r="M38" s="174" t="n">
        <v>14498</v>
      </c>
      <c r="N38" s="174" t="n">
        <v>14836</v>
      </c>
      <c r="O38" s="174" t="n">
        <v>15052</v>
      </c>
      <c r="P38" s="174" t="n">
        <v>15634</v>
      </c>
      <c r="Q38" s="174" t="n">
        <v>15978</v>
      </c>
      <c r="R38" s="132" t="n">
        <v>16423</v>
      </c>
      <c r="S38" s="130" t="s">
        <v>306</v>
      </c>
      <c r="T38" s="171" t="n">
        <v>41</v>
      </c>
    </row>
    <row r="39" customFormat="false" ht="20.1" hidden="false" customHeight="true" outlineLevel="0" collapsed="false">
      <c r="A39" s="126" t="n">
        <v>42</v>
      </c>
      <c r="B39" s="102" t="s">
        <v>159</v>
      </c>
      <c r="D39" s="175"/>
      <c r="E39" s="128"/>
      <c r="F39" s="128"/>
      <c r="G39" s="128"/>
      <c r="H39" s="128"/>
      <c r="I39" s="128"/>
      <c r="J39" s="128"/>
      <c r="K39" s="128"/>
      <c r="L39" s="128"/>
      <c r="M39" s="128"/>
      <c r="N39" s="128"/>
      <c r="O39" s="128"/>
      <c r="P39" s="135"/>
      <c r="Q39" s="135"/>
      <c r="R39" s="135"/>
      <c r="S39" s="135"/>
      <c r="T39" s="171"/>
    </row>
    <row r="40" customFormat="false" ht="20.1" hidden="false" customHeight="true" outlineLevel="0" collapsed="false">
      <c r="A40" s="126"/>
      <c r="C40" s="127" t="s">
        <v>314</v>
      </c>
      <c r="D40" s="117" t="s">
        <v>296</v>
      </c>
      <c r="E40" s="128" t="n">
        <v>4789</v>
      </c>
      <c r="F40" s="128" t="n">
        <v>4920</v>
      </c>
      <c r="G40" s="128" t="n">
        <v>4995</v>
      </c>
      <c r="H40" s="128" t="n">
        <v>5061</v>
      </c>
      <c r="I40" s="128" t="n">
        <v>5106</v>
      </c>
      <c r="J40" s="128" t="n">
        <v>5107</v>
      </c>
      <c r="K40" s="174" t="n">
        <v>5205</v>
      </c>
      <c r="L40" s="174" t="n">
        <v>5339</v>
      </c>
      <c r="M40" s="174" t="n">
        <v>5638</v>
      </c>
      <c r="N40" s="174" t="n">
        <v>5937</v>
      </c>
      <c r="O40" s="174" t="n">
        <v>6115</v>
      </c>
      <c r="P40" s="174" t="n">
        <v>6260</v>
      </c>
      <c r="Q40" s="174" t="n">
        <v>6406</v>
      </c>
      <c r="R40" s="130" t="s">
        <v>306</v>
      </c>
      <c r="S40" s="130" t="s">
        <v>306</v>
      </c>
      <c r="T40" s="171" t="n">
        <v>42</v>
      </c>
    </row>
    <row r="41" customFormat="false" ht="15" hidden="false" customHeight="false" outlineLevel="0" collapsed="false">
      <c r="T41" s="18"/>
    </row>
    <row r="42" customFormat="false" ht="15" hidden="false" customHeight="false" outlineLevel="0" collapsed="false">
      <c r="T42" s="18"/>
    </row>
    <row r="43" customFormat="false" ht="15" hidden="false" customHeight="false" outlineLevel="0" collapsed="false">
      <c r="T43" s="18"/>
    </row>
    <row r="44" customFormat="false" ht="15" hidden="false" customHeight="false" outlineLevel="0" collapsed="false">
      <c r="T44" s="18"/>
    </row>
    <row r="45" customFormat="false" ht="15" hidden="false" customHeight="false" outlineLevel="0" collapsed="false">
      <c r="T45" s="18"/>
    </row>
    <row r="46" customFormat="false" ht="15" hidden="false" customHeight="false" outlineLevel="0" collapsed="false">
      <c r="T46" s="18"/>
    </row>
  </sheetData>
  <mergeCells count="3">
    <mergeCell ref="A5:A7"/>
    <mergeCell ref="T5:T7"/>
    <mergeCell ref="B6:C6"/>
  </mergeCells>
  <conditionalFormatting sqref="M27:O27">
    <cfRule type="cellIs" priority="2" operator="equal" aboveAverage="0" equalAverage="0" bottom="0" percent="0" rank="0" text="" dxfId="4">
      <formula>"."</formula>
    </cfRule>
  </conditionalFormatting>
  <conditionalFormatting sqref="M29:O29">
    <cfRule type="cellIs" priority="3" operator="equal" aboveAverage="0" equalAverage="0" bottom="0" percent="0" rank="0" text="" dxfId="5">
      <formula>"."</formula>
    </cfRule>
  </conditionalFormatting>
  <conditionalFormatting sqref="M31:O31">
    <cfRule type="cellIs" priority="4" operator="equal" aboveAverage="0" equalAverage="0" bottom="0" percent="0" rank="0" text="" dxfId="6">
      <formula>"."</formula>
    </cfRule>
  </conditionalFormatting>
  <conditionalFormatting sqref="L33:O33">
    <cfRule type="cellIs" priority="5" operator="equal" aboveAverage="0" equalAverage="0" bottom="0" percent="0" rank="0" text="" dxfId="7">
      <formula>"."</formula>
    </cfRule>
  </conditionalFormatting>
  <conditionalFormatting sqref="M35:O35">
    <cfRule type="cellIs" priority="6" operator="equal" aboveAverage="0" equalAverage="0" bottom="0" percent="0" rank="0" text="" dxfId="8">
      <formula>"."</formula>
    </cfRule>
  </conditionalFormatting>
  <conditionalFormatting sqref="K36:O36">
    <cfRule type="cellIs" priority="7" operator="equal" aboveAverage="0" equalAverage="0" bottom="0" percent="0" rank="0" text="" dxfId="9">
      <formula>"."</formula>
    </cfRule>
  </conditionalFormatting>
  <conditionalFormatting sqref="K38:P38">
    <cfRule type="cellIs" priority="8" operator="equal" aboveAverage="0" equalAverage="0" bottom="0" percent="0" rank="0" text="" dxfId="10">
      <formula>"."</formula>
    </cfRule>
  </conditionalFormatting>
  <conditionalFormatting sqref="K40:N40">
    <cfRule type="cellIs" priority="9" operator="equal" aboveAverage="0" equalAverage="0" bottom="0" percent="0" rank="0" text="" dxfId="11">
      <formula>"."</formula>
    </cfRule>
  </conditionalFormatting>
  <conditionalFormatting sqref="O40">
    <cfRule type="cellIs" priority="10" operator="equal" aboveAverage="0" equalAverage="0" bottom="0" percent="0" rank="0" text="" dxfId="12">
      <formula>"."</formula>
    </cfRule>
  </conditionalFormatting>
  <conditionalFormatting sqref="P36">
    <cfRule type="cellIs" priority="11" operator="equal" aboveAverage="0" equalAverage="0" bottom="0" percent="0" rank="0" text="" dxfId="13">
      <formula>"."</formula>
    </cfRule>
  </conditionalFormatting>
  <conditionalFormatting sqref="P35">
    <cfRule type="cellIs" priority="12" operator="equal" aboveAverage="0" equalAverage="0" bottom="0" percent="0" rank="0" text="" dxfId="14">
      <formula>"."</formula>
    </cfRule>
  </conditionalFormatting>
  <conditionalFormatting sqref="P33">
    <cfRule type="cellIs" priority="13" operator="equal" aboveAverage="0" equalAverage="0" bottom="0" percent="0" rank="0" text="" dxfId="15">
      <formula>"."</formula>
    </cfRule>
  </conditionalFormatting>
  <conditionalFormatting sqref="P31">
    <cfRule type="cellIs" priority="14" operator="equal" aboveAverage="0" equalAverage="0" bottom="0" percent="0" rank="0" text="" dxfId="16">
      <formula>"."</formula>
    </cfRule>
  </conditionalFormatting>
  <conditionalFormatting sqref="P29">
    <cfRule type="cellIs" priority="15" operator="equal" aboveAverage="0" equalAverage="0" bottom="0" percent="0" rank="0" text="" dxfId="17">
      <formula>"."</formula>
    </cfRule>
  </conditionalFormatting>
  <conditionalFormatting sqref="P27">
    <cfRule type="cellIs" priority="16" operator="equal" aboveAverage="0" equalAverage="0" bottom="0" percent="0" rank="0" text="" dxfId="18">
      <formula>"."</formula>
    </cfRule>
  </conditionalFormatting>
  <conditionalFormatting sqref="P25">
    <cfRule type="cellIs" priority="17" operator="equal" aboveAverage="0" equalAverage="0" bottom="0" percent="0" rank="0" text="" dxfId="19">
      <formula>"."</formula>
    </cfRule>
  </conditionalFormatting>
  <conditionalFormatting sqref="Q25">
    <cfRule type="cellIs" priority="18" operator="equal" aboveAverage="0" equalAverage="0" bottom="0" percent="0" rank="0" text="" dxfId="20">
      <formula>"."</formula>
    </cfRule>
  </conditionalFormatting>
  <conditionalFormatting sqref="Q27">
    <cfRule type="cellIs" priority="19" operator="equal" aboveAverage="0" equalAverage="0" bottom="0" percent="0" rank="0" text="" dxfId="21">
      <formula>"."</formula>
    </cfRule>
  </conditionalFormatting>
  <conditionalFormatting sqref="Q38">
    <cfRule type="cellIs" priority="20" operator="equal" aboveAverage="0" equalAverage="0" bottom="0" percent="0" rank="0" text="" dxfId="22">
      <formula>"."</formula>
    </cfRule>
  </conditionalFormatting>
  <conditionalFormatting sqref="Q36">
    <cfRule type="cellIs" priority="21" operator="equal" aboveAverage="0" equalAverage="0" bottom="0" percent="0" rank="0" text="" dxfId="23">
      <formula>"."</formula>
    </cfRule>
  </conditionalFormatting>
  <conditionalFormatting sqref="Q35">
    <cfRule type="cellIs" priority="22" operator="equal" aboveAverage="0" equalAverage="0" bottom="0" percent="0" rank="0" text="" dxfId="24">
      <formula>"."</formula>
    </cfRule>
  </conditionalFormatting>
  <conditionalFormatting sqref="Q33">
    <cfRule type="cellIs" priority="23" operator="equal" aboveAverage="0" equalAverage="0" bottom="0" percent="0" rank="0" text="" dxfId="25">
      <formula>"."</formula>
    </cfRule>
  </conditionalFormatting>
  <conditionalFormatting sqref="Q31">
    <cfRule type="cellIs" priority="24" operator="equal" aboveAverage="0" equalAverage="0" bottom="0" percent="0" rank="0" text="" dxfId="26">
      <formula>"."</formula>
    </cfRule>
  </conditionalFormatting>
  <conditionalFormatting sqref="Q29">
    <cfRule type="cellIs" priority="25" operator="equal" aboveAverage="0" equalAverage="0" bottom="0" percent="0" rank="0" text="" dxfId="27">
      <formula>"."</formula>
    </cfRule>
  </conditionalFormatting>
  <conditionalFormatting sqref="P40">
    <cfRule type="cellIs" priority="26" operator="equal" aboveAverage="0" equalAverage="0" bottom="0" percent="0" rank="0" text="" dxfId="28">
      <formula>"."</formula>
    </cfRule>
  </conditionalFormatting>
  <conditionalFormatting sqref="Q40">
    <cfRule type="cellIs" priority="27" operator="equal" aboveAverage="0" equalAverage="0" bottom="0" percent="0" rank="0" text="" dxfId="2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5.13"/>
    <col collapsed="false" customWidth="true" hidden="false" outlineLevel="0" max="2" min="2" style="18" width="1.7"/>
    <col collapsed="false" customWidth="true" hidden="false" outlineLevel="0" max="3" min="3" style="18" width="42.7"/>
    <col collapsed="false" customWidth="true" hidden="false" outlineLevel="0" max="17" min="4" style="18" width="12.7"/>
    <col collapsed="false" customWidth="true" hidden="false" outlineLevel="0" max="18" min="18" style="18" width="5.28"/>
    <col collapsed="false" customWidth="false" hidden="false" outlineLevel="0" max="257" min="19" style="18" width="11.42"/>
  </cols>
  <sheetData>
    <row r="1" s="104" customFormat="true" ht="20.1" hidden="false" customHeight="true" outlineLevel="0" collapsed="false">
      <c r="H1" s="105" t="s">
        <v>315</v>
      </c>
      <c r="I1" s="104" t="s">
        <v>316</v>
      </c>
    </row>
    <row r="4" customFormat="false" ht="1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5" hidden="false" customHeight="true" outlineLevel="0" collapsed="false">
      <c r="A5" s="109" t="s">
        <v>317</v>
      </c>
      <c r="B5" s="110"/>
      <c r="C5" s="110"/>
      <c r="D5" s="112"/>
      <c r="E5" s="112"/>
      <c r="F5" s="177"/>
      <c r="G5" s="112"/>
      <c r="H5" s="114"/>
      <c r="I5" s="177"/>
      <c r="J5" s="114"/>
      <c r="K5" s="114"/>
      <c r="L5" s="114"/>
      <c r="M5" s="114"/>
      <c r="N5" s="114"/>
      <c r="O5" s="114"/>
      <c r="P5" s="114"/>
      <c r="Q5" s="114"/>
      <c r="R5" s="115" t="s">
        <v>317</v>
      </c>
    </row>
    <row r="6" customFormat="false" ht="15" hidden="false" customHeight="false" outlineLevel="0" collapsed="false">
      <c r="A6" s="109"/>
      <c r="B6" s="116" t="s">
        <v>263</v>
      </c>
      <c r="C6" s="116"/>
      <c r="D6" s="117" t="n">
        <v>2000</v>
      </c>
      <c r="E6" s="117" t="n">
        <v>2001</v>
      </c>
      <c r="F6" s="117" t="n">
        <v>2002</v>
      </c>
      <c r="G6" s="117" t="n">
        <v>2003</v>
      </c>
      <c r="H6" s="118" t="n">
        <v>2004</v>
      </c>
      <c r="I6" s="116" t="n">
        <v>2005</v>
      </c>
      <c r="J6" s="117" t="n">
        <v>2006</v>
      </c>
      <c r="K6" s="117" t="n">
        <v>2007</v>
      </c>
      <c r="L6" s="117" t="n">
        <v>2008</v>
      </c>
      <c r="M6" s="117" t="n">
        <v>2009</v>
      </c>
      <c r="N6" s="117" t="n">
        <v>2010</v>
      </c>
      <c r="O6" s="117" t="n">
        <v>2011</v>
      </c>
      <c r="P6" s="118" t="n">
        <v>2012</v>
      </c>
      <c r="Q6" s="118" t="n">
        <v>2013</v>
      </c>
      <c r="R6" s="115"/>
    </row>
    <row r="7" customFormat="false" ht="15" hidden="false" customHeight="false" outlineLevel="0" collapsed="false">
      <c r="A7" s="109"/>
      <c r="B7" s="108"/>
      <c r="C7" s="108"/>
      <c r="D7" s="120"/>
      <c r="E7" s="120"/>
      <c r="F7" s="178"/>
      <c r="G7" s="120"/>
      <c r="H7" s="122"/>
      <c r="I7" s="178"/>
      <c r="J7" s="122"/>
      <c r="K7" s="122"/>
      <c r="L7" s="122"/>
      <c r="M7" s="122"/>
      <c r="N7" s="122"/>
      <c r="O7" s="122"/>
      <c r="P7" s="122"/>
      <c r="Q7" s="122"/>
      <c r="R7" s="115"/>
    </row>
    <row r="9" s="165" customFormat="true" ht="18" hidden="false" customHeight="true" outlineLevel="0" collapsed="false">
      <c r="A9" s="47" t="s">
        <v>318</v>
      </c>
      <c r="B9" s="47"/>
      <c r="C9" s="47"/>
      <c r="D9" s="47"/>
      <c r="E9" s="47"/>
      <c r="F9" s="47"/>
      <c r="G9" s="47"/>
      <c r="H9" s="47"/>
      <c r="I9" s="47" t="s">
        <v>319</v>
      </c>
      <c r="J9" s="47"/>
      <c r="K9" s="47"/>
      <c r="L9" s="47"/>
      <c r="M9" s="47"/>
      <c r="N9" s="47"/>
      <c r="O9" s="47"/>
      <c r="P9" s="47"/>
      <c r="Q9" s="47"/>
      <c r="R9" s="47"/>
      <c r="S9" s="179"/>
      <c r="T9" s="179"/>
      <c r="U9" s="179"/>
    </row>
    <row r="11" customFormat="false" ht="20.1" hidden="false" customHeight="true" outlineLevel="0" collapsed="false">
      <c r="A11" s="126" t="n">
        <v>1</v>
      </c>
      <c r="B11" s="18" t="s">
        <v>136</v>
      </c>
      <c r="C11" s="124"/>
      <c r="D11" s="128" t="n">
        <v>39682.892</v>
      </c>
      <c r="E11" s="128" t="n">
        <v>40688.161</v>
      </c>
      <c r="F11" s="128" t="n">
        <v>41334.069</v>
      </c>
      <c r="G11" s="128" t="n">
        <v>42137.717</v>
      </c>
      <c r="H11" s="128" t="n">
        <v>43077.26</v>
      </c>
      <c r="I11" s="128" t="n">
        <v>43149.385</v>
      </c>
      <c r="J11" s="135" t="n">
        <v>44860.284</v>
      </c>
      <c r="K11" s="135" t="n">
        <v>46909.582</v>
      </c>
      <c r="L11" s="135" t="n">
        <v>47399.542</v>
      </c>
      <c r="M11" s="135" t="n">
        <v>45500.216</v>
      </c>
      <c r="N11" s="135" t="n">
        <v>48195.412</v>
      </c>
      <c r="O11" s="135" t="n">
        <v>50871.74</v>
      </c>
      <c r="P11" s="135" t="n">
        <v>51647.79</v>
      </c>
      <c r="Q11" s="135" t="n">
        <v>52592.743</v>
      </c>
      <c r="R11" s="131" t="n">
        <v>1</v>
      </c>
    </row>
    <row r="12" customFormat="false" ht="20.1" hidden="false" customHeight="true" outlineLevel="0" collapsed="false">
      <c r="A12" s="126" t="n">
        <v>2</v>
      </c>
      <c r="B12" s="127" t="s">
        <v>320</v>
      </c>
      <c r="C12" s="124"/>
      <c r="D12" s="128" t="n">
        <v>29600.463</v>
      </c>
      <c r="E12" s="128" t="n">
        <v>30413.432</v>
      </c>
      <c r="F12" s="128" t="n">
        <v>30714.527</v>
      </c>
      <c r="G12" s="128" t="n">
        <v>31198.494</v>
      </c>
      <c r="H12" s="128" t="n">
        <v>31518.255</v>
      </c>
      <c r="I12" s="128" t="n">
        <v>31540.582</v>
      </c>
      <c r="J12" s="135" t="n">
        <v>32385.166</v>
      </c>
      <c r="K12" s="135" t="n">
        <v>32761.641</v>
      </c>
      <c r="L12" s="135" t="n">
        <v>33026.252</v>
      </c>
      <c r="M12" s="135" t="n">
        <v>33491.856</v>
      </c>
      <c r="N12" s="135" t="n">
        <v>33739.95</v>
      </c>
      <c r="O12" s="135" t="n">
        <v>34822.066</v>
      </c>
      <c r="P12" s="135" t="n">
        <v>35386.434</v>
      </c>
      <c r="Q12" s="135" t="n">
        <v>36185.772</v>
      </c>
      <c r="R12" s="131" t="n">
        <v>2</v>
      </c>
    </row>
    <row r="13" customFormat="false" ht="20.1" hidden="false" customHeight="true" outlineLevel="0" collapsed="false">
      <c r="A13" s="126" t="n">
        <v>3</v>
      </c>
      <c r="B13" s="127" t="s">
        <v>159</v>
      </c>
      <c r="C13" s="124"/>
      <c r="D13" s="128" t="n">
        <v>11686.605</v>
      </c>
      <c r="E13" s="128" t="n">
        <v>11911.375</v>
      </c>
      <c r="F13" s="128" t="n">
        <v>11996.015</v>
      </c>
      <c r="G13" s="128" t="n">
        <v>12056.699</v>
      </c>
      <c r="H13" s="128" t="n">
        <v>12072.721</v>
      </c>
      <c r="I13" s="128" t="n">
        <v>11976.872</v>
      </c>
      <c r="J13" s="135" t="n">
        <v>12091.607</v>
      </c>
      <c r="K13" s="135" t="n">
        <v>12281.441</v>
      </c>
      <c r="L13" s="135" t="n">
        <v>12843.411</v>
      </c>
      <c r="M13" s="135" t="n">
        <v>13403.138</v>
      </c>
      <c r="N13" s="135" t="n">
        <v>13707.688</v>
      </c>
      <c r="O13" s="135" t="n">
        <v>13944.21</v>
      </c>
      <c r="P13" s="132" t="n">
        <v>14186.024</v>
      </c>
      <c r="Q13" s="130" t="s">
        <v>282</v>
      </c>
      <c r="R13" s="131" t="n">
        <v>3</v>
      </c>
    </row>
    <row r="14" customFormat="false" ht="20.1" hidden="false" customHeight="true" outlineLevel="0" collapsed="false">
      <c r="A14" s="126" t="n">
        <v>4</v>
      </c>
      <c r="B14" s="18" t="s">
        <v>321</v>
      </c>
      <c r="C14" s="124"/>
      <c r="D14" s="128" t="n">
        <v>13616.326</v>
      </c>
      <c r="E14" s="128" t="n">
        <v>13041.104</v>
      </c>
      <c r="F14" s="128" t="n">
        <v>10985.363</v>
      </c>
      <c r="G14" s="128" t="n">
        <v>11213.35</v>
      </c>
      <c r="H14" s="128" t="n">
        <v>9765.867</v>
      </c>
      <c r="I14" s="128" t="n">
        <v>10017.367</v>
      </c>
      <c r="J14" s="135" t="n">
        <v>10578.217</v>
      </c>
      <c r="K14" s="135" t="n">
        <v>11425.294</v>
      </c>
      <c r="L14" s="135" t="n">
        <v>12510.683</v>
      </c>
      <c r="M14" s="135" t="n">
        <v>9878.54</v>
      </c>
      <c r="N14" s="135" t="n">
        <v>9581.147</v>
      </c>
      <c r="O14" s="135" t="n">
        <v>10563.495</v>
      </c>
      <c r="P14" s="132" t="n">
        <v>10711.298</v>
      </c>
      <c r="Q14" s="130" t="s">
        <v>282</v>
      </c>
      <c r="R14" s="131" t="n">
        <v>4</v>
      </c>
    </row>
    <row r="15" customFormat="false" ht="20.1" hidden="false" customHeight="true" outlineLevel="0" collapsed="false">
      <c r="A15" s="126" t="n">
        <v>5</v>
      </c>
      <c r="B15" s="18" t="s">
        <v>322</v>
      </c>
      <c r="C15" s="124"/>
      <c r="D15" s="180" t="n">
        <v>-15220.502</v>
      </c>
      <c r="E15" s="180" t="n">
        <v>-14677.75</v>
      </c>
      <c r="F15" s="180" t="n">
        <v>-12361.836</v>
      </c>
      <c r="G15" s="180" t="n">
        <v>-12330.826</v>
      </c>
      <c r="H15" s="180" t="n">
        <v>-10279.583</v>
      </c>
      <c r="I15" s="180" t="n">
        <v>-10385.436</v>
      </c>
      <c r="J15" s="180" t="n">
        <v>-10194.706</v>
      </c>
      <c r="K15" s="180" t="n">
        <v>-9558.794</v>
      </c>
      <c r="L15" s="180" t="n">
        <v>-10980.804</v>
      </c>
      <c r="M15" s="180" t="n">
        <v>-11273.318</v>
      </c>
      <c r="N15" s="180" t="n">
        <v>-8833.373</v>
      </c>
      <c r="O15" s="180" t="n">
        <v>-8458.031</v>
      </c>
      <c r="P15" s="180" t="n">
        <v>-8635.966</v>
      </c>
      <c r="Q15" s="130" t="s">
        <v>282</v>
      </c>
      <c r="R15" s="131" t="n">
        <v>5</v>
      </c>
    </row>
    <row r="17" s="165" customFormat="true" ht="18" hidden="false" customHeight="true" outlineLevel="0" collapsed="false">
      <c r="A17" s="47" t="s">
        <v>323</v>
      </c>
      <c r="B17" s="47"/>
      <c r="C17" s="47"/>
      <c r="D17" s="47"/>
      <c r="E17" s="47"/>
      <c r="F17" s="47"/>
      <c r="G17" s="47"/>
      <c r="H17" s="47"/>
      <c r="I17" s="47" t="s">
        <v>323</v>
      </c>
      <c r="J17" s="47"/>
      <c r="K17" s="47"/>
      <c r="L17" s="47"/>
      <c r="M17" s="47"/>
      <c r="N17" s="47"/>
      <c r="O17" s="47"/>
      <c r="P17" s="47"/>
      <c r="Q17" s="47"/>
      <c r="R17" s="47"/>
      <c r="S17" s="179"/>
      <c r="T17" s="179"/>
      <c r="U17" s="179"/>
    </row>
    <row r="19" customFormat="false" ht="20.1" hidden="false" customHeight="true" outlineLevel="0" collapsed="false">
      <c r="A19" s="126" t="n">
        <v>6</v>
      </c>
      <c r="B19" s="18" t="s">
        <v>136</v>
      </c>
      <c r="C19" s="124"/>
      <c r="D19" s="181" t="s">
        <v>282</v>
      </c>
      <c r="E19" s="182" t="n">
        <v>2.533</v>
      </c>
      <c r="F19" s="182" t="n">
        <v>1.587</v>
      </c>
      <c r="G19" s="182" t="n">
        <v>1.944</v>
      </c>
      <c r="H19" s="182" t="n">
        <v>2.23</v>
      </c>
      <c r="I19" s="182" t="n">
        <v>0.167</v>
      </c>
      <c r="J19" s="183" t="n">
        <v>3.965</v>
      </c>
      <c r="K19" s="183" t="n">
        <v>4.568</v>
      </c>
      <c r="L19" s="183" t="n">
        <v>1.044</v>
      </c>
      <c r="M19" s="183" t="n">
        <v>-4.007</v>
      </c>
      <c r="N19" s="183" t="n">
        <v>5.923</v>
      </c>
      <c r="O19" s="183" t="n">
        <v>5.553</v>
      </c>
      <c r="P19" s="183" t="n">
        <v>1.526</v>
      </c>
      <c r="Q19" s="183" t="n">
        <v>1.83</v>
      </c>
      <c r="R19" s="131" t="n">
        <v>3.4</v>
      </c>
    </row>
    <row r="20" customFormat="false" ht="20.1" hidden="false" customHeight="true" outlineLevel="0" collapsed="false">
      <c r="A20" s="126" t="n">
        <v>7</v>
      </c>
      <c r="B20" s="127" t="s">
        <v>320</v>
      </c>
      <c r="C20" s="124"/>
      <c r="D20" s="181" t="s">
        <v>282</v>
      </c>
      <c r="E20" s="182" t="n">
        <v>2.746</v>
      </c>
      <c r="F20" s="182" t="n">
        <v>0.99</v>
      </c>
      <c r="G20" s="182" t="n">
        <v>1.576</v>
      </c>
      <c r="H20" s="182" t="n">
        <v>1.025</v>
      </c>
      <c r="I20" s="182" t="n">
        <v>0.071</v>
      </c>
      <c r="J20" s="183" t="n">
        <v>2.678</v>
      </c>
      <c r="K20" s="183" t="n">
        <v>1.162</v>
      </c>
      <c r="L20" s="183" t="n">
        <v>0.808</v>
      </c>
      <c r="M20" s="183" t="n">
        <v>1.41</v>
      </c>
      <c r="N20" s="183" t="n">
        <v>0.741</v>
      </c>
      <c r="O20" s="183" t="n">
        <v>3.207</v>
      </c>
      <c r="P20" s="183" t="n">
        <v>1.621</v>
      </c>
      <c r="Q20" s="183" t="n">
        <v>2.259</v>
      </c>
      <c r="R20" s="131" t="n">
        <v>7</v>
      </c>
    </row>
    <row r="21" customFormat="false" ht="20.1" hidden="false" customHeight="true" outlineLevel="0" collapsed="false">
      <c r="A21" s="126" t="n">
        <v>8</v>
      </c>
      <c r="B21" s="127" t="s">
        <v>159</v>
      </c>
      <c r="C21" s="124"/>
      <c r="D21" s="181" t="s">
        <v>282</v>
      </c>
      <c r="E21" s="182" t="n">
        <v>1.923</v>
      </c>
      <c r="F21" s="182" t="n">
        <v>0.711</v>
      </c>
      <c r="G21" s="182" t="n">
        <v>0.506</v>
      </c>
      <c r="H21" s="182" t="n">
        <v>0.133</v>
      </c>
      <c r="I21" s="182" t="n">
        <v>-0.794</v>
      </c>
      <c r="J21" s="183" t="n">
        <v>0.958</v>
      </c>
      <c r="K21" s="183" t="n">
        <v>1.57</v>
      </c>
      <c r="L21" s="157" t="n">
        <v>4.576</v>
      </c>
      <c r="M21" s="157" t="n">
        <v>4.358</v>
      </c>
      <c r="N21" s="157" t="n">
        <v>2.272</v>
      </c>
      <c r="O21" s="157" t="n">
        <v>1.725</v>
      </c>
      <c r="P21" s="157" t="n">
        <v>1.734</v>
      </c>
      <c r="Q21" s="181" t="s">
        <v>282</v>
      </c>
      <c r="R21" s="131" t="n">
        <v>8</v>
      </c>
    </row>
    <row r="22" customFormat="false" ht="20.1" hidden="false" customHeight="true" outlineLevel="0" collapsed="false">
      <c r="A22" s="126" t="n">
        <v>9</v>
      </c>
      <c r="B22" s="18" t="s">
        <v>321</v>
      </c>
      <c r="C22" s="124"/>
      <c r="D22" s="181" t="s">
        <v>282</v>
      </c>
      <c r="E22" s="182" t="n">
        <v>-4.225</v>
      </c>
      <c r="F22" s="182" t="n">
        <v>-15.764</v>
      </c>
      <c r="G22" s="182" t="n">
        <v>2.075</v>
      </c>
      <c r="H22" s="182" t="n">
        <v>-12.909</v>
      </c>
      <c r="I22" s="182" t="n">
        <v>2.575</v>
      </c>
      <c r="J22" s="183" t="n">
        <v>5.599</v>
      </c>
      <c r="K22" s="183" t="n">
        <v>8.008</v>
      </c>
      <c r="L22" s="157" t="n">
        <v>9.5</v>
      </c>
      <c r="M22" s="157" t="n">
        <v>-21.039</v>
      </c>
      <c r="N22" s="157" t="n">
        <v>-3.01</v>
      </c>
      <c r="O22" s="157" t="n">
        <v>10.253</v>
      </c>
      <c r="P22" s="157" t="n">
        <v>1.399</v>
      </c>
      <c r="Q22" s="181" t="s">
        <v>282</v>
      </c>
      <c r="R22" s="131" t="n">
        <v>9</v>
      </c>
    </row>
    <row r="24" s="165" customFormat="true" ht="18" hidden="false" customHeight="true" outlineLevel="0" collapsed="false">
      <c r="A24" s="47" t="s">
        <v>324</v>
      </c>
      <c r="B24" s="47"/>
      <c r="C24" s="47"/>
      <c r="D24" s="47"/>
      <c r="E24" s="47"/>
      <c r="F24" s="47"/>
      <c r="G24" s="47"/>
      <c r="H24" s="47"/>
      <c r="I24" s="47" t="s">
        <v>325</v>
      </c>
      <c r="J24" s="47"/>
      <c r="K24" s="47"/>
      <c r="L24" s="47"/>
      <c r="M24" s="47"/>
      <c r="N24" s="47"/>
      <c r="O24" s="47"/>
      <c r="P24" s="47"/>
      <c r="Q24" s="47"/>
      <c r="R24" s="47"/>
      <c r="S24" s="179"/>
    </row>
    <row r="26" customFormat="false" ht="20.1" hidden="false" customHeight="true" outlineLevel="0" collapsed="false">
      <c r="A26" s="126" t="n">
        <v>10</v>
      </c>
      <c r="B26" s="18" t="s">
        <v>136</v>
      </c>
      <c r="C26" s="124"/>
      <c r="D26" s="184" t="n">
        <v>100</v>
      </c>
      <c r="E26" s="184" t="n">
        <v>100</v>
      </c>
      <c r="F26" s="184" t="n">
        <v>100</v>
      </c>
      <c r="G26" s="184" t="n">
        <v>100</v>
      </c>
      <c r="H26" s="184" t="n">
        <v>100</v>
      </c>
      <c r="I26" s="184" t="n">
        <v>100</v>
      </c>
      <c r="J26" s="184" t="n">
        <v>100</v>
      </c>
      <c r="K26" s="185" t="n">
        <v>100</v>
      </c>
      <c r="L26" s="185" t="n">
        <v>100</v>
      </c>
      <c r="M26" s="185" t="n">
        <v>100</v>
      </c>
      <c r="N26" s="185" t="n">
        <v>100</v>
      </c>
      <c r="O26" s="185" t="n">
        <v>100</v>
      </c>
      <c r="P26" s="185" t="n">
        <v>100</v>
      </c>
      <c r="Q26" s="185" t="n">
        <v>100</v>
      </c>
      <c r="R26" s="131" t="n">
        <v>10</v>
      </c>
    </row>
    <row r="27" customFormat="false" ht="20.1" hidden="false" customHeight="true" outlineLevel="0" collapsed="false">
      <c r="A27" s="126" t="n">
        <v>11</v>
      </c>
      <c r="B27" s="127" t="s">
        <v>320</v>
      </c>
      <c r="C27" s="124"/>
      <c r="D27" s="182" t="n">
        <v>74.6</v>
      </c>
      <c r="E27" s="182" t="n">
        <v>74.7</v>
      </c>
      <c r="F27" s="182" t="n">
        <v>74.3</v>
      </c>
      <c r="G27" s="182" t="n">
        <v>74</v>
      </c>
      <c r="H27" s="182" t="n">
        <v>73.2</v>
      </c>
      <c r="I27" s="182" t="n">
        <v>73.1</v>
      </c>
      <c r="J27" s="183" t="n">
        <v>72.2</v>
      </c>
      <c r="K27" s="183" t="n">
        <v>69.8</v>
      </c>
      <c r="L27" s="157" t="n">
        <v>69.7</v>
      </c>
      <c r="M27" s="157" t="n">
        <v>73.6</v>
      </c>
      <c r="N27" s="157" t="n">
        <v>70</v>
      </c>
      <c r="O27" s="183" t="n">
        <v>68.5</v>
      </c>
      <c r="P27" s="183" t="n">
        <v>68.5</v>
      </c>
      <c r="Q27" s="183" t="n">
        <v>68.8</v>
      </c>
      <c r="R27" s="131" t="n">
        <v>11</v>
      </c>
    </row>
    <row r="28" customFormat="false" ht="20.1" hidden="false" customHeight="true" outlineLevel="0" collapsed="false">
      <c r="A28" s="126" t="n">
        <v>12</v>
      </c>
      <c r="B28" s="127" t="s">
        <v>159</v>
      </c>
      <c r="C28" s="124"/>
      <c r="D28" s="182" t="n">
        <v>29.4</v>
      </c>
      <c r="E28" s="182" t="n">
        <v>29.3</v>
      </c>
      <c r="F28" s="182" t="n">
        <v>29</v>
      </c>
      <c r="G28" s="182" t="n">
        <v>28.6</v>
      </c>
      <c r="H28" s="182" t="n">
        <v>28</v>
      </c>
      <c r="I28" s="182" t="n">
        <v>27.8</v>
      </c>
      <c r="J28" s="183" t="n">
        <v>27</v>
      </c>
      <c r="K28" s="183" t="n">
        <v>26.2</v>
      </c>
      <c r="L28" s="157" t="n">
        <v>27.1</v>
      </c>
      <c r="M28" s="157" t="n">
        <v>29.5</v>
      </c>
      <c r="N28" s="157" t="n">
        <v>28.4</v>
      </c>
      <c r="O28" s="183" t="n">
        <v>27.4</v>
      </c>
      <c r="P28" s="183" t="n">
        <v>27.5</v>
      </c>
      <c r="Q28" s="181" t="s">
        <v>282</v>
      </c>
      <c r="R28" s="131" t="n">
        <v>12</v>
      </c>
    </row>
    <row r="29" customFormat="false" ht="20.1" hidden="false" customHeight="true" outlineLevel="0" collapsed="false">
      <c r="A29" s="126" t="n">
        <v>13</v>
      </c>
      <c r="B29" s="18" t="s">
        <v>321</v>
      </c>
      <c r="C29" s="124"/>
      <c r="D29" s="182" t="n">
        <v>34.3</v>
      </c>
      <c r="E29" s="182" t="n">
        <v>32.1</v>
      </c>
      <c r="F29" s="182" t="n">
        <v>26.6</v>
      </c>
      <c r="G29" s="182" t="n">
        <v>26.6</v>
      </c>
      <c r="H29" s="182" t="n">
        <v>22.7</v>
      </c>
      <c r="I29" s="182" t="n">
        <v>23.2</v>
      </c>
      <c r="J29" s="182" t="n">
        <v>23.6</v>
      </c>
      <c r="K29" s="182" t="n">
        <v>24.4</v>
      </c>
      <c r="L29" s="182" t="n">
        <v>26.4</v>
      </c>
      <c r="M29" s="182" t="n">
        <v>21.7</v>
      </c>
      <c r="N29" s="182" t="n">
        <v>19.9</v>
      </c>
      <c r="O29" s="182" t="n">
        <v>20.8</v>
      </c>
      <c r="P29" s="182" t="n">
        <v>20.7</v>
      </c>
      <c r="Q29" s="181" t="s">
        <v>282</v>
      </c>
      <c r="R29" s="131" t="n">
        <v>13</v>
      </c>
    </row>
    <row r="30" customFormat="false" ht="20.1" hidden="false" customHeight="true" outlineLevel="0" collapsed="false">
      <c r="A30" s="126" t="n">
        <v>14</v>
      </c>
      <c r="B30" s="18" t="s">
        <v>173</v>
      </c>
      <c r="C30" s="182"/>
      <c r="D30" s="182" t="n">
        <v>-38.4</v>
      </c>
      <c r="E30" s="186" t="n">
        <v>-36.1</v>
      </c>
      <c r="F30" s="186" t="n">
        <v>-29.9</v>
      </c>
      <c r="G30" s="186" t="n">
        <v>-29.3</v>
      </c>
      <c r="H30" s="186" t="n">
        <v>-23.9</v>
      </c>
      <c r="I30" s="186" t="n">
        <v>-24.1</v>
      </c>
      <c r="J30" s="186" t="n">
        <v>-22.7</v>
      </c>
      <c r="K30" s="186" t="n">
        <v>-20.4</v>
      </c>
      <c r="L30" s="186" t="n">
        <v>-23.2</v>
      </c>
      <c r="M30" s="186" t="n">
        <v>-24.8</v>
      </c>
      <c r="N30" s="186" t="n">
        <v>-18.3</v>
      </c>
      <c r="O30" s="186" t="n">
        <v>-16.6</v>
      </c>
      <c r="P30" s="186" t="n">
        <v>-16.7</v>
      </c>
      <c r="Q30" s="181" t="s">
        <v>282</v>
      </c>
      <c r="R30" s="131" t="n">
        <v>14</v>
      </c>
    </row>
    <row r="31" customFormat="false" ht="20.1" hidden="false" customHeight="true" outlineLevel="0" collapsed="false"/>
    <row r="32" s="165" customFormat="true" ht="18" hidden="false" customHeight="true" outlineLevel="0" collapsed="false">
      <c r="A32" s="47" t="s">
        <v>326</v>
      </c>
      <c r="B32" s="47"/>
      <c r="C32" s="47"/>
      <c r="D32" s="47"/>
      <c r="E32" s="47"/>
      <c r="F32" s="47"/>
      <c r="G32" s="47"/>
      <c r="H32" s="47"/>
      <c r="I32" s="47" t="s">
        <v>326</v>
      </c>
      <c r="J32" s="47"/>
      <c r="K32" s="47"/>
      <c r="L32" s="47"/>
      <c r="M32" s="47"/>
      <c r="N32" s="47"/>
      <c r="O32" s="47"/>
      <c r="P32" s="47"/>
      <c r="Q32" s="47"/>
      <c r="R32" s="47"/>
      <c r="S32" s="179"/>
      <c r="T32" s="179"/>
      <c r="U32" s="179"/>
    </row>
    <row r="34" customFormat="false" ht="20.1" hidden="false" customHeight="true" outlineLevel="0" collapsed="false">
      <c r="A34" s="126" t="n">
        <v>15</v>
      </c>
      <c r="B34" s="18" t="s">
        <v>136</v>
      </c>
      <c r="C34" s="124"/>
      <c r="D34" s="147" t="n">
        <v>1.9</v>
      </c>
      <c r="E34" s="147" t="n">
        <v>1.9</v>
      </c>
      <c r="F34" s="147" t="n">
        <v>1.9</v>
      </c>
      <c r="G34" s="147" t="n">
        <v>1.9</v>
      </c>
      <c r="H34" s="147" t="n">
        <v>1.9</v>
      </c>
      <c r="I34" s="147" t="n">
        <v>1.9</v>
      </c>
      <c r="J34" s="147" t="n">
        <v>1.9</v>
      </c>
      <c r="K34" s="147" t="n">
        <v>1.9</v>
      </c>
      <c r="L34" s="147" t="n">
        <v>1.9</v>
      </c>
      <c r="M34" s="147" t="n">
        <v>1.9</v>
      </c>
      <c r="N34" s="147" t="n">
        <v>1.9</v>
      </c>
      <c r="O34" s="183" t="n">
        <v>1.9</v>
      </c>
      <c r="P34" s="183" t="n">
        <v>1.9</v>
      </c>
      <c r="Q34" s="183" t="n">
        <v>1.9</v>
      </c>
      <c r="R34" s="125" t="n">
        <v>15</v>
      </c>
    </row>
    <row r="35" customFormat="false" ht="20.1" hidden="false" customHeight="true" outlineLevel="0" collapsed="false">
      <c r="A35" s="126" t="n">
        <v>16</v>
      </c>
      <c r="B35" s="127" t="s">
        <v>320</v>
      </c>
      <c r="C35" s="124"/>
      <c r="D35" s="147" t="n">
        <v>2.5</v>
      </c>
      <c r="E35" s="147" t="n">
        <v>2.4</v>
      </c>
      <c r="F35" s="147" t="n">
        <v>2.4</v>
      </c>
      <c r="G35" s="147" t="n">
        <v>2.4</v>
      </c>
      <c r="H35" s="147" t="n">
        <v>2.4</v>
      </c>
      <c r="I35" s="147" t="n">
        <v>2.4</v>
      </c>
      <c r="J35" s="147" t="n">
        <v>2.4</v>
      </c>
      <c r="K35" s="147" t="n">
        <v>2.4</v>
      </c>
      <c r="L35" s="147" t="n">
        <v>2.3</v>
      </c>
      <c r="M35" s="147" t="n">
        <v>2.4</v>
      </c>
      <c r="N35" s="147" t="n">
        <v>2.3</v>
      </c>
      <c r="O35" s="183" t="n">
        <v>2.3</v>
      </c>
      <c r="P35" s="183" t="n">
        <v>2.3</v>
      </c>
      <c r="Q35" s="183" t="n">
        <v>2.3</v>
      </c>
      <c r="R35" s="125" t="n">
        <v>16</v>
      </c>
    </row>
    <row r="36" customFormat="false" ht="20.1" hidden="false" customHeight="true" outlineLevel="0" collapsed="false">
      <c r="A36" s="126" t="n">
        <v>17</v>
      </c>
      <c r="B36" s="127" t="s">
        <v>159</v>
      </c>
      <c r="C36" s="124"/>
      <c r="D36" s="147" t="n">
        <v>3</v>
      </c>
      <c r="E36" s="147" t="n">
        <v>2.9</v>
      </c>
      <c r="F36" s="147" t="n">
        <v>2.9</v>
      </c>
      <c r="G36" s="147" t="n">
        <v>2.9</v>
      </c>
      <c r="H36" s="147" t="n">
        <v>2.9</v>
      </c>
      <c r="I36" s="147" t="n">
        <v>2.8</v>
      </c>
      <c r="J36" s="183" t="n">
        <v>2.8</v>
      </c>
      <c r="K36" s="183" t="n">
        <v>2.8</v>
      </c>
      <c r="L36" s="157" t="n">
        <v>2.8</v>
      </c>
      <c r="M36" s="157" t="n">
        <v>2.8</v>
      </c>
      <c r="N36" s="157" t="n">
        <v>2.8</v>
      </c>
      <c r="O36" s="157" t="n">
        <v>2.8</v>
      </c>
      <c r="P36" s="157" t="n">
        <v>2.7</v>
      </c>
      <c r="Q36" s="181" t="s">
        <v>282</v>
      </c>
      <c r="R36" s="125" t="n">
        <v>17</v>
      </c>
    </row>
    <row r="37" customFormat="false" ht="20.1" hidden="false" customHeight="true" outlineLevel="0" collapsed="false">
      <c r="A37" s="126" t="n">
        <v>18</v>
      </c>
      <c r="B37" s="18" t="s">
        <v>321</v>
      </c>
      <c r="C37" s="124"/>
      <c r="D37" s="147" t="n">
        <v>2.8</v>
      </c>
      <c r="E37" s="147" t="n">
        <v>2.8</v>
      </c>
      <c r="F37" s="147" t="n">
        <v>2.5</v>
      </c>
      <c r="G37" s="147" t="n">
        <v>2.6</v>
      </c>
      <c r="H37" s="147" t="n">
        <v>2.2</v>
      </c>
      <c r="I37" s="147" t="n">
        <v>2.3</v>
      </c>
      <c r="J37" s="183" t="n">
        <v>2.2</v>
      </c>
      <c r="K37" s="183" t="n">
        <v>2.3</v>
      </c>
      <c r="L37" s="157" t="n">
        <v>2.4</v>
      </c>
      <c r="M37" s="157" t="n">
        <v>2.1</v>
      </c>
      <c r="N37" s="157" t="n">
        <v>1.9</v>
      </c>
      <c r="O37" s="157" t="n">
        <v>1.9</v>
      </c>
      <c r="P37" s="157" t="n">
        <v>1.9</v>
      </c>
      <c r="Q37" s="181" t="s">
        <v>282</v>
      </c>
      <c r="R37" s="125" t="n">
        <v>18</v>
      </c>
    </row>
    <row r="39" s="165" customFormat="true" ht="18" hidden="false" customHeight="true" outlineLevel="0" collapsed="false">
      <c r="A39" s="47" t="s">
        <v>327</v>
      </c>
      <c r="B39" s="47"/>
      <c r="C39" s="47"/>
      <c r="D39" s="47"/>
      <c r="E39" s="47"/>
      <c r="F39" s="47"/>
      <c r="G39" s="47"/>
      <c r="H39" s="47"/>
      <c r="I39" s="47" t="s">
        <v>327</v>
      </c>
      <c r="J39" s="47"/>
      <c r="K39" s="47"/>
      <c r="L39" s="47"/>
      <c r="M39" s="47"/>
      <c r="N39" s="47"/>
      <c r="O39" s="47"/>
      <c r="P39" s="47"/>
      <c r="Q39" s="47"/>
      <c r="R39" s="47"/>
      <c r="S39" s="179"/>
      <c r="T39" s="179"/>
      <c r="U39" s="179"/>
    </row>
    <row r="41" customFormat="false" ht="20.1" hidden="false" customHeight="true" outlineLevel="0" collapsed="false">
      <c r="A41" s="126" t="n">
        <v>19</v>
      </c>
      <c r="B41" s="18" t="s">
        <v>136</v>
      </c>
      <c r="C41" s="124"/>
      <c r="D41" s="181" t="s">
        <v>282</v>
      </c>
      <c r="E41" s="147" t="n">
        <v>0.7941381893235</v>
      </c>
      <c r="F41" s="187" t="n">
        <v>0.467649545527506</v>
      </c>
      <c r="G41" s="147" t="n">
        <v>1.35579925605679</v>
      </c>
      <c r="H41" s="147" t="n">
        <v>1.58764889896622</v>
      </c>
      <c r="I41" s="147" t="n">
        <v>-0.314249327835614</v>
      </c>
      <c r="J41" s="147" t="n">
        <v>3.48309251684584</v>
      </c>
      <c r="K41" s="188" t="n">
        <v>2.75057331335664</v>
      </c>
      <c r="L41" s="188" t="n">
        <v>-0.253206263914268</v>
      </c>
      <c r="M41" s="187" t="n">
        <v>-5.11647348828814</v>
      </c>
      <c r="N41" s="188" t="n">
        <v>4.73564565056131</v>
      </c>
      <c r="O41" s="183" t="n">
        <v>4.11356790559234</v>
      </c>
      <c r="P41" s="183" t="n">
        <v>0.10530601076354</v>
      </c>
      <c r="Q41" s="183" t="n">
        <v>-0.400005498783201</v>
      </c>
      <c r="R41" s="131" t="n">
        <v>19</v>
      </c>
    </row>
    <row r="42" customFormat="false" ht="20.1" hidden="false" customHeight="true" outlineLevel="0" collapsed="false">
      <c r="A42" s="126" t="n">
        <v>20</v>
      </c>
      <c r="B42" s="127" t="s">
        <v>320</v>
      </c>
      <c r="C42" s="124"/>
      <c r="D42" s="181" t="s">
        <v>282</v>
      </c>
      <c r="E42" s="147" t="n">
        <v>0.722032624962657</v>
      </c>
      <c r="F42" s="187" t="n">
        <v>-0.212363405747829</v>
      </c>
      <c r="G42" s="187" t="n">
        <v>-0.391505296500252</v>
      </c>
      <c r="H42" s="187" t="n">
        <v>0.153690110811118</v>
      </c>
      <c r="I42" s="187" t="n">
        <v>-1.66650406248696</v>
      </c>
      <c r="J42" s="147" t="n">
        <v>1.47415478890022</v>
      </c>
      <c r="K42" s="188" t="n">
        <v>-0.248379149886093</v>
      </c>
      <c r="L42" s="188" t="n">
        <v>-0.579418472963549</v>
      </c>
      <c r="M42" s="188" t="n">
        <v>2.08482330965076</v>
      </c>
      <c r="N42" s="188" t="n">
        <v>-1.07205465113668</v>
      </c>
      <c r="O42" s="183" t="n">
        <v>1.34195515998097</v>
      </c>
      <c r="P42" s="183" t="n">
        <v>0.186221001361608</v>
      </c>
      <c r="Q42" s="183" t="n">
        <v>1.2694497558019</v>
      </c>
      <c r="R42" s="131" t="n">
        <v>20</v>
      </c>
    </row>
    <row r="43" customFormat="false" ht="20.1" hidden="false" customHeight="true" outlineLevel="0" collapsed="false">
      <c r="A43" s="126" t="n">
        <v>21</v>
      </c>
      <c r="B43" s="127" t="s">
        <v>159</v>
      </c>
      <c r="C43" s="124"/>
      <c r="D43" s="181" t="s">
        <v>282</v>
      </c>
      <c r="E43" s="187" t="n">
        <v>-0.697978583172786</v>
      </c>
      <c r="F43" s="187" t="n">
        <v>-1.43001962409881</v>
      </c>
      <c r="G43" s="187" t="n">
        <v>-0.453633977616734</v>
      </c>
      <c r="H43" s="187" t="n">
        <v>-0.719409184885515</v>
      </c>
      <c r="I43" s="187" t="n">
        <v>-1.38634861188294</v>
      </c>
      <c r="J43" s="183" t="n">
        <v>0.00166153566640772</v>
      </c>
      <c r="K43" s="183" t="n">
        <v>0.623961728164007</v>
      </c>
      <c r="L43" s="183" t="n">
        <v>3.16174624785479</v>
      </c>
      <c r="M43" s="183" t="n">
        <v>2.15969885258675</v>
      </c>
      <c r="N43" s="188" t="n">
        <v>-0.46384660069903</v>
      </c>
      <c r="O43" s="188" t="n">
        <v>-0.290289653514145</v>
      </c>
      <c r="P43" s="188" t="n">
        <v>-0.111264818874644</v>
      </c>
      <c r="Q43" s="181" t="s">
        <v>282</v>
      </c>
      <c r="R43" s="131" t="n">
        <v>21</v>
      </c>
    </row>
    <row r="44" customFormat="false" ht="20.1" hidden="false" customHeight="true" outlineLevel="0" collapsed="false">
      <c r="A44" s="126" t="n">
        <v>22</v>
      </c>
      <c r="B44" s="18" t="s">
        <v>321</v>
      </c>
      <c r="C44" s="124"/>
      <c r="D44" s="181" t="s">
        <v>282</v>
      </c>
      <c r="E44" s="187" t="n">
        <v>-4.11717522039352</v>
      </c>
      <c r="F44" s="157" t="n">
        <v>-15.450923480098</v>
      </c>
      <c r="G44" s="187" t="n">
        <v>2.57354263122666</v>
      </c>
      <c r="H44" s="147" t="n">
        <v>-13.4126286970441</v>
      </c>
      <c r="I44" s="187" t="n">
        <v>2.09040323813544</v>
      </c>
      <c r="J44" s="183" t="n">
        <v>4.39196247876313</v>
      </c>
      <c r="K44" s="183" t="n">
        <v>4.92716305592899</v>
      </c>
      <c r="L44" s="157" t="n">
        <v>7.35937298418754</v>
      </c>
      <c r="M44" s="157" t="n">
        <v>-21.751762074061</v>
      </c>
      <c r="N44" s="188" t="n">
        <v>-3.89919967930484</v>
      </c>
      <c r="O44" s="157" t="n">
        <v>8.06425368486675</v>
      </c>
      <c r="P44" s="157" t="n">
        <v>-0.639485321856071</v>
      </c>
      <c r="Q44" s="181" t="s">
        <v>282</v>
      </c>
      <c r="R44" s="131" t="n">
        <v>22</v>
      </c>
    </row>
    <row r="45" customFormat="false" ht="15" hidden="false" customHeight="false" outlineLevel="0" collapsed="false">
      <c r="N45" s="102"/>
    </row>
    <row r="46" s="165" customFormat="true" ht="18" hidden="false" customHeight="true" outlineLevel="0" collapsed="false">
      <c r="A46" s="47" t="s">
        <v>328</v>
      </c>
      <c r="B46" s="47"/>
      <c r="C46" s="47"/>
      <c r="D46" s="47"/>
      <c r="E46" s="47"/>
      <c r="F46" s="47"/>
      <c r="G46" s="47"/>
      <c r="H46" s="47"/>
      <c r="I46" s="47" t="s">
        <v>328</v>
      </c>
      <c r="J46" s="47"/>
      <c r="K46" s="47"/>
      <c r="L46" s="47"/>
      <c r="M46" s="47"/>
      <c r="N46" s="47"/>
      <c r="O46" s="47"/>
      <c r="P46" s="47"/>
      <c r="Q46" s="47"/>
      <c r="R46" s="47"/>
      <c r="S46" s="179"/>
      <c r="T46" s="179"/>
      <c r="U46" s="179"/>
    </row>
    <row r="48" customFormat="false" ht="20.1" hidden="false" customHeight="true" outlineLevel="0" collapsed="false">
      <c r="A48" s="126" t="n">
        <v>23</v>
      </c>
      <c r="B48" s="18" t="s">
        <v>136</v>
      </c>
      <c r="C48" s="124"/>
      <c r="D48" s="147" t="n">
        <v>91.2804888699559</v>
      </c>
      <c r="E48" s="147" t="n">
        <v>92.0053820914734</v>
      </c>
      <c r="F48" s="147" t="n">
        <v>92.435644842685</v>
      </c>
      <c r="G48" s="147" t="n">
        <v>93.6888866277935</v>
      </c>
      <c r="H48" s="147" t="n">
        <v>95.1763372047933</v>
      </c>
      <c r="I48" s="147" t="n">
        <v>94.8772462048687</v>
      </c>
      <c r="J48" s="147" t="n">
        <v>98.1819084676199</v>
      </c>
      <c r="K48" s="147" t="n">
        <v>100.882473840475</v>
      </c>
      <c r="L48" s="147" t="n">
        <v>100.627033097519</v>
      </c>
      <c r="M48" s="147" t="n">
        <v>95.4784776270332</v>
      </c>
      <c r="N48" s="147" t="n">
        <v>100</v>
      </c>
      <c r="O48" s="183" t="n">
        <v>104.113567905592</v>
      </c>
      <c r="P48" s="183" t="n">
        <v>104.223205750655</v>
      </c>
      <c r="Q48" s="183" t="n">
        <v>103.806307196627</v>
      </c>
      <c r="R48" s="131" t="n">
        <v>23</v>
      </c>
    </row>
    <row r="49" customFormat="false" ht="20.1" hidden="false" customHeight="true" outlineLevel="0" collapsed="false">
      <c r="A49" s="126" t="n">
        <v>24</v>
      </c>
      <c r="B49" s="127" t="s">
        <v>155</v>
      </c>
      <c r="C49" s="124"/>
      <c r="D49" s="147" t="n">
        <v>99.7934636501712</v>
      </c>
      <c r="E49" s="147" t="n">
        <v>100.514005015306</v>
      </c>
      <c r="F49" s="147" t="n">
        <v>100.300550051002</v>
      </c>
      <c r="G49" s="147" t="n">
        <v>99.9078680851331</v>
      </c>
      <c r="H49" s="147" t="n">
        <v>100.061416598302</v>
      </c>
      <c r="I49" s="147" t="n">
        <v>98.3938890257095</v>
      </c>
      <c r="J49" s="147" t="n">
        <v>99.8443672527672</v>
      </c>
      <c r="K49" s="147" t="n">
        <v>99.5963746621756</v>
      </c>
      <c r="L49" s="147" t="n">
        <v>99.019294868981</v>
      </c>
      <c r="M49" s="147" t="n">
        <v>101.083672209461</v>
      </c>
      <c r="N49" s="147" t="n">
        <v>100</v>
      </c>
      <c r="O49" s="183" t="n">
        <v>101.341955159981</v>
      </c>
      <c r="P49" s="183" t="n">
        <v>101.530675163718</v>
      </c>
      <c r="Q49" s="183" t="n">
        <v>102.819556071646</v>
      </c>
      <c r="R49" s="131" t="n">
        <v>24</v>
      </c>
    </row>
    <row r="50" customFormat="false" ht="20.1" hidden="false" customHeight="true" outlineLevel="0" collapsed="false">
      <c r="A50" s="126" t="n">
        <v>25</v>
      </c>
      <c r="B50" s="127" t="s">
        <v>159</v>
      </c>
      <c r="C50" s="124"/>
      <c r="D50" s="147" t="n">
        <v>99.3076413170015</v>
      </c>
      <c r="E50" s="147" t="n">
        <v>98.6144952491548</v>
      </c>
      <c r="F50" s="147" t="n">
        <v>97.2042886148859</v>
      </c>
      <c r="G50" s="147" t="n">
        <v>96.7633369340281</v>
      </c>
      <c r="H50" s="147" t="n">
        <v>96.067212600523</v>
      </c>
      <c r="I50" s="147" t="n">
        <v>94.735386132161</v>
      </c>
      <c r="J50" s="183" t="n">
        <v>94.7369601943903</v>
      </c>
      <c r="K50" s="183" t="n">
        <v>95.3280825684293</v>
      </c>
      <c r="L50" s="157" t="n">
        <v>98.3421146421885</v>
      </c>
      <c r="M50" s="157" t="n">
        <v>100.466008163725</v>
      </c>
      <c r="N50" s="157" t="n">
        <v>100</v>
      </c>
      <c r="O50" s="157" t="n">
        <v>99.7097103464859</v>
      </c>
      <c r="P50" s="157" t="n">
        <v>99.5987685178431</v>
      </c>
      <c r="Q50" s="181" t="s">
        <v>282</v>
      </c>
      <c r="R50" s="131" t="n">
        <v>25</v>
      </c>
    </row>
    <row r="51" customFormat="false" ht="20.1" hidden="false" customHeight="true" outlineLevel="0" collapsed="false">
      <c r="A51" s="126" t="n">
        <v>26</v>
      </c>
      <c r="B51" s="18" t="s">
        <v>321</v>
      </c>
      <c r="C51" s="124"/>
      <c r="D51" s="147" t="n">
        <v>153.843429124361</v>
      </c>
      <c r="E51" s="147" t="n">
        <v>147.509425582249</v>
      </c>
      <c r="F51" s="147" t="n">
        <v>124.717857109604</v>
      </c>
      <c r="G51" s="147" t="n">
        <v>127.927524331072</v>
      </c>
      <c r="H51" s="188" t="n">
        <v>110.769080491224</v>
      </c>
      <c r="I51" s="188" t="n">
        <v>113.084600936666</v>
      </c>
      <c r="J51" s="183" t="n">
        <v>118.051234179063</v>
      </c>
      <c r="K51" s="183" t="n">
        <v>123.867810976602</v>
      </c>
      <c r="L51" s="157" t="n">
        <v>132.983705193719</v>
      </c>
      <c r="M51" s="157" t="n">
        <v>104.05740604271</v>
      </c>
      <c r="N51" s="157" t="n">
        <v>100</v>
      </c>
      <c r="O51" s="157" t="n">
        <v>108.064253684867</v>
      </c>
      <c r="P51" s="157" t="n">
        <v>107.373198644331</v>
      </c>
      <c r="Q51" s="181" t="s">
        <v>282</v>
      </c>
      <c r="R51" s="131" t="n">
        <v>26</v>
      </c>
    </row>
    <row r="70" customFormat="false" ht="12.75" hidden="false" customHeight="true" outlineLevel="0" collapsed="false"/>
  </sheetData>
  <mergeCells count="15">
    <mergeCell ref="A5:A7"/>
    <mergeCell ref="R5:R7"/>
    <mergeCell ref="B6:C6"/>
    <mergeCell ref="A9:H9"/>
    <mergeCell ref="I9:R9"/>
    <mergeCell ref="A17:H17"/>
    <mergeCell ref="I17:R17"/>
    <mergeCell ref="A24:H24"/>
    <mergeCell ref="I24:R24"/>
    <mergeCell ref="A32:H32"/>
    <mergeCell ref="I32:R32"/>
    <mergeCell ref="A39:H39"/>
    <mergeCell ref="I39:R39"/>
    <mergeCell ref="A46:H46"/>
    <mergeCell ref="I46:R46"/>
  </mergeCells>
  <conditionalFormatting sqref="J22:L22 J36:L37 J43:L44 L43:M43 J50:L51 D11:J11 D12:I12 J19:N20 D27:I27 E19:J22 D28:J28 D13:N15 D29:P29">
    <cfRule type="cellIs" priority="2" operator="equal" aboveAverage="0" equalAverage="0" bottom="0" percent="0" rank="0" text="" dxfId="30">
      <formula>"."</formula>
    </cfRule>
  </conditionalFormatting>
  <conditionalFormatting sqref="K11:Q11">
    <cfRule type="cellIs" priority="3" operator="equal" aboveAverage="0" equalAverage="0" bottom="0" percent="0" rank="0" text="" dxfId="31">
      <formula>"."</formula>
    </cfRule>
  </conditionalFormatting>
  <conditionalFormatting sqref="J12">
    <cfRule type="cellIs" priority="4" operator="equal" aboveAverage="0" equalAverage="0" bottom="0" percent="0" rank="0" text="" dxfId="32">
      <formula>"."</formula>
    </cfRule>
  </conditionalFormatting>
  <conditionalFormatting sqref="K12:Q12">
    <cfRule type="cellIs" priority="5" operator="equal" aboveAverage="0" equalAverage="0" bottom="0" percent="0" rank="0" text="" dxfId="33">
      <formula>"."</formula>
    </cfRule>
  </conditionalFormatting>
  <conditionalFormatting sqref="J27:L27">
    <cfRule type="cellIs" priority="6" operator="equal" aboveAverage="0" equalAverage="0" bottom="0" percent="0" rank="0" text="" dxfId="34">
      <formula>"."</formula>
    </cfRule>
  </conditionalFormatting>
  <conditionalFormatting sqref="K21:L21">
    <cfRule type="cellIs" priority="7" operator="equal" aboveAverage="0" equalAverage="0" bottom="0" percent="0" rank="0" text="" dxfId="35">
      <formula>"."</formula>
    </cfRule>
  </conditionalFormatting>
  <conditionalFormatting sqref="K28:L28">
    <cfRule type="cellIs" priority="8" operator="equal" aboveAverage="0" equalAverage="0" bottom="0" percent="0" rank="0" text="" dxfId="36">
      <formula>"."</formula>
    </cfRule>
  </conditionalFormatting>
  <conditionalFormatting sqref="O19:O20">
    <cfRule type="cellIs" priority="9" operator="equal" aboveAverage="0" equalAverage="0" bottom="0" percent="0" rank="0" text="" dxfId="37">
      <formula>"."</formula>
    </cfRule>
  </conditionalFormatting>
  <conditionalFormatting sqref="O26:Q26">
    <cfRule type="cellIs" priority="10" operator="equal" aboveAverage="0" equalAverage="0" bottom="0" percent="0" rank="0" text="" dxfId="38">
      <formula>"."</formula>
    </cfRule>
  </conditionalFormatting>
  <conditionalFormatting sqref="O34:O35">
    <cfRule type="cellIs" priority="11" operator="equal" aboveAverage="0" equalAverage="0" bottom="0" percent="0" rank="0" text="" dxfId="39">
      <formula>"."</formula>
    </cfRule>
  </conditionalFormatting>
  <conditionalFormatting sqref="O41:O42">
    <cfRule type="cellIs" priority="12" operator="equal" aboveAverage="0" equalAverage="0" bottom="0" percent="0" rank="0" text="" dxfId="40">
      <formula>"."</formula>
    </cfRule>
  </conditionalFormatting>
  <conditionalFormatting sqref="O48:O49">
    <cfRule type="cellIs" priority="13" operator="equal" aboveAverage="0" equalAverage="0" bottom="0" percent="0" rank="0" text="" dxfId="41">
      <formula>"."</formula>
    </cfRule>
  </conditionalFormatting>
  <conditionalFormatting sqref="O15">
    <cfRule type="cellIs" priority="14" operator="equal" aboveAverage="0" equalAverage="0" bottom="0" percent="0" rank="0" text="" dxfId="42">
      <formula>"."</formula>
    </cfRule>
  </conditionalFormatting>
  <conditionalFormatting sqref="Q19:Q20">
    <cfRule type="cellIs" priority="15" operator="equal" aboveAverage="0" equalAverage="0" bottom="0" percent="0" rank="0" text="" dxfId="43">
      <formula>"."</formula>
    </cfRule>
  </conditionalFormatting>
  <conditionalFormatting sqref="O27">
    <cfRule type="cellIs" priority="16" operator="equal" aboveAverage="0" equalAverage="0" bottom="0" percent="0" rank="0" text="" dxfId="44">
      <formula>"."</formula>
    </cfRule>
  </conditionalFormatting>
  <conditionalFormatting sqref="Q27">
    <cfRule type="cellIs" priority="17" operator="equal" aboveAverage="0" equalAverage="0" bottom="0" percent="0" rank="0" text="" dxfId="45">
      <formula>"."</formula>
    </cfRule>
  </conditionalFormatting>
  <conditionalFormatting sqref="Q34:Q35">
    <cfRule type="cellIs" priority="18" operator="equal" aboveAverage="0" equalAverage="0" bottom="0" percent="0" rank="0" text="" dxfId="46">
      <formula>"."</formula>
    </cfRule>
  </conditionalFormatting>
  <conditionalFormatting sqref="O13">
    <cfRule type="cellIs" priority="19" operator="equal" aboveAverage="0" equalAverage="0" bottom="0" percent="0" rank="0" text="" dxfId="47">
      <formula>"."</formula>
    </cfRule>
  </conditionalFormatting>
  <conditionalFormatting sqref="O28">
    <cfRule type="cellIs" priority="20" operator="equal" aboveAverage="0" equalAverage="0" bottom="0" percent="0" rank="0" text="" dxfId="48">
      <formula>"."</formula>
    </cfRule>
  </conditionalFormatting>
  <conditionalFormatting sqref="O14">
    <cfRule type="cellIs" priority="21" operator="equal" aboveAverage="0" equalAverage="0" bottom="0" percent="0" rank="0" text="" dxfId="49">
      <formula>"."</formula>
    </cfRule>
  </conditionalFormatting>
  <conditionalFormatting sqref="Q41">
    <cfRule type="cellIs" priority="22" operator="equal" aboveAverage="0" equalAverage="0" bottom="0" percent="0" rank="0" text="" dxfId="50">
      <formula>"."</formula>
    </cfRule>
  </conditionalFormatting>
  <conditionalFormatting sqref="Q48">
    <cfRule type="cellIs" priority="23" operator="equal" aboveAverage="0" equalAverage="0" bottom="0" percent="0" rank="0" text="" dxfId="51">
      <formula>"."</formula>
    </cfRule>
  </conditionalFormatting>
  <conditionalFormatting sqref="Q42">
    <cfRule type="cellIs" priority="24" operator="equal" aboveAverage="0" equalAverage="0" bottom="0" percent="0" rank="0" text="" dxfId="52">
      <formula>"."</formula>
    </cfRule>
  </conditionalFormatting>
  <conditionalFormatting sqref="Q49">
    <cfRule type="cellIs" priority="25" operator="equal" aboveAverage="0" equalAverage="0" bottom="0" percent="0" rank="0" text="" dxfId="53">
      <formula>"."</formula>
    </cfRule>
  </conditionalFormatting>
  <conditionalFormatting sqref="P19:P20">
    <cfRule type="cellIs" priority="26" operator="equal" aboveAverage="0" equalAverage="0" bottom="0" percent="0" rank="0" text="" dxfId="54">
      <formula>"."</formula>
    </cfRule>
  </conditionalFormatting>
  <conditionalFormatting sqref="P27">
    <cfRule type="cellIs" priority="27" operator="equal" aboveAverage="0" equalAverage="0" bottom="0" percent="0" rank="0" text="" dxfId="55">
      <formula>"."</formula>
    </cfRule>
  </conditionalFormatting>
  <conditionalFormatting sqref="P28">
    <cfRule type="cellIs" priority="28" operator="equal" aboveAverage="0" equalAverage="0" bottom="0" percent="0" rank="0" text="" dxfId="56">
      <formula>"."</formula>
    </cfRule>
  </conditionalFormatting>
  <conditionalFormatting sqref="P34:P35">
    <cfRule type="cellIs" priority="29" operator="equal" aboveAverage="0" equalAverage="0" bottom="0" percent="0" rank="0" text="" dxfId="57">
      <formula>"."</formula>
    </cfRule>
  </conditionalFormatting>
  <conditionalFormatting sqref="P41:P42">
    <cfRule type="cellIs" priority="30" operator="equal" aboveAverage="0" equalAverage="0" bottom="0" percent="0" rank="0" text="" dxfId="58">
      <formula>"."</formula>
    </cfRule>
  </conditionalFormatting>
  <conditionalFormatting sqref="P48:P49">
    <cfRule type="cellIs" priority="31" operator="equal" aboveAverage="0" equalAverage="0" bottom="0" percent="0" rank="0" text="" dxfId="59">
      <formula>"."</formula>
    </cfRule>
  </conditionalFormatting>
  <conditionalFormatting sqref="P15">
    <cfRule type="cellIs" priority="32" operator="equal" aboveAverage="0" equalAverage="0" bottom="0" percent="0" rank="0" text="" dxfId="60">
      <formula>"."</formula>
    </cfRule>
  </conditionalFormatting>
  <conditionalFormatting sqref="C30:D30">
    <cfRule type="cellIs" priority="33" operator="equal" aboveAverage="0" equalAverage="0" bottom="0" percent="0" rank="0" text="" dxfId="6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4.85"/>
    <col collapsed="false" customWidth="true" hidden="false" outlineLevel="0" max="2" min="2" style="18" width="1.41"/>
    <col collapsed="false" customWidth="true" hidden="false" outlineLevel="0" max="3" min="3" style="18" width="40.7"/>
    <col collapsed="false" customWidth="true" hidden="false" outlineLevel="0" max="17" min="4" style="18" width="11.7"/>
    <col collapsed="false" customWidth="true" hidden="false" outlineLevel="0" max="18" min="18" style="18" width="5.41"/>
    <col collapsed="false" customWidth="false" hidden="false" outlineLevel="0" max="257" min="19" style="18" width="11.42"/>
  </cols>
  <sheetData>
    <row r="1" s="104" customFormat="true" ht="20.1" hidden="false" customHeight="true" outlineLevel="0" collapsed="false">
      <c r="H1" s="105" t="s">
        <v>329</v>
      </c>
      <c r="I1" s="104" t="s">
        <v>330</v>
      </c>
    </row>
    <row r="2" s="165" customFormat="true" ht="15.75" hidden="false" customHeight="false" outlineLevel="0" collapsed="false"/>
    <row r="3" customFormat="false" ht="15" hidden="false" customHeight="true" outlineLevel="0" collapsed="false"/>
    <row r="4" customFormat="false" ht="1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5" hidden="false" customHeight="true" outlineLevel="0" collapsed="false">
      <c r="A5" s="109" t="s">
        <v>262</v>
      </c>
      <c r="B5" s="110"/>
      <c r="C5" s="110"/>
      <c r="D5" s="112"/>
      <c r="E5" s="112"/>
      <c r="F5" s="177"/>
      <c r="G5" s="112"/>
      <c r="H5" s="114"/>
      <c r="I5" s="177"/>
      <c r="J5" s="114"/>
      <c r="K5" s="114"/>
      <c r="L5" s="114"/>
      <c r="M5" s="114"/>
      <c r="N5" s="114"/>
      <c r="O5" s="114"/>
      <c r="P5" s="114"/>
      <c r="Q5" s="114"/>
      <c r="R5" s="115" t="s">
        <v>317</v>
      </c>
    </row>
    <row r="6" customFormat="false" ht="15" hidden="false" customHeight="false" outlineLevel="0" collapsed="false">
      <c r="A6" s="109"/>
      <c r="B6" s="117" t="s">
        <v>263</v>
      </c>
      <c r="C6" s="117"/>
      <c r="D6" s="117" t="n">
        <v>2000</v>
      </c>
      <c r="E6" s="117" t="n">
        <v>2001</v>
      </c>
      <c r="F6" s="117" t="n">
        <v>2002</v>
      </c>
      <c r="G6" s="117" t="n">
        <v>2003</v>
      </c>
      <c r="H6" s="118" t="n">
        <v>2004</v>
      </c>
      <c r="I6" s="116" t="n">
        <v>2005</v>
      </c>
      <c r="J6" s="117" t="n">
        <v>2006</v>
      </c>
      <c r="K6" s="117" t="n">
        <v>2007</v>
      </c>
      <c r="L6" s="117" t="n">
        <v>2008</v>
      </c>
      <c r="M6" s="117" t="n">
        <v>2009</v>
      </c>
      <c r="N6" s="117" t="n">
        <v>2010</v>
      </c>
      <c r="O6" s="117" t="n">
        <v>2011</v>
      </c>
      <c r="P6" s="118" t="n">
        <v>2012</v>
      </c>
      <c r="Q6" s="118" t="n">
        <v>2013</v>
      </c>
      <c r="R6" s="115"/>
    </row>
    <row r="7" customFormat="false" ht="15" hidden="false" customHeight="false" outlineLevel="0" collapsed="false">
      <c r="A7" s="109"/>
      <c r="B7" s="108"/>
      <c r="C7" s="108"/>
      <c r="D7" s="120"/>
      <c r="E7" s="120"/>
      <c r="F7" s="178"/>
      <c r="G7" s="120"/>
      <c r="H7" s="122"/>
      <c r="I7" s="178"/>
      <c r="J7" s="122"/>
      <c r="K7" s="122"/>
      <c r="L7" s="122"/>
      <c r="M7" s="122"/>
      <c r="N7" s="122"/>
      <c r="O7" s="122"/>
      <c r="P7" s="122"/>
      <c r="Q7" s="122"/>
      <c r="R7" s="115"/>
    </row>
    <row r="8" customFormat="false" ht="20.1" hidden="false" customHeight="true" outlineLevel="0" collapsed="false">
      <c r="A8" s="189"/>
      <c r="B8" s="102"/>
      <c r="C8" s="102"/>
      <c r="D8" s="154"/>
      <c r="E8" s="154"/>
      <c r="F8" s="154"/>
      <c r="G8" s="154"/>
      <c r="H8" s="154"/>
      <c r="I8" s="154"/>
      <c r="J8" s="154"/>
      <c r="K8" s="154"/>
      <c r="L8" s="154"/>
      <c r="M8" s="154"/>
      <c r="N8" s="154"/>
      <c r="O8" s="154"/>
      <c r="P8" s="154"/>
      <c r="Q8" s="154"/>
      <c r="R8" s="189"/>
    </row>
    <row r="9" customFormat="false" ht="20.1" hidden="false" customHeight="true" outlineLevel="0" collapsed="false"/>
    <row r="10" s="165" customFormat="true" ht="20.1" hidden="false" customHeight="true" outlineLevel="0" collapsed="false">
      <c r="A10" s="47" t="s">
        <v>331</v>
      </c>
      <c r="B10" s="47"/>
      <c r="C10" s="47"/>
      <c r="D10" s="47"/>
      <c r="E10" s="47"/>
      <c r="F10" s="47"/>
      <c r="G10" s="47"/>
      <c r="H10" s="47"/>
      <c r="I10" s="47" t="s">
        <v>331</v>
      </c>
      <c r="J10" s="47"/>
      <c r="K10" s="47"/>
      <c r="L10" s="47"/>
      <c r="M10" s="47"/>
      <c r="N10" s="47"/>
      <c r="O10" s="47"/>
      <c r="P10" s="47"/>
      <c r="Q10" s="47"/>
      <c r="R10" s="47"/>
      <c r="S10" s="179"/>
      <c r="T10" s="179"/>
      <c r="U10" s="179"/>
    </row>
    <row r="11" customFormat="false" ht="20.1" hidden="false" customHeight="true" outlineLevel="0" collapsed="false"/>
    <row r="12" customFormat="false" ht="20.1" hidden="false" customHeight="true" outlineLevel="0" collapsed="false">
      <c r="A12" s="126" t="n">
        <v>1</v>
      </c>
      <c r="B12" s="190" t="s">
        <v>332</v>
      </c>
      <c r="C12" s="191"/>
      <c r="D12" s="128" t="n">
        <v>40527.687</v>
      </c>
      <c r="E12" s="128" t="n">
        <v>42444.269</v>
      </c>
      <c r="F12" s="128" t="n">
        <v>43081.587</v>
      </c>
      <c r="G12" s="128" t="n">
        <v>43806.442</v>
      </c>
      <c r="H12" s="128" t="n">
        <v>45623.888</v>
      </c>
      <c r="I12" s="128" t="n">
        <v>45442.649</v>
      </c>
      <c r="J12" s="135" t="n">
        <v>47674.344</v>
      </c>
      <c r="K12" s="135" t="n">
        <v>50180.403</v>
      </c>
      <c r="L12" s="135" t="n">
        <v>51193.759</v>
      </c>
      <c r="M12" s="135" t="n">
        <v>50276.734</v>
      </c>
      <c r="N12" s="135" t="n">
        <v>52146.329</v>
      </c>
      <c r="O12" s="135" t="n">
        <v>54955.351</v>
      </c>
      <c r="P12" s="135" t="n">
        <v>55823.703</v>
      </c>
      <c r="Q12" s="136" t="n">
        <v>56889.686</v>
      </c>
      <c r="R12" s="131" t="n">
        <v>1</v>
      </c>
    </row>
    <row r="13" customFormat="false" ht="20.1" hidden="false" customHeight="true" outlineLevel="0" collapsed="false">
      <c r="A13" s="126" t="n">
        <v>2</v>
      </c>
      <c r="B13" s="190" t="s">
        <v>112</v>
      </c>
      <c r="C13" s="191"/>
      <c r="D13" s="128" t="n">
        <v>7081.982</v>
      </c>
      <c r="E13" s="128" t="n">
        <v>7535.937</v>
      </c>
      <c r="F13" s="128" t="n">
        <v>7833.932</v>
      </c>
      <c r="G13" s="128" t="n">
        <v>7973.196</v>
      </c>
      <c r="H13" s="128" t="n">
        <v>8163.581</v>
      </c>
      <c r="I13" s="128" t="n">
        <v>8292.439</v>
      </c>
      <c r="J13" s="135" t="n">
        <v>8504.312</v>
      </c>
      <c r="K13" s="135" t="n">
        <v>8963.737</v>
      </c>
      <c r="L13" s="135" t="n">
        <v>9406.793</v>
      </c>
      <c r="M13" s="135" t="n">
        <v>9709.205</v>
      </c>
      <c r="N13" s="135" t="n">
        <v>9874.124</v>
      </c>
      <c r="O13" s="135" t="n">
        <v>10196.402</v>
      </c>
      <c r="P13" s="135" t="n">
        <v>10551.91</v>
      </c>
      <c r="Q13" s="136" t="n">
        <v>10790.895</v>
      </c>
      <c r="R13" s="131" t="n">
        <v>2</v>
      </c>
    </row>
    <row r="14" customFormat="false" ht="20.1" hidden="false" customHeight="true" outlineLevel="0" collapsed="false">
      <c r="A14" s="126" t="n">
        <v>3</v>
      </c>
      <c r="B14" s="190" t="s">
        <v>333</v>
      </c>
      <c r="C14" s="191"/>
      <c r="D14" s="128" t="n">
        <v>33445.705</v>
      </c>
      <c r="E14" s="128" t="n">
        <v>34908.332</v>
      </c>
      <c r="F14" s="128" t="n">
        <v>35247.655</v>
      </c>
      <c r="G14" s="128" t="n">
        <v>35833.246</v>
      </c>
      <c r="H14" s="128" t="n">
        <v>37460.307</v>
      </c>
      <c r="I14" s="128" t="n">
        <v>37150.21</v>
      </c>
      <c r="J14" s="135" t="n">
        <v>39170.032</v>
      </c>
      <c r="K14" s="135" t="n">
        <v>41216.666</v>
      </c>
      <c r="L14" s="135" t="n">
        <v>41786.966</v>
      </c>
      <c r="M14" s="135" t="n">
        <v>40567.529</v>
      </c>
      <c r="N14" s="135" t="n">
        <v>42272.205</v>
      </c>
      <c r="O14" s="135" t="n">
        <v>44758.949</v>
      </c>
      <c r="P14" s="135" t="n">
        <v>45271.793</v>
      </c>
      <c r="Q14" s="136" t="n">
        <v>46098.791</v>
      </c>
      <c r="R14" s="131" t="n">
        <v>3</v>
      </c>
    </row>
    <row r="15" customFormat="false" ht="20.1" hidden="false" customHeight="true" outlineLevel="0" collapsed="false">
      <c r="A15" s="126"/>
      <c r="B15" s="190" t="s">
        <v>334</v>
      </c>
      <c r="C15" s="124"/>
      <c r="D15" s="128"/>
      <c r="E15" s="128"/>
      <c r="F15" s="128"/>
      <c r="G15" s="128"/>
      <c r="H15" s="128"/>
      <c r="I15" s="128"/>
      <c r="J15" s="135"/>
      <c r="K15" s="135"/>
      <c r="L15" s="135"/>
      <c r="M15" s="135"/>
      <c r="N15" s="135"/>
      <c r="O15" s="135"/>
      <c r="P15" s="135"/>
      <c r="Q15" s="136"/>
      <c r="R15" s="131"/>
    </row>
    <row r="16" customFormat="false" ht="20.1" hidden="false" customHeight="true" outlineLevel="0" collapsed="false">
      <c r="A16" s="126" t="n">
        <v>4</v>
      </c>
      <c r="C16" s="191" t="s">
        <v>169</v>
      </c>
      <c r="D16" s="128" t="n">
        <v>31090.648</v>
      </c>
      <c r="E16" s="128" t="n">
        <v>32033.654</v>
      </c>
      <c r="F16" s="128" t="n">
        <v>32026.063</v>
      </c>
      <c r="G16" s="128" t="n">
        <v>32625.526</v>
      </c>
      <c r="H16" s="128" t="n">
        <v>33182.088</v>
      </c>
      <c r="I16" s="128" t="n">
        <v>33006.337</v>
      </c>
      <c r="J16" s="135" t="n">
        <v>34228.611</v>
      </c>
      <c r="K16" s="135" t="n">
        <v>35418.367</v>
      </c>
      <c r="L16" s="135" t="n">
        <v>36667.888</v>
      </c>
      <c r="M16" s="135" t="n">
        <v>36205.246</v>
      </c>
      <c r="N16" s="135" t="n">
        <v>36608.756</v>
      </c>
      <c r="O16" s="135" t="n">
        <v>38368.382</v>
      </c>
      <c r="P16" s="135" t="n">
        <v>39247.761</v>
      </c>
      <c r="Q16" s="136" t="n">
        <v>39744.878</v>
      </c>
      <c r="R16" s="131" t="n">
        <v>4</v>
      </c>
    </row>
    <row r="17" customFormat="false" ht="20.1" hidden="false" customHeight="true" outlineLevel="0" collapsed="false">
      <c r="A17" s="126" t="n">
        <v>5</v>
      </c>
      <c r="B17" s="18" t="s">
        <v>335</v>
      </c>
      <c r="C17" s="124"/>
      <c r="D17" s="128"/>
      <c r="E17" s="128"/>
      <c r="F17" s="128"/>
      <c r="G17" s="128"/>
      <c r="H17" s="128"/>
      <c r="I17" s="128"/>
      <c r="J17" s="135"/>
      <c r="K17" s="135"/>
      <c r="L17" s="135"/>
      <c r="M17" s="135"/>
      <c r="N17" s="135"/>
      <c r="O17" s="135"/>
      <c r="P17" s="135"/>
      <c r="Q17" s="136"/>
      <c r="R17" s="131"/>
    </row>
    <row r="18" customFormat="false" ht="20.1" hidden="false" customHeight="true" outlineLevel="0" collapsed="false">
      <c r="A18" s="126"/>
      <c r="C18" s="124" t="s">
        <v>336</v>
      </c>
      <c r="D18" s="128" t="n">
        <v>3023.369</v>
      </c>
      <c r="E18" s="128" t="n">
        <v>3316.329</v>
      </c>
      <c r="F18" s="128" t="n">
        <v>3421.621</v>
      </c>
      <c r="G18" s="128" t="n">
        <v>3712.337</v>
      </c>
      <c r="H18" s="128" t="n">
        <v>3696.888</v>
      </c>
      <c r="I18" s="128" t="n">
        <v>3753.939</v>
      </c>
      <c r="J18" s="128" t="n">
        <v>3934.011</v>
      </c>
      <c r="K18" s="128" t="n">
        <v>4340.591</v>
      </c>
      <c r="L18" s="128" t="n">
        <v>4485.228</v>
      </c>
      <c r="M18" s="128" t="n">
        <v>4321.958</v>
      </c>
      <c r="N18" s="128" t="n">
        <v>4453.117</v>
      </c>
      <c r="O18" s="128" t="n">
        <v>4858.251</v>
      </c>
      <c r="P18" s="128" t="n">
        <v>5004.092</v>
      </c>
      <c r="Q18" s="128" t="n">
        <v>5048.469</v>
      </c>
      <c r="R18" s="131" t="n">
        <v>5</v>
      </c>
    </row>
    <row r="19" customFormat="false" ht="20.1" hidden="false" customHeight="true" outlineLevel="0" collapsed="false">
      <c r="A19" s="126" t="n">
        <v>6</v>
      </c>
      <c r="B19" s="192" t="s">
        <v>337</v>
      </c>
      <c r="C19" s="192"/>
      <c r="D19" s="128" t="n">
        <v>30422.336</v>
      </c>
      <c r="E19" s="128" t="n">
        <v>31592.003</v>
      </c>
      <c r="F19" s="128" t="n">
        <v>31826.034</v>
      </c>
      <c r="G19" s="128" t="n">
        <v>32120.909</v>
      </c>
      <c r="H19" s="128" t="n">
        <v>33763.419</v>
      </c>
      <c r="I19" s="128" t="n">
        <v>33396.271</v>
      </c>
      <c r="J19" s="135" t="n">
        <v>35236.021</v>
      </c>
      <c r="K19" s="135" t="n">
        <v>36876.075</v>
      </c>
      <c r="L19" s="135" t="n">
        <v>37301.738</v>
      </c>
      <c r="M19" s="135" t="n">
        <v>36245.571</v>
      </c>
      <c r="N19" s="135" t="n">
        <v>37819.088</v>
      </c>
      <c r="O19" s="135" t="n">
        <v>39900.698</v>
      </c>
      <c r="P19" s="135" t="n">
        <v>40267.701</v>
      </c>
      <c r="Q19" s="136" t="n">
        <v>41050.322</v>
      </c>
      <c r="R19" s="131" t="n">
        <v>6</v>
      </c>
    </row>
    <row r="20" customFormat="false" ht="20.1" hidden="false" customHeight="true" outlineLevel="0" collapsed="false">
      <c r="A20" s="127"/>
      <c r="B20" s="193"/>
      <c r="C20" s="193"/>
      <c r="D20" s="155"/>
      <c r="E20" s="155"/>
      <c r="F20" s="155"/>
      <c r="G20" s="155"/>
      <c r="H20" s="155"/>
      <c r="I20" s="155"/>
      <c r="J20" s="155"/>
      <c r="K20" s="155"/>
      <c r="L20" s="155"/>
      <c r="M20" s="155"/>
      <c r="N20" s="155"/>
      <c r="O20" s="155"/>
      <c r="P20" s="155"/>
      <c r="Q20" s="155"/>
      <c r="R20" s="194"/>
    </row>
    <row r="21" customFormat="false" ht="20.1" hidden="false" customHeight="true" outlineLevel="0" collapsed="false">
      <c r="A21" s="127"/>
      <c r="B21" s="195"/>
      <c r="C21" s="195"/>
      <c r="D21" s="155"/>
      <c r="E21" s="155"/>
      <c r="F21" s="155"/>
      <c r="G21" s="155"/>
      <c r="H21" s="155"/>
      <c r="I21" s="196"/>
      <c r="J21" s="196"/>
      <c r="K21" s="196"/>
      <c r="L21" s="196"/>
      <c r="M21" s="196"/>
      <c r="N21" s="196"/>
      <c r="O21" s="196"/>
      <c r="P21" s="196"/>
      <c r="Q21" s="196"/>
      <c r="R21" s="127"/>
    </row>
    <row r="22" s="165" customFormat="true" ht="20.1" hidden="false" customHeight="true" outlineLevel="0" collapsed="false">
      <c r="A22" s="47" t="s">
        <v>338</v>
      </c>
      <c r="B22" s="47"/>
      <c r="C22" s="47"/>
      <c r="D22" s="47"/>
      <c r="E22" s="47"/>
      <c r="F22" s="47"/>
      <c r="G22" s="47"/>
      <c r="H22" s="47"/>
      <c r="I22" s="47" t="s">
        <v>338</v>
      </c>
      <c r="J22" s="47"/>
      <c r="K22" s="47"/>
      <c r="L22" s="47"/>
      <c r="M22" s="47"/>
      <c r="N22" s="47"/>
      <c r="O22" s="47"/>
      <c r="P22" s="47"/>
      <c r="Q22" s="47"/>
      <c r="R22" s="47"/>
      <c r="S22" s="179"/>
      <c r="T22" s="179"/>
      <c r="U22" s="179"/>
    </row>
    <row r="23" customFormat="false" ht="20.1" hidden="false" customHeight="true" outlineLevel="0" collapsed="false"/>
    <row r="24" s="165" customFormat="true" ht="20.1" hidden="false" customHeight="true" outlineLevel="0" collapsed="false">
      <c r="A24" s="126" t="n">
        <v>7</v>
      </c>
      <c r="B24" s="131" t="s">
        <v>332</v>
      </c>
      <c r="C24" s="126"/>
      <c r="D24" s="197" t="s">
        <v>23</v>
      </c>
      <c r="E24" s="182" t="n">
        <v>4.7</v>
      </c>
      <c r="F24" s="183" t="n">
        <v>1.5</v>
      </c>
      <c r="G24" s="183" t="n">
        <v>1.7</v>
      </c>
      <c r="H24" s="183" t="n">
        <v>4.1</v>
      </c>
      <c r="I24" s="183" t="n">
        <v>-0.4</v>
      </c>
      <c r="J24" s="183" t="n">
        <v>4.9</v>
      </c>
      <c r="K24" s="183" t="n">
        <v>5.3</v>
      </c>
      <c r="L24" s="183" t="n">
        <v>2</v>
      </c>
      <c r="M24" s="183" t="n">
        <v>-1.8</v>
      </c>
      <c r="N24" s="183" t="n">
        <v>3.7</v>
      </c>
      <c r="O24" s="183" t="n">
        <v>5.4</v>
      </c>
      <c r="P24" s="183" t="n">
        <v>1.6</v>
      </c>
      <c r="Q24" s="198" t="n">
        <v>1.9</v>
      </c>
      <c r="R24" s="131" t="n">
        <v>7</v>
      </c>
    </row>
    <row r="25" customFormat="false" ht="20.1" hidden="false" customHeight="true" outlineLevel="0" collapsed="false">
      <c r="A25" s="126" t="n">
        <v>8</v>
      </c>
      <c r="B25" s="131" t="s">
        <v>112</v>
      </c>
      <c r="C25" s="126"/>
      <c r="D25" s="197" t="s">
        <v>23</v>
      </c>
      <c r="E25" s="182" t="n">
        <v>6.4</v>
      </c>
      <c r="F25" s="183" t="n">
        <v>4</v>
      </c>
      <c r="G25" s="183" t="n">
        <v>1.8</v>
      </c>
      <c r="H25" s="183" t="n">
        <v>2.4</v>
      </c>
      <c r="I25" s="183" t="n">
        <v>1.6</v>
      </c>
      <c r="J25" s="183" t="n">
        <v>2.6</v>
      </c>
      <c r="K25" s="183" t="n">
        <v>5.4</v>
      </c>
      <c r="L25" s="183" t="n">
        <v>4.9</v>
      </c>
      <c r="M25" s="183" t="n">
        <v>3.2</v>
      </c>
      <c r="N25" s="183" t="n">
        <v>1.7</v>
      </c>
      <c r="O25" s="183" t="n">
        <v>3.3</v>
      </c>
      <c r="P25" s="183" t="n">
        <v>3.5</v>
      </c>
      <c r="Q25" s="198" t="n">
        <v>2.3</v>
      </c>
      <c r="R25" s="131" t="n">
        <v>8</v>
      </c>
    </row>
    <row r="26" customFormat="false" ht="20.1" hidden="false" customHeight="true" outlineLevel="0" collapsed="false">
      <c r="A26" s="126" t="n">
        <v>9</v>
      </c>
      <c r="B26" s="131" t="s">
        <v>339</v>
      </c>
      <c r="C26" s="126"/>
      <c r="D26" s="197" t="s">
        <v>23</v>
      </c>
      <c r="E26" s="144" t="n">
        <v>4.4</v>
      </c>
      <c r="F26" s="147" t="n">
        <v>1</v>
      </c>
      <c r="G26" s="147" t="n">
        <v>1.7</v>
      </c>
      <c r="H26" s="147" t="n">
        <v>4.5</v>
      </c>
      <c r="I26" s="183" t="n">
        <v>-0.8</v>
      </c>
      <c r="J26" s="147" t="n">
        <v>5.4</v>
      </c>
      <c r="K26" s="183" t="n">
        <v>5.2</v>
      </c>
      <c r="L26" s="183" t="n">
        <v>1.4</v>
      </c>
      <c r="M26" s="183" t="n">
        <v>-2.9</v>
      </c>
      <c r="N26" s="183" t="n">
        <v>4.2</v>
      </c>
      <c r="O26" s="183" t="n">
        <v>5.9</v>
      </c>
      <c r="P26" s="183" t="n">
        <v>1.1</v>
      </c>
      <c r="Q26" s="198" t="n">
        <v>1.8</v>
      </c>
      <c r="R26" s="131" t="n">
        <v>9</v>
      </c>
    </row>
    <row r="27" customFormat="false" ht="20.1" hidden="false" customHeight="true" outlineLevel="0" collapsed="false">
      <c r="A27" s="126"/>
      <c r="B27" s="190" t="s">
        <v>334</v>
      </c>
      <c r="C27" s="124"/>
      <c r="D27" s="155"/>
      <c r="E27" s="155"/>
      <c r="F27" s="155"/>
      <c r="G27" s="155"/>
      <c r="H27" s="155"/>
      <c r="I27" s="155"/>
      <c r="J27" s="196"/>
      <c r="K27" s="196"/>
      <c r="L27" s="196"/>
      <c r="M27" s="196"/>
      <c r="N27" s="196"/>
      <c r="O27" s="183"/>
      <c r="P27" s="183"/>
      <c r="Q27" s="198"/>
      <c r="R27" s="131"/>
    </row>
    <row r="28" customFormat="false" ht="20.1" hidden="false" customHeight="true" outlineLevel="0" collapsed="false">
      <c r="A28" s="126" t="n">
        <v>10</v>
      </c>
      <c r="C28" s="126" t="s">
        <v>169</v>
      </c>
      <c r="D28" s="197" t="s">
        <v>23</v>
      </c>
      <c r="E28" s="182" t="n">
        <v>3</v>
      </c>
      <c r="F28" s="199" t="n">
        <v>0</v>
      </c>
      <c r="G28" s="183" t="n">
        <v>1.9</v>
      </c>
      <c r="H28" s="183" t="n">
        <v>1.7</v>
      </c>
      <c r="I28" s="183" t="n">
        <v>-0.5</v>
      </c>
      <c r="J28" s="183" t="n">
        <v>3.7</v>
      </c>
      <c r="K28" s="183" t="n">
        <v>3.5</v>
      </c>
      <c r="L28" s="183" t="n">
        <v>3.5</v>
      </c>
      <c r="M28" s="183" t="n">
        <v>-1.3</v>
      </c>
      <c r="N28" s="183" t="n">
        <v>1.1</v>
      </c>
      <c r="O28" s="183" t="n">
        <v>4.8</v>
      </c>
      <c r="P28" s="183" t="n">
        <v>2.3</v>
      </c>
      <c r="Q28" s="198" t="n">
        <v>1.3</v>
      </c>
      <c r="R28" s="131" t="n">
        <v>10</v>
      </c>
    </row>
    <row r="29" customFormat="false" ht="20.1" hidden="false" customHeight="true" outlineLevel="0" collapsed="false">
      <c r="A29" s="126" t="n">
        <v>11</v>
      </c>
      <c r="B29" s="18" t="s">
        <v>335</v>
      </c>
      <c r="C29" s="124"/>
      <c r="D29" s="197"/>
      <c r="E29" s="182"/>
      <c r="F29" s="182"/>
      <c r="G29" s="182"/>
      <c r="H29" s="182"/>
      <c r="I29" s="182"/>
      <c r="J29" s="182"/>
      <c r="K29" s="182"/>
      <c r="L29" s="182"/>
      <c r="M29" s="182"/>
      <c r="N29" s="182"/>
      <c r="O29" s="182"/>
      <c r="P29" s="183"/>
      <c r="Q29" s="198"/>
      <c r="R29" s="131"/>
    </row>
    <row r="30" customFormat="false" ht="20.1" hidden="false" customHeight="true" outlineLevel="0" collapsed="false">
      <c r="A30" s="126"/>
      <c r="C30" s="124" t="s">
        <v>336</v>
      </c>
      <c r="D30" s="197" t="s">
        <v>23</v>
      </c>
      <c r="E30" s="182" t="n">
        <v>9.7</v>
      </c>
      <c r="F30" s="182" t="n">
        <v>3.2</v>
      </c>
      <c r="G30" s="182" t="n">
        <v>8.5</v>
      </c>
      <c r="H30" s="182" t="n">
        <v>-0.4</v>
      </c>
      <c r="I30" s="182" t="n">
        <v>1.5</v>
      </c>
      <c r="J30" s="182" t="n">
        <v>4.8</v>
      </c>
      <c r="K30" s="182" t="n">
        <v>10.3</v>
      </c>
      <c r="L30" s="182" t="n">
        <v>3.3</v>
      </c>
      <c r="M30" s="182" t="n">
        <v>-3.6</v>
      </c>
      <c r="N30" s="182" t="n">
        <v>3</v>
      </c>
      <c r="O30" s="182" t="n">
        <v>9.1</v>
      </c>
      <c r="P30" s="182" t="n">
        <v>3</v>
      </c>
      <c r="Q30" s="182" t="n">
        <v>0.9</v>
      </c>
      <c r="R30" s="131" t="n">
        <v>11</v>
      </c>
    </row>
    <row r="31" customFormat="false" ht="20.1" hidden="false" customHeight="true" outlineLevel="0" collapsed="false">
      <c r="A31" s="126" t="n">
        <v>12</v>
      </c>
      <c r="B31" s="18" t="s">
        <v>288</v>
      </c>
      <c r="C31" s="126"/>
      <c r="D31" s="197" t="s">
        <v>23</v>
      </c>
      <c r="E31" s="182" t="n">
        <v>3.8</v>
      </c>
      <c r="F31" s="183" t="n">
        <v>0.7</v>
      </c>
      <c r="G31" s="183" t="n">
        <v>0.9</v>
      </c>
      <c r="H31" s="183" t="n">
        <v>5.1</v>
      </c>
      <c r="I31" s="183" t="n">
        <v>-1.1</v>
      </c>
      <c r="J31" s="183" t="n">
        <v>5.5</v>
      </c>
      <c r="K31" s="183" t="n">
        <v>4.7</v>
      </c>
      <c r="L31" s="183" t="n">
        <v>1.2</v>
      </c>
      <c r="M31" s="183" t="n">
        <v>-2.8</v>
      </c>
      <c r="N31" s="183" t="n">
        <v>4.3</v>
      </c>
      <c r="O31" s="183" t="n">
        <v>5.5</v>
      </c>
      <c r="P31" s="183" t="n">
        <v>0.9</v>
      </c>
      <c r="Q31" s="198" t="n">
        <v>1.9</v>
      </c>
      <c r="R31" s="131" t="n">
        <v>12</v>
      </c>
    </row>
    <row r="32" customFormat="false" ht="20.1" hidden="false" customHeight="true" outlineLevel="0" collapsed="false">
      <c r="A32" s="127"/>
      <c r="C32" s="127"/>
      <c r="D32" s="182"/>
      <c r="E32" s="182"/>
      <c r="F32" s="182"/>
      <c r="G32" s="182"/>
      <c r="H32" s="182"/>
      <c r="I32" s="183"/>
      <c r="J32" s="183"/>
      <c r="K32" s="183"/>
      <c r="L32" s="183"/>
      <c r="M32" s="183"/>
      <c r="N32" s="183"/>
      <c r="O32" s="183"/>
      <c r="P32" s="183"/>
      <c r="Q32" s="183"/>
      <c r="R32" s="194"/>
    </row>
    <row r="33" customFormat="false" ht="20.1" hidden="false" customHeight="true" outlineLevel="0" collapsed="false">
      <c r="A33" s="127"/>
      <c r="D33" s="182"/>
      <c r="E33" s="182"/>
      <c r="F33" s="182"/>
      <c r="G33" s="182"/>
      <c r="H33" s="182"/>
      <c r="I33" s="183"/>
      <c r="J33" s="183"/>
      <c r="K33" s="183"/>
      <c r="L33" s="183"/>
      <c r="M33" s="183"/>
      <c r="N33" s="183"/>
      <c r="O33" s="183"/>
      <c r="P33" s="183"/>
      <c r="Q33" s="183"/>
      <c r="R33" s="127"/>
    </row>
    <row r="34" s="165" customFormat="true" ht="20.1" hidden="false" customHeight="true" outlineLevel="0" collapsed="false">
      <c r="A34" s="47" t="s">
        <v>326</v>
      </c>
      <c r="B34" s="47"/>
      <c r="C34" s="47"/>
      <c r="D34" s="47"/>
      <c r="E34" s="47"/>
      <c r="F34" s="47"/>
      <c r="G34" s="47"/>
      <c r="H34" s="47"/>
      <c r="I34" s="47" t="s">
        <v>326</v>
      </c>
      <c r="J34" s="47"/>
      <c r="K34" s="47"/>
      <c r="L34" s="47"/>
      <c r="M34" s="47"/>
      <c r="N34" s="47"/>
      <c r="O34" s="47"/>
      <c r="P34" s="47"/>
      <c r="Q34" s="47"/>
      <c r="R34" s="47"/>
      <c r="S34" s="179"/>
      <c r="T34" s="179"/>
      <c r="U34" s="179"/>
    </row>
    <row r="35" customFormat="false" ht="20.1" hidden="false" customHeight="true" outlineLevel="0" collapsed="false"/>
    <row r="36" s="165" customFormat="true" ht="20.1" hidden="false" customHeight="true" outlineLevel="0" collapsed="false">
      <c r="A36" s="126" t="n">
        <v>13</v>
      </c>
      <c r="B36" s="131" t="s">
        <v>332</v>
      </c>
      <c r="C36" s="126"/>
      <c r="D36" s="183" t="n">
        <v>1.9</v>
      </c>
      <c r="E36" s="183" t="n">
        <v>2</v>
      </c>
      <c r="F36" s="183" t="n">
        <v>2</v>
      </c>
      <c r="G36" s="183" t="n">
        <v>2</v>
      </c>
      <c r="H36" s="183" t="n">
        <v>2</v>
      </c>
      <c r="I36" s="183" t="n">
        <v>2</v>
      </c>
      <c r="J36" s="183" t="n">
        <v>2</v>
      </c>
      <c r="K36" s="183" t="n">
        <v>2</v>
      </c>
      <c r="L36" s="183" t="n">
        <v>2</v>
      </c>
      <c r="M36" s="183" t="n">
        <v>2</v>
      </c>
      <c r="N36" s="183" t="n">
        <v>2</v>
      </c>
      <c r="O36" s="183" t="n">
        <v>2</v>
      </c>
      <c r="P36" s="183" t="n">
        <v>2</v>
      </c>
      <c r="Q36" s="198" t="n">
        <v>2</v>
      </c>
      <c r="R36" s="131" t="n">
        <v>13</v>
      </c>
    </row>
    <row r="37" customFormat="false" ht="20.1" hidden="false" customHeight="true" outlineLevel="0" collapsed="false">
      <c r="A37" s="126" t="n">
        <v>14</v>
      </c>
      <c r="B37" s="131" t="s">
        <v>112</v>
      </c>
      <c r="C37" s="126"/>
      <c r="D37" s="183" t="n">
        <v>2</v>
      </c>
      <c r="E37" s="183" t="n">
        <v>2.1</v>
      </c>
      <c r="F37" s="183" t="n">
        <v>2.1</v>
      </c>
      <c r="G37" s="183" t="n">
        <v>2.1</v>
      </c>
      <c r="H37" s="183" t="n">
        <v>2.1</v>
      </c>
      <c r="I37" s="183" t="n">
        <v>2.1</v>
      </c>
      <c r="J37" s="183" t="n">
        <v>2.1</v>
      </c>
      <c r="K37" s="183" t="n">
        <v>2.1</v>
      </c>
      <c r="L37" s="183" t="n">
        <v>2.1</v>
      </c>
      <c r="M37" s="183" t="n">
        <v>2.2</v>
      </c>
      <c r="N37" s="183" t="n">
        <v>2.2</v>
      </c>
      <c r="O37" s="183" t="n">
        <v>2.2</v>
      </c>
      <c r="P37" s="183" t="n">
        <v>2.2</v>
      </c>
      <c r="Q37" s="198" t="n">
        <v>2.1</v>
      </c>
      <c r="R37" s="131" t="n">
        <v>14</v>
      </c>
    </row>
    <row r="38" customFormat="false" ht="20.1" hidden="false" customHeight="true" outlineLevel="0" collapsed="false">
      <c r="A38" s="126" t="n">
        <v>15</v>
      </c>
      <c r="B38" s="131" t="s">
        <v>339</v>
      </c>
      <c r="C38" s="126"/>
      <c r="D38" s="147" t="n">
        <v>1.9</v>
      </c>
      <c r="E38" s="147" t="n">
        <v>1.9</v>
      </c>
      <c r="F38" s="147" t="n">
        <v>2</v>
      </c>
      <c r="G38" s="147" t="n">
        <v>2</v>
      </c>
      <c r="H38" s="147" t="n">
        <v>2</v>
      </c>
      <c r="I38" s="147" t="n">
        <v>1.9</v>
      </c>
      <c r="J38" s="147" t="n">
        <v>1.9</v>
      </c>
      <c r="K38" s="147" t="n">
        <v>1.9</v>
      </c>
      <c r="L38" s="147" t="n">
        <v>1.9</v>
      </c>
      <c r="M38" s="147" t="n">
        <v>2</v>
      </c>
      <c r="N38" s="147" t="n">
        <v>1.9</v>
      </c>
      <c r="O38" s="183" t="n">
        <v>2</v>
      </c>
      <c r="P38" s="183" t="n">
        <v>1.9</v>
      </c>
      <c r="Q38" s="198" t="n">
        <v>1.9</v>
      </c>
      <c r="R38" s="131" t="n">
        <v>15</v>
      </c>
    </row>
    <row r="39" customFormat="false" ht="20.1" hidden="false" customHeight="true" outlineLevel="0" collapsed="false">
      <c r="A39" s="126"/>
      <c r="B39" s="18" t="s">
        <v>340</v>
      </c>
      <c r="C39" s="124"/>
      <c r="D39" s="183"/>
      <c r="E39" s="183"/>
      <c r="F39" s="183"/>
      <c r="G39" s="183"/>
      <c r="H39" s="183"/>
      <c r="I39" s="183"/>
      <c r="J39" s="183"/>
      <c r="K39" s="183"/>
      <c r="L39" s="183"/>
      <c r="M39" s="183"/>
      <c r="N39" s="183"/>
      <c r="O39" s="183"/>
      <c r="P39" s="183"/>
      <c r="Q39" s="198"/>
      <c r="R39" s="131"/>
    </row>
    <row r="40" customFormat="false" ht="20.1" hidden="false" customHeight="true" outlineLevel="0" collapsed="false">
      <c r="A40" s="126" t="n">
        <v>16</v>
      </c>
      <c r="C40" s="126" t="s">
        <v>169</v>
      </c>
      <c r="D40" s="183" t="n">
        <v>2</v>
      </c>
      <c r="E40" s="183" t="n">
        <v>2</v>
      </c>
      <c r="F40" s="183" t="n">
        <v>2</v>
      </c>
      <c r="G40" s="183" t="n">
        <v>2</v>
      </c>
      <c r="H40" s="183" t="n">
        <v>2</v>
      </c>
      <c r="I40" s="183" t="n">
        <v>2</v>
      </c>
      <c r="J40" s="183" t="n">
        <v>2</v>
      </c>
      <c r="K40" s="183" t="n">
        <v>2</v>
      </c>
      <c r="L40" s="183" t="n">
        <v>2</v>
      </c>
      <c r="M40" s="183" t="n">
        <v>2</v>
      </c>
      <c r="N40" s="183" t="n">
        <v>2</v>
      </c>
      <c r="O40" s="183" t="n">
        <v>2</v>
      </c>
      <c r="P40" s="183" t="n">
        <v>2</v>
      </c>
      <c r="Q40" s="198" t="n">
        <v>2</v>
      </c>
      <c r="R40" s="131" t="n">
        <v>16</v>
      </c>
    </row>
    <row r="41" customFormat="false" ht="20.1" hidden="false" customHeight="true" outlineLevel="0" collapsed="false">
      <c r="A41" s="126" t="n">
        <v>17</v>
      </c>
      <c r="B41" s="18" t="s">
        <v>335</v>
      </c>
      <c r="C41" s="124"/>
      <c r="D41" s="183"/>
      <c r="E41" s="183"/>
      <c r="F41" s="183"/>
      <c r="G41" s="183"/>
      <c r="H41" s="183"/>
      <c r="I41" s="183"/>
      <c r="J41" s="183"/>
      <c r="K41" s="183"/>
      <c r="L41" s="183"/>
      <c r="M41" s="183"/>
      <c r="N41" s="183"/>
      <c r="O41" s="183"/>
      <c r="P41" s="183"/>
      <c r="Q41" s="198"/>
      <c r="R41" s="131"/>
    </row>
    <row r="42" customFormat="false" ht="20.1" hidden="false" customHeight="true" outlineLevel="0" collapsed="false">
      <c r="A42" s="126"/>
      <c r="C42" s="124" t="s">
        <v>336</v>
      </c>
      <c r="D42" s="183" t="n">
        <v>0.6</v>
      </c>
      <c r="E42" s="183" t="n">
        <v>0.6</v>
      </c>
      <c r="F42" s="183" t="n">
        <v>0.6</v>
      </c>
      <c r="G42" s="183" t="n">
        <v>0.6</v>
      </c>
      <c r="H42" s="183" t="n">
        <v>0.6</v>
      </c>
      <c r="I42" s="183" t="n">
        <v>0.6</v>
      </c>
      <c r="J42" s="183" t="n">
        <v>0.6</v>
      </c>
      <c r="K42" s="183" t="n">
        <v>0.6</v>
      </c>
      <c r="L42" s="183" t="n">
        <v>0.7</v>
      </c>
      <c r="M42" s="183" t="n">
        <v>0.6</v>
      </c>
      <c r="N42" s="183" t="n">
        <v>0.6</v>
      </c>
      <c r="O42" s="183" t="n">
        <v>0.7</v>
      </c>
      <c r="P42" s="183" t="n">
        <v>0.7</v>
      </c>
      <c r="Q42" s="183" t="n">
        <v>0.6</v>
      </c>
      <c r="R42" s="131" t="n">
        <v>17</v>
      </c>
    </row>
    <row r="43" customFormat="false" ht="20.1" hidden="false" customHeight="true" outlineLevel="0" collapsed="false">
      <c r="A43" s="126" t="n">
        <v>18</v>
      </c>
      <c r="B43" s="200" t="s">
        <v>288</v>
      </c>
      <c r="C43" s="201"/>
      <c r="D43" s="183" t="n">
        <v>2</v>
      </c>
      <c r="E43" s="183" t="n">
        <v>2</v>
      </c>
      <c r="F43" s="183" t="n">
        <v>2</v>
      </c>
      <c r="G43" s="183" t="n">
        <v>2</v>
      </c>
      <c r="H43" s="183" t="n">
        <v>2</v>
      </c>
      <c r="I43" s="183" t="n">
        <v>1.9</v>
      </c>
      <c r="J43" s="183" t="n">
        <v>1.9</v>
      </c>
      <c r="K43" s="183" t="n">
        <v>2</v>
      </c>
      <c r="L43" s="183" t="n">
        <v>2</v>
      </c>
      <c r="M43" s="183" t="n">
        <v>2</v>
      </c>
      <c r="N43" s="183" t="n">
        <v>2</v>
      </c>
      <c r="O43" s="183" t="n">
        <v>2</v>
      </c>
      <c r="P43" s="183" t="n">
        <v>2</v>
      </c>
      <c r="Q43" s="198" t="n">
        <v>2</v>
      </c>
      <c r="R43" s="131" t="n">
        <v>18</v>
      </c>
    </row>
    <row r="46" customFormat="false" ht="15" hidden="false" customHeight="false" outlineLevel="0" collapsed="false">
      <c r="D46" s="202"/>
      <c r="E46" s="202"/>
      <c r="F46" s="202"/>
      <c r="G46" s="202"/>
      <c r="H46" s="202"/>
      <c r="I46" s="202"/>
      <c r="J46" s="202"/>
      <c r="K46" s="202"/>
      <c r="L46" s="202"/>
      <c r="M46" s="202"/>
      <c r="N46" s="202"/>
      <c r="O46" s="202"/>
      <c r="P46" s="202"/>
      <c r="Q46" s="202"/>
    </row>
    <row r="47" customFormat="false" ht="15" hidden="false" customHeight="false" outlineLevel="0" collapsed="false">
      <c r="K47" s="203"/>
      <c r="L47" s="203"/>
      <c r="M47" s="203"/>
      <c r="N47" s="203"/>
      <c r="O47" s="203"/>
      <c r="P47" s="203"/>
      <c r="Q47" s="203"/>
    </row>
    <row r="48" customFormat="false" ht="15" hidden="false" customHeight="false" outlineLevel="0" collapsed="false">
      <c r="K48" s="203"/>
      <c r="L48" s="203"/>
      <c r="M48" s="203"/>
      <c r="N48" s="203"/>
      <c r="O48" s="203"/>
      <c r="P48" s="203"/>
      <c r="Q48" s="203"/>
    </row>
    <row r="49" customFormat="false" ht="15" hidden="false" customHeight="false" outlineLevel="0" collapsed="false">
      <c r="K49" s="204"/>
      <c r="L49" s="204"/>
      <c r="M49" s="204"/>
      <c r="N49" s="204"/>
      <c r="O49" s="204"/>
      <c r="P49" s="204"/>
      <c r="Q49" s="204"/>
    </row>
  </sheetData>
  <mergeCells count="9">
    <mergeCell ref="A5:A7"/>
    <mergeCell ref="R5:R7"/>
    <mergeCell ref="B6:C6"/>
    <mergeCell ref="A10:H10"/>
    <mergeCell ref="I10:R10"/>
    <mergeCell ref="A22:H22"/>
    <mergeCell ref="I22:R22"/>
    <mergeCell ref="A34:H34"/>
    <mergeCell ref="I34:R34"/>
  </mergeCells>
  <conditionalFormatting sqref="D32:Q33 D36:N37 E24:N25 D27:N27 E31:J31 D39:N41 D43:N43 E28:K28 D12:Q21 E29:Q30 D42:Q42">
    <cfRule type="cellIs" priority="2" operator="equal" aboveAverage="0" equalAverage="0" bottom="0" percent="0" rank="0" text="" dxfId="62">
      <formula>"."</formula>
    </cfRule>
  </conditionalFormatting>
  <conditionalFormatting sqref="K26:N26">
    <cfRule type="cellIs" priority="3" operator="equal" aboveAverage="0" equalAverage="0" bottom="0" percent="0" rank="0" text="" dxfId="63">
      <formula>"."</formula>
    </cfRule>
  </conditionalFormatting>
  <conditionalFormatting sqref="L28:N28">
    <cfRule type="cellIs" priority="4" operator="equal" aboveAverage="0" equalAverage="0" bottom="0" percent="0" rank="0" text="" dxfId="64">
      <formula>"."</formula>
    </cfRule>
  </conditionalFormatting>
  <conditionalFormatting sqref="K31:N31">
    <cfRule type="cellIs" priority="5" operator="equal" aboveAverage="0" equalAverage="0" bottom="0" percent="0" rank="0" text="" dxfId="65">
      <formula>"."</formula>
    </cfRule>
  </conditionalFormatting>
  <conditionalFormatting sqref="O36:Q36">
    <cfRule type="cellIs" priority="6" operator="equal" aboveAverage="0" equalAverage="0" bottom="0" percent="0" rank="0" text="" dxfId="66">
      <formula>"."</formula>
    </cfRule>
  </conditionalFormatting>
  <conditionalFormatting sqref="O24:Q24">
    <cfRule type="cellIs" priority="7" operator="equal" aboveAverage="0" equalAverage="0" bottom="0" percent="0" rank="0" text="" dxfId="67">
      <formula>"."</formula>
    </cfRule>
  </conditionalFormatting>
  <conditionalFormatting sqref="O25:Q28 O31:Q31">
    <cfRule type="cellIs" priority="8" operator="equal" aboveAverage="0" equalAverage="0" bottom="0" percent="0" rank="0" text="" dxfId="68">
      <formula>"."</formula>
    </cfRule>
  </conditionalFormatting>
  <conditionalFormatting sqref="O37:Q41 O43:Q43">
    <cfRule type="cellIs" priority="9" operator="equal" aboveAverage="0" equalAverage="0" bottom="0" percent="0" rank="0" text="" dxfId="69">
      <formula>"."</formula>
    </cfRule>
  </conditionalFormatting>
  <conditionalFormatting sqref="D24:D26">
    <cfRule type="cellIs" priority="10" operator="equal" aboveAverage="0" equalAverage="0" bottom="0" percent="0" rank="0" text="" dxfId="70">
      <formula>"."</formula>
    </cfRule>
  </conditionalFormatting>
  <conditionalFormatting sqref="D28:D31">
    <cfRule type="cellIs" priority="11" operator="equal" aboveAverage="0" equalAverage="0" bottom="0" percent="0" rank="0" text="" dxfId="71">
      <formula>"."</formula>
    </cfRule>
  </conditionalFormatting>
  <conditionalFormatting sqref="I26">
    <cfRule type="cellIs" priority="12" operator="equal" aboveAverage="0" equalAverage="0" bottom="0" percent="0" rank="0" text="" dxfId="7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4.85"/>
    <col collapsed="false" customWidth="true" hidden="false" outlineLevel="0" max="3" min="2" style="18" width="0.85"/>
    <col collapsed="false" customWidth="true" hidden="false" outlineLevel="0" max="4" min="4" style="18" width="48.7"/>
    <col collapsed="false" customWidth="true" hidden="false" outlineLevel="0" max="18" min="5" style="18" width="11.7"/>
    <col collapsed="false" customWidth="true" hidden="false" outlineLevel="0" max="19" min="19" style="18" width="5.41"/>
    <col collapsed="false" customWidth="false" hidden="false" outlineLevel="0" max="257" min="20" style="18" width="11.42"/>
  </cols>
  <sheetData>
    <row r="1" s="104" customFormat="true" ht="20.1" hidden="false" customHeight="true" outlineLevel="0" collapsed="false">
      <c r="H1" s="105"/>
      <c r="I1" s="105" t="s">
        <v>341</v>
      </c>
      <c r="J1" s="104" t="s">
        <v>342</v>
      </c>
    </row>
    <row r="2" s="165" customFormat="true" ht="15.75" hidden="false" customHeight="false" outlineLevel="0" collapsed="false"/>
    <row r="4" customFormat="false" ht="15" hidden="false" customHeight="false" outlineLevel="0" collapsed="false">
      <c r="A4" s="108"/>
      <c r="B4" s="108"/>
      <c r="C4" s="108"/>
      <c r="D4" s="108"/>
      <c r="E4" s="108"/>
      <c r="F4" s="108"/>
      <c r="G4" s="108"/>
      <c r="H4" s="108"/>
      <c r="I4" s="108"/>
      <c r="J4" s="108"/>
      <c r="K4" s="108"/>
      <c r="L4" s="108"/>
      <c r="M4" s="108"/>
      <c r="N4" s="108"/>
      <c r="O4" s="108"/>
      <c r="P4" s="108"/>
      <c r="Q4" s="108"/>
      <c r="R4" s="108"/>
      <c r="S4" s="108"/>
    </row>
    <row r="5" customFormat="false" ht="15" hidden="false" customHeight="true" outlineLevel="0" collapsed="false">
      <c r="A5" s="109" t="s">
        <v>262</v>
      </c>
      <c r="B5" s="123"/>
      <c r="C5" s="110"/>
      <c r="D5" s="110"/>
      <c r="E5" s="112"/>
      <c r="F5" s="112"/>
      <c r="G5" s="177"/>
      <c r="H5" s="112"/>
      <c r="I5" s="114"/>
      <c r="J5" s="177"/>
      <c r="K5" s="114"/>
      <c r="L5" s="114"/>
      <c r="M5" s="114"/>
      <c r="N5" s="114"/>
      <c r="O5" s="114"/>
      <c r="P5" s="114"/>
      <c r="Q5" s="114"/>
      <c r="R5" s="114"/>
      <c r="S5" s="115" t="s">
        <v>317</v>
      </c>
    </row>
    <row r="6" customFormat="false" ht="15" hidden="false" customHeight="false" outlineLevel="0" collapsed="false">
      <c r="A6" s="109"/>
      <c r="B6" s="125"/>
      <c r="C6" s="102"/>
      <c r="D6" s="116" t="s">
        <v>263</v>
      </c>
      <c r="E6" s="117" t="n">
        <v>2000</v>
      </c>
      <c r="F6" s="117" t="n">
        <v>2001</v>
      </c>
      <c r="G6" s="117" t="n">
        <v>2002</v>
      </c>
      <c r="H6" s="117" t="n">
        <v>2003</v>
      </c>
      <c r="I6" s="118" t="n">
        <v>2004</v>
      </c>
      <c r="J6" s="116" t="n">
        <v>2005</v>
      </c>
      <c r="K6" s="117" t="n">
        <v>2006</v>
      </c>
      <c r="L6" s="117" t="n">
        <v>2007</v>
      </c>
      <c r="M6" s="117" t="n">
        <v>2008</v>
      </c>
      <c r="N6" s="117" t="n">
        <v>2009</v>
      </c>
      <c r="O6" s="117" t="n">
        <v>2010</v>
      </c>
      <c r="P6" s="117" t="n">
        <v>2011</v>
      </c>
      <c r="Q6" s="118" t="n">
        <v>2012</v>
      </c>
      <c r="R6" s="118" t="n">
        <v>2013</v>
      </c>
      <c r="S6" s="115"/>
    </row>
    <row r="7" customFormat="false" ht="15" hidden="false" customHeight="false" outlineLevel="0" collapsed="false">
      <c r="A7" s="109"/>
      <c r="B7" s="205"/>
      <c r="C7" s="108"/>
      <c r="D7" s="108"/>
      <c r="E7" s="120"/>
      <c r="F7" s="120"/>
      <c r="G7" s="178"/>
      <c r="H7" s="120"/>
      <c r="I7" s="122"/>
      <c r="J7" s="178"/>
      <c r="K7" s="122"/>
      <c r="L7" s="122"/>
      <c r="M7" s="122"/>
      <c r="N7" s="122"/>
      <c r="O7" s="122"/>
      <c r="P7" s="122"/>
      <c r="Q7" s="122"/>
      <c r="R7" s="122"/>
      <c r="S7" s="115"/>
    </row>
    <row r="8" customFormat="false" ht="14.1" hidden="false" customHeight="true" outlineLevel="0" collapsed="false"/>
    <row r="9" s="165" customFormat="true" ht="14.1" hidden="false" customHeight="true" outlineLevel="0" collapsed="false">
      <c r="A9" s="47" t="s">
        <v>331</v>
      </c>
      <c r="B9" s="47"/>
      <c r="C9" s="47"/>
      <c r="D9" s="47"/>
      <c r="E9" s="47"/>
      <c r="F9" s="47"/>
      <c r="G9" s="47"/>
      <c r="H9" s="47"/>
      <c r="I9" s="47"/>
      <c r="J9" s="47" t="s">
        <v>331</v>
      </c>
      <c r="K9" s="47"/>
      <c r="L9" s="47"/>
      <c r="M9" s="47"/>
      <c r="N9" s="47"/>
      <c r="O9" s="47"/>
      <c r="P9" s="47"/>
      <c r="Q9" s="47"/>
      <c r="R9" s="47"/>
      <c r="S9" s="47"/>
      <c r="T9" s="179"/>
      <c r="U9" s="179"/>
      <c r="V9" s="179"/>
    </row>
    <row r="10" customFormat="false" ht="14.1" hidden="false" customHeight="true" outlineLevel="0" collapsed="false"/>
    <row r="11" customFormat="false" ht="14.1" hidden="false" customHeight="true" outlineLevel="0" collapsed="false">
      <c r="A11" s="126" t="n">
        <v>1</v>
      </c>
      <c r="B11" s="127"/>
      <c r="C11" s="102" t="s">
        <v>343</v>
      </c>
      <c r="D11" s="124"/>
      <c r="E11" s="206" t="n">
        <v>24863.546</v>
      </c>
      <c r="F11" s="206" t="n">
        <v>25168.682</v>
      </c>
      <c r="G11" s="207" t="n">
        <v>25256.575</v>
      </c>
      <c r="H11" s="207" t="n">
        <v>25266.065</v>
      </c>
      <c r="I11" s="207" t="n">
        <v>25379.134</v>
      </c>
      <c r="J11" s="207" t="n">
        <v>25133.624</v>
      </c>
      <c r="K11" s="207" t="n">
        <v>25584.77</v>
      </c>
      <c r="L11" s="207" t="n">
        <v>26320.317</v>
      </c>
      <c r="M11" s="207" t="n">
        <v>27254.515</v>
      </c>
      <c r="N11" s="207" t="n">
        <v>27232.453</v>
      </c>
      <c r="O11" s="207" t="n">
        <v>27934.858</v>
      </c>
      <c r="P11" s="207" t="n">
        <v>28899.247</v>
      </c>
      <c r="Q11" s="207" t="n">
        <v>29780.202</v>
      </c>
      <c r="R11" s="208" t="n">
        <v>30287.532</v>
      </c>
      <c r="S11" s="131" t="n">
        <v>1</v>
      </c>
    </row>
    <row r="12" customFormat="false" ht="14.1" hidden="false" customHeight="true" outlineLevel="0" collapsed="false">
      <c r="A12" s="126" t="n">
        <v>2</v>
      </c>
      <c r="B12" s="127"/>
      <c r="C12" s="127" t="s">
        <v>344</v>
      </c>
      <c r="D12" s="124"/>
      <c r="E12" s="206" t="n">
        <v>3167.637</v>
      </c>
      <c r="F12" s="206" t="n">
        <v>3202.467</v>
      </c>
      <c r="G12" s="207" t="n">
        <v>3250.483</v>
      </c>
      <c r="H12" s="207" t="n">
        <v>3178.649</v>
      </c>
      <c r="I12" s="207" t="n">
        <v>3364.202</v>
      </c>
      <c r="J12" s="207" t="n">
        <v>3282.149</v>
      </c>
      <c r="K12" s="207" t="n">
        <v>3489.583</v>
      </c>
      <c r="L12" s="207" t="n">
        <v>3643.254</v>
      </c>
      <c r="M12" s="207" t="n">
        <v>3867.16</v>
      </c>
      <c r="N12" s="207" t="n">
        <v>3249.779</v>
      </c>
      <c r="O12" s="207" t="n">
        <v>3479.075</v>
      </c>
      <c r="P12" s="207" t="n">
        <v>3909.156</v>
      </c>
      <c r="Q12" s="207" t="n">
        <v>3764.691</v>
      </c>
      <c r="R12" s="208" t="n">
        <v>3803.064</v>
      </c>
      <c r="S12" s="131" t="n">
        <v>2</v>
      </c>
    </row>
    <row r="13" customFormat="false" ht="14.1" hidden="false" customHeight="true" outlineLevel="0" collapsed="false">
      <c r="A13" s="126" t="n">
        <v>3</v>
      </c>
      <c r="B13" s="127"/>
      <c r="C13" s="127" t="s">
        <v>345</v>
      </c>
      <c r="D13" s="124"/>
      <c r="E13" s="206" t="n">
        <v>4147.595</v>
      </c>
      <c r="F13" s="206" t="n">
        <v>4721.858</v>
      </c>
      <c r="G13" s="207" t="n">
        <v>4521.982</v>
      </c>
      <c r="H13" s="207" t="n">
        <v>5075.971</v>
      </c>
      <c r="I13" s="207" t="n">
        <v>5295.101</v>
      </c>
      <c r="J13" s="207" t="n">
        <v>5410.833</v>
      </c>
      <c r="K13" s="207" t="n">
        <v>5998.29</v>
      </c>
      <c r="L13" s="207" t="n">
        <v>6344.435</v>
      </c>
      <c r="M13" s="207" t="n">
        <v>6430.253</v>
      </c>
      <c r="N13" s="207" t="n">
        <v>6415.749</v>
      </c>
      <c r="O13" s="207" t="n">
        <v>5860.921</v>
      </c>
      <c r="P13" s="207" t="n">
        <v>6211.742</v>
      </c>
      <c r="Q13" s="207" t="n">
        <v>6305.201</v>
      </c>
      <c r="R13" s="208" t="n">
        <v>6145.484</v>
      </c>
      <c r="S13" s="131" t="n">
        <v>3</v>
      </c>
    </row>
    <row r="14" customFormat="false" ht="14.1" hidden="false" customHeight="true" outlineLevel="0" collapsed="false">
      <c r="A14" s="126" t="n">
        <v>4</v>
      </c>
      <c r="B14" s="127"/>
      <c r="C14" s="102" t="s">
        <v>346</v>
      </c>
      <c r="D14" s="124"/>
      <c r="E14" s="206" t="n">
        <v>1088.13</v>
      </c>
      <c r="F14" s="206" t="n">
        <v>1059.353</v>
      </c>
      <c r="G14" s="207" t="n">
        <v>1002.977</v>
      </c>
      <c r="H14" s="207" t="n">
        <v>895.159</v>
      </c>
      <c r="I14" s="207" t="n">
        <v>856.349</v>
      </c>
      <c r="J14" s="207" t="n">
        <v>820.269</v>
      </c>
      <c r="K14" s="207" t="n">
        <v>844.032</v>
      </c>
      <c r="L14" s="207" t="n">
        <v>889.639</v>
      </c>
      <c r="M14" s="207" t="n">
        <v>884.04</v>
      </c>
      <c r="N14" s="207" t="n">
        <v>692.735</v>
      </c>
      <c r="O14" s="207" t="n">
        <v>666.098</v>
      </c>
      <c r="P14" s="207" t="n">
        <v>651.763</v>
      </c>
      <c r="Q14" s="207" t="n">
        <v>602.333</v>
      </c>
      <c r="R14" s="208" t="n">
        <v>491.202</v>
      </c>
      <c r="S14" s="131" t="n">
        <v>4</v>
      </c>
    </row>
    <row r="15" customFormat="false" ht="14.1" hidden="false" customHeight="true" outlineLevel="0" collapsed="false">
      <c r="A15" s="126" t="n">
        <v>5</v>
      </c>
      <c r="B15" s="127"/>
      <c r="C15" s="127"/>
      <c r="D15" s="126" t="s">
        <v>347</v>
      </c>
      <c r="E15" s="206" t="n">
        <v>3059.465</v>
      </c>
      <c r="F15" s="206" t="n">
        <v>3662.505</v>
      </c>
      <c r="G15" s="207" t="n">
        <v>3519.005</v>
      </c>
      <c r="H15" s="207" t="n">
        <v>4180.812</v>
      </c>
      <c r="I15" s="207" t="n">
        <v>4438.752</v>
      </c>
      <c r="J15" s="207" t="n">
        <v>4590.564</v>
      </c>
      <c r="K15" s="207" t="n">
        <v>5154.258</v>
      </c>
      <c r="L15" s="207" t="n">
        <v>5454.796</v>
      </c>
      <c r="M15" s="207" t="n">
        <v>5546.213</v>
      </c>
      <c r="N15" s="207" t="n">
        <v>5723.014</v>
      </c>
      <c r="O15" s="207" t="n">
        <v>5194.823</v>
      </c>
      <c r="P15" s="207" t="n">
        <v>5559.979</v>
      </c>
      <c r="Q15" s="207" t="n">
        <v>5702.868</v>
      </c>
      <c r="R15" s="208" t="n">
        <v>5654.282</v>
      </c>
      <c r="S15" s="131" t="n">
        <v>5</v>
      </c>
    </row>
    <row r="16" s="165" customFormat="true" ht="14.1" hidden="false" customHeight="true" outlineLevel="0" collapsed="false">
      <c r="A16" s="209" t="n">
        <v>6</v>
      </c>
      <c r="B16" s="210"/>
      <c r="C16" s="210" t="s">
        <v>348</v>
      </c>
      <c r="D16" s="209"/>
      <c r="E16" s="211" t="n">
        <v>31090.648</v>
      </c>
      <c r="F16" s="211" t="n">
        <v>32033.654</v>
      </c>
      <c r="G16" s="212" t="n">
        <v>32026.063</v>
      </c>
      <c r="H16" s="212" t="n">
        <v>32625.526</v>
      </c>
      <c r="I16" s="212" t="n">
        <v>33182.088</v>
      </c>
      <c r="J16" s="212" t="n">
        <v>33006.337</v>
      </c>
      <c r="K16" s="212" t="n">
        <v>34228.611</v>
      </c>
      <c r="L16" s="212" t="n">
        <v>35418.367</v>
      </c>
      <c r="M16" s="212" t="n">
        <v>36667.888</v>
      </c>
      <c r="N16" s="212" t="n">
        <v>36205.246</v>
      </c>
      <c r="O16" s="212" t="n">
        <v>36608.756</v>
      </c>
      <c r="P16" s="212" t="n">
        <v>38368.382</v>
      </c>
      <c r="Q16" s="212" t="n">
        <v>39247.761</v>
      </c>
      <c r="R16" s="213" t="n">
        <v>39744.878</v>
      </c>
      <c r="S16" s="214" t="n">
        <v>6</v>
      </c>
    </row>
    <row r="17" customFormat="false" ht="14.1" hidden="false" customHeight="true" outlineLevel="0" collapsed="false">
      <c r="A17" s="126" t="n">
        <v>7</v>
      </c>
      <c r="B17" s="127"/>
      <c r="C17" s="127" t="s">
        <v>349</v>
      </c>
      <c r="D17" s="126"/>
      <c r="E17" s="206" t="n">
        <v>13267.928</v>
      </c>
      <c r="F17" s="206" t="n">
        <v>13707.199</v>
      </c>
      <c r="G17" s="207" t="n">
        <v>14085.688</v>
      </c>
      <c r="H17" s="207" t="n">
        <v>14225.728</v>
      </c>
      <c r="I17" s="207" t="n">
        <v>14120.278</v>
      </c>
      <c r="J17" s="207" t="n">
        <v>13852.946</v>
      </c>
      <c r="K17" s="207" t="n">
        <v>13689.38</v>
      </c>
      <c r="L17" s="207" t="n">
        <v>13308.381</v>
      </c>
      <c r="M17" s="207" t="n">
        <v>13234.214</v>
      </c>
      <c r="N17" s="207" t="n">
        <v>14186.923</v>
      </c>
      <c r="O17" s="207" t="n">
        <v>14210.347</v>
      </c>
      <c r="P17" s="207" t="n">
        <v>13995.909</v>
      </c>
      <c r="Q17" s="207" t="n">
        <v>14076.794</v>
      </c>
      <c r="R17" s="208" t="n">
        <v>14493.173</v>
      </c>
      <c r="S17" s="131" t="n">
        <v>7</v>
      </c>
    </row>
    <row r="18" customFormat="false" ht="14.1" hidden="false" customHeight="true" outlineLevel="0" collapsed="false">
      <c r="A18" s="126"/>
      <c r="B18" s="127"/>
      <c r="C18" s="127"/>
      <c r="D18" s="126" t="s">
        <v>350</v>
      </c>
      <c r="E18" s="206"/>
      <c r="F18" s="206"/>
      <c r="G18" s="207"/>
      <c r="H18" s="207"/>
      <c r="I18" s="207"/>
      <c r="J18" s="207"/>
      <c r="K18" s="207"/>
      <c r="L18" s="207"/>
      <c r="M18" s="207"/>
      <c r="N18" s="207"/>
      <c r="O18" s="207"/>
      <c r="P18" s="207"/>
      <c r="Q18" s="207"/>
      <c r="R18" s="208"/>
      <c r="S18" s="131"/>
    </row>
    <row r="19" customFormat="false" ht="14.1" hidden="false" customHeight="true" outlineLevel="0" collapsed="false">
      <c r="A19" s="126" t="n">
        <v>8</v>
      </c>
      <c r="D19" s="124" t="s">
        <v>351</v>
      </c>
      <c r="E19" s="206" t="n">
        <v>7880.904</v>
      </c>
      <c r="F19" s="206" t="n">
        <v>8102.686</v>
      </c>
      <c r="G19" s="207" t="n">
        <v>8339.536</v>
      </c>
      <c r="H19" s="207" t="n">
        <v>8524.457</v>
      </c>
      <c r="I19" s="207" t="n">
        <v>8555.496</v>
      </c>
      <c r="J19" s="207" t="n">
        <v>8524.761</v>
      </c>
      <c r="K19" s="207" t="n">
        <v>8521.646</v>
      </c>
      <c r="L19" s="207" t="n">
        <v>8554.254</v>
      </c>
      <c r="M19" s="207" t="n">
        <v>8616.027</v>
      </c>
      <c r="N19" s="207" t="n">
        <v>8815.858</v>
      </c>
      <c r="O19" s="207" t="n">
        <v>8919.084</v>
      </c>
      <c r="P19" s="207" t="n">
        <v>8966.858</v>
      </c>
      <c r="Q19" s="207" t="n">
        <v>9082.874</v>
      </c>
      <c r="R19" s="208" t="n">
        <v>9370.589</v>
      </c>
      <c r="S19" s="131" t="n">
        <v>8</v>
      </c>
    </row>
    <row r="20" customFormat="false" ht="14.1" hidden="false" customHeight="true" outlineLevel="0" collapsed="false">
      <c r="A20" s="126" t="n">
        <v>9</v>
      </c>
      <c r="D20" s="124" t="s">
        <v>352</v>
      </c>
      <c r="E20" s="206" t="n">
        <v>3012.554</v>
      </c>
      <c r="F20" s="206" t="n">
        <v>3073.387</v>
      </c>
      <c r="G20" s="207" t="n">
        <v>3212.983</v>
      </c>
      <c r="H20" s="207" t="n">
        <v>3158.901</v>
      </c>
      <c r="I20" s="207" t="n">
        <v>3001.671</v>
      </c>
      <c r="J20" s="207" t="n">
        <v>2864.822</v>
      </c>
      <c r="K20" s="207" t="n">
        <v>2691.07</v>
      </c>
      <c r="L20" s="207" t="n">
        <v>2244.257</v>
      </c>
      <c r="M20" s="207" t="n">
        <v>2085.875</v>
      </c>
      <c r="N20" s="207" t="n">
        <v>2289.69</v>
      </c>
      <c r="O20" s="207" t="n">
        <v>2121.632</v>
      </c>
      <c r="P20" s="207" t="n">
        <v>1825.025</v>
      </c>
      <c r="Q20" s="207" t="n">
        <v>1772.125</v>
      </c>
      <c r="R20" s="208" t="n">
        <v>1784.576</v>
      </c>
      <c r="S20" s="131" t="n">
        <v>9</v>
      </c>
    </row>
    <row r="21" customFormat="false" ht="14.1" hidden="false" customHeight="true" outlineLevel="0" collapsed="false">
      <c r="A21" s="126" t="n">
        <v>10</v>
      </c>
      <c r="C21" s="18" t="s">
        <v>353</v>
      </c>
      <c r="D21" s="124"/>
      <c r="E21" s="206" t="n">
        <v>2114.607</v>
      </c>
      <c r="F21" s="206" t="n">
        <v>2224.598</v>
      </c>
      <c r="G21" s="207" t="n">
        <v>2251.051</v>
      </c>
      <c r="H21" s="207" t="n">
        <v>2187.667</v>
      </c>
      <c r="I21" s="207" t="n">
        <v>2157.452</v>
      </c>
      <c r="J21" s="207" t="n">
        <v>2239.037</v>
      </c>
      <c r="K21" s="207" t="n">
        <v>2237.09</v>
      </c>
      <c r="L21" s="207" t="n">
        <v>2295.263</v>
      </c>
      <c r="M21" s="207" t="n">
        <v>2390.309</v>
      </c>
      <c r="N21" s="207" t="n">
        <v>2025.984</v>
      </c>
      <c r="O21" s="207" t="n">
        <v>2143.626</v>
      </c>
      <c r="P21" s="207" t="n">
        <v>2161.261</v>
      </c>
      <c r="Q21" s="207" t="n">
        <v>2221.469</v>
      </c>
      <c r="R21" s="208" t="n">
        <v>2266.668</v>
      </c>
      <c r="S21" s="131" t="n">
        <v>10</v>
      </c>
    </row>
    <row r="22" customFormat="false" ht="14.1" hidden="false" customHeight="true" outlineLevel="0" collapsed="false">
      <c r="A22" s="126" t="n">
        <v>11</v>
      </c>
      <c r="C22" s="18" t="s">
        <v>354</v>
      </c>
      <c r="D22" s="124"/>
      <c r="E22" s="206" t="n">
        <v>2681.434</v>
      </c>
      <c r="F22" s="206" t="n">
        <v>2845.644</v>
      </c>
      <c r="G22" s="207" t="n">
        <v>2888.786</v>
      </c>
      <c r="H22" s="207" t="n">
        <v>2986.376</v>
      </c>
      <c r="I22" s="207" t="n">
        <v>3001.991</v>
      </c>
      <c r="J22" s="207" t="n">
        <v>2810.25</v>
      </c>
      <c r="K22" s="207" t="n">
        <v>2931.824</v>
      </c>
      <c r="L22" s="207" t="n">
        <v>3234.551</v>
      </c>
      <c r="M22" s="207" t="n">
        <v>3596.794</v>
      </c>
      <c r="N22" s="207" t="n">
        <v>3471.55</v>
      </c>
      <c r="O22" s="207" t="n">
        <v>3476.148</v>
      </c>
      <c r="P22" s="207" t="n">
        <v>3687.803</v>
      </c>
      <c r="Q22" s="207" t="n">
        <v>3912.583</v>
      </c>
      <c r="R22" s="208" t="n">
        <v>4081.381</v>
      </c>
      <c r="S22" s="131" t="n">
        <v>11</v>
      </c>
    </row>
    <row r="23" customFormat="false" ht="14.1" hidden="false" customHeight="true" outlineLevel="0" collapsed="false">
      <c r="A23" s="126" t="n">
        <v>12</v>
      </c>
      <c r="C23" s="18" t="s">
        <v>355</v>
      </c>
      <c r="D23" s="124"/>
      <c r="E23" s="206" t="n">
        <v>10337.65</v>
      </c>
      <c r="F23" s="206" t="n">
        <v>10408.217</v>
      </c>
      <c r="G23" s="207" t="n">
        <v>10510.296</v>
      </c>
      <c r="H23" s="207" t="n">
        <v>10527.013</v>
      </c>
      <c r="I23" s="207" t="n">
        <v>10520.685</v>
      </c>
      <c r="J23" s="207" t="n">
        <v>10354.065</v>
      </c>
      <c r="K23" s="207" t="n">
        <v>10476.849</v>
      </c>
      <c r="L23" s="207" t="n">
        <v>10519.498</v>
      </c>
      <c r="M23" s="207" t="n">
        <v>10843.439</v>
      </c>
      <c r="N23" s="207" t="n">
        <v>11375.432</v>
      </c>
      <c r="O23" s="207" t="n">
        <v>11559.722</v>
      </c>
      <c r="P23" s="207" t="n">
        <v>11886.004</v>
      </c>
      <c r="Q23" s="207" t="n">
        <v>12145.342</v>
      </c>
      <c r="R23" s="208" t="n">
        <v>12274.411</v>
      </c>
      <c r="S23" s="131" t="n">
        <v>12</v>
      </c>
    </row>
    <row r="24" customFormat="false" ht="14.1" hidden="false" customHeight="true" outlineLevel="0" collapsed="false">
      <c r="A24" s="126" t="n">
        <v>13</v>
      </c>
      <c r="C24" s="18" t="s">
        <v>356</v>
      </c>
      <c r="D24" s="124"/>
      <c r="E24" s="206" t="n">
        <v>1975.674</v>
      </c>
      <c r="F24" s="206" t="n">
        <v>2093.617</v>
      </c>
      <c r="G24" s="207" t="n">
        <v>2118.545</v>
      </c>
      <c r="H24" s="207" t="n">
        <v>2080.506</v>
      </c>
      <c r="I24" s="207" t="n">
        <v>2095.16</v>
      </c>
      <c r="J24" s="207" t="n">
        <v>2111.353</v>
      </c>
      <c r="K24" s="207" t="n">
        <v>2125.091</v>
      </c>
      <c r="L24" s="207" t="n">
        <v>2184.467</v>
      </c>
      <c r="M24" s="207" t="n">
        <v>2311.82</v>
      </c>
      <c r="N24" s="207" t="n">
        <v>1843.827</v>
      </c>
      <c r="O24" s="207" t="n">
        <v>1916.242</v>
      </c>
      <c r="P24" s="207" t="n">
        <v>1904.383</v>
      </c>
      <c r="Q24" s="207" t="n">
        <v>1916.227</v>
      </c>
      <c r="R24" s="208" t="n">
        <v>1942.731</v>
      </c>
      <c r="S24" s="131" t="n">
        <v>13</v>
      </c>
    </row>
    <row r="25" s="165" customFormat="true" ht="14.1" hidden="false" customHeight="true" outlineLevel="0" collapsed="false">
      <c r="A25" s="209" t="n">
        <v>14</v>
      </c>
      <c r="C25" s="165" t="s">
        <v>357</v>
      </c>
      <c r="D25" s="176"/>
      <c r="E25" s="211" t="n">
        <v>31478.425</v>
      </c>
      <c r="F25" s="211" t="n">
        <v>32617.973</v>
      </c>
      <c r="G25" s="212" t="n">
        <v>32845.175</v>
      </c>
      <c r="H25" s="212" t="n">
        <v>33445.026</v>
      </c>
      <c r="I25" s="212" t="n">
        <v>33841.982</v>
      </c>
      <c r="J25" s="212" t="n">
        <v>33822.652</v>
      </c>
      <c r="K25" s="212" t="n">
        <v>34621.317</v>
      </c>
      <c r="L25" s="212" t="n">
        <v>35083.495</v>
      </c>
      <c r="M25" s="212" t="n">
        <v>35540.358</v>
      </c>
      <c r="N25" s="212" t="n">
        <v>35727.344</v>
      </c>
      <c r="O25" s="212" t="n">
        <v>36010.617</v>
      </c>
      <c r="P25" s="212" t="n">
        <v>37047.362</v>
      </c>
      <c r="Q25" s="212" t="n">
        <v>37571.872</v>
      </c>
      <c r="R25" s="213" t="n">
        <v>38206.196</v>
      </c>
      <c r="S25" s="214"/>
    </row>
    <row r="26" s="165" customFormat="true" ht="14.1" hidden="false" customHeight="true" outlineLevel="0" collapsed="false">
      <c r="A26" s="209"/>
      <c r="D26" s="74" t="s">
        <v>358</v>
      </c>
      <c r="E26" s="215"/>
      <c r="F26" s="211"/>
      <c r="G26" s="212"/>
      <c r="H26" s="212"/>
      <c r="I26" s="212"/>
      <c r="J26" s="212"/>
      <c r="K26" s="212"/>
      <c r="L26" s="212"/>
      <c r="M26" s="212"/>
      <c r="N26" s="212"/>
      <c r="O26" s="212"/>
      <c r="P26" s="212"/>
      <c r="Q26" s="212"/>
      <c r="R26" s="213"/>
      <c r="S26" s="214" t="n">
        <v>14</v>
      </c>
    </row>
    <row r="27" customFormat="false" ht="14.1" hidden="false" customHeight="true" outlineLevel="0" collapsed="false">
      <c r="A27" s="126" t="n">
        <v>15</v>
      </c>
      <c r="C27" s="18" t="s">
        <v>183</v>
      </c>
      <c r="D27" s="124"/>
      <c r="E27" s="206" t="n">
        <v>2057.519</v>
      </c>
      <c r="F27" s="206" t="n">
        <v>2351.015</v>
      </c>
      <c r="G27" s="207" t="n">
        <v>2274.985</v>
      </c>
      <c r="H27" s="207" t="n">
        <v>2394.074</v>
      </c>
      <c r="I27" s="207" t="n">
        <v>2557.256</v>
      </c>
      <c r="J27" s="207" t="n">
        <v>2544.31</v>
      </c>
      <c r="K27" s="207" t="n">
        <v>2574.542</v>
      </c>
      <c r="L27" s="207" t="n">
        <v>2695.906</v>
      </c>
      <c r="M27" s="207" t="n">
        <v>2944.408</v>
      </c>
      <c r="N27" s="207" t="n">
        <v>2713.619</v>
      </c>
      <c r="O27" s="207" t="n">
        <v>2775.884</v>
      </c>
      <c r="P27" s="207" t="n">
        <v>2761.159</v>
      </c>
      <c r="Q27" s="207" t="n">
        <v>2747.395</v>
      </c>
      <c r="R27" s="208" t="n">
        <v>2574.59</v>
      </c>
      <c r="S27" s="131" t="n">
        <v>15</v>
      </c>
    </row>
    <row r="28" customFormat="false" ht="14.1" hidden="false" customHeight="true" outlineLevel="0" collapsed="false">
      <c r="A28" s="126" t="n">
        <v>16</v>
      </c>
      <c r="D28" s="124" t="s">
        <v>359</v>
      </c>
      <c r="E28" s="216" t="n">
        <v>6.4992</v>
      </c>
      <c r="F28" s="216" t="n">
        <v>7.1755</v>
      </c>
      <c r="G28" s="216" t="n">
        <v>6.8961</v>
      </c>
      <c r="H28" s="216" t="n">
        <v>7.1268</v>
      </c>
      <c r="I28" s="216" t="n">
        <v>7.5047</v>
      </c>
      <c r="J28" s="216" t="n">
        <v>7.4646</v>
      </c>
      <c r="K28" s="216" t="n">
        <v>7.3643</v>
      </c>
      <c r="L28" s="216" t="n">
        <v>7.6032</v>
      </c>
      <c r="M28" s="216" t="n">
        <v>8.1856</v>
      </c>
      <c r="N28" s="216" t="n">
        <v>7.4951</v>
      </c>
      <c r="O28" s="216" t="n">
        <v>7.6019</v>
      </c>
      <c r="P28" s="216" t="n">
        <v>7.3468</v>
      </c>
      <c r="Q28" s="216" t="n">
        <v>7.2046</v>
      </c>
      <c r="R28" s="216" t="n">
        <v>6.6423</v>
      </c>
      <c r="S28" s="131" t="n">
        <v>16</v>
      </c>
    </row>
    <row r="29" customFormat="false" ht="14.1" hidden="false" customHeight="true" outlineLevel="0" collapsed="false">
      <c r="C29" s="217"/>
      <c r="D29" s="142"/>
    </row>
    <row r="30" s="165" customFormat="true" ht="14.1" hidden="false" customHeight="true" outlineLevel="0" collapsed="false">
      <c r="A30" s="47" t="s">
        <v>338</v>
      </c>
      <c r="B30" s="47"/>
      <c r="C30" s="47"/>
      <c r="D30" s="47"/>
      <c r="E30" s="47"/>
      <c r="F30" s="47"/>
      <c r="G30" s="47"/>
      <c r="H30" s="47"/>
      <c r="I30" s="47"/>
      <c r="J30" s="47" t="s">
        <v>338</v>
      </c>
      <c r="K30" s="47"/>
      <c r="L30" s="47"/>
      <c r="M30" s="47"/>
      <c r="N30" s="47"/>
      <c r="O30" s="47"/>
      <c r="P30" s="47"/>
      <c r="Q30" s="47"/>
      <c r="R30" s="47"/>
      <c r="S30" s="47"/>
      <c r="T30" s="179"/>
      <c r="U30" s="179"/>
      <c r="V30" s="179"/>
    </row>
    <row r="31" customFormat="false" ht="14.1" hidden="false" customHeight="true" outlineLevel="0" collapsed="false"/>
    <row r="32" customFormat="false" ht="14.1" hidden="false" customHeight="true" outlineLevel="0" collapsed="false">
      <c r="A32" s="126" t="n">
        <v>17</v>
      </c>
      <c r="B32" s="127"/>
      <c r="C32" s="102" t="s">
        <v>343</v>
      </c>
      <c r="D32" s="124"/>
      <c r="E32" s="197" t="s">
        <v>23</v>
      </c>
      <c r="F32" s="216" t="n">
        <v>1.227</v>
      </c>
      <c r="G32" s="216" t="n">
        <v>0.349</v>
      </c>
      <c r="H32" s="216" t="n">
        <v>0.038</v>
      </c>
      <c r="I32" s="216" t="n">
        <v>0.448</v>
      </c>
      <c r="J32" s="216" t="n">
        <v>-0.967</v>
      </c>
      <c r="K32" s="218" t="n">
        <v>1.795</v>
      </c>
      <c r="L32" s="218" t="n">
        <v>2.875</v>
      </c>
      <c r="M32" s="218" t="n">
        <v>3.549</v>
      </c>
      <c r="N32" s="218" t="n">
        <v>-0.081</v>
      </c>
      <c r="O32" s="218" t="n">
        <v>2.579</v>
      </c>
      <c r="P32" s="218" t="n">
        <v>3.452</v>
      </c>
      <c r="Q32" s="218" t="n">
        <v>3.048</v>
      </c>
      <c r="R32" s="219" t="n">
        <v>1.704</v>
      </c>
      <c r="S32" s="131" t="n">
        <v>17</v>
      </c>
    </row>
    <row r="33" customFormat="false" ht="14.1" hidden="false" customHeight="true" outlineLevel="0" collapsed="false">
      <c r="A33" s="126" t="n">
        <v>18</v>
      </c>
      <c r="B33" s="127"/>
      <c r="C33" s="127" t="s">
        <v>344</v>
      </c>
      <c r="D33" s="124"/>
      <c r="E33" s="197" t="s">
        <v>23</v>
      </c>
      <c r="F33" s="216" t="n">
        <v>1.1</v>
      </c>
      <c r="G33" s="216" t="n">
        <v>1.499</v>
      </c>
      <c r="H33" s="216" t="n">
        <v>-2.21</v>
      </c>
      <c r="I33" s="216" t="n">
        <v>5.837</v>
      </c>
      <c r="J33" s="216" t="n">
        <v>-2.439</v>
      </c>
      <c r="K33" s="218" t="n">
        <v>6.32</v>
      </c>
      <c r="L33" s="218" t="n">
        <v>4.404</v>
      </c>
      <c r="M33" s="218" t="n">
        <v>6.146</v>
      </c>
      <c r="N33" s="218" t="n">
        <v>-15.965</v>
      </c>
      <c r="O33" s="218" t="n">
        <v>7.056</v>
      </c>
      <c r="P33" s="218" t="n">
        <v>12.362</v>
      </c>
      <c r="Q33" s="218" t="n">
        <v>-3.696</v>
      </c>
      <c r="R33" s="219" t="n">
        <v>1.019</v>
      </c>
      <c r="S33" s="131" t="n">
        <v>18</v>
      </c>
    </row>
    <row r="34" customFormat="false" ht="14.1" hidden="false" customHeight="true" outlineLevel="0" collapsed="false">
      <c r="A34" s="126" t="n">
        <v>19</v>
      </c>
      <c r="B34" s="127"/>
      <c r="C34" s="127" t="s">
        <v>345</v>
      </c>
      <c r="D34" s="124"/>
      <c r="E34" s="197" t="s">
        <v>23</v>
      </c>
      <c r="F34" s="216" t="n">
        <v>13.846</v>
      </c>
      <c r="G34" s="216" t="n">
        <v>-4.233</v>
      </c>
      <c r="H34" s="216" t="n">
        <v>12.251</v>
      </c>
      <c r="I34" s="216" t="n">
        <v>4.317</v>
      </c>
      <c r="J34" s="216" t="n">
        <v>2.186</v>
      </c>
      <c r="K34" s="218" t="n">
        <v>10.857</v>
      </c>
      <c r="L34" s="218" t="n">
        <v>5.771</v>
      </c>
      <c r="M34" s="218" t="n">
        <v>1.353</v>
      </c>
      <c r="N34" s="218" t="n">
        <v>-0.226</v>
      </c>
      <c r="O34" s="218" t="n">
        <v>-8.648</v>
      </c>
      <c r="P34" s="218" t="n">
        <v>5.986</v>
      </c>
      <c r="Q34" s="218" t="n">
        <v>1.505</v>
      </c>
      <c r="R34" s="219" t="n">
        <v>-2.533</v>
      </c>
      <c r="S34" s="131" t="n">
        <v>19</v>
      </c>
    </row>
    <row r="35" customFormat="false" ht="14.1" hidden="false" customHeight="true" outlineLevel="0" collapsed="false">
      <c r="A35" s="126" t="n">
        <v>20</v>
      </c>
      <c r="B35" s="127"/>
      <c r="C35" s="102" t="s">
        <v>346</v>
      </c>
      <c r="D35" s="124"/>
      <c r="E35" s="197" t="s">
        <v>23</v>
      </c>
      <c r="F35" s="216" t="n">
        <v>-2.645</v>
      </c>
      <c r="G35" s="216" t="n">
        <v>-5.322</v>
      </c>
      <c r="H35" s="216" t="n">
        <v>-10.75</v>
      </c>
      <c r="I35" s="216" t="n">
        <v>-4.336</v>
      </c>
      <c r="J35" s="216" t="n">
        <v>-4.213</v>
      </c>
      <c r="K35" s="218" t="n">
        <v>2.897</v>
      </c>
      <c r="L35" s="218" t="n">
        <v>5.403</v>
      </c>
      <c r="M35" s="218" t="n">
        <v>-0.629</v>
      </c>
      <c r="N35" s="218" t="n">
        <v>-21.64</v>
      </c>
      <c r="O35" s="218" t="n">
        <v>-3.845</v>
      </c>
      <c r="P35" s="218" t="n">
        <v>-2.152</v>
      </c>
      <c r="Q35" s="218" t="n">
        <v>-7.584</v>
      </c>
      <c r="R35" s="219" t="n">
        <v>-18.45</v>
      </c>
      <c r="S35" s="131" t="n">
        <v>20</v>
      </c>
    </row>
    <row r="36" customFormat="false" ht="14.1" hidden="false" customHeight="true" outlineLevel="0" collapsed="false">
      <c r="A36" s="126" t="n">
        <v>21</v>
      </c>
      <c r="B36" s="127"/>
      <c r="C36" s="127"/>
      <c r="D36" s="126" t="s">
        <v>347</v>
      </c>
      <c r="E36" s="197" t="s">
        <v>23</v>
      </c>
      <c r="F36" s="216" t="n">
        <v>19.711</v>
      </c>
      <c r="G36" s="216" t="n">
        <v>-3.918</v>
      </c>
      <c r="H36" s="216" t="n">
        <v>18.807</v>
      </c>
      <c r="I36" s="216" t="n">
        <v>6.17</v>
      </c>
      <c r="J36" s="216" t="n">
        <v>3.42</v>
      </c>
      <c r="K36" s="218" t="n">
        <v>12.279</v>
      </c>
      <c r="L36" s="218" t="n">
        <v>5.831</v>
      </c>
      <c r="M36" s="218" t="n">
        <v>1.676</v>
      </c>
      <c r="N36" s="218" t="n">
        <v>3.188</v>
      </c>
      <c r="O36" s="218" t="n">
        <v>-9.229</v>
      </c>
      <c r="P36" s="218" t="n">
        <v>7.029</v>
      </c>
      <c r="Q36" s="218" t="n">
        <v>2.57</v>
      </c>
      <c r="R36" s="219" t="n">
        <v>-0.852</v>
      </c>
      <c r="S36" s="131" t="n">
        <v>21</v>
      </c>
    </row>
    <row r="37" s="165" customFormat="true" ht="14.1" hidden="false" customHeight="true" outlineLevel="0" collapsed="false">
      <c r="A37" s="209" t="n">
        <v>22</v>
      </c>
      <c r="B37" s="210"/>
      <c r="C37" s="210" t="s">
        <v>167</v>
      </c>
      <c r="D37" s="209"/>
      <c r="E37" s="197" t="s">
        <v>23</v>
      </c>
      <c r="F37" s="220" t="n">
        <v>3.033</v>
      </c>
      <c r="G37" s="220" t="n">
        <v>-0.024</v>
      </c>
      <c r="H37" s="220" t="n">
        <v>1.872</v>
      </c>
      <c r="I37" s="220" t="n">
        <v>1.706</v>
      </c>
      <c r="J37" s="220" t="n">
        <v>-0.53</v>
      </c>
      <c r="K37" s="221" t="n">
        <v>3.703</v>
      </c>
      <c r="L37" s="221" t="n">
        <v>3.476</v>
      </c>
      <c r="M37" s="221" t="n">
        <v>3.528</v>
      </c>
      <c r="N37" s="221" t="n">
        <v>-1.262</v>
      </c>
      <c r="O37" s="221" t="n">
        <v>1.115</v>
      </c>
      <c r="P37" s="221" t="n">
        <v>4.807</v>
      </c>
      <c r="Q37" s="221" t="n">
        <v>2.292</v>
      </c>
      <c r="R37" s="222" t="n">
        <v>1.267</v>
      </c>
      <c r="S37" s="214" t="n">
        <v>22</v>
      </c>
    </row>
    <row r="38" customFormat="false" ht="14.1" hidden="false" customHeight="true" outlineLevel="0" collapsed="false">
      <c r="A38" s="126" t="n">
        <v>23</v>
      </c>
      <c r="B38" s="127"/>
      <c r="C38" s="127" t="s">
        <v>349</v>
      </c>
      <c r="D38" s="126"/>
      <c r="E38" s="197" t="s">
        <v>23</v>
      </c>
      <c r="F38" s="216" t="n">
        <v>3.311</v>
      </c>
      <c r="G38" s="216" t="n">
        <v>2.761</v>
      </c>
      <c r="H38" s="216" t="n">
        <v>0.994</v>
      </c>
      <c r="I38" s="216" t="n">
        <v>-0.741</v>
      </c>
      <c r="J38" s="216" t="n">
        <v>-1.893</v>
      </c>
      <c r="K38" s="218" t="n">
        <v>-1.181</v>
      </c>
      <c r="L38" s="218" t="n">
        <v>-2.783</v>
      </c>
      <c r="M38" s="218" t="n">
        <v>-0.557</v>
      </c>
      <c r="N38" s="218" t="n">
        <v>7.199</v>
      </c>
      <c r="O38" s="218" t="n">
        <v>0.165</v>
      </c>
      <c r="P38" s="218" t="n">
        <v>-1.509</v>
      </c>
      <c r="Q38" s="218" t="n">
        <v>0.578</v>
      </c>
      <c r="R38" s="219" t="n">
        <v>2.958</v>
      </c>
      <c r="S38" s="131" t="n">
        <v>23</v>
      </c>
    </row>
    <row r="39" customFormat="false" ht="14.1" hidden="false" customHeight="true" outlineLevel="0" collapsed="false">
      <c r="A39" s="126"/>
      <c r="B39" s="127"/>
      <c r="C39" s="127"/>
      <c r="D39" s="126" t="s">
        <v>350</v>
      </c>
      <c r="E39" s="197"/>
      <c r="F39" s="216"/>
      <c r="G39" s="216"/>
      <c r="H39" s="216"/>
      <c r="I39" s="216"/>
      <c r="J39" s="216"/>
      <c r="K39" s="218"/>
      <c r="L39" s="218"/>
      <c r="M39" s="218"/>
      <c r="N39" s="218"/>
      <c r="O39" s="218"/>
      <c r="P39" s="218"/>
      <c r="Q39" s="218"/>
      <c r="R39" s="219"/>
      <c r="S39" s="131"/>
    </row>
    <row r="40" customFormat="false" ht="14.1" hidden="false" customHeight="true" outlineLevel="0" collapsed="false">
      <c r="A40" s="126" t="n">
        <v>24</v>
      </c>
      <c r="D40" s="124" t="s">
        <v>351</v>
      </c>
      <c r="E40" s="197" t="s">
        <v>23</v>
      </c>
      <c r="F40" s="216" t="n">
        <v>2.814</v>
      </c>
      <c r="G40" s="216" t="n">
        <v>2.923</v>
      </c>
      <c r="H40" s="216" t="n">
        <v>2.217</v>
      </c>
      <c r="I40" s="216" t="n">
        <v>0.364</v>
      </c>
      <c r="J40" s="216" t="n">
        <v>-0.359</v>
      </c>
      <c r="K40" s="218" t="n">
        <v>-0.037</v>
      </c>
      <c r="L40" s="218" t="n">
        <v>0.383</v>
      </c>
      <c r="M40" s="218" t="n">
        <v>0.722</v>
      </c>
      <c r="N40" s="218" t="n">
        <v>2.319</v>
      </c>
      <c r="O40" s="218" t="n">
        <v>1.171</v>
      </c>
      <c r="P40" s="218" t="n">
        <v>0.536</v>
      </c>
      <c r="Q40" s="218" t="n">
        <v>1.294</v>
      </c>
      <c r="R40" s="219" t="n">
        <v>3.168</v>
      </c>
      <c r="S40" s="131" t="n">
        <v>24</v>
      </c>
    </row>
    <row r="41" customFormat="false" ht="14.1" hidden="false" customHeight="true" outlineLevel="0" collapsed="false">
      <c r="A41" s="126" t="n">
        <v>25</v>
      </c>
      <c r="D41" s="124" t="s">
        <v>352</v>
      </c>
      <c r="E41" s="197" t="s">
        <v>23</v>
      </c>
      <c r="F41" s="216" t="n">
        <v>2.019</v>
      </c>
      <c r="G41" s="216" t="n">
        <v>4.542</v>
      </c>
      <c r="H41" s="216" t="n">
        <v>-1.683</v>
      </c>
      <c r="I41" s="216" t="n">
        <v>-4.977</v>
      </c>
      <c r="J41" s="216" t="n">
        <v>-4.559</v>
      </c>
      <c r="K41" s="218" t="n">
        <v>-6.065</v>
      </c>
      <c r="L41" s="218" t="n">
        <v>-16.604</v>
      </c>
      <c r="M41" s="218" t="n">
        <v>-7.057</v>
      </c>
      <c r="N41" s="218" t="n">
        <v>9.771</v>
      </c>
      <c r="O41" s="218" t="n">
        <v>-7.34</v>
      </c>
      <c r="P41" s="218" t="n">
        <v>-13.98</v>
      </c>
      <c r="Q41" s="218" t="n">
        <v>-2.899</v>
      </c>
      <c r="R41" s="219" t="n">
        <v>0.703</v>
      </c>
      <c r="S41" s="131" t="n">
        <v>25</v>
      </c>
    </row>
    <row r="42" customFormat="false" ht="14.1" hidden="false" customHeight="true" outlineLevel="0" collapsed="false">
      <c r="A42" s="126" t="n">
        <v>26</v>
      </c>
      <c r="C42" s="18" t="s">
        <v>353</v>
      </c>
      <c r="D42" s="124"/>
      <c r="E42" s="197" t="s">
        <v>23</v>
      </c>
      <c r="F42" s="216" t="n">
        <v>5.201</v>
      </c>
      <c r="G42" s="216" t="n">
        <v>1.189</v>
      </c>
      <c r="H42" s="216" t="n">
        <v>-2.816</v>
      </c>
      <c r="I42" s="216" t="n">
        <v>-1.381</v>
      </c>
      <c r="J42" s="216" t="n">
        <v>3.782</v>
      </c>
      <c r="K42" s="218" t="n">
        <v>-0.087</v>
      </c>
      <c r="L42" s="218" t="n">
        <v>2.6</v>
      </c>
      <c r="M42" s="218" t="n">
        <v>4.141</v>
      </c>
      <c r="N42" s="218" t="n">
        <v>-15.242</v>
      </c>
      <c r="O42" s="218" t="n">
        <v>5.807</v>
      </c>
      <c r="P42" s="218" t="n">
        <v>0.823</v>
      </c>
      <c r="Q42" s="218" t="n">
        <v>2.786</v>
      </c>
      <c r="R42" s="219" t="n">
        <v>2.035</v>
      </c>
      <c r="S42" s="131" t="n">
        <v>26</v>
      </c>
    </row>
    <row r="43" customFormat="false" ht="14.1" hidden="false" customHeight="true" outlineLevel="0" collapsed="false">
      <c r="A43" s="126" t="n">
        <v>27</v>
      </c>
      <c r="C43" s="18" t="s">
        <v>354</v>
      </c>
      <c r="D43" s="124"/>
      <c r="E43" s="197" t="s">
        <v>23</v>
      </c>
      <c r="F43" s="216" t="n">
        <v>6.124</v>
      </c>
      <c r="G43" s="216" t="n">
        <v>1.516</v>
      </c>
      <c r="H43" s="216" t="n">
        <v>3.378</v>
      </c>
      <c r="I43" s="216" t="n">
        <v>0.523</v>
      </c>
      <c r="J43" s="216" t="n">
        <v>-6.387</v>
      </c>
      <c r="K43" s="218" t="n">
        <v>4.326</v>
      </c>
      <c r="L43" s="218" t="n">
        <v>10.326</v>
      </c>
      <c r="M43" s="218" t="n">
        <v>11.199</v>
      </c>
      <c r="N43" s="218" t="n">
        <v>-3.482</v>
      </c>
      <c r="O43" s="218" t="n">
        <v>0.132</v>
      </c>
      <c r="P43" s="218" t="n">
        <v>6.089</v>
      </c>
      <c r="Q43" s="218" t="n">
        <v>6.095</v>
      </c>
      <c r="R43" s="219" t="n">
        <v>4.314</v>
      </c>
      <c r="S43" s="131" t="n">
        <v>27</v>
      </c>
    </row>
    <row r="44" customFormat="false" ht="14.1" hidden="false" customHeight="true" outlineLevel="0" collapsed="false">
      <c r="A44" s="126" t="n">
        <v>28</v>
      </c>
      <c r="C44" s="18" t="s">
        <v>355</v>
      </c>
      <c r="D44" s="124"/>
      <c r="E44" s="197" t="s">
        <v>23</v>
      </c>
      <c r="F44" s="216" t="n">
        <v>0.683</v>
      </c>
      <c r="G44" s="216" t="n">
        <v>0.981</v>
      </c>
      <c r="H44" s="216" t="n">
        <v>0.159</v>
      </c>
      <c r="I44" s="216" t="n">
        <v>-0.06</v>
      </c>
      <c r="J44" s="216" t="n">
        <v>-1.584</v>
      </c>
      <c r="K44" s="218" t="n">
        <v>1.186</v>
      </c>
      <c r="L44" s="218" t="n">
        <v>0.407</v>
      </c>
      <c r="M44" s="218" t="n">
        <v>3.079</v>
      </c>
      <c r="N44" s="218" t="n">
        <v>4.906</v>
      </c>
      <c r="O44" s="218" t="n">
        <v>1.62</v>
      </c>
      <c r="P44" s="218" t="n">
        <v>2.823</v>
      </c>
      <c r="Q44" s="218" t="n">
        <v>2.182</v>
      </c>
      <c r="R44" s="219" t="n">
        <v>1.063</v>
      </c>
      <c r="S44" s="131" t="n">
        <v>28</v>
      </c>
    </row>
    <row r="45" customFormat="false" ht="14.1" hidden="false" customHeight="true" outlineLevel="0" collapsed="false">
      <c r="A45" s="126" t="n">
        <v>29</v>
      </c>
      <c r="C45" s="18" t="s">
        <v>356</v>
      </c>
      <c r="D45" s="124"/>
      <c r="E45" s="197" t="s">
        <v>23</v>
      </c>
      <c r="F45" s="216" t="n">
        <v>5.97</v>
      </c>
      <c r="G45" s="216" t="n">
        <v>1.191</v>
      </c>
      <c r="H45" s="216" t="n">
        <v>-1.796</v>
      </c>
      <c r="I45" s="216" t="n">
        <v>0.704</v>
      </c>
      <c r="J45" s="216" t="n">
        <v>0.773</v>
      </c>
      <c r="K45" s="218" t="n">
        <v>0.651</v>
      </c>
      <c r="L45" s="218" t="n">
        <v>2.794</v>
      </c>
      <c r="M45" s="218" t="n">
        <v>5.83</v>
      </c>
      <c r="N45" s="218" t="n">
        <v>-20.243</v>
      </c>
      <c r="O45" s="218" t="n">
        <v>3.927</v>
      </c>
      <c r="P45" s="218" t="n">
        <v>-0.619</v>
      </c>
      <c r="Q45" s="218" t="n">
        <v>0.622</v>
      </c>
      <c r="R45" s="219" t="n">
        <v>1.383</v>
      </c>
      <c r="S45" s="131" t="n">
        <v>29</v>
      </c>
    </row>
    <row r="46" s="165" customFormat="true" ht="14.1" hidden="false" customHeight="true" outlineLevel="0" collapsed="false">
      <c r="A46" s="209" t="n">
        <v>30</v>
      </c>
      <c r="C46" s="165" t="s">
        <v>357</v>
      </c>
      <c r="D46" s="176"/>
      <c r="E46" s="197" t="s">
        <v>23</v>
      </c>
      <c r="F46" s="220" t="n">
        <v>3.62</v>
      </c>
      <c r="G46" s="220" t="n">
        <v>0.697</v>
      </c>
      <c r="H46" s="220" t="n">
        <v>1.826</v>
      </c>
      <c r="I46" s="220" t="n">
        <v>1.187</v>
      </c>
      <c r="J46" s="220" t="n">
        <v>-0.057</v>
      </c>
      <c r="K46" s="221" t="n">
        <v>2.361</v>
      </c>
      <c r="L46" s="221" t="n">
        <v>1.335</v>
      </c>
      <c r="M46" s="221" t="n">
        <v>1.302</v>
      </c>
      <c r="N46" s="221" t="n">
        <v>0.526</v>
      </c>
      <c r="O46" s="221" t="n">
        <v>0.793</v>
      </c>
      <c r="P46" s="221" t="n">
        <v>2.879</v>
      </c>
      <c r="Q46" s="221" t="n">
        <v>1.416</v>
      </c>
      <c r="R46" s="222" t="n">
        <v>1.688</v>
      </c>
      <c r="S46" s="214" t="n">
        <v>30</v>
      </c>
    </row>
    <row r="47" customFormat="false" ht="14.1" hidden="false" customHeight="true" outlineLevel="0" collapsed="false">
      <c r="A47" s="126" t="n">
        <v>31</v>
      </c>
      <c r="C47" s="18" t="s">
        <v>183</v>
      </c>
      <c r="D47" s="124"/>
      <c r="E47" s="197" t="s">
        <v>23</v>
      </c>
      <c r="F47" s="216" t="n">
        <v>14.265</v>
      </c>
      <c r="G47" s="216" t="n">
        <v>-3.234</v>
      </c>
      <c r="H47" s="216" t="n">
        <v>5.235</v>
      </c>
      <c r="I47" s="216" t="n">
        <v>6.816</v>
      </c>
      <c r="J47" s="216" t="n">
        <v>-0.506</v>
      </c>
      <c r="K47" s="218" t="n">
        <v>1.188</v>
      </c>
      <c r="L47" s="218" t="n">
        <v>4.714</v>
      </c>
      <c r="M47" s="218" t="n">
        <v>9.218</v>
      </c>
      <c r="N47" s="218" t="n">
        <v>-7.838</v>
      </c>
      <c r="O47" s="218" t="n">
        <v>2.295</v>
      </c>
      <c r="P47" s="218" t="n">
        <v>-0.53</v>
      </c>
      <c r="Q47" s="218" t="n">
        <v>-0.498</v>
      </c>
      <c r="R47" s="219" t="n">
        <v>-6.29</v>
      </c>
      <c r="S47" s="131" t="n">
        <v>31</v>
      </c>
    </row>
    <row r="48" customFormat="false" ht="14.1" hidden="false" customHeight="true" outlineLevel="0" collapsed="false"/>
    <row r="49" s="165" customFormat="true" ht="14.1" hidden="false" customHeight="true" outlineLevel="0" collapsed="false">
      <c r="A49" s="47" t="s">
        <v>326</v>
      </c>
      <c r="B49" s="47"/>
      <c r="C49" s="47"/>
      <c r="D49" s="47"/>
      <c r="E49" s="47"/>
      <c r="F49" s="47"/>
      <c r="G49" s="47"/>
      <c r="H49" s="47"/>
      <c r="I49" s="47"/>
      <c r="J49" s="47" t="s">
        <v>326</v>
      </c>
      <c r="K49" s="47"/>
      <c r="L49" s="47"/>
      <c r="M49" s="47"/>
      <c r="N49" s="47"/>
      <c r="O49" s="47"/>
      <c r="P49" s="47"/>
      <c r="Q49" s="47"/>
      <c r="R49" s="47"/>
      <c r="S49" s="47"/>
      <c r="T49" s="179"/>
      <c r="U49" s="179"/>
      <c r="V49" s="179"/>
    </row>
    <row r="50" customFormat="false" ht="14.1" hidden="false" customHeight="true" outlineLevel="0" collapsed="false"/>
    <row r="51" customFormat="false" ht="14.1" hidden="false" customHeight="true" outlineLevel="0" collapsed="false">
      <c r="A51" s="126" t="n">
        <v>32</v>
      </c>
      <c r="B51" s="127"/>
      <c r="C51" s="102" t="s">
        <v>343</v>
      </c>
      <c r="D51" s="124"/>
      <c r="E51" s="216" t="n">
        <v>2.2</v>
      </c>
      <c r="F51" s="216" t="n">
        <v>2.2</v>
      </c>
      <c r="G51" s="216" t="n">
        <v>2.2</v>
      </c>
      <c r="H51" s="216" t="n">
        <v>2.2</v>
      </c>
      <c r="I51" s="216" t="n">
        <v>2.2</v>
      </c>
      <c r="J51" s="216" t="n">
        <v>2.2</v>
      </c>
      <c r="K51" s="216" t="n">
        <v>2.2</v>
      </c>
      <c r="L51" s="216" t="n">
        <v>2.2</v>
      </c>
      <c r="M51" s="216" t="n">
        <v>2.2</v>
      </c>
      <c r="N51" s="216" t="n">
        <v>2.2</v>
      </c>
      <c r="O51" s="216" t="n">
        <v>2.2</v>
      </c>
      <c r="P51" s="216" t="n">
        <v>2.2</v>
      </c>
      <c r="Q51" s="216" t="n">
        <v>2.1</v>
      </c>
      <c r="R51" s="216" t="n">
        <v>2.1</v>
      </c>
      <c r="S51" s="131" t="n">
        <v>32</v>
      </c>
    </row>
    <row r="52" customFormat="false" ht="14.1" hidden="false" customHeight="true" outlineLevel="0" collapsed="false">
      <c r="A52" s="126" t="n">
        <v>33</v>
      </c>
      <c r="B52" s="127"/>
      <c r="C52" s="127" t="s">
        <v>344</v>
      </c>
      <c r="D52" s="124"/>
      <c r="E52" s="216" t="n">
        <v>1.7</v>
      </c>
      <c r="F52" s="216" t="n">
        <v>1.8</v>
      </c>
      <c r="G52" s="216" t="n">
        <v>1.8</v>
      </c>
      <c r="H52" s="216" t="n">
        <v>1.8</v>
      </c>
      <c r="I52" s="216" t="n">
        <v>1.9</v>
      </c>
      <c r="J52" s="216" t="n">
        <v>1.8</v>
      </c>
      <c r="K52" s="216" t="n">
        <v>1.8</v>
      </c>
      <c r="L52" s="216" t="n">
        <v>1.8</v>
      </c>
      <c r="M52" s="216" t="n">
        <v>1.8</v>
      </c>
      <c r="N52" s="216" t="n">
        <v>1.9</v>
      </c>
      <c r="O52" s="216" t="n">
        <v>1.8</v>
      </c>
      <c r="P52" s="216" t="n">
        <v>1.9</v>
      </c>
      <c r="Q52" s="216" t="n">
        <v>1.9</v>
      </c>
      <c r="R52" s="216" t="n">
        <v>1.9</v>
      </c>
      <c r="S52" s="131" t="n">
        <v>33</v>
      </c>
    </row>
    <row r="53" customFormat="false" ht="14.1" hidden="false" customHeight="true" outlineLevel="0" collapsed="false">
      <c r="A53" s="126" t="n">
        <v>34</v>
      </c>
      <c r="B53" s="127"/>
      <c r="C53" s="127" t="s">
        <v>345</v>
      </c>
      <c r="D53" s="124"/>
      <c r="E53" s="216" t="n">
        <v>1.3</v>
      </c>
      <c r="F53" s="216" t="n">
        <v>1.4</v>
      </c>
      <c r="G53" s="216" t="n">
        <v>1.4</v>
      </c>
      <c r="H53" s="216" t="n">
        <v>1.4</v>
      </c>
      <c r="I53" s="216" t="n">
        <v>1.5</v>
      </c>
      <c r="J53" s="216" t="n">
        <v>1.4</v>
      </c>
      <c r="K53" s="216" t="n">
        <v>1.5</v>
      </c>
      <c r="L53" s="216" t="n">
        <v>1.5</v>
      </c>
      <c r="M53" s="216" t="n">
        <v>1.5</v>
      </c>
      <c r="N53" s="216" t="n">
        <v>1.5</v>
      </c>
      <c r="O53" s="216" t="n">
        <v>1.5</v>
      </c>
      <c r="P53" s="216" t="n">
        <v>1.5</v>
      </c>
      <c r="Q53" s="216" t="n">
        <v>1.5</v>
      </c>
      <c r="R53" s="216" t="n">
        <v>1.5</v>
      </c>
      <c r="S53" s="131" t="n">
        <v>34</v>
      </c>
    </row>
    <row r="54" customFormat="false" ht="14.1" hidden="false" customHeight="true" outlineLevel="0" collapsed="false">
      <c r="A54" s="126" t="n">
        <v>35</v>
      </c>
      <c r="B54" s="127"/>
      <c r="C54" s="102" t="s">
        <v>346</v>
      </c>
      <c r="D54" s="124"/>
      <c r="E54" s="216" t="n">
        <v>1.5</v>
      </c>
      <c r="F54" s="216" t="n">
        <v>1.4</v>
      </c>
      <c r="G54" s="216" t="n">
        <v>1.4</v>
      </c>
      <c r="H54" s="216" t="n">
        <v>1.4</v>
      </c>
      <c r="I54" s="216" t="n">
        <v>1.4</v>
      </c>
      <c r="J54" s="216" t="n">
        <v>1.4</v>
      </c>
      <c r="K54" s="216" t="n">
        <v>1.4</v>
      </c>
      <c r="L54" s="216" t="n">
        <v>1.4</v>
      </c>
      <c r="M54" s="216" t="n">
        <v>1.3</v>
      </c>
      <c r="N54" s="216" t="n">
        <v>1.4</v>
      </c>
      <c r="O54" s="216" t="n">
        <v>1.4</v>
      </c>
      <c r="P54" s="216" t="n">
        <v>1.4</v>
      </c>
      <c r="Q54" s="216" t="n">
        <v>1.4</v>
      </c>
      <c r="R54" s="216" t="n">
        <v>1.3</v>
      </c>
      <c r="S54" s="131" t="n">
        <v>35</v>
      </c>
    </row>
    <row r="55" customFormat="false" ht="14.1" hidden="false" customHeight="true" outlineLevel="0" collapsed="false">
      <c r="A55" s="126" t="n">
        <v>36</v>
      </c>
      <c r="B55" s="127"/>
      <c r="C55" s="127"/>
      <c r="D55" s="126" t="s">
        <v>347</v>
      </c>
      <c r="E55" s="216" t="n">
        <v>1.3</v>
      </c>
      <c r="F55" s="216" t="n">
        <v>1.4</v>
      </c>
      <c r="G55" s="216" t="n">
        <v>1.4</v>
      </c>
      <c r="H55" s="216" t="n">
        <v>1.4</v>
      </c>
      <c r="I55" s="216" t="n">
        <v>1.5</v>
      </c>
      <c r="J55" s="216" t="n">
        <v>1.4</v>
      </c>
      <c r="K55" s="216" t="n">
        <v>1.5</v>
      </c>
      <c r="L55" s="216" t="n">
        <v>1.5</v>
      </c>
      <c r="M55" s="216" t="n">
        <v>1.5</v>
      </c>
      <c r="N55" s="216" t="n">
        <v>1.6</v>
      </c>
      <c r="O55" s="216" t="n">
        <v>1.5</v>
      </c>
      <c r="P55" s="216" t="n">
        <v>1.5</v>
      </c>
      <c r="Q55" s="216" t="n">
        <v>1.5</v>
      </c>
      <c r="R55" s="216" t="n">
        <v>1.5</v>
      </c>
      <c r="S55" s="131" t="n">
        <v>36</v>
      </c>
    </row>
    <row r="56" s="165" customFormat="true" ht="14.1" hidden="false" customHeight="true" outlineLevel="0" collapsed="false">
      <c r="A56" s="209" t="n">
        <v>37</v>
      </c>
      <c r="B56" s="210"/>
      <c r="C56" s="210" t="s">
        <v>167</v>
      </c>
      <c r="D56" s="209"/>
      <c r="E56" s="220" t="n">
        <v>2</v>
      </c>
      <c r="F56" s="220" t="n">
        <v>2</v>
      </c>
      <c r="G56" s="220" t="n">
        <v>2</v>
      </c>
      <c r="H56" s="220" t="n">
        <v>2</v>
      </c>
      <c r="I56" s="220" t="n">
        <v>2</v>
      </c>
      <c r="J56" s="220" t="n">
        <v>2</v>
      </c>
      <c r="K56" s="220" t="n">
        <v>2</v>
      </c>
      <c r="L56" s="220" t="n">
        <v>2</v>
      </c>
      <c r="M56" s="220" t="n">
        <v>2</v>
      </c>
      <c r="N56" s="220" t="n">
        <v>2</v>
      </c>
      <c r="O56" s="220" t="n">
        <v>2</v>
      </c>
      <c r="P56" s="220" t="n">
        <v>2</v>
      </c>
      <c r="Q56" s="220" t="n">
        <v>2</v>
      </c>
      <c r="R56" s="220" t="n">
        <v>2</v>
      </c>
      <c r="S56" s="214" t="n">
        <v>37</v>
      </c>
    </row>
    <row r="57" customFormat="false" ht="14.1" hidden="false" customHeight="true" outlineLevel="0" collapsed="false">
      <c r="A57" s="126" t="n">
        <v>38</v>
      </c>
      <c r="B57" s="127"/>
      <c r="C57" s="127" t="s">
        <v>349</v>
      </c>
      <c r="D57" s="126"/>
      <c r="E57" s="216" t="n">
        <v>3.4</v>
      </c>
      <c r="F57" s="216" t="n">
        <v>3.4</v>
      </c>
      <c r="G57" s="216" t="n">
        <v>3.3</v>
      </c>
      <c r="H57" s="216" t="n">
        <v>3.3</v>
      </c>
      <c r="I57" s="216" t="n">
        <v>3.2</v>
      </c>
      <c r="J57" s="216" t="n">
        <v>3.1</v>
      </c>
      <c r="K57" s="216" t="n">
        <v>3.1</v>
      </c>
      <c r="L57" s="216" t="n">
        <v>3.1</v>
      </c>
      <c r="M57" s="216" t="n">
        <v>3</v>
      </c>
      <c r="N57" s="216" t="n">
        <v>3</v>
      </c>
      <c r="O57" s="216" t="n">
        <v>3</v>
      </c>
      <c r="P57" s="216" t="n">
        <v>2.9</v>
      </c>
      <c r="Q57" s="216" t="n">
        <v>2.9</v>
      </c>
      <c r="R57" s="216" t="n">
        <v>2.9</v>
      </c>
      <c r="S57" s="131" t="n">
        <v>38</v>
      </c>
    </row>
    <row r="58" customFormat="false" ht="14.1" hidden="false" customHeight="true" outlineLevel="0" collapsed="false">
      <c r="A58" s="126"/>
      <c r="B58" s="127"/>
      <c r="C58" s="127"/>
      <c r="D58" s="126" t="s">
        <v>350</v>
      </c>
      <c r="E58" s="216"/>
      <c r="F58" s="216"/>
      <c r="G58" s="216"/>
      <c r="H58" s="216"/>
      <c r="I58" s="216"/>
      <c r="J58" s="216"/>
      <c r="K58" s="216"/>
      <c r="L58" s="216"/>
      <c r="M58" s="216"/>
      <c r="N58" s="216"/>
      <c r="O58" s="216"/>
      <c r="P58" s="216"/>
      <c r="Q58" s="216"/>
      <c r="R58" s="216"/>
      <c r="S58" s="131"/>
    </row>
    <row r="59" customFormat="false" ht="14.1" hidden="false" customHeight="true" outlineLevel="0" collapsed="false">
      <c r="A59" s="126" t="n">
        <v>39</v>
      </c>
      <c r="D59" s="124" t="s">
        <v>351</v>
      </c>
      <c r="E59" s="216" t="n">
        <v>3.2</v>
      </c>
      <c r="F59" s="216" t="n">
        <v>3.1</v>
      </c>
      <c r="G59" s="216" t="n">
        <v>3.1</v>
      </c>
      <c r="H59" s="216" t="n">
        <v>3.1</v>
      </c>
      <c r="I59" s="216" t="n">
        <v>3.1</v>
      </c>
      <c r="J59" s="216" t="n">
        <v>3.1</v>
      </c>
      <c r="K59" s="216" t="n">
        <v>3.1</v>
      </c>
      <c r="L59" s="216" t="n">
        <v>3.1</v>
      </c>
      <c r="M59" s="216" t="n">
        <v>3.1</v>
      </c>
      <c r="N59" s="216" t="n">
        <v>3.1</v>
      </c>
      <c r="O59" s="216" t="n">
        <v>3</v>
      </c>
      <c r="P59" s="216" t="n">
        <v>3</v>
      </c>
      <c r="Q59" s="216" t="n">
        <v>3</v>
      </c>
      <c r="R59" s="216" t="n">
        <v>3.1</v>
      </c>
      <c r="S59" s="131" t="n">
        <v>39</v>
      </c>
    </row>
    <row r="60" customFormat="false" ht="14.1" hidden="false" customHeight="true" outlineLevel="0" collapsed="false">
      <c r="A60" s="126" t="n">
        <v>40</v>
      </c>
      <c r="D60" s="124" t="s">
        <v>352</v>
      </c>
      <c r="E60" s="216" t="n">
        <v>4.8</v>
      </c>
      <c r="F60" s="216" t="n">
        <v>4.7</v>
      </c>
      <c r="G60" s="216" t="n">
        <v>4.5</v>
      </c>
      <c r="H60" s="216" t="n">
        <v>4.1</v>
      </c>
      <c r="I60" s="216" t="n">
        <v>3.9</v>
      </c>
      <c r="J60" s="216" t="n">
        <v>3.5</v>
      </c>
      <c r="K60" s="216" t="n">
        <v>3.4</v>
      </c>
      <c r="L60" s="216" t="n">
        <v>3.2</v>
      </c>
      <c r="M60" s="216" t="n">
        <v>3.1</v>
      </c>
      <c r="N60" s="216" t="n">
        <v>3</v>
      </c>
      <c r="O60" s="216" t="n">
        <v>2.9</v>
      </c>
      <c r="P60" s="216" t="n">
        <v>2.8</v>
      </c>
      <c r="Q60" s="216" t="n">
        <v>2.8</v>
      </c>
      <c r="R60" s="216" t="n">
        <v>2.7</v>
      </c>
      <c r="S60" s="131" t="n">
        <v>40</v>
      </c>
    </row>
    <row r="61" customFormat="false" ht="14.1" hidden="false" customHeight="true" outlineLevel="0" collapsed="false">
      <c r="A61" s="126" t="n">
        <v>41</v>
      </c>
      <c r="C61" s="18" t="s">
        <v>353</v>
      </c>
      <c r="D61" s="124"/>
      <c r="E61" s="216" t="n">
        <v>3</v>
      </c>
      <c r="F61" s="216" t="n">
        <v>2.9</v>
      </c>
      <c r="G61" s="216" t="n">
        <v>2.9</v>
      </c>
      <c r="H61" s="216" t="n">
        <v>2.9</v>
      </c>
      <c r="I61" s="216" t="n">
        <v>2.8</v>
      </c>
      <c r="J61" s="216" t="n">
        <v>2.8</v>
      </c>
      <c r="K61" s="216" t="n">
        <v>2.8</v>
      </c>
      <c r="L61" s="216" t="n">
        <v>2.8</v>
      </c>
      <c r="M61" s="216" t="n">
        <v>2.7</v>
      </c>
      <c r="N61" s="216" t="n">
        <v>2.7</v>
      </c>
      <c r="O61" s="216" t="n">
        <v>2.7</v>
      </c>
      <c r="P61" s="216" t="n">
        <v>2.7</v>
      </c>
      <c r="Q61" s="216" t="n">
        <v>2.6</v>
      </c>
      <c r="R61" s="216" t="n">
        <v>2.6</v>
      </c>
      <c r="S61" s="131" t="n">
        <v>41</v>
      </c>
    </row>
    <row r="62" customFormat="false" ht="14.1" hidden="false" customHeight="true" outlineLevel="0" collapsed="false">
      <c r="A62" s="126" t="n">
        <v>42</v>
      </c>
      <c r="C62" s="18" t="s">
        <v>354</v>
      </c>
      <c r="D62" s="124"/>
      <c r="E62" s="216" t="n">
        <v>1.3</v>
      </c>
      <c r="F62" s="216" t="n">
        <v>1.4</v>
      </c>
      <c r="G62" s="216" t="n">
        <v>1.5</v>
      </c>
      <c r="H62" s="216" t="n">
        <v>1.6</v>
      </c>
      <c r="I62" s="216" t="n">
        <v>1.6</v>
      </c>
      <c r="J62" s="216" t="n">
        <v>1.5</v>
      </c>
      <c r="K62" s="216" t="n">
        <v>1.5</v>
      </c>
      <c r="L62" s="216" t="n">
        <v>1.5</v>
      </c>
      <c r="M62" s="216" t="n">
        <v>1.5</v>
      </c>
      <c r="N62" s="216" t="n">
        <v>1.5</v>
      </c>
      <c r="O62" s="216" t="n">
        <v>1.6</v>
      </c>
      <c r="P62" s="216" t="n">
        <v>1.6</v>
      </c>
      <c r="Q62" s="216" t="n">
        <v>1.6</v>
      </c>
      <c r="R62" s="216" t="n">
        <v>1.6</v>
      </c>
      <c r="S62" s="131" t="n">
        <v>42</v>
      </c>
    </row>
    <row r="63" customFormat="false" ht="14.1" hidden="false" customHeight="true" outlineLevel="0" collapsed="false">
      <c r="A63" s="126" t="n">
        <v>43</v>
      </c>
      <c r="C63" s="18" t="s">
        <v>355</v>
      </c>
      <c r="D63" s="124"/>
      <c r="E63" s="216" t="n">
        <v>2.4</v>
      </c>
      <c r="F63" s="216" t="n">
        <v>2.4</v>
      </c>
      <c r="G63" s="216" t="n">
        <v>2.3</v>
      </c>
      <c r="H63" s="216" t="n">
        <v>2.3</v>
      </c>
      <c r="I63" s="216" t="n">
        <v>2.3</v>
      </c>
      <c r="J63" s="216" t="n">
        <v>2.3</v>
      </c>
      <c r="K63" s="216" t="n">
        <v>2.2</v>
      </c>
      <c r="L63" s="216" t="n">
        <v>2.2</v>
      </c>
      <c r="M63" s="216" t="n">
        <v>2.2</v>
      </c>
      <c r="N63" s="216" t="n">
        <v>2.2</v>
      </c>
      <c r="O63" s="216" t="n">
        <v>2.2</v>
      </c>
      <c r="P63" s="216" t="n">
        <v>2.1</v>
      </c>
      <c r="Q63" s="216" t="n">
        <v>2.1</v>
      </c>
      <c r="R63" s="216" t="n">
        <v>2.1</v>
      </c>
      <c r="S63" s="131" t="n">
        <v>43</v>
      </c>
    </row>
    <row r="64" customFormat="false" ht="14.1" hidden="false" customHeight="true" outlineLevel="0" collapsed="false">
      <c r="A64" s="126" t="n">
        <v>44</v>
      </c>
      <c r="C64" s="18" t="s">
        <v>356</v>
      </c>
      <c r="D64" s="124"/>
      <c r="E64" s="216" t="n">
        <v>2.9</v>
      </c>
      <c r="F64" s="216" t="n">
        <v>2.9</v>
      </c>
      <c r="G64" s="216" t="n">
        <v>2.9</v>
      </c>
      <c r="H64" s="216" t="n">
        <v>2.9</v>
      </c>
      <c r="I64" s="216" t="n">
        <v>2.9</v>
      </c>
      <c r="J64" s="216" t="n">
        <v>2.8</v>
      </c>
      <c r="K64" s="216" t="n">
        <v>2.8</v>
      </c>
      <c r="L64" s="216" t="n">
        <v>2.8</v>
      </c>
      <c r="M64" s="216" t="n">
        <v>2.8</v>
      </c>
      <c r="N64" s="216" t="n">
        <v>2.8</v>
      </c>
      <c r="O64" s="216" t="n">
        <v>2.7</v>
      </c>
      <c r="P64" s="216" t="n">
        <v>2.7</v>
      </c>
      <c r="Q64" s="216" t="n">
        <v>2.7</v>
      </c>
      <c r="R64" s="216" t="n">
        <v>2.7</v>
      </c>
      <c r="S64" s="131" t="n">
        <v>44</v>
      </c>
    </row>
    <row r="65" s="165" customFormat="true" ht="14.1" hidden="false" customHeight="true" outlineLevel="0" collapsed="false">
      <c r="A65" s="209" t="n">
        <v>45</v>
      </c>
      <c r="C65" s="165" t="s">
        <v>357</v>
      </c>
      <c r="D65" s="176"/>
      <c r="E65" s="220" t="n">
        <v>2.4</v>
      </c>
      <c r="F65" s="220" t="n">
        <v>2.4</v>
      </c>
      <c r="G65" s="220" t="n">
        <v>2.4</v>
      </c>
      <c r="H65" s="220" t="n">
        <v>2.4</v>
      </c>
      <c r="I65" s="220" t="n">
        <v>2.4</v>
      </c>
      <c r="J65" s="220" t="n">
        <v>2.3</v>
      </c>
      <c r="K65" s="220" t="n">
        <v>2.3</v>
      </c>
      <c r="L65" s="220" t="n">
        <v>2.3</v>
      </c>
      <c r="M65" s="220" t="n">
        <v>2.3</v>
      </c>
      <c r="N65" s="220" t="n">
        <v>2.4</v>
      </c>
      <c r="O65" s="220" t="n">
        <v>2.3</v>
      </c>
      <c r="P65" s="220" t="n">
        <v>2.3</v>
      </c>
      <c r="Q65" s="220" t="n">
        <v>2.3</v>
      </c>
      <c r="R65" s="220" t="n">
        <v>2.3</v>
      </c>
      <c r="S65" s="214" t="n">
        <v>45</v>
      </c>
    </row>
    <row r="66" customFormat="false" ht="14.1" hidden="false" customHeight="true" outlineLevel="0" collapsed="false">
      <c r="A66" s="126" t="n">
        <v>46</v>
      </c>
      <c r="C66" s="18" t="s">
        <v>183</v>
      </c>
      <c r="D66" s="124"/>
      <c r="E66" s="216" t="n">
        <v>1.7</v>
      </c>
      <c r="F66" s="216" t="n">
        <v>1.8</v>
      </c>
      <c r="G66" s="216" t="n">
        <v>1.7</v>
      </c>
      <c r="H66" s="216" t="n">
        <v>1.6</v>
      </c>
      <c r="I66" s="216" t="n">
        <v>1.8</v>
      </c>
      <c r="J66" s="216" t="n">
        <v>1.7</v>
      </c>
      <c r="K66" s="216" t="n">
        <v>1.7</v>
      </c>
      <c r="L66" s="216" t="n">
        <v>1.7</v>
      </c>
      <c r="M66" s="216" t="n">
        <v>1.8</v>
      </c>
      <c r="N66" s="216" t="n">
        <v>1.7</v>
      </c>
      <c r="O66" s="216" t="n">
        <v>1.7</v>
      </c>
      <c r="P66" s="216" t="n">
        <v>1.7</v>
      </c>
      <c r="Q66" s="216" t="n">
        <v>1.7</v>
      </c>
      <c r="R66" s="216" t="n">
        <v>1.6</v>
      </c>
      <c r="S66" s="131" t="n">
        <v>46</v>
      </c>
    </row>
  </sheetData>
  <mergeCells count="8">
    <mergeCell ref="A5:A7"/>
    <mergeCell ref="S5:S7"/>
    <mergeCell ref="A9:I9"/>
    <mergeCell ref="J9:S9"/>
    <mergeCell ref="A30:I30"/>
    <mergeCell ref="J30:S30"/>
    <mergeCell ref="A49:I49"/>
    <mergeCell ref="J49:S49"/>
  </mergeCells>
  <conditionalFormatting sqref="E26:N26 P26:R26 E11:K11 E12:L17 E19:L19 E22:L24 E27:K27 E20:M21 F32:P32">
    <cfRule type="cellIs" priority="2" operator="equal" aboveAverage="0" equalAverage="0" bottom="0" percent="0" rank="0" text="" dxfId="73">
      <formula>"."</formula>
    </cfRule>
  </conditionalFormatting>
  <conditionalFormatting sqref="O26">
    <cfRule type="cellIs" priority="3" operator="equal" aboveAverage="0" equalAverage="0" bottom="0" percent="0" rank="0" text="" dxfId="74">
      <formula>"."</formula>
    </cfRule>
  </conditionalFormatting>
  <conditionalFormatting sqref="L11:N11 P11:R11">
    <cfRule type="cellIs" priority="4" operator="equal" aboveAverage="0" equalAverage="0" bottom="0" percent="0" rank="0" text="" dxfId="75">
      <formula>"."</formula>
    </cfRule>
  </conditionalFormatting>
  <conditionalFormatting sqref="O11">
    <cfRule type="cellIs" priority="5" operator="equal" aboveAverage="0" equalAverage="0" bottom="0" percent="0" rank="0" text="" dxfId="76">
      <formula>"."</formula>
    </cfRule>
  </conditionalFormatting>
  <conditionalFormatting sqref="M12:N12 P12:R12">
    <cfRule type="cellIs" priority="6" operator="equal" aboveAverage="0" equalAverage="0" bottom="0" percent="0" rank="0" text="" dxfId="77">
      <formula>"."</formula>
    </cfRule>
  </conditionalFormatting>
  <conditionalFormatting sqref="O12">
    <cfRule type="cellIs" priority="7" operator="equal" aboveAverage="0" equalAverage="0" bottom="0" percent="0" rank="0" text="" dxfId="78">
      <formula>"."</formula>
    </cfRule>
  </conditionalFormatting>
  <conditionalFormatting sqref="M13:N13 P13:R13">
    <cfRule type="cellIs" priority="8" operator="equal" aboveAverage="0" equalAverage="0" bottom="0" percent="0" rank="0" text="" dxfId="79">
      <formula>"."</formula>
    </cfRule>
  </conditionalFormatting>
  <conditionalFormatting sqref="O13">
    <cfRule type="cellIs" priority="9" operator="equal" aboveAverage="0" equalAverage="0" bottom="0" percent="0" rank="0" text="" dxfId="80">
      <formula>"."</formula>
    </cfRule>
  </conditionalFormatting>
  <conditionalFormatting sqref="M14:N14 P14:R14">
    <cfRule type="cellIs" priority="10" operator="equal" aboveAverage="0" equalAverage="0" bottom="0" percent="0" rank="0" text="" dxfId="81">
      <formula>"."</formula>
    </cfRule>
  </conditionalFormatting>
  <conditionalFormatting sqref="O14">
    <cfRule type="cellIs" priority="11" operator="equal" aboveAverage="0" equalAverage="0" bottom="0" percent="0" rank="0" text="" dxfId="82">
      <formula>"."</formula>
    </cfRule>
  </conditionalFormatting>
  <conditionalFormatting sqref="M15:N15 P15:R15">
    <cfRule type="cellIs" priority="12" operator="equal" aboveAverage="0" equalAverage="0" bottom="0" percent="0" rank="0" text="" dxfId="83">
      <formula>"."</formula>
    </cfRule>
  </conditionalFormatting>
  <conditionalFormatting sqref="O15">
    <cfRule type="cellIs" priority="13" operator="equal" aboveAverage="0" equalAverage="0" bottom="0" percent="0" rank="0" text="" dxfId="84">
      <formula>"."</formula>
    </cfRule>
  </conditionalFormatting>
  <conditionalFormatting sqref="M16:N16 P16:R16">
    <cfRule type="cellIs" priority="14" operator="equal" aboveAverage="0" equalAverage="0" bottom="0" percent="0" rank="0" text="" dxfId="85">
      <formula>"."</formula>
    </cfRule>
  </conditionalFormatting>
  <conditionalFormatting sqref="O16">
    <cfRule type="cellIs" priority="15" operator="equal" aboveAverage="0" equalAverage="0" bottom="0" percent="0" rank="0" text="" dxfId="86">
      <formula>"."</formula>
    </cfRule>
  </conditionalFormatting>
  <conditionalFormatting sqref="M17:N17 P17:R17">
    <cfRule type="cellIs" priority="16" operator="equal" aboveAverage="0" equalAverage="0" bottom="0" percent="0" rank="0" text="" dxfId="87">
      <formula>"."</formula>
    </cfRule>
  </conditionalFormatting>
  <conditionalFormatting sqref="O17">
    <cfRule type="cellIs" priority="17" operator="equal" aboveAverage="0" equalAverage="0" bottom="0" percent="0" rank="0" text="" dxfId="88">
      <formula>"."</formula>
    </cfRule>
  </conditionalFormatting>
  <conditionalFormatting sqref="M19:N19 P19:R19">
    <cfRule type="cellIs" priority="18" operator="equal" aboveAverage="0" equalAverage="0" bottom="0" percent="0" rank="0" text="" dxfId="89">
      <formula>"."</formula>
    </cfRule>
  </conditionalFormatting>
  <conditionalFormatting sqref="O19">
    <cfRule type="cellIs" priority="19" operator="equal" aboveAverage="0" equalAverage="0" bottom="0" percent="0" rank="0" text="" dxfId="90">
      <formula>"."</formula>
    </cfRule>
  </conditionalFormatting>
  <conditionalFormatting sqref="M22:N22 P22:R22">
    <cfRule type="cellIs" priority="20" operator="equal" aboveAverage="0" equalAverage="0" bottom="0" percent="0" rank="0" text="" dxfId="91">
      <formula>"."</formula>
    </cfRule>
  </conditionalFormatting>
  <conditionalFormatting sqref="O22">
    <cfRule type="cellIs" priority="21" operator="equal" aboveAverage="0" equalAverage="0" bottom="0" percent="0" rank="0" text="" dxfId="92">
      <formula>"."</formula>
    </cfRule>
  </conditionalFormatting>
  <conditionalFormatting sqref="M23:N23 P23:R23">
    <cfRule type="cellIs" priority="22" operator="equal" aboveAverage="0" equalAverage="0" bottom="0" percent="0" rank="0" text="" dxfId="93">
      <formula>"."</formula>
    </cfRule>
  </conditionalFormatting>
  <conditionalFormatting sqref="O23">
    <cfRule type="cellIs" priority="23" operator="equal" aboveAverage="0" equalAverage="0" bottom="0" percent="0" rank="0" text="" dxfId="94">
      <formula>"."</formula>
    </cfRule>
  </conditionalFormatting>
  <conditionalFormatting sqref="M25:N25 P25:R25">
    <cfRule type="cellIs" priority="24" operator="equal" aboveAverage="0" equalAverage="0" bottom="0" percent="0" rank="0" text="" dxfId="95">
      <formula>"."</formula>
    </cfRule>
  </conditionalFormatting>
  <conditionalFormatting sqref="O25">
    <cfRule type="cellIs" priority="25" operator="equal" aboveAverage="0" equalAverage="0" bottom="0" percent="0" rank="0" text="" dxfId="96">
      <formula>"."</formula>
    </cfRule>
  </conditionalFormatting>
  <conditionalFormatting sqref="L27:M27 O27">
    <cfRule type="cellIs" priority="26" operator="equal" aboveAverage="0" equalAverage="0" bottom="0" percent="0" rank="0" text="" dxfId="97">
      <formula>"."</formula>
    </cfRule>
  </conditionalFormatting>
  <conditionalFormatting sqref="N27">
    <cfRule type="cellIs" priority="27" operator="equal" aboveAverage="0" equalAverage="0" bottom="0" percent="0" rank="0" text="" dxfId="98">
      <formula>"."</formula>
    </cfRule>
  </conditionalFormatting>
  <conditionalFormatting sqref="P27:R27">
    <cfRule type="cellIs" priority="28" operator="equal" aboveAverage="0" equalAverage="0" bottom="0" percent="0" rank="0" text="" dxfId="99">
      <formula>"."</formula>
    </cfRule>
  </conditionalFormatting>
  <conditionalFormatting sqref="N20 P20:R20">
    <cfRule type="cellIs" priority="29" operator="equal" aboveAverage="0" equalAverage="0" bottom="0" percent="0" rank="0" text="" dxfId="100">
      <formula>"."</formula>
    </cfRule>
  </conditionalFormatting>
  <conditionalFormatting sqref="O20">
    <cfRule type="cellIs" priority="30" operator="equal" aboveAverage="0" equalAverage="0" bottom="0" percent="0" rank="0" text="" dxfId="101">
      <formula>"."</formula>
    </cfRule>
  </conditionalFormatting>
  <conditionalFormatting sqref="N21 P21:R21">
    <cfRule type="cellIs" priority="31" operator="equal" aboveAverage="0" equalAverage="0" bottom="0" percent="0" rank="0" text="" dxfId="102">
      <formula>"."</formula>
    </cfRule>
  </conditionalFormatting>
  <conditionalFormatting sqref="O21">
    <cfRule type="cellIs" priority="32" operator="equal" aboveAverage="0" equalAverage="0" bottom="0" percent="0" rank="0" text="" dxfId="103">
      <formula>"."</formula>
    </cfRule>
  </conditionalFormatting>
  <conditionalFormatting sqref="M24:N24 P24:R24">
    <cfRule type="cellIs" priority="33" operator="equal" aboveAverage="0" equalAverage="0" bottom="0" percent="0" rank="0" text="" dxfId="104">
      <formula>"."</formula>
    </cfRule>
  </conditionalFormatting>
  <conditionalFormatting sqref="O24">
    <cfRule type="cellIs" priority="34" operator="equal" aboveAverage="0" equalAverage="0" bottom="0" percent="0" rank="0" text="" dxfId="105">
      <formula>"."</formula>
    </cfRule>
  </conditionalFormatting>
  <conditionalFormatting sqref="Q32:R32">
    <cfRule type="cellIs" priority="35" operator="equal" aboveAverage="0" equalAverage="0" bottom="0" percent="0" rank="0" text="" dxfId="106">
      <formula>"."</formula>
    </cfRule>
  </conditionalFormatting>
  <conditionalFormatting sqref="F33:P47">
    <cfRule type="cellIs" priority="36" operator="equal" aboveAverage="0" equalAverage="0" bottom="0" percent="0" rank="0" text="" dxfId="107">
      <formula>"."</formula>
    </cfRule>
  </conditionalFormatting>
  <conditionalFormatting sqref="Q33:R47">
    <cfRule type="cellIs" priority="37" operator="equal" aboveAverage="0" equalAverage="0" bottom="0" percent="0" rank="0" text="" dxfId="108">
      <formula>"."</formula>
    </cfRule>
  </conditionalFormatting>
  <conditionalFormatting sqref="E51:R66">
    <cfRule type="cellIs" priority="38" operator="equal" aboveAverage="0" equalAverage="0" bottom="0" percent="0" rank="0" text="" dxfId="109">
      <formula>"."</formula>
    </cfRule>
  </conditionalFormatting>
  <conditionalFormatting sqref="E28:R28">
    <cfRule type="cellIs" priority="39" operator="equal" aboveAverage="0" equalAverage="0" bottom="0" percent="0" rank="0" text="" dxfId="110">
      <formula>"."</formula>
    </cfRule>
  </conditionalFormatting>
  <conditionalFormatting sqref="E32:E47">
    <cfRule type="cellIs" priority="40" operator="equal" aboveAverage="0" equalAverage="0" bottom="0" percent="0" rank="0" text="" dxfId="1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60</v>
      </c>
      <c r="K1" s="104" t="s">
        <v>361</v>
      </c>
    </row>
    <row r="2" customFormat="false" ht="20.1" hidden="false" customHeight="true" outlineLevel="0" collapsed="false">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33494</v>
      </c>
      <c r="C10" s="232" t="n">
        <v>32944</v>
      </c>
      <c r="D10" s="232" t="n">
        <v>32561</v>
      </c>
      <c r="E10" s="232" t="n">
        <v>24792</v>
      </c>
      <c r="F10" s="232" t="n">
        <v>31798</v>
      </c>
      <c r="G10" s="232" t="n">
        <v>37301</v>
      </c>
      <c r="H10" s="232" t="n">
        <v>35119</v>
      </c>
      <c r="I10" s="232" t="n">
        <v>23161</v>
      </c>
      <c r="J10" s="232" t="n">
        <v>29491</v>
      </c>
      <c r="K10" s="232" t="n">
        <v>32391</v>
      </c>
      <c r="L10" s="232" t="n">
        <v>30872</v>
      </c>
      <c r="M10" s="232" t="n">
        <v>30864</v>
      </c>
      <c r="N10" s="232" t="n">
        <v>23906</v>
      </c>
      <c r="O10" s="232" t="n">
        <v>23119</v>
      </c>
      <c r="P10" s="232" t="n">
        <v>28978</v>
      </c>
      <c r="Q10" s="232" t="n">
        <v>23142</v>
      </c>
      <c r="R10" s="232" t="n">
        <v>31193</v>
      </c>
      <c r="S10" s="232" t="n">
        <v>23690</v>
      </c>
      <c r="T10" s="232" t="n">
        <v>32538</v>
      </c>
      <c r="U10" s="233" t="n">
        <v>2000</v>
      </c>
    </row>
    <row r="11" s="226" customFormat="true" ht="20.1" hidden="false" customHeight="true" outlineLevel="0" collapsed="false">
      <c r="A11" s="231" t="n">
        <v>2001</v>
      </c>
      <c r="B11" s="232" t="n">
        <v>34157</v>
      </c>
      <c r="C11" s="232" t="n">
        <v>33596</v>
      </c>
      <c r="D11" s="232" t="n">
        <v>32985</v>
      </c>
      <c r="E11" s="232" t="n">
        <v>25320</v>
      </c>
      <c r="F11" s="232" t="n">
        <v>32439</v>
      </c>
      <c r="G11" s="232" t="n">
        <v>38140</v>
      </c>
      <c r="H11" s="232" t="n">
        <v>35816</v>
      </c>
      <c r="I11" s="232" t="n">
        <v>23628</v>
      </c>
      <c r="J11" s="232" t="n">
        <v>29910</v>
      </c>
      <c r="K11" s="232" t="n">
        <v>32850</v>
      </c>
      <c r="L11" s="232" t="n">
        <v>31259</v>
      </c>
      <c r="M11" s="232" t="n">
        <v>31854</v>
      </c>
      <c r="N11" s="232" t="n">
        <v>24374</v>
      </c>
      <c r="O11" s="232" t="n">
        <v>23549</v>
      </c>
      <c r="P11" s="232" t="n">
        <v>29431</v>
      </c>
      <c r="Q11" s="232" t="n">
        <v>23733</v>
      </c>
      <c r="R11" s="232" t="n">
        <v>31783</v>
      </c>
      <c r="S11" s="232" t="n">
        <v>24184</v>
      </c>
      <c r="T11" s="232" t="n">
        <v>33114</v>
      </c>
      <c r="U11" s="233" t="n">
        <v>2001</v>
      </c>
    </row>
    <row r="12" s="226" customFormat="true" ht="20.1" hidden="false" customHeight="true" outlineLevel="0" collapsed="false">
      <c r="A12" s="231" t="n">
        <v>2002</v>
      </c>
      <c r="B12" s="232" t="n">
        <v>34508</v>
      </c>
      <c r="C12" s="232" t="n">
        <v>33963</v>
      </c>
      <c r="D12" s="232" t="n">
        <v>33382</v>
      </c>
      <c r="E12" s="232" t="n">
        <v>25920</v>
      </c>
      <c r="F12" s="232" t="n">
        <v>32653</v>
      </c>
      <c r="G12" s="232" t="n">
        <v>38852</v>
      </c>
      <c r="H12" s="232" t="n">
        <v>36397</v>
      </c>
      <c r="I12" s="232" t="n">
        <v>24202</v>
      </c>
      <c r="J12" s="232" t="n">
        <v>30112</v>
      </c>
      <c r="K12" s="232" t="n">
        <v>33242</v>
      </c>
      <c r="L12" s="232" t="n">
        <v>31299</v>
      </c>
      <c r="M12" s="232" t="n">
        <v>31590</v>
      </c>
      <c r="N12" s="232" t="n">
        <v>24755</v>
      </c>
      <c r="O12" s="232" t="n">
        <v>24124</v>
      </c>
      <c r="P12" s="232" t="n">
        <v>29868</v>
      </c>
      <c r="Q12" s="232" t="n">
        <v>24409</v>
      </c>
      <c r="R12" s="232" t="n">
        <v>32183</v>
      </c>
      <c r="S12" s="232" t="n">
        <v>24717</v>
      </c>
      <c r="T12" s="232" t="n">
        <v>33469</v>
      </c>
      <c r="U12" s="233" t="n">
        <v>2002</v>
      </c>
    </row>
    <row r="13" s="226" customFormat="true" ht="20.1" hidden="false" customHeight="true" outlineLevel="0" collapsed="false">
      <c r="A13" s="231" t="n">
        <v>2003</v>
      </c>
      <c r="B13" s="232" t="n">
        <v>35159</v>
      </c>
      <c r="C13" s="232" t="n">
        <v>34478</v>
      </c>
      <c r="D13" s="232" t="n">
        <v>33684</v>
      </c>
      <c r="E13" s="232" t="n">
        <v>26118</v>
      </c>
      <c r="F13" s="232" t="n">
        <v>33541</v>
      </c>
      <c r="G13" s="232" t="n">
        <v>39320</v>
      </c>
      <c r="H13" s="232" t="n">
        <v>37208</v>
      </c>
      <c r="I13" s="232" t="n">
        <v>24631</v>
      </c>
      <c r="J13" s="232" t="n">
        <v>30569</v>
      </c>
      <c r="K13" s="232" t="n">
        <v>33596</v>
      </c>
      <c r="L13" s="232" t="n">
        <v>31785</v>
      </c>
      <c r="M13" s="232" t="n">
        <v>32090</v>
      </c>
      <c r="N13" s="232" t="n">
        <v>25225</v>
      </c>
      <c r="O13" s="232" t="n">
        <v>24445</v>
      </c>
      <c r="P13" s="232" t="n">
        <v>30231</v>
      </c>
      <c r="Q13" s="232" t="n">
        <v>25020</v>
      </c>
      <c r="R13" s="232" t="n">
        <v>32676</v>
      </c>
      <c r="S13" s="232" t="n">
        <v>25132</v>
      </c>
      <c r="T13" s="232" t="n">
        <v>33979</v>
      </c>
      <c r="U13" s="233" t="n">
        <v>2003</v>
      </c>
    </row>
    <row r="14" s="226" customFormat="true" ht="20.1" hidden="false" customHeight="true" outlineLevel="0" collapsed="false">
      <c r="A14" s="231" t="n">
        <v>2004</v>
      </c>
      <c r="B14" s="232" t="n">
        <v>35192</v>
      </c>
      <c r="C14" s="232" t="n">
        <v>34687</v>
      </c>
      <c r="D14" s="232" t="n">
        <v>33713</v>
      </c>
      <c r="E14" s="232" t="n">
        <v>26150</v>
      </c>
      <c r="F14" s="232" t="n">
        <v>33546</v>
      </c>
      <c r="G14" s="232" t="n">
        <v>39440</v>
      </c>
      <c r="H14" s="232" t="n">
        <v>37114</v>
      </c>
      <c r="I14" s="232" t="n">
        <v>24707</v>
      </c>
      <c r="J14" s="232" t="n">
        <v>30426</v>
      </c>
      <c r="K14" s="232" t="n">
        <v>33683</v>
      </c>
      <c r="L14" s="232" t="n">
        <v>31673</v>
      </c>
      <c r="M14" s="232" t="n">
        <v>32480</v>
      </c>
      <c r="N14" s="232" t="n">
        <v>25439</v>
      </c>
      <c r="O14" s="232" t="n">
        <v>24689</v>
      </c>
      <c r="P14" s="232" t="n">
        <v>30038</v>
      </c>
      <c r="Q14" s="232" t="n">
        <v>25198</v>
      </c>
      <c r="R14" s="232" t="n">
        <v>32738</v>
      </c>
      <c r="S14" s="232" t="n">
        <v>25295</v>
      </c>
      <c r="T14" s="232" t="n">
        <v>34018</v>
      </c>
      <c r="U14" s="233" t="n">
        <v>2004</v>
      </c>
    </row>
    <row r="15" s="226" customFormat="true" ht="20.1" hidden="false" customHeight="true" outlineLevel="0" collapsed="false">
      <c r="A15" s="231" t="n">
        <v>2005</v>
      </c>
      <c r="B15" s="232" t="n">
        <v>35314</v>
      </c>
      <c r="C15" s="232" t="n">
        <v>34772</v>
      </c>
      <c r="D15" s="232" t="n">
        <v>33706</v>
      </c>
      <c r="E15" s="232" t="n">
        <v>26456</v>
      </c>
      <c r="F15" s="232" t="n">
        <v>33954</v>
      </c>
      <c r="G15" s="232" t="n">
        <v>39832</v>
      </c>
      <c r="H15" s="232" t="n">
        <v>37188</v>
      </c>
      <c r="I15" s="232" t="n">
        <v>24898</v>
      </c>
      <c r="J15" s="232" t="n">
        <v>30215</v>
      </c>
      <c r="K15" s="232" t="n">
        <v>33768</v>
      </c>
      <c r="L15" s="232" t="n">
        <v>31526</v>
      </c>
      <c r="M15" s="232" t="n">
        <v>32476</v>
      </c>
      <c r="N15" s="232" t="n">
        <v>25461</v>
      </c>
      <c r="O15" s="232" t="n">
        <v>24867</v>
      </c>
      <c r="P15" s="232" t="n">
        <v>29997</v>
      </c>
      <c r="Q15" s="232" t="n">
        <v>25333</v>
      </c>
      <c r="R15" s="232" t="n">
        <v>32818</v>
      </c>
      <c r="S15" s="232" t="n">
        <v>25437</v>
      </c>
      <c r="T15" s="232" t="n">
        <v>34075</v>
      </c>
      <c r="U15" s="233" t="n">
        <v>2005</v>
      </c>
    </row>
    <row r="16" s="226" customFormat="true" ht="20.1" hidden="false" customHeight="true" outlineLevel="0" collapsed="false">
      <c r="A16" s="231" t="n">
        <v>2006</v>
      </c>
      <c r="B16" s="232" t="n">
        <v>35948</v>
      </c>
      <c r="C16" s="232" t="n">
        <v>35205</v>
      </c>
      <c r="D16" s="232" t="n">
        <v>33584</v>
      </c>
      <c r="E16" s="232" t="n">
        <v>26637</v>
      </c>
      <c r="F16" s="232" t="n">
        <v>34396</v>
      </c>
      <c r="G16" s="232" t="n">
        <v>40351</v>
      </c>
      <c r="H16" s="232" t="n">
        <v>37798</v>
      </c>
      <c r="I16" s="232" t="n">
        <v>24910</v>
      </c>
      <c r="J16" s="232" t="n">
        <v>30822</v>
      </c>
      <c r="K16" s="232" t="n">
        <v>33820</v>
      </c>
      <c r="L16" s="232" t="n">
        <v>31835</v>
      </c>
      <c r="M16" s="232" t="n">
        <v>32794</v>
      </c>
      <c r="N16" s="232" t="n">
        <v>25746</v>
      </c>
      <c r="O16" s="232" t="n">
        <v>25036</v>
      </c>
      <c r="P16" s="232" t="n">
        <v>29916</v>
      </c>
      <c r="Q16" s="232" t="n">
        <v>25640</v>
      </c>
      <c r="R16" s="232" t="n">
        <v>33150</v>
      </c>
      <c r="S16" s="232" t="n">
        <v>25651</v>
      </c>
      <c r="T16" s="232" t="n">
        <v>34451</v>
      </c>
      <c r="U16" s="233" t="n">
        <v>2006</v>
      </c>
    </row>
    <row r="17" s="226" customFormat="true" ht="20.1" hidden="false" customHeight="true" outlineLevel="0" collapsed="false">
      <c r="A17" s="231" t="n">
        <v>2007</v>
      </c>
      <c r="B17" s="232" t="n">
        <v>36297</v>
      </c>
      <c r="C17" s="232" t="n">
        <v>35721</v>
      </c>
      <c r="D17" s="232" t="n">
        <v>33648</v>
      </c>
      <c r="E17" s="232" t="n">
        <v>26961</v>
      </c>
      <c r="F17" s="232" t="n">
        <v>34499</v>
      </c>
      <c r="G17" s="232" t="n">
        <v>40738</v>
      </c>
      <c r="H17" s="232" t="n">
        <v>38399</v>
      </c>
      <c r="I17" s="232" t="n">
        <v>25162</v>
      </c>
      <c r="J17" s="232" t="n">
        <v>30837</v>
      </c>
      <c r="K17" s="232" t="n">
        <v>33979</v>
      </c>
      <c r="L17" s="232" t="n">
        <v>32031</v>
      </c>
      <c r="M17" s="232" t="n">
        <v>33143</v>
      </c>
      <c r="N17" s="232" t="n">
        <v>26055</v>
      </c>
      <c r="O17" s="232" t="n">
        <v>25125</v>
      </c>
      <c r="P17" s="232" t="n">
        <v>30212</v>
      </c>
      <c r="Q17" s="232" t="n">
        <v>25900</v>
      </c>
      <c r="R17" s="232" t="n">
        <v>33440</v>
      </c>
      <c r="S17" s="232" t="n">
        <v>25908</v>
      </c>
      <c r="T17" s="232" t="n">
        <v>34758</v>
      </c>
      <c r="U17" s="233" t="n">
        <v>2007</v>
      </c>
    </row>
    <row r="18" s="226" customFormat="true" ht="20.1" hidden="false" customHeight="true" outlineLevel="0" collapsed="false">
      <c r="A18" s="231" t="n">
        <v>2008</v>
      </c>
      <c r="B18" s="232" t="n">
        <v>36845</v>
      </c>
      <c r="C18" s="232" t="n">
        <v>36621</v>
      </c>
      <c r="D18" s="232" t="n">
        <v>34199</v>
      </c>
      <c r="E18" s="232" t="n">
        <v>27510</v>
      </c>
      <c r="F18" s="232" t="n">
        <v>35347</v>
      </c>
      <c r="G18" s="232" t="n">
        <v>41565</v>
      </c>
      <c r="H18" s="232" t="n">
        <v>39430</v>
      </c>
      <c r="I18" s="232" t="n">
        <v>25630</v>
      </c>
      <c r="J18" s="232" t="n">
        <v>31292</v>
      </c>
      <c r="K18" s="232" t="n">
        <v>34748</v>
      </c>
      <c r="L18" s="232" t="n">
        <v>32540</v>
      </c>
      <c r="M18" s="232" t="n">
        <v>33057</v>
      </c>
      <c r="N18" s="232" t="n">
        <v>26810</v>
      </c>
      <c r="O18" s="232" t="n">
        <v>25878</v>
      </c>
      <c r="P18" s="232" t="n">
        <v>30653</v>
      </c>
      <c r="Q18" s="232" t="n">
        <v>26559</v>
      </c>
      <c r="R18" s="232" t="n">
        <v>34145</v>
      </c>
      <c r="S18" s="232" t="n">
        <v>26572</v>
      </c>
      <c r="T18" s="232" t="n">
        <v>35469</v>
      </c>
      <c r="U18" s="233" t="n">
        <v>2008</v>
      </c>
    </row>
    <row r="19" s="226" customFormat="true" ht="20.1" hidden="false" customHeight="true" outlineLevel="0" collapsed="false">
      <c r="A19" s="231" t="n">
        <v>2009</v>
      </c>
      <c r="B19" s="232" t="n">
        <v>36347</v>
      </c>
      <c r="C19" s="232" t="n">
        <v>36416</v>
      </c>
      <c r="D19" s="232" t="n">
        <v>34539</v>
      </c>
      <c r="E19" s="232" t="n">
        <v>27818</v>
      </c>
      <c r="F19" s="232" t="n">
        <v>35566</v>
      </c>
      <c r="G19" s="232" t="n">
        <v>41970</v>
      </c>
      <c r="H19" s="232" t="n">
        <v>39184</v>
      </c>
      <c r="I19" s="232" t="n">
        <v>26159</v>
      </c>
      <c r="J19" s="232" t="n">
        <v>31602</v>
      </c>
      <c r="K19" s="232" t="n">
        <v>35008</v>
      </c>
      <c r="L19" s="232" t="n">
        <v>32929</v>
      </c>
      <c r="M19" s="232" t="n">
        <v>32793</v>
      </c>
      <c r="N19" s="232" t="n">
        <v>27192</v>
      </c>
      <c r="O19" s="232" t="n">
        <v>26537</v>
      </c>
      <c r="P19" s="232" t="n">
        <v>30839</v>
      </c>
      <c r="Q19" s="232" t="n">
        <v>26805</v>
      </c>
      <c r="R19" s="232" t="n">
        <v>34215</v>
      </c>
      <c r="S19" s="232" t="n">
        <v>26986</v>
      </c>
      <c r="T19" s="232" t="n">
        <v>35463</v>
      </c>
      <c r="U19" s="233" t="n">
        <v>2009</v>
      </c>
    </row>
    <row r="20" s="226" customFormat="true" ht="20.1" hidden="false" customHeight="true" outlineLevel="0" collapsed="false">
      <c r="A20" s="231" t="n">
        <v>2010</v>
      </c>
      <c r="B20" s="232" t="n">
        <v>37515</v>
      </c>
      <c r="C20" s="232" t="n">
        <v>37446</v>
      </c>
      <c r="D20" s="232" t="n">
        <v>35422</v>
      </c>
      <c r="E20" s="232" t="n">
        <v>28498</v>
      </c>
      <c r="F20" s="232" t="n">
        <v>36309</v>
      </c>
      <c r="G20" s="232" t="n">
        <v>42499</v>
      </c>
      <c r="H20" s="232" t="n">
        <v>39858</v>
      </c>
      <c r="I20" s="232" t="n">
        <v>26890</v>
      </c>
      <c r="J20" s="232" t="n">
        <v>32378</v>
      </c>
      <c r="K20" s="232" t="n">
        <v>35868</v>
      </c>
      <c r="L20" s="232" t="n">
        <v>33572</v>
      </c>
      <c r="M20" s="232" t="n">
        <v>34046</v>
      </c>
      <c r="N20" s="232" t="n">
        <v>28041</v>
      </c>
      <c r="O20" s="232" t="n">
        <v>27366</v>
      </c>
      <c r="P20" s="232" t="n">
        <v>31469</v>
      </c>
      <c r="Q20" s="232" t="n">
        <v>27540</v>
      </c>
      <c r="R20" s="232" t="n">
        <v>35091</v>
      </c>
      <c r="S20" s="232" t="n">
        <v>27767</v>
      </c>
      <c r="T20" s="232" t="n">
        <v>36355</v>
      </c>
      <c r="U20" s="233" t="n">
        <v>2010</v>
      </c>
    </row>
    <row r="21" s="226" customFormat="true" ht="20.1" hidden="false" customHeight="true" outlineLevel="0" collapsed="false">
      <c r="A21" s="231" t="n">
        <v>2011</v>
      </c>
      <c r="B21" s="232" t="n">
        <v>38676</v>
      </c>
      <c r="C21" s="232" t="n">
        <v>38467</v>
      </c>
      <c r="D21" s="232" t="n">
        <v>36540</v>
      </c>
      <c r="E21" s="232" t="n">
        <v>29439</v>
      </c>
      <c r="F21" s="232" t="n">
        <v>37188</v>
      </c>
      <c r="G21" s="232" t="n">
        <v>43483</v>
      </c>
      <c r="H21" s="232" t="n">
        <v>40847</v>
      </c>
      <c r="I21" s="232" t="n">
        <v>27873</v>
      </c>
      <c r="J21" s="232" t="n">
        <v>33276</v>
      </c>
      <c r="K21" s="232" t="n">
        <v>36915</v>
      </c>
      <c r="L21" s="232" t="n">
        <v>34324</v>
      </c>
      <c r="M21" s="232" t="n">
        <v>34974</v>
      </c>
      <c r="N21" s="232" t="n">
        <v>28921</v>
      </c>
      <c r="O21" s="232" t="n">
        <v>28336</v>
      </c>
      <c r="P21" s="232" t="n">
        <v>32178</v>
      </c>
      <c r="Q21" s="232" t="n">
        <v>28368</v>
      </c>
      <c r="R21" s="232" t="n">
        <v>36103</v>
      </c>
      <c r="S21" s="232" t="n">
        <v>28679</v>
      </c>
      <c r="T21" s="232" t="n">
        <v>37359</v>
      </c>
      <c r="U21" s="233" t="n">
        <v>2011</v>
      </c>
    </row>
    <row r="22" s="226" customFormat="true" ht="20.1" hidden="false" customHeight="true" outlineLevel="0" collapsed="false">
      <c r="A22" s="231" t="n">
        <v>2012</v>
      </c>
      <c r="B22" s="232" t="n">
        <v>39714</v>
      </c>
      <c r="C22" s="232" t="n">
        <v>39448</v>
      </c>
      <c r="D22" s="232" t="n">
        <v>37056</v>
      </c>
      <c r="E22" s="232" t="n">
        <v>29919</v>
      </c>
      <c r="F22" s="232" t="n">
        <v>37975</v>
      </c>
      <c r="G22" s="232" t="n">
        <v>44567</v>
      </c>
      <c r="H22" s="232" t="n">
        <v>41443</v>
      </c>
      <c r="I22" s="232" t="n">
        <v>28756</v>
      </c>
      <c r="J22" s="232" t="n">
        <v>34120</v>
      </c>
      <c r="K22" s="232" t="n">
        <v>37992</v>
      </c>
      <c r="L22" s="232" t="n">
        <v>35095</v>
      </c>
      <c r="M22" s="232" t="n">
        <v>35535</v>
      </c>
      <c r="N22" s="232" t="n">
        <v>29592</v>
      </c>
      <c r="O22" s="232" t="n">
        <v>29225</v>
      </c>
      <c r="P22" s="232" t="n">
        <v>32907</v>
      </c>
      <c r="Q22" s="232" t="n">
        <v>29362</v>
      </c>
      <c r="R22" s="232" t="n">
        <v>37014</v>
      </c>
      <c r="S22" s="232" t="n">
        <v>29440</v>
      </c>
      <c r="T22" s="232" t="n">
        <v>38302</v>
      </c>
      <c r="U22" s="233" t="n">
        <v>2012</v>
      </c>
    </row>
    <row r="23" s="226" customFormat="true" ht="20.1" hidden="false" customHeight="true" outlineLevel="0" collapsed="false">
      <c r="A23" s="231" t="n">
        <v>2013</v>
      </c>
      <c r="B23" s="232" t="n">
        <v>40505</v>
      </c>
      <c r="C23" s="232" t="n">
        <v>40133</v>
      </c>
      <c r="D23" s="232" t="n">
        <v>37642</v>
      </c>
      <c r="E23" s="232" t="n">
        <v>30678</v>
      </c>
      <c r="F23" s="232" t="n">
        <v>38887</v>
      </c>
      <c r="G23" s="232" t="n">
        <v>45236</v>
      </c>
      <c r="H23" s="232" t="n">
        <v>42256</v>
      </c>
      <c r="I23" s="232" t="n">
        <v>29088</v>
      </c>
      <c r="J23" s="232" t="n">
        <v>34833</v>
      </c>
      <c r="K23" s="232" t="n">
        <v>38475</v>
      </c>
      <c r="L23" s="232" t="n">
        <v>36220</v>
      </c>
      <c r="M23" s="232" t="n">
        <v>36512</v>
      </c>
      <c r="N23" s="232" t="n">
        <v>30236</v>
      </c>
      <c r="O23" s="232" t="n">
        <v>29698</v>
      </c>
      <c r="P23" s="232" t="n">
        <v>33608</v>
      </c>
      <c r="Q23" s="232" t="n">
        <v>30104</v>
      </c>
      <c r="R23" s="232" t="n">
        <v>37707</v>
      </c>
      <c r="S23" s="232" t="n">
        <v>30054</v>
      </c>
      <c r="T23" s="232" t="n">
        <v>39003</v>
      </c>
      <c r="U23" s="233" t="n">
        <v>2013</v>
      </c>
    </row>
    <row r="24" s="226" customFormat="true" ht="20.1" hidden="false" customHeight="true" outlineLevel="0" collapsed="false">
      <c r="A24" s="231" t="n">
        <v>2014</v>
      </c>
      <c r="B24" s="232" t="n">
        <v>41278</v>
      </c>
      <c r="C24" s="232" t="n">
        <v>41236</v>
      </c>
      <c r="D24" s="232" t="n">
        <v>38528</v>
      </c>
      <c r="E24" s="232" t="n">
        <v>31569</v>
      </c>
      <c r="F24" s="232" t="n">
        <v>39665</v>
      </c>
      <c r="G24" s="232" t="n">
        <v>46889</v>
      </c>
      <c r="H24" s="232" t="n">
        <v>43185</v>
      </c>
      <c r="I24" s="232" t="n">
        <v>30191</v>
      </c>
      <c r="J24" s="232" t="n">
        <v>35728</v>
      </c>
      <c r="K24" s="232" t="n">
        <v>39355</v>
      </c>
      <c r="L24" s="232" t="n">
        <v>37231</v>
      </c>
      <c r="M24" s="232" t="n">
        <v>37306</v>
      </c>
      <c r="N24" s="232" t="n">
        <v>31098</v>
      </c>
      <c r="O24" s="232" t="n">
        <v>30781</v>
      </c>
      <c r="P24" s="232" t="n">
        <v>34233</v>
      </c>
      <c r="Q24" s="232" t="n">
        <v>31514</v>
      </c>
      <c r="R24" s="232" t="n">
        <v>38664</v>
      </c>
      <c r="S24" s="232" t="n">
        <v>31088</v>
      </c>
      <c r="T24" s="232" t="n">
        <v>39941</v>
      </c>
      <c r="U24" s="233" t="n">
        <v>2014</v>
      </c>
    </row>
    <row r="25" s="226" customFormat="true" ht="20.1" hidden="false" customHeight="true" outlineLevel="0" collapsed="false">
      <c r="A25" s="225"/>
    </row>
    <row r="26" s="228" customFormat="true" ht="20.1" hidden="false" customHeight="true" outlineLevel="0" collapsed="false">
      <c r="A26" s="227" t="s">
        <v>338</v>
      </c>
      <c r="B26" s="227"/>
      <c r="C26" s="227"/>
      <c r="D26" s="227"/>
      <c r="E26" s="227"/>
      <c r="F26" s="227"/>
      <c r="G26" s="227"/>
      <c r="H26" s="227"/>
      <c r="I26" s="227"/>
      <c r="J26" s="227"/>
      <c r="K26" s="227" t="s">
        <v>338</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33" t="n">
        <v>2000</v>
      </c>
    </row>
    <row r="29" s="226" customFormat="true" ht="20.1" hidden="false" customHeight="true" outlineLevel="0" collapsed="false">
      <c r="A29" s="231" t="n">
        <v>2001</v>
      </c>
      <c r="B29" s="234" t="n">
        <v>1.979</v>
      </c>
      <c r="C29" s="234" t="n">
        <v>1.979</v>
      </c>
      <c r="D29" s="234" t="n">
        <v>1.302</v>
      </c>
      <c r="E29" s="234" t="n">
        <v>2.13</v>
      </c>
      <c r="F29" s="234" t="n">
        <v>2.016</v>
      </c>
      <c r="G29" s="234" t="n">
        <v>2.249</v>
      </c>
      <c r="H29" s="234" t="n">
        <v>1.985</v>
      </c>
      <c r="I29" s="234" t="n">
        <v>2.016</v>
      </c>
      <c r="J29" s="234" t="n">
        <v>1.421</v>
      </c>
      <c r="K29" s="234" t="n">
        <v>1.417</v>
      </c>
      <c r="L29" s="234" t="n">
        <v>1.254</v>
      </c>
      <c r="M29" s="234" t="n">
        <v>3.208</v>
      </c>
      <c r="N29" s="234" t="n">
        <v>1.958</v>
      </c>
      <c r="O29" s="234" t="n">
        <v>1.86</v>
      </c>
      <c r="P29" s="234" t="n">
        <v>1.563</v>
      </c>
      <c r="Q29" s="234" t="n">
        <v>2.554</v>
      </c>
      <c r="R29" s="234" t="n">
        <v>1.891</v>
      </c>
      <c r="S29" s="234" t="n">
        <v>2.085</v>
      </c>
      <c r="T29" s="234" t="n">
        <v>1.77</v>
      </c>
      <c r="U29" s="233" t="n">
        <v>2001</v>
      </c>
    </row>
    <row r="30" s="226" customFormat="true" ht="20.1" hidden="false" customHeight="true" outlineLevel="0" collapsed="false">
      <c r="A30" s="231" t="n">
        <v>2002</v>
      </c>
      <c r="B30" s="234" t="n">
        <v>1.028</v>
      </c>
      <c r="C30" s="234" t="n">
        <v>1.092</v>
      </c>
      <c r="D30" s="234" t="n">
        <v>1.204</v>
      </c>
      <c r="E30" s="234" t="n">
        <v>2.37</v>
      </c>
      <c r="F30" s="234" t="n">
        <v>0.66</v>
      </c>
      <c r="G30" s="234" t="n">
        <v>1.867</v>
      </c>
      <c r="H30" s="234" t="n">
        <v>1.622</v>
      </c>
      <c r="I30" s="234" t="n">
        <v>2.429</v>
      </c>
      <c r="J30" s="234" t="n">
        <v>0.675</v>
      </c>
      <c r="K30" s="234" t="n">
        <v>1.193</v>
      </c>
      <c r="L30" s="234" t="n">
        <v>0.128</v>
      </c>
      <c r="M30" s="234" t="n">
        <v>-0.829</v>
      </c>
      <c r="N30" s="234" t="n">
        <v>1.563</v>
      </c>
      <c r="O30" s="234" t="n">
        <v>2.442</v>
      </c>
      <c r="P30" s="234" t="n">
        <v>1.485</v>
      </c>
      <c r="Q30" s="234" t="n">
        <v>2.848</v>
      </c>
      <c r="R30" s="234" t="n">
        <v>1.259</v>
      </c>
      <c r="S30" s="234" t="n">
        <v>2.204</v>
      </c>
      <c r="T30" s="234" t="n">
        <v>1.072</v>
      </c>
      <c r="U30" s="233" t="n">
        <v>2002</v>
      </c>
    </row>
    <row r="31" s="226" customFormat="true" ht="20.1" hidden="false" customHeight="true" outlineLevel="0" collapsed="false">
      <c r="A31" s="231" t="n">
        <v>2003</v>
      </c>
      <c r="B31" s="234" t="n">
        <v>1.887</v>
      </c>
      <c r="C31" s="234" t="n">
        <v>1.516</v>
      </c>
      <c r="D31" s="234" t="n">
        <v>0.905</v>
      </c>
      <c r="E31" s="234" t="n">
        <v>0.764</v>
      </c>
      <c r="F31" s="234" t="n">
        <v>2.72</v>
      </c>
      <c r="G31" s="234" t="n">
        <v>1.205</v>
      </c>
      <c r="H31" s="234" t="n">
        <v>2.228</v>
      </c>
      <c r="I31" s="234" t="n">
        <v>1.773</v>
      </c>
      <c r="J31" s="234" t="n">
        <v>1.518</v>
      </c>
      <c r="K31" s="234" t="n">
        <v>1.065</v>
      </c>
      <c r="L31" s="234" t="n">
        <v>1.553</v>
      </c>
      <c r="M31" s="234" t="n">
        <v>1.583</v>
      </c>
      <c r="N31" s="234" t="n">
        <v>1.899</v>
      </c>
      <c r="O31" s="234" t="n">
        <v>1.331</v>
      </c>
      <c r="P31" s="234" t="n">
        <v>1.215</v>
      </c>
      <c r="Q31" s="234" t="n">
        <v>2.503</v>
      </c>
      <c r="R31" s="234" t="n">
        <v>1.532</v>
      </c>
      <c r="S31" s="234" t="n">
        <v>1.679</v>
      </c>
      <c r="T31" s="234" t="n">
        <v>1.524</v>
      </c>
      <c r="U31" s="233" t="n">
        <v>2003</v>
      </c>
    </row>
    <row r="32" s="226" customFormat="true" ht="20.1" hidden="false" customHeight="true" outlineLevel="0" collapsed="false">
      <c r="A32" s="231" t="n">
        <v>2004</v>
      </c>
      <c r="B32" s="234" t="n">
        <v>0.094</v>
      </c>
      <c r="C32" s="234" t="n">
        <v>0.606</v>
      </c>
      <c r="D32" s="234" t="n">
        <v>0.086</v>
      </c>
      <c r="E32" s="234" t="n">
        <v>0.123</v>
      </c>
      <c r="F32" s="234" t="n">
        <v>0.015</v>
      </c>
      <c r="G32" s="234" t="n">
        <v>0.305</v>
      </c>
      <c r="H32" s="234" t="n">
        <v>-0.253</v>
      </c>
      <c r="I32" s="234" t="n">
        <v>0.309</v>
      </c>
      <c r="J32" s="234" t="n">
        <v>-0.468</v>
      </c>
      <c r="K32" s="234" t="n">
        <v>0.259</v>
      </c>
      <c r="L32" s="234" t="n">
        <v>-0.352</v>
      </c>
      <c r="M32" s="234" t="n">
        <v>1.215</v>
      </c>
      <c r="N32" s="234" t="n">
        <v>0.848</v>
      </c>
      <c r="O32" s="234" t="n">
        <v>0.998</v>
      </c>
      <c r="P32" s="234" t="n">
        <v>-0.638</v>
      </c>
      <c r="Q32" s="234" t="n">
        <v>0.711</v>
      </c>
      <c r="R32" s="234" t="n">
        <v>0.19</v>
      </c>
      <c r="S32" s="234" t="n">
        <v>0.649</v>
      </c>
      <c r="T32" s="234" t="n">
        <v>0.115</v>
      </c>
      <c r="U32" s="233" t="n">
        <v>2004</v>
      </c>
    </row>
    <row r="33" s="226" customFormat="true" ht="20.1" hidden="false" customHeight="true" outlineLevel="0" collapsed="false">
      <c r="A33" s="231" t="n">
        <v>2005</v>
      </c>
      <c r="B33" s="234" t="n">
        <v>0.347</v>
      </c>
      <c r="C33" s="234" t="n">
        <v>0.245</v>
      </c>
      <c r="D33" s="234" t="n">
        <v>-0.021</v>
      </c>
      <c r="E33" s="234" t="n">
        <v>1.17</v>
      </c>
      <c r="F33" s="234" t="n">
        <v>1.216</v>
      </c>
      <c r="G33" s="234" t="n">
        <v>0.994</v>
      </c>
      <c r="H33" s="234" t="n">
        <v>0.199</v>
      </c>
      <c r="I33" s="234" t="n">
        <v>0.773</v>
      </c>
      <c r="J33" s="234" t="n">
        <v>-0.693</v>
      </c>
      <c r="K33" s="234" t="n">
        <v>0.252</v>
      </c>
      <c r="L33" s="234" t="n">
        <v>-0.464</v>
      </c>
      <c r="M33" s="234" t="n">
        <v>-0.012</v>
      </c>
      <c r="N33" s="234" t="n">
        <v>0.086</v>
      </c>
      <c r="O33" s="234" t="n">
        <v>0.721</v>
      </c>
      <c r="P33" s="234" t="n">
        <v>-0.136</v>
      </c>
      <c r="Q33" s="234" t="n">
        <v>0.536</v>
      </c>
      <c r="R33" s="234" t="n">
        <v>0.244</v>
      </c>
      <c r="S33" s="234" t="n">
        <v>0.561</v>
      </c>
      <c r="T33" s="234" t="n">
        <v>0.168</v>
      </c>
      <c r="U33" s="233" t="n">
        <v>2005</v>
      </c>
    </row>
    <row r="34" s="226" customFormat="true" ht="20.1" hidden="false" customHeight="true" outlineLevel="0" collapsed="false">
      <c r="A34" s="231" t="n">
        <v>2006</v>
      </c>
      <c r="B34" s="234" t="n">
        <v>1.795</v>
      </c>
      <c r="C34" s="234" t="n">
        <v>1.245</v>
      </c>
      <c r="D34" s="234" t="n">
        <v>-0.362</v>
      </c>
      <c r="E34" s="234" t="n">
        <v>0.684</v>
      </c>
      <c r="F34" s="234" t="n">
        <v>1.302</v>
      </c>
      <c r="G34" s="234" t="n">
        <v>1.303</v>
      </c>
      <c r="H34" s="234" t="n">
        <v>1.64</v>
      </c>
      <c r="I34" s="234" t="n">
        <v>0.048</v>
      </c>
      <c r="J34" s="234" t="n">
        <v>2.009</v>
      </c>
      <c r="K34" s="234" t="n">
        <v>0.154</v>
      </c>
      <c r="L34" s="234" t="n">
        <v>0.98</v>
      </c>
      <c r="M34" s="234" t="n">
        <v>0.979</v>
      </c>
      <c r="N34" s="234" t="n">
        <v>1.119</v>
      </c>
      <c r="O34" s="234" t="n">
        <v>0.68</v>
      </c>
      <c r="P34" s="234" t="n">
        <v>-0.27</v>
      </c>
      <c r="Q34" s="234" t="n">
        <v>1.212</v>
      </c>
      <c r="R34" s="234" t="n">
        <v>1.012</v>
      </c>
      <c r="S34" s="234" t="n">
        <v>0.841</v>
      </c>
      <c r="T34" s="234" t="n">
        <v>1.103</v>
      </c>
      <c r="U34" s="233" t="n">
        <v>2006</v>
      </c>
    </row>
    <row r="35" s="226" customFormat="true" ht="20.1" hidden="false" customHeight="true" outlineLevel="0" collapsed="false">
      <c r="A35" s="231" t="n">
        <v>2007</v>
      </c>
      <c r="B35" s="234" t="n">
        <v>0.971</v>
      </c>
      <c r="C35" s="234" t="n">
        <v>1.466</v>
      </c>
      <c r="D35" s="234" t="n">
        <v>0.191</v>
      </c>
      <c r="E35" s="234" t="n">
        <v>1.216</v>
      </c>
      <c r="F35" s="234" t="n">
        <v>0.299</v>
      </c>
      <c r="G35" s="234" t="n">
        <v>0.959</v>
      </c>
      <c r="H35" s="234" t="n">
        <v>1.59</v>
      </c>
      <c r="I35" s="234" t="n">
        <v>1.012</v>
      </c>
      <c r="J35" s="234" t="n">
        <v>0.049</v>
      </c>
      <c r="K35" s="234" t="n">
        <v>0.47</v>
      </c>
      <c r="L35" s="234" t="n">
        <v>0.616</v>
      </c>
      <c r="M35" s="234" t="n">
        <v>1.064</v>
      </c>
      <c r="N35" s="234" t="n">
        <v>1.2</v>
      </c>
      <c r="O35" s="234" t="n">
        <v>0.355</v>
      </c>
      <c r="P35" s="234" t="n">
        <v>0.989</v>
      </c>
      <c r="Q35" s="234" t="n">
        <v>1.014</v>
      </c>
      <c r="R35" s="234" t="n">
        <v>0.875</v>
      </c>
      <c r="S35" s="234" t="n">
        <v>1.002</v>
      </c>
      <c r="T35" s="234" t="n">
        <v>0.891</v>
      </c>
      <c r="U35" s="233" t="n">
        <v>2007</v>
      </c>
    </row>
    <row r="36" s="226" customFormat="true" ht="20.1" hidden="false" customHeight="true" outlineLevel="0" collapsed="false">
      <c r="A36" s="231" t="n">
        <v>2008</v>
      </c>
      <c r="B36" s="234" t="n">
        <v>1.51</v>
      </c>
      <c r="C36" s="234" t="n">
        <v>2.52</v>
      </c>
      <c r="D36" s="234" t="n">
        <v>1.638</v>
      </c>
      <c r="E36" s="234" t="n">
        <v>2.036</v>
      </c>
      <c r="F36" s="234" t="n">
        <v>2.458</v>
      </c>
      <c r="G36" s="234" t="n">
        <v>2.03</v>
      </c>
      <c r="H36" s="234" t="n">
        <v>2.685</v>
      </c>
      <c r="I36" s="234" t="n">
        <v>1.86</v>
      </c>
      <c r="J36" s="234" t="n">
        <v>1.476</v>
      </c>
      <c r="K36" s="234" t="n">
        <v>2.263</v>
      </c>
      <c r="L36" s="234" t="n">
        <v>1.589</v>
      </c>
      <c r="M36" s="234" t="n">
        <v>-0.259</v>
      </c>
      <c r="N36" s="234" t="n">
        <v>2.898</v>
      </c>
      <c r="O36" s="234" t="n">
        <v>2.997</v>
      </c>
      <c r="P36" s="234" t="n">
        <v>1.46</v>
      </c>
      <c r="Q36" s="234" t="n">
        <v>2.544</v>
      </c>
      <c r="R36" s="234" t="n">
        <v>2.108</v>
      </c>
      <c r="S36" s="234" t="n">
        <v>2.563</v>
      </c>
      <c r="T36" s="234" t="n">
        <v>2.046</v>
      </c>
      <c r="U36" s="233" t="n">
        <v>2008</v>
      </c>
    </row>
    <row r="37" s="226" customFormat="true" ht="20.1" hidden="false" customHeight="true" outlineLevel="0" collapsed="false">
      <c r="A37" s="231" t="n">
        <v>2009</v>
      </c>
      <c r="B37" s="234" t="n">
        <v>-1.352</v>
      </c>
      <c r="C37" s="234" t="n">
        <v>-0.56</v>
      </c>
      <c r="D37" s="234" t="n">
        <v>0.994</v>
      </c>
      <c r="E37" s="234" t="n">
        <v>1.12</v>
      </c>
      <c r="F37" s="234" t="n">
        <v>0.62</v>
      </c>
      <c r="G37" s="234" t="n">
        <v>0.974</v>
      </c>
      <c r="H37" s="234" t="n">
        <v>-0.624</v>
      </c>
      <c r="I37" s="234" t="n">
        <v>2.064</v>
      </c>
      <c r="J37" s="234" t="n">
        <v>0.991</v>
      </c>
      <c r="K37" s="234" t="n">
        <v>0.748</v>
      </c>
      <c r="L37" s="234" t="n">
        <v>1.195</v>
      </c>
      <c r="M37" s="234" t="n">
        <v>-0.799</v>
      </c>
      <c r="N37" s="234" t="n">
        <v>1.425</v>
      </c>
      <c r="O37" s="234" t="n">
        <v>2.547</v>
      </c>
      <c r="P37" s="234" t="n">
        <v>0.607</v>
      </c>
      <c r="Q37" s="234" t="n">
        <v>0.926</v>
      </c>
      <c r="R37" s="234" t="n">
        <v>0.205</v>
      </c>
      <c r="S37" s="234" t="n">
        <v>1.558</v>
      </c>
      <c r="T37" s="234" t="n">
        <v>-0.017</v>
      </c>
      <c r="U37" s="233" t="n">
        <v>2009</v>
      </c>
    </row>
    <row r="38" s="226" customFormat="true" ht="20.1" hidden="false" customHeight="true" outlineLevel="0" collapsed="false">
      <c r="A38" s="231" t="n">
        <v>2010</v>
      </c>
      <c r="B38" s="234" t="n">
        <v>3.213</v>
      </c>
      <c r="C38" s="234" t="n">
        <v>2.828</v>
      </c>
      <c r="D38" s="234" t="n">
        <v>2.557</v>
      </c>
      <c r="E38" s="234" t="n">
        <v>2.444</v>
      </c>
      <c r="F38" s="234" t="n">
        <v>2.089</v>
      </c>
      <c r="G38" s="234" t="n">
        <v>1.26</v>
      </c>
      <c r="H38" s="234" t="n">
        <v>1.72</v>
      </c>
      <c r="I38" s="234" t="n">
        <v>2.794</v>
      </c>
      <c r="J38" s="234" t="n">
        <v>2.456</v>
      </c>
      <c r="K38" s="234" t="n">
        <v>2.457</v>
      </c>
      <c r="L38" s="234" t="n">
        <v>1.953</v>
      </c>
      <c r="M38" s="234" t="n">
        <v>3.821</v>
      </c>
      <c r="N38" s="234" t="n">
        <v>3.122</v>
      </c>
      <c r="O38" s="234" t="n">
        <v>3.124</v>
      </c>
      <c r="P38" s="234" t="n">
        <v>2.043</v>
      </c>
      <c r="Q38" s="234" t="n">
        <v>2.742</v>
      </c>
      <c r="R38" s="234" t="n">
        <v>2.56</v>
      </c>
      <c r="S38" s="234" t="n">
        <v>2.894</v>
      </c>
      <c r="T38" s="234" t="n">
        <v>2.515</v>
      </c>
      <c r="U38" s="233" t="n">
        <v>2010</v>
      </c>
    </row>
    <row r="39" s="226" customFormat="true" ht="20.1" hidden="false" customHeight="true" outlineLevel="0" collapsed="false">
      <c r="A39" s="231" t="n">
        <v>2011</v>
      </c>
      <c r="B39" s="234" t="n">
        <v>3.095</v>
      </c>
      <c r="C39" s="234" t="n">
        <v>2.727</v>
      </c>
      <c r="D39" s="234" t="n">
        <v>3.156</v>
      </c>
      <c r="E39" s="234" t="n">
        <v>3.302</v>
      </c>
      <c r="F39" s="234" t="n">
        <v>2.421</v>
      </c>
      <c r="G39" s="234" t="n">
        <v>2.315</v>
      </c>
      <c r="H39" s="234" t="n">
        <v>2.481</v>
      </c>
      <c r="I39" s="234" t="n">
        <v>3.656</v>
      </c>
      <c r="J39" s="234" t="n">
        <v>2.773</v>
      </c>
      <c r="K39" s="234" t="n">
        <v>2.919</v>
      </c>
      <c r="L39" s="234" t="n">
        <v>2.24</v>
      </c>
      <c r="M39" s="234" t="n">
        <v>2.726</v>
      </c>
      <c r="N39" s="234" t="n">
        <v>3.138</v>
      </c>
      <c r="O39" s="234" t="n">
        <v>3.545</v>
      </c>
      <c r="P39" s="234" t="n">
        <v>2.253</v>
      </c>
      <c r="Q39" s="234" t="n">
        <v>3.007</v>
      </c>
      <c r="R39" s="234" t="n">
        <v>2.884</v>
      </c>
      <c r="S39" s="234" t="n">
        <v>3.284</v>
      </c>
      <c r="T39" s="234" t="n">
        <v>2.762</v>
      </c>
      <c r="U39" s="233" t="n">
        <v>2011</v>
      </c>
    </row>
    <row r="40" s="226" customFormat="true" ht="20.1" hidden="false" customHeight="true" outlineLevel="0" collapsed="false">
      <c r="A40" s="231" t="n">
        <v>2012</v>
      </c>
      <c r="B40" s="234" t="n">
        <v>2.684</v>
      </c>
      <c r="C40" s="234" t="n">
        <v>2.55</v>
      </c>
      <c r="D40" s="234" t="n">
        <v>1.412</v>
      </c>
      <c r="E40" s="234" t="n">
        <v>1.63</v>
      </c>
      <c r="F40" s="234" t="n">
        <v>2.116</v>
      </c>
      <c r="G40" s="234" t="n">
        <v>2.493</v>
      </c>
      <c r="H40" s="234" t="n">
        <v>1.459</v>
      </c>
      <c r="I40" s="234" t="n">
        <v>3.168</v>
      </c>
      <c r="J40" s="234" t="n">
        <v>2.536</v>
      </c>
      <c r="K40" s="234" t="n">
        <v>2.918</v>
      </c>
      <c r="L40" s="234" t="n">
        <v>2.246</v>
      </c>
      <c r="M40" s="234" t="n">
        <v>1.604</v>
      </c>
      <c r="N40" s="234" t="n">
        <v>2.32</v>
      </c>
      <c r="O40" s="234" t="n">
        <v>3.137</v>
      </c>
      <c r="P40" s="234" t="n">
        <v>2.266</v>
      </c>
      <c r="Q40" s="234" t="n">
        <v>3.504</v>
      </c>
      <c r="R40" s="234" t="n">
        <v>2.523</v>
      </c>
      <c r="S40" s="234" t="n">
        <v>2.654</v>
      </c>
      <c r="T40" s="234" t="n">
        <v>2.524</v>
      </c>
      <c r="U40" s="233" t="n">
        <v>2012</v>
      </c>
    </row>
    <row r="41" s="226" customFormat="true" ht="20.1" hidden="false" customHeight="true" outlineLevel="0" collapsed="false">
      <c r="A41" s="231" t="n">
        <v>2013</v>
      </c>
      <c r="B41" s="234" t="n">
        <v>1.992</v>
      </c>
      <c r="C41" s="234" t="n">
        <v>1.736</v>
      </c>
      <c r="D41" s="234" t="n">
        <v>1.581</v>
      </c>
      <c r="E41" s="234" t="n">
        <v>2.537</v>
      </c>
      <c r="F41" s="234" t="n">
        <v>2.402</v>
      </c>
      <c r="G41" s="234" t="n">
        <v>1.501</v>
      </c>
      <c r="H41" s="234" t="n">
        <v>1.962</v>
      </c>
      <c r="I41" s="234" t="n">
        <v>1.155</v>
      </c>
      <c r="J41" s="234" t="n">
        <v>2.09</v>
      </c>
      <c r="K41" s="234" t="n">
        <v>1.271</v>
      </c>
      <c r="L41" s="234" t="n">
        <v>3.206</v>
      </c>
      <c r="M41" s="234" t="n">
        <v>2.749</v>
      </c>
      <c r="N41" s="234" t="n">
        <v>2.176</v>
      </c>
      <c r="O41" s="234" t="n">
        <v>1.618</v>
      </c>
      <c r="P41" s="234" t="n">
        <v>2.13</v>
      </c>
      <c r="Q41" s="234" t="n">
        <v>2.527</v>
      </c>
      <c r="R41" s="234" t="n">
        <v>1.872</v>
      </c>
      <c r="S41" s="234" t="n">
        <v>2.086</v>
      </c>
      <c r="T41" s="235" t="n">
        <v>1.83</v>
      </c>
      <c r="U41" s="233" t="n">
        <v>2013</v>
      </c>
    </row>
    <row r="42" s="226" customFormat="true" ht="20.1" hidden="false" customHeight="true" outlineLevel="0" collapsed="false">
      <c r="A42" s="231" t="n">
        <v>2014</v>
      </c>
      <c r="B42" s="234" t="n">
        <v>1.908</v>
      </c>
      <c r="C42" s="234" t="n">
        <v>2.748</v>
      </c>
      <c r="D42" s="234" t="n">
        <v>2.354</v>
      </c>
      <c r="E42" s="234" t="n">
        <v>2.904</v>
      </c>
      <c r="F42" s="234" t="n">
        <v>2.001</v>
      </c>
      <c r="G42" s="234" t="n">
        <v>3.654</v>
      </c>
      <c r="H42" s="234" t="n">
        <v>2.199</v>
      </c>
      <c r="I42" s="234" t="n">
        <v>3.792</v>
      </c>
      <c r="J42" s="234" t="n">
        <v>2.569</v>
      </c>
      <c r="K42" s="234" t="n">
        <v>2.287</v>
      </c>
      <c r="L42" s="234" t="n">
        <v>2.791</v>
      </c>
      <c r="M42" s="234" t="n">
        <v>2.175</v>
      </c>
      <c r="N42" s="234" t="n">
        <v>2.851</v>
      </c>
      <c r="O42" s="234" t="n">
        <v>3.647</v>
      </c>
      <c r="P42" s="234" t="n">
        <v>1.86</v>
      </c>
      <c r="Q42" s="234" t="n">
        <v>4.684</v>
      </c>
      <c r="R42" s="234" t="n">
        <v>2.538</v>
      </c>
      <c r="S42" s="234" t="n">
        <v>3.44</v>
      </c>
      <c r="T42" s="235" t="n">
        <v>2.405</v>
      </c>
      <c r="U42" s="233" t="n">
        <v>2014</v>
      </c>
    </row>
    <row r="43" s="226" customFormat="true" ht="20.1" hidden="false" customHeight="true" outlineLevel="0" collapsed="false">
      <c r="A43" s="225"/>
    </row>
    <row r="44" s="228" customFormat="true" ht="20.1" hidden="false" customHeight="true" outlineLevel="0" collapsed="false">
      <c r="A44" s="227" t="s">
        <v>382</v>
      </c>
      <c r="B44" s="227"/>
      <c r="C44" s="227"/>
      <c r="D44" s="227"/>
      <c r="E44" s="227"/>
      <c r="F44" s="227"/>
      <c r="G44" s="227"/>
      <c r="H44" s="227"/>
      <c r="I44" s="227"/>
      <c r="J44" s="227"/>
      <c r="K44" s="227" t="s">
        <v>382</v>
      </c>
      <c r="L44" s="227"/>
      <c r="M44" s="227"/>
      <c r="N44" s="227"/>
      <c r="O44" s="227"/>
      <c r="P44" s="227"/>
      <c r="Q44" s="227"/>
      <c r="R44" s="227"/>
      <c r="S44" s="227"/>
      <c r="T44" s="227"/>
      <c r="U44" s="227"/>
    </row>
    <row r="45" s="228" customFormat="true" ht="20.1" hidden="false" customHeight="true" outlineLevel="0" collapsed="false">
      <c r="A45" s="227"/>
      <c r="B45" s="229"/>
      <c r="C45" s="229"/>
      <c r="D45" s="229"/>
      <c r="E45" s="229"/>
      <c r="F45" s="229"/>
      <c r="G45" s="229"/>
      <c r="H45" s="229"/>
      <c r="I45" s="230"/>
      <c r="K45" s="229"/>
      <c r="L45" s="229"/>
      <c r="M45" s="229"/>
      <c r="N45" s="229"/>
      <c r="O45" s="229"/>
      <c r="P45" s="229"/>
      <c r="Q45" s="229"/>
      <c r="R45" s="229"/>
      <c r="S45" s="229"/>
      <c r="T45" s="229"/>
      <c r="U45" s="229"/>
    </row>
    <row r="46" s="226" customFormat="true" ht="20.1" hidden="false" customHeight="true" outlineLevel="0" collapsed="false">
      <c r="A46" s="231" t="n">
        <v>2000</v>
      </c>
      <c r="B46" s="236" t="n">
        <v>107.4</v>
      </c>
      <c r="C46" s="236" t="n">
        <v>105.6</v>
      </c>
      <c r="D46" s="236" t="n">
        <v>104.4</v>
      </c>
      <c r="E46" s="236" t="n">
        <v>79.5</v>
      </c>
      <c r="F46" s="236" t="n">
        <v>101.9</v>
      </c>
      <c r="G46" s="236" t="n">
        <v>119.6</v>
      </c>
      <c r="H46" s="236" t="n">
        <v>112.6</v>
      </c>
      <c r="I46" s="236" t="n">
        <v>74.3</v>
      </c>
      <c r="J46" s="236" t="n">
        <v>94.5</v>
      </c>
      <c r="K46" s="236" t="n">
        <v>103.8</v>
      </c>
      <c r="L46" s="236" t="n">
        <v>99</v>
      </c>
      <c r="M46" s="236" t="n">
        <v>98.9</v>
      </c>
      <c r="N46" s="236" t="n">
        <v>76.6</v>
      </c>
      <c r="O46" s="236" t="n">
        <v>74.1</v>
      </c>
      <c r="P46" s="236" t="n">
        <v>92.9</v>
      </c>
      <c r="Q46" s="236" t="n">
        <v>74.2</v>
      </c>
      <c r="R46" s="237" t="n">
        <v>100</v>
      </c>
      <c r="S46" s="236" t="n">
        <v>75.9</v>
      </c>
      <c r="T46" s="236" t="n">
        <v>104.3</v>
      </c>
      <c r="U46" s="233" t="n">
        <v>2000</v>
      </c>
    </row>
    <row r="47" s="226" customFormat="true" ht="20.1" hidden="false" customHeight="true" outlineLevel="0" collapsed="false">
      <c r="A47" s="231" t="n">
        <v>2001</v>
      </c>
      <c r="B47" s="236" t="n">
        <v>107.5</v>
      </c>
      <c r="C47" s="236" t="n">
        <v>105.7</v>
      </c>
      <c r="D47" s="236" t="n">
        <v>103.8</v>
      </c>
      <c r="E47" s="236" t="n">
        <v>79.7</v>
      </c>
      <c r="F47" s="236" t="n">
        <v>102.1</v>
      </c>
      <c r="G47" s="236" t="n">
        <v>120</v>
      </c>
      <c r="H47" s="236" t="n">
        <v>112.7</v>
      </c>
      <c r="I47" s="236" t="n">
        <v>74.3</v>
      </c>
      <c r="J47" s="236" t="n">
        <v>94.1</v>
      </c>
      <c r="K47" s="236" t="n">
        <v>103.4</v>
      </c>
      <c r="L47" s="236" t="n">
        <v>98.4</v>
      </c>
      <c r="M47" s="236" t="n">
        <v>100.2</v>
      </c>
      <c r="N47" s="236" t="n">
        <v>76.7</v>
      </c>
      <c r="O47" s="236" t="n">
        <v>74.1</v>
      </c>
      <c r="P47" s="236" t="n">
        <v>92.6</v>
      </c>
      <c r="Q47" s="236" t="n">
        <v>74.7</v>
      </c>
      <c r="R47" s="237" t="n">
        <v>100</v>
      </c>
      <c r="S47" s="236" t="n">
        <v>76.1</v>
      </c>
      <c r="T47" s="236" t="n">
        <v>104.2</v>
      </c>
      <c r="U47" s="233" t="n">
        <v>2001</v>
      </c>
    </row>
    <row r="48" s="226" customFormat="true" ht="20.1" hidden="false" customHeight="true" outlineLevel="0" collapsed="false">
      <c r="A48" s="231" t="n">
        <v>2002</v>
      </c>
      <c r="B48" s="236" t="n">
        <v>107.2</v>
      </c>
      <c r="C48" s="236" t="n">
        <v>105.5</v>
      </c>
      <c r="D48" s="236" t="n">
        <v>103.7</v>
      </c>
      <c r="E48" s="236" t="n">
        <v>80.5</v>
      </c>
      <c r="F48" s="236" t="n">
        <v>101.5</v>
      </c>
      <c r="G48" s="236" t="n">
        <v>120.7</v>
      </c>
      <c r="H48" s="236" t="n">
        <v>113.1</v>
      </c>
      <c r="I48" s="236" t="n">
        <v>75.2</v>
      </c>
      <c r="J48" s="236" t="n">
        <v>93.6</v>
      </c>
      <c r="K48" s="236" t="n">
        <v>103.3</v>
      </c>
      <c r="L48" s="236" t="n">
        <v>97.3</v>
      </c>
      <c r="M48" s="236" t="n">
        <v>98.2</v>
      </c>
      <c r="N48" s="236" t="n">
        <v>76.9</v>
      </c>
      <c r="O48" s="236" t="n">
        <v>75</v>
      </c>
      <c r="P48" s="236" t="n">
        <v>92.8</v>
      </c>
      <c r="Q48" s="236" t="n">
        <v>75.8</v>
      </c>
      <c r="R48" s="237" t="n">
        <v>100</v>
      </c>
      <c r="S48" s="236" t="n">
        <v>76.8</v>
      </c>
      <c r="T48" s="236" t="n">
        <v>104</v>
      </c>
      <c r="U48" s="233" t="n">
        <v>2002</v>
      </c>
    </row>
    <row r="49" s="226" customFormat="true" ht="20.1" hidden="false" customHeight="true" outlineLevel="0" collapsed="false">
      <c r="A49" s="231" t="n">
        <v>2003</v>
      </c>
      <c r="B49" s="236" t="n">
        <v>107.6</v>
      </c>
      <c r="C49" s="236" t="n">
        <v>105.5</v>
      </c>
      <c r="D49" s="236" t="n">
        <v>103.1</v>
      </c>
      <c r="E49" s="236" t="n">
        <v>79.9</v>
      </c>
      <c r="F49" s="236" t="n">
        <v>102.6</v>
      </c>
      <c r="G49" s="236" t="n">
        <v>120.3</v>
      </c>
      <c r="H49" s="236" t="n">
        <v>113.9</v>
      </c>
      <c r="I49" s="236" t="n">
        <v>75.4</v>
      </c>
      <c r="J49" s="236" t="n">
        <v>93.6</v>
      </c>
      <c r="K49" s="236" t="n">
        <v>102.8</v>
      </c>
      <c r="L49" s="236" t="n">
        <v>97.3</v>
      </c>
      <c r="M49" s="236" t="n">
        <v>98.2</v>
      </c>
      <c r="N49" s="236" t="n">
        <v>77.2</v>
      </c>
      <c r="O49" s="236" t="n">
        <v>74.8</v>
      </c>
      <c r="P49" s="236" t="n">
        <v>92.5</v>
      </c>
      <c r="Q49" s="236" t="n">
        <v>76.6</v>
      </c>
      <c r="R49" s="237" t="n">
        <v>100</v>
      </c>
      <c r="S49" s="236" t="n">
        <v>76.9</v>
      </c>
      <c r="T49" s="236" t="n">
        <v>104</v>
      </c>
      <c r="U49" s="233" t="n">
        <v>2003</v>
      </c>
    </row>
    <row r="50" s="226" customFormat="true" ht="20.1" hidden="false" customHeight="true" outlineLevel="0" collapsed="false">
      <c r="A50" s="231" t="n">
        <v>2004</v>
      </c>
      <c r="B50" s="236" t="n">
        <v>107.5</v>
      </c>
      <c r="C50" s="236" t="n">
        <v>106</v>
      </c>
      <c r="D50" s="236" t="n">
        <v>103</v>
      </c>
      <c r="E50" s="236" t="n">
        <v>79.9</v>
      </c>
      <c r="F50" s="236" t="n">
        <v>102.5</v>
      </c>
      <c r="G50" s="236" t="n">
        <v>120.5</v>
      </c>
      <c r="H50" s="236" t="n">
        <v>113.4</v>
      </c>
      <c r="I50" s="236" t="n">
        <v>75.5</v>
      </c>
      <c r="J50" s="236" t="n">
        <v>92.9</v>
      </c>
      <c r="K50" s="236" t="n">
        <v>102.9</v>
      </c>
      <c r="L50" s="236" t="n">
        <v>96.7</v>
      </c>
      <c r="M50" s="236" t="n">
        <v>99.2</v>
      </c>
      <c r="N50" s="236" t="n">
        <v>77.7</v>
      </c>
      <c r="O50" s="236" t="n">
        <v>75.4</v>
      </c>
      <c r="P50" s="236" t="n">
        <v>91.8</v>
      </c>
      <c r="Q50" s="236" t="n">
        <v>77</v>
      </c>
      <c r="R50" s="237" t="n">
        <v>100</v>
      </c>
      <c r="S50" s="236" t="n">
        <v>77.3</v>
      </c>
      <c r="T50" s="236" t="n">
        <v>103.9</v>
      </c>
      <c r="U50" s="233" t="n">
        <v>2004</v>
      </c>
    </row>
    <row r="51" s="226" customFormat="true" ht="20.1" hidden="false" customHeight="true" outlineLevel="0" collapsed="false">
      <c r="A51" s="231" t="n">
        <v>2005</v>
      </c>
      <c r="B51" s="236" t="n">
        <v>107.6</v>
      </c>
      <c r="C51" s="236" t="n">
        <v>106</v>
      </c>
      <c r="D51" s="236" t="n">
        <v>102.7</v>
      </c>
      <c r="E51" s="236" t="n">
        <v>80.6</v>
      </c>
      <c r="F51" s="236" t="n">
        <v>103.5</v>
      </c>
      <c r="G51" s="236" t="n">
        <v>121.4</v>
      </c>
      <c r="H51" s="236" t="n">
        <v>113.3</v>
      </c>
      <c r="I51" s="236" t="n">
        <v>75.9</v>
      </c>
      <c r="J51" s="236" t="n">
        <v>92.1</v>
      </c>
      <c r="K51" s="236" t="n">
        <v>102.9</v>
      </c>
      <c r="L51" s="236" t="n">
        <v>96.1</v>
      </c>
      <c r="M51" s="236" t="n">
        <v>99</v>
      </c>
      <c r="N51" s="236" t="n">
        <v>77.6</v>
      </c>
      <c r="O51" s="236" t="n">
        <v>75.8</v>
      </c>
      <c r="P51" s="236" t="n">
        <v>91.4</v>
      </c>
      <c r="Q51" s="236" t="n">
        <v>77.2</v>
      </c>
      <c r="R51" s="237" t="n">
        <v>100</v>
      </c>
      <c r="S51" s="236" t="n">
        <v>77.5</v>
      </c>
      <c r="T51" s="236" t="n">
        <v>103.8</v>
      </c>
      <c r="U51" s="233" t="n">
        <v>2005</v>
      </c>
    </row>
    <row r="52" s="226" customFormat="true" ht="20.1" hidden="false" customHeight="true" outlineLevel="0" collapsed="false">
      <c r="A52" s="231" t="n">
        <v>2006</v>
      </c>
      <c r="B52" s="236" t="n">
        <v>108.4</v>
      </c>
      <c r="C52" s="236" t="n">
        <v>106.2</v>
      </c>
      <c r="D52" s="236" t="n">
        <v>101.3</v>
      </c>
      <c r="E52" s="236" t="n">
        <v>80.4</v>
      </c>
      <c r="F52" s="236" t="n">
        <v>103.8</v>
      </c>
      <c r="G52" s="236" t="n">
        <v>121.7</v>
      </c>
      <c r="H52" s="236" t="n">
        <v>114</v>
      </c>
      <c r="I52" s="236" t="n">
        <v>75.1</v>
      </c>
      <c r="J52" s="236" t="n">
        <v>93</v>
      </c>
      <c r="K52" s="236" t="n">
        <v>102</v>
      </c>
      <c r="L52" s="236" t="n">
        <v>96</v>
      </c>
      <c r="M52" s="236" t="n">
        <v>98.9</v>
      </c>
      <c r="N52" s="236" t="n">
        <v>77.7</v>
      </c>
      <c r="O52" s="236" t="n">
        <v>75.5</v>
      </c>
      <c r="P52" s="236" t="n">
        <v>90.2</v>
      </c>
      <c r="Q52" s="236" t="n">
        <v>77.3</v>
      </c>
      <c r="R52" s="237" t="n">
        <v>100</v>
      </c>
      <c r="S52" s="236" t="n">
        <v>77.4</v>
      </c>
      <c r="T52" s="236" t="n">
        <v>103.9</v>
      </c>
      <c r="U52" s="233" t="n">
        <v>2006</v>
      </c>
    </row>
    <row r="53" s="226" customFormat="true" ht="20.1" hidden="false" customHeight="true" outlineLevel="0" collapsed="false">
      <c r="A53" s="231" t="n">
        <v>2007</v>
      </c>
      <c r="B53" s="236" t="n">
        <v>108.5</v>
      </c>
      <c r="C53" s="236" t="n">
        <v>106.8</v>
      </c>
      <c r="D53" s="236" t="n">
        <v>100.6</v>
      </c>
      <c r="E53" s="236" t="n">
        <v>80.6</v>
      </c>
      <c r="F53" s="236" t="n">
        <v>103.2</v>
      </c>
      <c r="G53" s="236" t="n">
        <v>121.8</v>
      </c>
      <c r="H53" s="236" t="n">
        <v>114.8</v>
      </c>
      <c r="I53" s="236" t="n">
        <v>75.2</v>
      </c>
      <c r="J53" s="236" t="n">
        <v>92.2</v>
      </c>
      <c r="K53" s="236" t="n">
        <v>101.6</v>
      </c>
      <c r="L53" s="236" t="n">
        <v>95.8</v>
      </c>
      <c r="M53" s="236" t="n">
        <v>99.1</v>
      </c>
      <c r="N53" s="236" t="n">
        <v>77.9</v>
      </c>
      <c r="O53" s="236" t="n">
        <v>75.1</v>
      </c>
      <c r="P53" s="236" t="n">
        <v>90.3</v>
      </c>
      <c r="Q53" s="236" t="n">
        <v>77.5</v>
      </c>
      <c r="R53" s="237" t="n">
        <v>100</v>
      </c>
      <c r="S53" s="236" t="n">
        <v>77.5</v>
      </c>
      <c r="T53" s="236" t="n">
        <v>103.9</v>
      </c>
      <c r="U53" s="233" t="n">
        <v>2007</v>
      </c>
    </row>
    <row r="54" s="226" customFormat="true" ht="20.1" hidden="false" customHeight="true" outlineLevel="0" collapsed="false">
      <c r="A54" s="231" t="n">
        <v>2008</v>
      </c>
      <c r="B54" s="236" t="n">
        <v>107.9</v>
      </c>
      <c r="C54" s="236" t="n">
        <v>107.3</v>
      </c>
      <c r="D54" s="236" t="n">
        <v>100.2</v>
      </c>
      <c r="E54" s="236" t="n">
        <v>80.6</v>
      </c>
      <c r="F54" s="236" t="n">
        <v>103.5</v>
      </c>
      <c r="G54" s="236" t="n">
        <v>121.7</v>
      </c>
      <c r="H54" s="236" t="n">
        <v>115.5</v>
      </c>
      <c r="I54" s="236" t="n">
        <v>75.1</v>
      </c>
      <c r="J54" s="236" t="n">
        <v>91.6</v>
      </c>
      <c r="K54" s="236" t="n">
        <v>101.8</v>
      </c>
      <c r="L54" s="236" t="n">
        <v>95.3</v>
      </c>
      <c r="M54" s="236" t="n">
        <v>96.8</v>
      </c>
      <c r="N54" s="236" t="n">
        <v>78.5</v>
      </c>
      <c r="O54" s="236" t="n">
        <v>75.8</v>
      </c>
      <c r="P54" s="236" t="n">
        <v>89.8</v>
      </c>
      <c r="Q54" s="236" t="n">
        <v>77.8</v>
      </c>
      <c r="R54" s="237" t="n">
        <v>100</v>
      </c>
      <c r="S54" s="236" t="n">
        <v>77.8</v>
      </c>
      <c r="T54" s="236" t="n">
        <v>103.9</v>
      </c>
      <c r="U54" s="233" t="n">
        <v>2008</v>
      </c>
    </row>
    <row r="55" s="226" customFormat="true" ht="20.1" hidden="false" customHeight="true" outlineLevel="0" collapsed="false">
      <c r="A55" s="231" t="n">
        <v>2009</v>
      </c>
      <c r="B55" s="236" t="n">
        <v>106.2</v>
      </c>
      <c r="C55" s="236" t="n">
        <v>106.4</v>
      </c>
      <c r="D55" s="236" t="n">
        <v>100.9</v>
      </c>
      <c r="E55" s="236" t="n">
        <v>81.3</v>
      </c>
      <c r="F55" s="236" t="n">
        <v>103.9</v>
      </c>
      <c r="G55" s="236" t="n">
        <v>122.7</v>
      </c>
      <c r="H55" s="236" t="n">
        <v>114.5</v>
      </c>
      <c r="I55" s="236" t="n">
        <v>76.5</v>
      </c>
      <c r="J55" s="236" t="n">
        <v>92.4</v>
      </c>
      <c r="K55" s="236" t="n">
        <v>102.3</v>
      </c>
      <c r="L55" s="236" t="n">
        <v>96.2</v>
      </c>
      <c r="M55" s="236" t="n">
        <v>95.8</v>
      </c>
      <c r="N55" s="236" t="n">
        <v>79.5</v>
      </c>
      <c r="O55" s="236" t="n">
        <v>77.6</v>
      </c>
      <c r="P55" s="236" t="n">
        <v>90.1</v>
      </c>
      <c r="Q55" s="236" t="n">
        <v>78.3</v>
      </c>
      <c r="R55" s="237" t="n">
        <v>100</v>
      </c>
      <c r="S55" s="236" t="n">
        <v>78.9</v>
      </c>
      <c r="T55" s="236" t="n">
        <v>103.6</v>
      </c>
      <c r="U55" s="233" t="n">
        <v>2009</v>
      </c>
    </row>
    <row r="56" s="226" customFormat="true" ht="20.1" hidden="false" customHeight="true" outlineLevel="0" collapsed="false">
      <c r="A56" s="231" t="n">
        <v>2010</v>
      </c>
      <c r="B56" s="236" t="n">
        <v>106.9</v>
      </c>
      <c r="C56" s="236" t="n">
        <v>106.7</v>
      </c>
      <c r="D56" s="236" t="n">
        <v>100.9</v>
      </c>
      <c r="E56" s="236" t="n">
        <v>81.2</v>
      </c>
      <c r="F56" s="236" t="n">
        <v>103.5</v>
      </c>
      <c r="G56" s="236" t="n">
        <v>121.1</v>
      </c>
      <c r="H56" s="236" t="n">
        <v>113.6</v>
      </c>
      <c r="I56" s="236" t="n">
        <v>76.6</v>
      </c>
      <c r="J56" s="236" t="n">
        <v>92.3</v>
      </c>
      <c r="K56" s="236" t="n">
        <v>102.2</v>
      </c>
      <c r="L56" s="236" t="n">
        <v>95.7</v>
      </c>
      <c r="M56" s="236" t="n">
        <v>97</v>
      </c>
      <c r="N56" s="236" t="n">
        <v>79.9</v>
      </c>
      <c r="O56" s="236" t="n">
        <v>78</v>
      </c>
      <c r="P56" s="236" t="n">
        <v>89.7</v>
      </c>
      <c r="Q56" s="236" t="n">
        <v>78.5</v>
      </c>
      <c r="R56" s="237" t="n">
        <v>100</v>
      </c>
      <c r="S56" s="236" t="n">
        <v>79.1</v>
      </c>
      <c r="T56" s="236" t="n">
        <v>103.6</v>
      </c>
      <c r="U56" s="233" t="n">
        <v>2010</v>
      </c>
    </row>
    <row r="57" s="226" customFormat="true" ht="20.1" hidden="false" customHeight="true" outlineLevel="0" collapsed="false">
      <c r="A57" s="231" t="n">
        <v>2011</v>
      </c>
      <c r="B57" s="236" t="n">
        <v>107.1</v>
      </c>
      <c r="C57" s="236" t="n">
        <v>106.5</v>
      </c>
      <c r="D57" s="236" t="n">
        <v>101.2</v>
      </c>
      <c r="E57" s="236" t="n">
        <v>81.5</v>
      </c>
      <c r="F57" s="236" t="n">
        <v>103</v>
      </c>
      <c r="G57" s="236" t="n">
        <v>120.4</v>
      </c>
      <c r="H57" s="236" t="n">
        <v>113.1</v>
      </c>
      <c r="I57" s="236" t="n">
        <v>77.2</v>
      </c>
      <c r="J57" s="236" t="n">
        <v>92.2</v>
      </c>
      <c r="K57" s="236" t="n">
        <v>102.2</v>
      </c>
      <c r="L57" s="236" t="n">
        <v>95.1</v>
      </c>
      <c r="M57" s="236" t="n">
        <v>96.9</v>
      </c>
      <c r="N57" s="236" t="n">
        <v>80.1</v>
      </c>
      <c r="O57" s="236" t="n">
        <v>78.5</v>
      </c>
      <c r="P57" s="236" t="n">
        <v>89.1</v>
      </c>
      <c r="Q57" s="236" t="n">
        <v>78.6</v>
      </c>
      <c r="R57" s="237" t="n">
        <v>100</v>
      </c>
      <c r="S57" s="236" t="n">
        <v>79.4</v>
      </c>
      <c r="T57" s="236" t="n">
        <v>103.5</v>
      </c>
      <c r="U57" s="233" t="n">
        <v>2011</v>
      </c>
    </row>
    <row r="58" s="226" customFormat="true" ht="20.1" hidden="false" customHeight="true" outlineLevel="0" collapsed="false">
      <c r="A58" s="231" t="n">
        <v>2012</v>
      </c>
      <c r="B58" s="236" t="n">
        <v>107.3</v>
      </c>
      <c r="C58" s="236" t="n">
        <v>106.6</v>
      </c>
      <c r="D58" s="236" t="n">
        <v>100.1</v>
      </c>
      <c r="E58" s="236" t="n">
        <v>80.8</v>
      </c>
      <c r="F58" s="236" t="n">
        <v>102.6</v>
      </c>
      <c r="G58" s="236" t="n">
        <v>120.4</v>
      </c>
      <c r="H58" s="236" t="n">
        <v>112</v>
      </c>
      <c r="I58" s="236" t="n">
        <v>77.7</v>
      </c>
      <c r="J58" s="236" t="n">
        <v>92.2</v>
      </c>
      <c r="K58" s="236" t="n">
        <v>102.6</v>
      </c>
      <c r="L58" s="236" t="n">
        <v>94.8</v>
      </c>
      <c r="M58" s="236" t="n">
        <v>96</v>
      </c>
      <c r="N58" s="236" t="n">
        <v>79.9</v>
      </c>
      <c r="O58" s="236" t="n">
        <v>79</v>
      </c>
      <c r="P58" s="236" t="n">
        <v>88.9</v>
      </c>
      <c r="Q58" s="236" t="n">
        <v>79.3</v>
      </c>
      <c r="R58" s="237" t="n">
        <v>100</v>
      </c>
      <c r="S58" s="236" t="n">
        <v>79.5</v>
      </c>
      <c r="T58" s="236" t="n">
        <v>103.5</v>
      </c>
      <c r="U58" s="233" t="n">
        <v>2012</v>
      </c>
    </row>
    <row r="59" s="226" customFormat="true" ht="20.1" hidden="false" customHeight="true" outlineLevel="0" collapsed="false">
      <c r="A59" s="231" t="n">
        <v>2013</v>
      </c>
      <c r="B59" s="236" t="n">
        <v>107.4</v>
      </c>
      <c r="C59" s="236" t="n">
        <v>106.4</v>
      </c>
      <c r="D59" s="236" t="n">
        <v>99.8</v>
      </c>
      <c r="E59" s="236" t="n">
        <v>81.4</v>
      </c>
      <c r="F59" s="236" t="n">
        <v>103.1</v>
      </c>
      <c r="G59" s="236" t="n">
        <v>120</v>
      </c>
      <c r="H59" s="236" t="n">
        <v>112.1</v>
      </c>
      <c r="I59" s="236" t="n">
        <v>77.1</v>
      </c>
      <c r="J59" s="236" t="n">
        <v>92.4</v>
      </c>
      <c r="K59" s="236" t="n">
        <v>102</v>
      </c>
      <c r="L59" s="236" t="n">
        <v>96.1</v>
      </c>
      <c r="M59" s="236" t="n">
        <v>96.8</v>
      </c>
      <c r="N59" s="236" t="n">
        <v>80.2</v>
      </c>
      <c r="O59" s="236" t="n">
        <v>78.8</v>
      </c>
      <c r="P59" s="236" t="n">
        <v>89.1</v>
      </c>
      <c r="Q59" s="236" t="n">
        <v>79.8</v>
      </c>
      <c r="R59" s="237" t="n">
        <v>100</v>
      </c>
      <c r="S59" s="236" t="n">
        <v>79.7</v>
      </c>
      <c r="T59" s="236" t="n">
        <v>103.4</v>
      </c>
      <c r="U59" s="233" t="n">
        <v>2013</v>
      </c>
    </row>
    <row r="60" s="226" customFormat="true" ht="20.1" hidden="false" customHeight="true" outlineLevel="0" collapsed="false">
      <c r="A60" s="231" t="n">
        <v>2014</v>
      </c>
      <c r="B60" s="236" t="n">
        <v>106.8</v>
      </c>
      <c r="C60" s="236" t="n">
        <v>106.7</v>
      </c>
      <c r="D60" s="236" t="n">
        <v>99.6</v>
      </c>
      <c r="E60" s="236" t="n">
        <v>81.6</v>
      </c>
      <c r="F60" s="236" t="n">
        <v>102.6</v>
      </c>
      <c r="G60" s="236" t="n">
        <v>121.3</v>
      </c>
      <c r="H60" s="236" t="n">
        <v>111.7</v>
      </c>
      <c r="I60" s="236" t="n">
        <v>78.1</v>
      </c>
      <c r="J60" s="236" t="n">
        <v>92.4</v>
      </c>
      <c r="K60" s="236" t="n">
        <v>101.8</v>
      </c>
      <c r="L60" s="236" t="n">
        <v>96.3</v>
      </c>
      <c r="M60" s="236" t="n">
        <v>96.5</v>
      </c>
      <c r="N60" s="236" t="n">
        <v>80.4</v>
      </c>
      <c r="O60" s="236" t="n">
        <v>79.6</v>
      </c>
      <c r="P60" s="236" t="n">
        <v>88.5</v>
      </c>
      <c r="Q60" s="236" t="n">
        <v>81.5</v>
      </c>
      <c r="R60" s="237" t="n">
        <v>100</v>
      </c>
      <c r="S60" s="236" t="n">
        <v>80.4</v>
      </c>
      <c r="T60" s="236" t="n">
        <v>103.3</v>
      </c>
      <c r="U60" s="233" t="n">
        <v>2014</v>
      </c>
    </row>
    <row r="61" customFormat="false" ht="20.1" hidden="false" customHeight="true" outlineLevel="0" collapsed="false"/>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conditionalFormatting sqref="B10:T23 S46:T59 B46:Q59 B28:T41">
    <cfRule type="cellIs" priority="2" operator="equal" aboveAverage="0" equalAverage="0" bottom="0" percent="0" rank="0" text="" dxfId="112">
      <formula>"."</formula>
    </cfRule>
  </conditionalFormatting>
  <conditionalFormatting sqref="B24:T24">
    <cfRule type="cellIs" priority="3" operator="equal" aboveAverage="0" equalAverage="0" bottom="0" percent="0" rank="0" text="" dxfId="113">
      <formula>"."</formula>
    </cfRule>
  </conditionalFormatting>
  <conditionalFormatting sqref="B42:T42">
    <cfRule type="cellIs" priority="4" operator="equal" aboveAverage="0" equalAverage="0" bottom="0" percent="0" rank="0" text="" dxfId="114">
      <formula>"."</formula>
    </cfRule>
  </conditionalFormatting>
  <conditionalFormatting sqref="S60:T60 B60:Q60">
    <cfRule type="cellIs" priority="5" operator="equal" aboveAverage="0" equalAverage="0" bottom="0" percent="0" rank="0" text="" dxfId="1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2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83</v>
      </c>
      <c r="K1" s="104" t="s">
        <v>38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29"/>
      <c r="J9" s="229"/>
      <c r="K9" s="229"/>
      <c r="L9" s="229"/>
      <c r="M9" s="229"/>
      <c r="N9" s="229"/>
      <c r="O9" s="229"/>
      <c r="P9" s="229"/>
      <c r="Q9" s="229"/>
      <c r="R9" s="229"/>
      <c r="S9" s="229"/>
      <c r="T9" s="229"/>
      <c r="U9" s="229"/>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197" t="s">
        <v>23</v>
      </c>
      <c r="C11" s="197" t="s">
        <v>23</v>
      </c>
      <c r="D11" s="197" t="s">
        <v>23</v>
      </c>
      <c r="E11" s="197" t="s">
        <v>23</v>
      </c>
      <c r="F11" s="197" t="s">
        <v>23</v>
      </c>
      <c r="G11" s="197" t="s">
        <v>23</v>
      </c>
      <c r="H11" s="197" t="s">
        <v>23</v>
      </c>
      <c r="I11" s="197" t="s">
        <v>23</v>
      </c>
      <c r="J11" s="197" t="s">
        <v>23</v>
      </c>
      <c r="K11" s="197" t="s">
        <v>23</v>
      </c>
      <c r="L11" s="197" t="s">
        <v>23</v>
      </c>
      <c r="M11" s="197" t="s">
        <v>23</v>
      </c>
      <c r="N11" s="197" t="s">
        <v>23</v>
      </c>
      <c r="O11" s="197" t="s">
        <v>23</v>
      </c>
      <c r="P11" s="197" t="s">
        <v>23</v>
      </c>
      <c r="Q11" s="197" t="s">
        <v>23</v>
      </c>
      <c r="R11" s="197" t="s">
        <v>23</v>
      </c>
      <c r="S11" s="197" t="s">
        <v>23</v>
      </c>
      <c r="T11" s="197" t="s">
        <v>23</v>
      </c>
      <c r="U11" s="240" t="n">
        <v>2001</v>
      </c>
    </row>
    <row r="12" s="226" customFormat="true" ht="20.1" hidden="false" customHeight="true" outlineLevel="0" collapsed="false">
      <c r="A12" s="231" t="n">
        <v>2002</v>
      </c>
      <c r="B12" s="197" t="s">
        <v>23</v>
      </c>
      <c r="C12" s="197" t="s">
        <v>23</v>
      </c>
      <c r="D12" s="197" t="s">
        <v>23</v>
      </c>
      <c r="E12" s="197" t="s">
        <v>23</v>
      </c>
      <c r="F12" s="197" t="s">
        <v>23</v>
      </c>
      <c r="G12" s="197" t="s">
        <v>23</v>
      </c>
      <c r="H12" s="197" t="s">
        <v>23</v>
      </c>
      <c r="I12" s="197" t="s">
        <v>23</v>
      </c>
      <c r="J12" s="197" t="s">
        <v>23</v>
      </c>
      <c r="K12" s="197" t="s">
        <v>23</v>
      </c>
      <c r="L12" s="197" t="s">
        <v>23</v>
      </c>
      <c r="M12" s="197" t="s">
        <v>23</v>
      </c>
      <c r="N12" s="197" t="s">
        <v>23</v>
      </c>
      <c r="O12" s="197" t="s">
        <v>23</v>
      </c>
      <c r="P12" s="197" t="s">
        <v>23</v>
      </c>
      <c r="Q12" s="197" t="s">
        <v>23</v>
      </c>
      <c r="R12" s="197" t="s">
        <v>23</v>
      </c>
      <c r="S12" s="197" t="s">
        <v>23</v>
      </c>
      <c r="T12" s="197" t="s">
        <v>23</v>
      </c>
      <c r="U12" s="240" t="n">
        <v>2002</v>
      </c>
    </row>
    <row r="13" s="226" customFormat="true" ht="20.1" hidden="false" customHeight="true" outlineLevel="0" collapsed="false">
      <c r="A13" s="231" t="n">
        <v>2003</v>
      </c>
      <c r="B13" s="197" t="s">
        <v>23</v>
      </c>
      <c r="C13" s="197" t="s">
        <v>23</v>
      </c>
      <c r="D13" s="197" t="s">
        <v>23</v>
      </c>
      <c r="E13" s="197" t="s">
        <v>23</v>
      </c>
      <c r="F13" s="197" t="s">
        <v>23</v>
      </c>
      <c r="G13" s="197" t="s">
        <v>23</v>
      </c>
      <c r="H13" s="197" t="s">
        <v>23</v>
      </c>
      <c r="I13" s="197" t="s">
        <v>23</v>
      </c>
      <c r="J13" s="197" t="s">
        <v>23</v>
      </c>
      <c r="K13" s="197" t="s">
        <v>23</v>
      </c>
      <c r="L13" s="197" t="s">
        <v>23</v>
      </c>
      <c r="M13" s="197" t="s">
        <v>23</v>
      </c>
      <c r="N13" s="197" t="s">
        <v>23</v>
      </c>
      <c r="O13" s="197" t="s">
        <v>23</v>
      </c>
      <c r="P13" s="197" t="s">
        <v>23</v>
      </c>
      <c r="Q13" s="197" t="s">
        <v>23</v>
      </c>
      <c r="R13" s="197" t="s">
        <v>23</v>
      </c>
      <c r="S13" s="197" t="s">
        <v>23</v>
      </c>
      <c r="T13" s="197" t="s">
        <v>23</v>
      </c>
      <c r="U13" s="240" t="n">
        <v>2003</v>
      </c>
    </row>
    <row r="14" s="226" customFormat="true" ht="20.1" hidden="false" customHeight="true" outlineLevel="0" collapsed="false">
      <c r="A14" s="231" t="n">
        <v>2004</v>
      </c>
      <c r="B14" s="197" t="s">
        <v>23</v>
      </c>
      <c r="C14" s="197" t="s">
        <v>23</v>
      </c>
      <c r="D14" s="197" t="s">
        <v>23</v>
      </c>
      <c r="E14" s="197" t="s">
        <v>23</v>
      </c>
      <c r="F14" s="197" t="s">
        <v>23</v>
      </c>
      <c r="G14" s="197" t="s">
        <v>23</v>
      </c>
      <c r="H14" s="197" t="s">
        <v>23</v>
      </c>
      <c r="I14" s="197" t="s">
        <v>23</v>
      </c>
      <c r="J14" s="197" t="s">
        <v>23</v>
      </c>
      <c r="K14" s="197" t="s">
        <v>23</v>
      </c>
      <c r="L14" s="197" t="s">
        <v>23</v>
      </c>
      <c r="M14" s="197" t="s">
        <v>23</v>
      </c>
      <c r="N14" s="197" t="s">
        <v>23</v>
      </c>
      <c r="O14" s="197" t="s">
        <v>23</v>
      </c>
      <c r="P14" s="197" t="s">
        <v>23</v>
      </c>
      <c r="Q14" s="197" t="s">
        <v>23</v>
      </c>
      <c r="R14" s="197" t="s">
        <v>23</v>
      </c>
      <c r="S14" s="197" t="s">
        <v>23</v>
      </c>
      <c r="T14" s="197" t="s">
        <v>23</v>
      </c>
      <c r="U14" s="240" t="n">
        <v>2004</v>
      </c>
    </row>
    <row r="15" s="226" customFormat="true" ht="20.1" hidden="false" customHeight="true" outlineLevel="0" collapsed="false">
      <c r="A15" s="231" t="n">
        <v>2005</v>
      </c>
      <c r="B15" s="197" t="s">
        <v>23</v>
      </c>
      <c r="C15" s="197" t="s">
        <v>23</v>
      </c>
      <c r="D15" s="197" t="s">
        <v>23</v>
      </c>
      <c r="E15" s="197" t="s">
        <v>23</v>
      </c>
      <c r="F15" s="197" t="s">
        <v>23</v>
      </c>
      <c r="G15" s="197" t="s">
        <v>23</v>
      </c>
      <c r="H15" s="197" t="s">
        <v>23</v>
      </c>
      <c r="I15" s="197" t="s">
        <v>23</v>
      </c>
      <c r="J15" s="197" t="s">
        <v>23</v>
      </c>
      <c r="K15" s="197" t="s">
        <v>23</v>
      </c>
      <c r="L15" s="197" t="s">
        <v>23</v>
      </c>
      <c r="M15" s="197" t="s">
        <v>23</v>
      </c>
      <c r="N15" s="197" t="s">
        <v>23</v>
      </c>
      <c r="O15" s="197" t="s">
        <v>23</v>
      </c>
      <c r="P15" s="197" t="s">
        <v>23</v>
      </c>
      <c r="Q15" s="197" t="s">
        <v>23</v>
      </c>
      <c r="R15" s="197" t="s">
        <v>23</v>
      </c>
      <c r="S15" s="197" t="s">
        <v>23</v>
      </c>
      <c r="T15" s="197" t="s">
        <v>23</v>
      </c>
      <c r="U15" s="240" t="n">
        <v>2005</v>
      </c>
    </row>
    <row r="16" s="226" customFormat="true" ht="20.1" hidden="false" customHeight="true" outlineLevel="0" collapsed="false">
      <c r="A16" s="231" t="n">
        <v>2006</v>
      </c>
      <c r="B16" s="197" t="s">
        <v>23</v>
      </c>
      <c r="C16" s="197" t="s">
        <v>23</v>
      </c>
      <c r="D16" s="197" t="s">
        <v>23</v>
      </c>
      <c r="E16" s="197" t="s">
        <v>23</v>
      </c>
      <c r="F16" s="197" t="s">
        <v>23</v>
      </c>
      <c r="G16" s="197" t="s">
        <v>23</v>
      </c>
      <c r="H16" s="197" t="s">
        <v>23</v>
      </c>
      <c r="I16" s="197" t="s">
        <v>23</v>
      </c>
      <c r="J16" s="197" t="s">
        <v>23</v>
      </c>
      <c r="K16" s="197" t="s">
        <v>23</v>
      </c>
      <c r="L16" s="197" t="s">
        <v>23</v>
      </c>
      <c r="M16" s="197" t="s">
        <v>23</v>
      </c>
      <c r="N16" s="197" t="s">
        <v>23</v>
      </c>
      <c r="O16" s="197" t="s">
        <v>23</v>
      </c>
      <c r="P16" s="197" t="s">
        <v>23</v>
      </c>
      <c r="Q16" s="197" t="s">
        <v>23</v>
      </c>
      <c r="R16" s="197" t="s">
        <v>23</v>
      </c>
      <c r="S16" s="197" t="s">
        <v>23</v>
      </c>
      <c r="T16" s="197" t="s">
        <v>23</v>
      </c>
      <c r="U16" s="240" t="n">
        <v>2006</v>
      </c>
    </row>
    <row r="17" s="226" customFormat="true" ht="20.1" hidden="false" customHeight="true" outlineLevel="0" collapsed="false">
      <c r="A17" s="231" t="n">
        <v>2007</v>
      </c>
      <c r="B17" s="197" t="s">
        <v>23</v>
      </c>
      <c r="C17" s="197" t="s">
        <v>23</v>
      </c>
      <c r="D17" s="197" t="s">
        <v>23</v>
      </c>
      <c r="E17" s="197" t="s">
        <v>23</v>
      </c>
      <c r="F17" s="197" t="s">
        <v>23</v>
      </c>
      <c r="G17" s="197" t="s">
        <v>23</v>
      </c>
      <c r="H17" s="197" t="s">
        <v>23</v>
      </c>
      <c r="I17" s="197" t="s">
        <v>23</v>
      </c>
      <c r="J17" s="197" t="s">
        <v>23</v>
      </c>
      <c r="K17" s="197" t="s">
        <v>23</v>
      </c>
      <c r="L17" s="197" t="s">
        <v>23</v>
      </c>
      <c r="M17" s="197" t="s">
        <v>23</v>
      </c>
      <c r="N17" s="197" t="s">
        <v>23</v>
      </c>
      <c r="O17" s="197" t="s">
        <v>23</v>
      </c>
      <c r="P17" s="197" t="s">
        <v>23</v>
      </c>
      <c r="Q17" s="197" t="s">
        <v>23</v>
      </c>
      <c r="R17" s="197" t="s">
        <v>23</v>
      </c>
      <c r="S17" s="197" t="s">
        <v>23</v>
      </c>
      <c r="T17" s="197" t="s">
        <v>23</v>
      </c>
      <c r="U17" s="240" t="n">
        <v>2007</v>
      </c>
    </row>
    <row r="18" s="226" customFormat="true" ht="20.1" hidden="false" customHeight="true" outlineLevel="0" collapsed="false">
      <c r="A18" s="231" t="n">
        <v>2008</v>
      </c>
      <c r="B18" s="241" t="n">
        <v>27.44</v>
      </c>
      <c r="C18" s="241" t="n">
        <v>27.38</v>
      </c>
      <c r="D18" s="241" t="n">
        <v>24.85</v>
      </c>
      <c r="E18" s="241" t="n">
        <v>19.38</v>
      </c>
      <c r="F18" s="241" t="n">
        <v>26.89</v>
      </c>
      <c r="G18" s="241" t="n">
        <v>30.27</v>
      </c>
      <c r="H18" s="241" t="n">
        <v>29.46</v>
      </c>
      <c r="I18" s="241" t="n">
        <v>18.12</v>
      </c>
      <c r="J18" s="241" t="n">
        <v>24.02</v>
      </c>
      <c r="K18" s="241" t="n">
        <v>26.57</v>
      </c>
      <c r="L18" s="241" t="n">
        <v>25.14</v>
      </c>
      <c r="M18" s="241" t="n">
        <v>25.16</v>
      </c>
      <c r="N18" s="241" t="n">
        <v>19.08</v>
      </c>
      <c r="O18" s="241" t="n">
        <v>18.08</v>
      </c>
      <c r="P18" s="241" t="n">
        <v>23.27</v>
      </c>
      <c r="Q18" s="241" t="n">
        <v>18.53</v>
      </c>
      <c r="R18" s="241" t="n">
        <v>25.49</v>
      </c>
      <c r="S18" s="241" t="n">
        <v>18.73</v>
      </c>
      <c r="T18" s="241" t="n">
        <v>26.79</v>
      </c>
      <c r="U18" s="240" t="n">
        <v>2008</v>
      </c>
    </row>
    <row r="19" s="226" customFormat="true" ht="20.1" hidden="false" customHeight="true" outlineLevel="0" collapsed="false">
      <c r="A19" s="231" t="n">
        <v>2009</v>
      </c>
      <c r="B19" s="241" t="n">
        <v>28.64</v>
      </c>
      <c r="C19" s="241" t="n">
        <v>28.35</v>
      </c>
      <c r="D19" s="241" t="n">
        <v>25.79</v>
      </c>
      <c r="E19" s="241" t="n">
        <v>20.2</v>
      </c>
      <c r="F19" s="241" t="n">
        <v>27.96</v>
      </c>
      <c r="G19" s="241" t="n">
        <v>31.39</v>
      </c>
      <c r="H19" s="241" t="n">
        <v>30.25</v>
      </c>
      <c r="I19" s="241" t="n">
        <v>18.99</v>
      </c>
      <c r="J19" s="241" t="n">
        <v>25</v>
      </c>
      <c r="K19" s="241" t="n">
        <v>27.81</v>
      </c>
      <c r="L19" s="241" t="n">
        <v>26.35</v>
      </c>
      <c r="M19" s="241" t="n">
        <v>26.11</v>
      </c>
      <c r="N19" s="241" t="n">
        <v>20.08</v>
      </c>
      <c r="O19" s="241" t="n">
        <v>19.21</v>
      </c>
      <c r="P19" s="241" t="n">
        <v>24.23</v>
      </c>
      <c r="Q19" s="241" t="n">
        <v>19.4</v>
      </c>
      <c r="R19" s="241" t="n">
        <v>26.54</v>
      </c>
      <c r="S19" s="241" t="n">
        <v>19.68</v>
      </c>
      <c r="T19" s="241" t="n">
        <v>27.87</v>
      </c>
      <c r="U19" s="240" t="n">
        <v>2009</v>
      </c>
    </row>
    <row r="20" s="226" customFormat="true" ht="20.1" hidden="false" customHeight="true" outlineLevel="0" collapsed="false">
      <c r="A20" s="231" t="n">
        <v>2010</v>
      </c>
      <c r="B20" s="241" t="n">
        <v>28.97</v>
      </c>
      <c r="C20" s="241" t="n">
        <v>28.7</v>
      </c>
      <c r="D20" s="241" t="n">
        <v>26.19</v>
      </c>
      <c r="E20" s="241" t="n">
        <v>20.5</v>
      </c>
      <c r="F20" s="241" t="n">
        <v>28.1</v>
      </c>
      <c r="G20" s="241" t="n">
        <v>31.42</v>
      </c>
      <c r="H20" s="241" t="n">
        <v>30.34</v>
      </c>
      <c r="I20" s="241" t="n">
        <v>19.32</v>
      </c>
      <c r="J20" s="241" t="n">
        <v>25.11</v>
      </c>
      <c r="K20" s="241" t="n">
        <v>28.08</v>
      </c>
      <c r="L20" s="241" t="n">
        <v>26.46</v>
      </c>
      <c r="M20" s="241" t="n">
        <v>26.48</v>
      </c>
      <c r="N20" s="241" t="n">
        <v>20.39</v>
      </c>
      <c r="O20" s="241" t="n">
        <v>19.55</v>
      </c>
      <c r="P20" s="241" t="n">
        <v>24.33</v>
      </c>
      <c r="Q20" s="241" t="n">
        <v>19.58</v>
      </c>
      <c r="R20" s="241" t="n">
        <v>26.79</v>
      </c>
      <c r="S20" s="241" t="n">
        <v>19.98</v>
      </c>
      <c r="T20" s="241" t="n">
        <v>28.11</v>
      </c>
      <c r="U20" s="240" t="n">
        <v>2010</v>
      </c>
    </row>
    <row r="21" s="226" customFormat="true" ht="20.1" hidden="false" customHeight="true" outlineLevel="0" collapsed="false">
      <c r="A21" s="231" t="n">
        <v>2011</v>
      </c>
      <c r="B21" s="241" t="n">
        <v>29.6</v>
      </c>
      <c r="C21" s="241" t="n">
        <v>29.43</v>
      </c>
      <c r="D21" s="241" t="n">
        <v>26.87</v>
      </c>
      <c r="E21" s="241" t="n">
        <v>21.22</v>
      </c>
      <c r="F21" s="241" t="n">
        <v>28.65</v>
      </c>
      <c r="G21" s="241" t="n">
        <v>32.11</v>
      </c>
      <c r="H21" s="241" t="n">
        <v>30.92</v>
      </c>
      <c r="I21" s="241" t="n">
        <v>19.96</v>
      </c>
      <c r="J21" s="241" t="n">
        <v>25.77</v>
      </c>
      <c r="K21" s="241" t="n">
        <v>28.75</v>
      </c>
      <c r="L21" s="241" t="n">
        <v>26.96</v>
      </c>
      <c r="M21" s="241" t="n">
        <v>27.09</v>
      </c>
      <c r="N21" s="241" t="n">
        <v>20.87</v>
      </c>
      <c r="O21" s="241" t="n">
        <v>20.19</v>
      </c>
      <c r="P21" s="241" t="n">
        <v>24.8</v>
      </c>
      <c r="Q21" s="241" t="n">
        <v>20.06</v>
      </c>
      <c r="R21" s="241" t="n">
        <v>27.45</v>
      </c>
      <c r="S21" s="241" t="n">
        <v>20.55</v>
      </c>
      <c r="T21" s="241" t="n">
        <v>28.75</v>
      </c>
      <c r="U21" s="240" t="n">
        <v>2011</v>
      </c>
    </row>
    <row r="22" s="226" customFormat="true" ht="20.1" hidden="false" customHeight="true" outlineLevel="0" collapsed="false">
      <c r="A22" s="231" t="n">
        <v>2012</v>
      </c>
      <c r="B22" s="241" t="n">
        <v>30.69</v>
      </c>
      <c r="C22" s="241" t="n">
        <v>30.5</v>
      </c>
      <c r="D22" s="241" t="n">
        <v>27.59</v>
      </c>
      <c r="E22" s="241" t="n">
        <v>21.91</v>
      </c>
      <c r="F22" s="241" t="n">
        <v>29.53</v>
      </c>
      <c r="G22" s="241" t="n">
        <v>33.16</v>
      </c>
      <c r="H22" s="241" t="n">
        <v>31.78</v>
      </c>
      <c r="I22" s="241" t="n">
        <v>20.88</v>
      </c>
      <c r="J22" s="241" t="n">
        <v>26.66</v>
      </c>
      <c r="K22" s="241" t="n">
        <v>29.96</v>
      </c>
      <c r="L22" s="241" t="n">
        <v>27.88</v>
      </c>
      <c r="M22" s="241" t="n">
        <v>27.88</v>
      </c>
      <c r="N22" s="241" t="n">
        <v>21.74</v>
      </c>
      <c r="O22" s="241" t="n">
        <v>21.12</v>
      </c>
      <c r="P22" s="241" t="n">
        <v>25.58</v>
      </c>
      <c r="Q22" s="241" t="n">
        <v>21.1</v>
      </c>
      <c r="R22" s="241" t="n">
        <v>28.47</v>
      </c>
      <c r="S22" s="241" t="n">
        <v>21.44</v>
      </c>
      <c r="T22" s="241" t="n">
        <v>29.8</v>
      </c>
      <c r="U22" s="240" t="n">
        <v>2012</v>
      </c>
    </row>
    <row r="23" s="226" customFormat="true" ht="20.1" hidden="false" customHeight="true" outlineLevel="0" collapsed="false">
      <c r="A23" s="231" t="n">
        <v>2013</v>
      </c>
      <c r="B23" s="241" t="n">
        <v>31.26</v>
      </c>
      <c r="C23" s="241" t="n">
        <v>31.14</v>
      </c>
      <c r="D23" s="241" t="n">
        <v>28.4</v>
      </c>
      <c r="E23" s="241" t="n">
        <v>22.8</v>
      </c>
      <c r="F23" s="241" t="n">
        <v>30.47</v>
      </c>
      <c r="G23" s="241" t="n">
        <v>33.98</v>
      </c>
      <c r="H23" s="241" t="n">
        <v>32.64</v>
      </c>
      <c r="I23" s="241" t="n">
        <v>21.57</v>
      </c>
      <c r="J23" s="241" t="n">
        <v>27.3</v>
      </c>
      <c r="K23" s="241" t="n">
        <v>30.64</v>
      </c>
      <c r="L23" s="241" t="n">
        <v>28.96</v>
      </c>
      <c r="M23" s="241" t="n">
        <v>28.9</v>
      </c>
      <c r="N23" s="241" t="n">
        <v>22.48</v>
      </c>
      <c r="O23" s="241" t="n">
        <v>21.75</v>
      </c>
      <c r="P23" s="241" t="n">
        <v>26.36</v>
      </c>
      <c r="Q23" s="241" t="n">
        <v>21.88</v>
      </c>
      <c r="R23" s="241" t="n">
        <v>29.21</v>
      </c>
      <c r="S23" s="241" t="n">
        <v>22.19</v>
      </c>
      <c r="T23" s="241" t="n">
        <v>30.5</v>
      </c>
      <c r="U23" s="240" t="n">
        <v>2013</v>
      </c>
    </row>
    <row r="24" s="226" customFormat="true" ht="20.1" hidden="false" customHeight="true" outlineLevel="0" collapsed="false">
      <c r="A24" s="231" t="n">
        <v>2014</v>
      </c>
      <c r="B24" s="241" t="n">
        <v>31.83</v>
      </c>
      <c r="C24" s="241" t="n">
        <v>31.76</v>
      </c>
      <c r="D24" s="241" t="n">
        <v>28.85</v>
      </c>
      <c r="E24" s="241" t="n">
        <v>23.03</v>
      </c>
      <c r="F24" s="241" t="n">
        <v>31.06</v>
      </c>
      <c r="G24" s="241" t="n">
        <v>34.84</v>
      </c>
      <c r="H24" s="241" t="n">
        <v>33.11</v>
      </c>
      <c r="I24" s="241" t="n">
        <v>22.06</v>
      </c>
      <c r="J24" s="241" t="n">
        <v>27.87</v>
      </c>
      <c r="K24" s="241" t="n">
        <v>31</v>
      </c>
      <c r="L24" s="241" t="n">
        <v>29.41</v>
      </c>
      <c r="M24" s="241" t="n">
        <v>29.27</v>
      </c>
      <c r="N24" s="241" t="n">
        <v>22.83</v>
      </c>
      <c r="O24" s="241" t="n">
        <v>22.3</v>
      </c>
      <c r="P24" s="241" t="n">
        <v>26.6</v>
      </c>
      <c r="Q24" s="241" t="n">
        <v>22.69</v>
      </c>
      <c r="R24" s="241" t="n">
        <v>29.7</v>
      </c>
      <c r="S24" s="241" t="n">
        <v>22.65</v>
      </c>
      <c r="T24" s="241" t="n">
        <v>31.01</v>
      </c>
      <c r="U24" s="240" t="n">
        <v>2014</v>
      </c>
    </row>
    <row r="25" s="226" customFormat="true" ht="20.1" hidden="false" customHeight="true" outlineLevel="0" collapsed="false">
      <c r="A25" s="242"/>
    </row>
    <row r="26" s="228" customFormat="true" ht="20.1" hidden="false" customHeight="true" outlineLevel="0" collapsed="false">
      <c r="A26" s="227" t="s">
        <v>338</v>
      </c>
      <c r="B26" s="227"/>
      <c r="C26" s="227"/>
      <c r="D26" s="227"/>
      <c r="E26" s="227"/>
      <c r="F26" s="227"/>
      <c r="G26" s="227"/>
      <c r="H26" s="227"/>
      <c r="I26" s="227"/>
      <c r="J26" s="227"/>
      <c r="K26" s="227" t="s">
        <v>338</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197" t="s">
        <v>23</v>
      </c>
      <c r="C29" s="197" t="s">
        <v>23</v>
      </c>
      <c r="D29" s="197" t="s">
        <v>23</v>
      </c>
      <c r="E29" s="197" t="s">
        <v>23</v>
      </c>
      <c r="F29" s="197" t="s">
        <v>23</v>
      </c>
      <c r="G29" s="197" t="s">
        <v>23</v>
      </c>
      <c r="H29" s="197" t="s">
        <v>23</v>
      </c>
      <c r="I29" s="197" t="s">
        <v>23</v>
      </c>
      <c r="J29" s="197" t="s">
        <v>23</v>
      </c>
      <c r="K29" s="197" t="s">
        <v>23</v>
      </c>
      <c r="L29" s="197" t="s">
        <v>23</v>
      </c>
      <c r="M29" s="197" t="s">
        <v>23</v>
      </c>
      <c r="N29" s="197" t="s">
        <v>23</v>
      </c>
      <c r="O29" s="197" t="s">
        <v>23</v>
      </c>
      <c r="P29" s="197" t="s">
        <v>23</v>
      </c>
      <c r="Q29" s="197" t="s">
        <v>23</v>
      </c>
      <c r="R29" s="197" t="s">
        <v>23</v>
      </c>
      <c r="S29" s="197" t="s">
        <v>23</v>
      </c>
      <c r="T29" s="197" t="s">
        <v>23</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197" t="s">
        <v>23</v>
      </c>
      <c r="C30" s="197" t="s">
        <v>23</v>
      </c>
      <c r="D30" s="197" t="s">
        <v>23</v>
      </c>
      <c r="E30" s="197" t="s">
        <v>23</v>
      </c>
      <c r="F30" s="197" t="s">
        <v>23</v>
      </c>
      <c r="G30" s="197" t="s">
        <v>23</v>
      </c>
      <c r="H30" s="197" t="s">
        <v>23</v>
      </c>
      <c r="I30" s="197" t="s">
        <v>23</v>
      </c>
      <c r="J30" s="197" t="s">
        <v>23</v>
      </c>
      <c r="K30" s="197" t="s">
        <v>23</v>
      </c>
      <c r="L30" s="197" t="s">
        <v>23</v>
      </c>
      <c r="M30" s="197" t="s">
        <v>23</v>
      </c>
      <c r="N30" s="197" t="s">
        <v>23</v>
      </c>
      <c r="O30" s="197" t="s">
        <v>23</v>
      </c>
      <c r="P30" s="197" t="s">
        <v>23</v>
      </c>
      <c r="Q30" s="197" t="s">
        <v>23</v>
      </c>
      <c r="R30" s="197" t="s">
        <v>23</v>
      </c>
      <c r="S30" s="197" t="s">
        <v>23</v>
      </c>
      <c r="T30" s="197" t="s">
        <v>23</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197" t="s">
        <v>23</v>
      </c>
      <c r="C31" s="197" t="s">
        <v>23</v>
      </c>
      <c r="D31" s="197" t="s">
        <v>23</v>
      </c>
      <c r="E31" s="197" t="s">
        <v>23</v>
      </c>
      <c r="F31" s="197" t="s">
        <v>23</v>
      </c>
      <c r="G31" s="197" t="s">
        <v>23</v>
      </c>
      <c r="H31" s="197" t="s">
        <v>23</v>
      </c>
      <c r="I31" s="197" t="s">
        <v>23</v>
      </c>
      <c r="J31" s="197" t="s">
        <v>23</v>
      </c>
      <c r="K31" s="197" t="s">
        <v>23</v>
      </c>
      <c r="L31" s="197" t="s">
        <v>23</v>
      </c>
      <c r="M31" s="197" t="s">
        <v>23</v>
      </c>
      <c r="N31" s="197" t="s">
        <v>23</v>
      </c>
      <c r="O31" s="197" t="s">
        <v>23</v>
      </c>
      <c r="P31" s="197" t="s">
        <v>23</v>
      </c>
      <c r="Q31" s="197" t="s">
        <v>23</v>
      </c>
      <c r="R31" s="197" t="s">
        <v>23</v>
      </c>
      <c r="S31" s="197" t="s">
        <v>23</v>
      </c>
      <c r="T31" s="197" t="s">
        <v>23</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197" t="s">
        <v>23</v>
      </c>
      <c r="C32" s="197" t="s">
        <v>23</v>
      </c>
      <c r="D32" s="197" t="s">
        <v>23</v>
      </c>
      <c r="E32" s="197" t="s">
        <v>23</v>
      </c>
      <c r="F32" s="197" t="s">
        <v>23</v>
      </c>
      <c r="G32" s="197" t="s">
        <v>23</v>
      </c>
      <c r="H32" s="197" t="s">
        <v>23</v>
      </c>
      <c r="I32" s="197" t="s">
        <v>23</v>
      </c>
      <c r="J32" s="197" t="s">
        <v>23</v>
      </c>
      <c r="K32" s="197" t="s">
        <v>23</v>
      </c>
      <c r="L32" s="197" t="s">
        <v>23</v>
      </c>
      <c r="M32" s="197" t="s">
        <v>23</v>
      </c>
      <c r="N32" s="197" t="s">
        <v>23</v>
      </c>
      <c r="O32" s="197" t="s">
        <v>23</v>
      </c>
      <c r="P32" s="197" t="s">
        <v>23</v>
      </c>
      <c r="Q32" s="197" t="s">
        <v>23</v>
      </c>
      <c r="R32" s="197" t="s">
        <v>23</v>
      </c>
      <c r="S32" s="197" t="s">
        <v>23</v>
      </c>
      <c r="T32" s="197" t="s">
        <v>23</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197" t="s">
        <v>23</v>
      </c>
      <c r="C33" s="197" t="s">
        <v>23</v>
      </c>
      <c r="D33" s="197" t="s">
        <v>23</v>
      </c>
      <c r="E33" s="197" t="s">
        <v>23</v>
      </c>
      <c r="F33" s="197" t="s">
        <v>23</v>
      </c>
      <c r="G33" s="197" t="s">
        <v>23</v>
      </c>
      <c r="H33" s="197" t="s">
        <v>23</v>
      </c>
      <c r="I33" s="197" t="s">
        <v>23</v>
      </c>
      <c r="J33" s="197" t="s">
        <v>23</v>
      </c>
      <c r="K33" s="197" t="s">
        <v>23</v>
      </c>
      <c r="L33" s="197" t="s">
        <v>23</v>
      </c>
      <c r="M33" s="197" t="s">
        <v>23</v>
      </c>
      <c r="N33" s="197" t="s">
        <v>23</v>
      </c>
      <c r="O33" s="197" t="s">
        <v>23</v>
      </c>
      <c r="P33" s="197" t="s">
        <v>23</v>
      </c>
      <c r="Q33" s="197" t="s">
        <v>23</v>
      </c>
      <c r="R33" s="197" t="s">
        <v>23</v>
      </c>
      <c r="S33" s="197" t="s">
        <v>23</v>
      </c>
      <c r="T33" s="197" t="s">
        <v>2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197" t="s">
        <v>23</v>
      </c>
      <c r="C34" s="197" t="s">
        <v>23</v>
      </c>
      <c r="D34" s="197" t="s">
        <v>23</v>
      </c>
      <c r="E34" s="197" t="s">
        <v>23</v>
      </c>
      <c r="F34" s="197" t="s">
        <v>23</v>
      </c>
      <c r="G34" s="197" t="s">
        <v>23</v>
      </c>
      <c r="H34" s="197" t="s">
        <v>23</v>
      </c>
      <c r="I34" s="197" t="s">
        <v>23</v>
      </c>
      <c r="J34" s="197" t="s">
        <v>23</v>
      </c>
      <c r="K34" s="197" t="s">
        <v>23</v>
      </c>
      <c r="L34" s="197" t="s">
        <v>23</v>
      </c>
      <c r="M34" s="197" t="s">
        <v>23</v>
      </c>
      <c r="N34" s="197" t="s">
        <v>23</v>
      </c>
      <c r="O34" s="197" t="s">
        <v>23</v>
      </c>
      <c r="P34" s="197" t="s">
        <v>23</v>
      </c>
      <c r="Q34" s="197" t="s">
        <v>23</v>
      </c>
      <c r="R34" s="197" t="s">
        <v>23</v>
      </c>
      <c r="S34" s="197" t="s">
        <v>23</v>
      </c>
      <c r="T34" s="197" t="s">
        <v>23</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197" t="s">
        <v>23</v>
      </c>
      <c r="C35" s="197" t="s">
        <v>23</v>
      </c>
      <c r="D35" s="197" t="s">
        <v>23</v>
      </c>
      <c r="E35" s="197" t="s">
        <v>23</v>
      </c>
      <c r="F35" s="197" t="s">
        <v>23</v>
      </c>
      <c r="G35" s="197" t="s">
        <v>23</v>
      </c>
      <c r="H35" s="197" t="s">
        <v>23</v>
      </c>
      <c r="I35" s="197" t="s">
        <v>23</v>
      </c>
      <c r="J35" s="197" t="s">
        <v>23</v>
      </c>
      <c r="K35" s="197" t="s">
        <v>23</v>
      </c>
      <c r="L35" s="197" t="s">
        <v>23</v>
      </c>
      <c r="M35" s="197" t="s">
        <v>23</v>
      </c>
      <c r="N35" s="197" t="s">
        <v>23</v>
      </c>
      <c r="O35" s="197" t="s">
        <v>23</v>
      </c>
      <c r="P35" s="197" t="s">
        <v>23</v>
      </c>
      <c r="Q35" s="197" t="s">
        <v>23</v>
      </c>
      <c r="R35" s="197" t="s">
        <v>23</v>
      </c>
      <c r="S35" s="197" t="s">
        <v>23</v>
      </c>
      <c r="T35" s="197" t="s">
        <v>23</v>
      </c>
      <c r="U35" s="240" t="n">
        <v>2007</v>
      </c>
    </row>
    <row r="36" s="226" customFormat="true" ht="20.1" hidden="false" customHeight="true" outlineLevel="0" collapsed="false">
      <c r="A36" s="231" t="n">
        <v>2008</v>
      </c>
      <c r="B36" s="197" t="s">
        <v>23</v>
      </c>
      <c r="C36" s="197" t="s">
        <v>23</v>
      </c>
      <c r="D36" s="197" t="s">
        <v>23</v>
      </c>
      <c r="E36" s="197" t="s">
        <v>23</v>
      </c>
      <c r="F36" s="197" t="s">
        <v>23</v>
      </c>
      <c r="G36" s="197" t="s">
        <v>23</v>
      </c>
      <c r="H36" s="197" t="s">
        <v>23</v>
      </c>
      <c r="I36" s="197" t="s">
        <v>23</v>
      </c>
      <c r="J36" s="197" t="s">
        <v>23</v>
      </c>
      <c r="K36" s="197" t="s">
        <v>23</v>
      </c>
      <c r="L36" s="197" t="s">
        <v>23</v>
      </c>
      <c r="M36" s="197" t="s">
        <v>23</v>
      </c>
      <c r="N36" s="197" t="s">
        <v>23</v>
      </c>
      <c r="O36" s="197" t="s">
        <v>23</v>
      </c>
      <c r="P36" s="197" t="s">
        <v>23</v>
      </c>
      <c r="Q36" s="197" t="s">
        <v>23</v>
      </c>
      <c r="R36" s="197" t="s">
        <v>23</v>
      </c>
      <c r="S36" s="197" t="s">
        <v>23</v>
      </c>
      <c r="T36" s="197" t="s">
        <v>23</v>
      </c>
      <c r="U36" s="240" t="n">
        <v>2008</v>
      </c>
    </row>
    <row r="37" s="226" customFormat="true" ht="20.1" hidden="false" customHeight="true" outlineLevel="0" collapsed="false">
      <c r="A37" s="231" t="n">
        <v>2009</v>
      </c>
      <c r="B37" s="234" t="n">
        <v>4.373</v>
      </c>
      <c r="C37" s="234" t="n">
        <v>3.543</v>
      </c>
      <c r="D37" s="234" t="n">
        <v>3.783</v>
      </c>
      <c r="E37" s="234" t="n">
        <v>4.231</v>
      </c>
      <c r="F37" s="234" t="n">
        <v>3.979</v>
      </c>
      <c r="G37" s="234" t="n">
        <v>3.7</v>
      </c>
      <c r="H37" s="234" t="n">
        <v>2.682</v>
      </c>
      <c r="I37" s="234" t="n">
        <v>4.801</v>
      </c>
      <c r="J37" s="234" t="n">
        <v>4.08</v>
      </c>
      <c r="K37" s="234" t="n">
        <v>4.667</v>
      </c>
      <c r="L37" s="234" t="n">
        <v>4.813</v>
      </c>
      <c r="M37" s="234" t="n">
        <v>3.776</v>
      </c>
      <c r="N37" s="234" t="n">
        <v>5.241</v>
      </c>
      <c r="O37" s="234" t="n">
        <v>6.25</v>
      </c>
      <c r="P37" s="234" t="n">
        <v>4.125</v>
      </c>
      <c r="Q37" s="234" t="n">
        <v>4.695</v>
      </c>
      <c r="R37" s="234" t="n">
        <v>4.119</v>
      </c>
      <c r="S37" s="234" t="n">
        <v>5.072</v>
      </c>
      <c r="T37" s="234" t="n">
        <v>4.031</v>
      </c>
      <c r="U37" s="240" t="n">
        <v>2009</v>
      </c>
    </row>
    <row r="38" s="226" customFormat="true" ht="20.1" hidden="false" customHeight="true" outlineLevel="0" collapsed="false">
      <c r="A38" s="231" t="n">
        <v>2010</v>
      </c>
      <c r="B38" s="234" t="n">
        <v>1.152</v>
      </c>
      <c r="C38" s="234" t="n">
        <v>1.235</v>
      </c>
      <c r="D38" s="234" t="n">
        <v>1.551</v>
      </c>
      <c r="E38" s="234" t="n">
        <v>1.485</v>
      </c>
      <c r="F38" s="234" t="n">
        <v>0.501</v>
      </c>
      <c r="G38" s="234" t="n">
        <v>0.096</v>
      </c>
      <c r="H38" s="234" t="n">
        <v>0.298</v>
      </c>
      <c r="I38" s="234" t="n">
        <v>1.738</v>
      </c>
      <c r="J38" s="234" t="n">
        <v>0.44</v>
      </c>
      <c r="K38" s="234" t="n">
        <v>0.971</v>
      </c>
      <c r="L38" s="234" t="n">
        <v>0.417</v>
      </c>
      <c r="M38" s="234" t="n">
        <v>1.417</v>
      </c>
      <c r="N38" s="234" t="n">
        <v>1.544</v>
      </c>
      <c r="O38" s="234" t="n">
        <v>1.77</v>
      </c>
      <c r="P38" s="234" t="n">
        <v>0.413</v>
      </c>
      <c r="Q38" s="234" t="n">
        <v>0.928</v>
      </c>
      <c r="R38" s="234" t="n">
        <v>0.942</v>
      </c>
      <c r="S38" s="234" t="n">
        <v>1.524</v>
      </c>
      <c r="T38" s="234" t="n">
        <v>0.861</v>
      </c>
      <c r="U38" s="240" t="n">
        <v>2010</v>
      </c>
    </row>
    <row r="39" s="244" customFormat="true" ht="20.1" hidden="false" customHeight="true" outlineLevel="0" collapsed="false">
      <c r="A39" s="231" t="n">
        <v>2011</v>
      </c>
      <c r="B39" s="234" t="n">
        <v>2.175</v>
      </c>
      <c r="C39" s="234" t="n">
        <v>2.544</v>
      </c>
      <c r="D39" s="234" t="n">
        <v>2.596</v>
      </c>
      <c r="E39" s="234" t="n">
        <v>3.512</v>
      </c>
      <c r="F39" s="234" t="n">
        <v>1.957</v>
      </c>
      <c r="G39" s="234" t="n">
        <v>2.196</v>
      </c>
      <c r="H39" s="234" t="n">
        <v>1.912</v>
      </c>
      <c r="I39" s="234" t="n">
        <v>3.313</v>
      </c>
      <c r="J39" s="234" t="n">
        <v>2.628</v>
      </c>
      <c r="K39" s="234" t="n">
        <v>2.386</v>
      </c>
      <c r="L39" s="234" t="n">
        <v>1.89</v>
      </c>
      <c r="M39" s="234" t="n">
        <v>2.304</v>
      </c>
      <c r="N39" s="234" t="n">
        <v>2.354</v>
      </c>
      <c r="O39" s="234" t="n">
        <v>3.274</v>
      </c>
      <c r="P39" s="234" t="n">
        <v>1.932</v>
      </c>
      <c r="Q39" s="234" t="n">
        <v>2.451</v>
      </c>
      <c r="R39" s="234" t="n">
        <v>2.464</v>
      </c>
      <c r="S39" s="234" t="n">
        <v>2.853</v>
      </c>
      <c r="T39" s="234" t="n">
        <v>2.277</v>
      </c>
      <c r="U39" s="240" t="n">
        <v>2011</v>
      </c>
    </row>
    <row r="40" s="226" customFormat="true" ht="20.1" hidden="false" customHeight="true" outlineLevel="0" collapsed="false">
      <c r="A40" s="231" t="n">
        <v>2012</v>
      </c>
      <c r="B40" s="234" t="n">
        <v>3.682</v>
      </c>
      <c r="C40" s="234" t="n">
        <v>3.636</v>
      </c>
      <c r="D40" s="234" t="n">
        <v>2.68</v>
      </c>
      <c r="E40" s="234" t="n">
        <v>3.252</v>
      </c>
      <c r="F40" s="234" t="n">
        <v>3.072</v>
      </c>
      <c r="G40" s="234" t="n">
        <v>3.27</v>
      </c>
      <c r="H40" s="234" t="n">
        <v>2.781</v>
      </c>
      <c r="I40" s="234" t="n">
        <v>4.609</v>
      </c>
      <c r="J40" s="234" t="n">
        <v>3.454</v>
      </c>
      <c r="K40" s="234" t="n">
        <v>4.209</v>
      </c>
      <c r="L40" s="234" t="n">
        <v>3.412</v>
      </c>
      <c r="M40" s="234" t="n">
        <v>2.916</v>
      </c>
      <c r="N40" s="234" t="n">
        <v>4.169</v>
      </c>
      <c r="O40" s="234" t="n">
        <v>4.606</v>
      </c>
      <c r="P40" s="234" t="n">
        <v>3.145</v>
      </c>
      <c r="Q40" s="234" t="n">
        <v>5.184</v>
      </c>
      <c r="R40" s="234" t="n">
        <v>3.716</v>
      </c>
      <c r="S40" s="234" t="n">
        <v>4.331</v>
      </c>
      <c r="T40" s="234" t="n">
        <v>3.652</v>
      </c>
      <c r="U40" s="240" t="n">
        <v>2012</v>
      </c>
    </row>
    <row r="41" s="226" customFormat="true" ht="20.1" hidden="false" customHeight="true" outlineLevel="0" collapsed="false">
      <c r="A41" s="231" t="n">
        <v>2013</v>
      </c>
      <c r="B41" s="234" t="n">
        <v>1.857</v>
      </c>
      <c r="C41" s="234" t="n">
        <v>2.098</v>
      </c>
      <c r="D41" s="234" t="n">
        <v>2.936</v>
      </c>
      <c r="E41" s="234" t="n">
        <v>4.062</v>
      </c>
      <c r="F41" s="234" t="n">
        <v>3.183</v>
      </c>
      <c r="G41" s="234" t="n">
        <v>2.473</v>
      </c>
      <c r="H41" s="234" t="n">
        <v>2.706</v>
      </c>
      <c r="I41" s="234" t="n">
        <v>3.305</v>
      </c>
      <c r="J41" s="234" t="n">
        <v>2.401</v>
      </c>
      <c r="K41" s="234" t="n">
        <v>2.27</v>
      </c>
      <c r="L41" s="234" t="n">
        <v>3.874</v>
      </c>
      <c r="M41" s="234" t="n">
        <v>3.659</v>
      </c>
      <c r="N41" s="234" t="n">
        <v>3.404</v>
      </c>
      <c r="O41" s="234" t="n">
        <v>2.983</v>
      </c>
      <c r="P41" s="234" t="n">
        <v>3.049</v>
      </c>
      <c r="Q41" s="234" t="n">
        <v>3.697</v>
      </c>
      <c r="R41" s="234" t="n">
        <v>2.599</v>
      </c>
      <c r="S41" s="234" t="n">
        <v>3.498</v>
      </c>
      <c r="T41" s="234" t="n">
        <v>2.349</v>
      </c>
      <c r="U41" s="240" t="n">
        <v>2013</v>
      </c>
    </row>
    <row r="42" s="226" customFormat="true" ht="20.1" hidden="false" customHeight="true" outlineLevel="0" collapsed="false">
      <c r="A42" s="231" t="n">
        <v>2014</v>
      </c>
      <c r="B42" s="234" t="n">
        <v>1.823</v>
      </c>
      <c r="C42" s="234" t="n">
        <v>1.991</v>
      </c>
      <c r="D42" s="234" t="n">
        <v>1.585</v>
      </c>
      <c r="E42" s="234" t="n">
        <v>1.009</v>
      </c>
      <c r="F42" s="234" t="n">
        <v>1.936</v>
      </c>
      <c r="G42" s="234" t="n">
        <v>2.531</v>
      </c>
      <c r="H42" s="234" t="n">
        <v>1.44</v>
      </c>
      <c r="I42" s="234" t="n">
        <v>2.272</v>
      </c>
      <c r="J42" s="234" t="n">
        <v>2.088</v>
      </c>
      <c r="K42" s="234" t="n">
        <v>1.175</v>
      </c>
      <c r="L42" s="234" t="n">
        <v>1.554</v>
      </c>
      <c r="M42" s="234" t="n">
        <v>1.28</v>
      </c>
      <c r="N42" s="234" t="n">
        <v>1.557</v>
      </c>
      <c r="O42" s="234" t="n">
        <v>2.529</v>
      </c>
      <c r="P42" s="234" t="n">
        <v>0.91</v>
      </c>
      <c r="Q42" s="234" t="n">
        <v>3.702</v>
      </c>
      <c r="R42" s="234" t="n">
        <v>1.678</v>
      </c>
      <c r="S42" s="234" t="n">
        <v>2.073</v>
      </c>
      <c r="T42" s="234" t="n">
        <v>1.672</v>
      </c>
      <c r="U42" s="240" t="n">
        <v>2014</v>
      </c>
    </row>
    <row r="43" s="226" customFormat="true" ht="20.1" hidden="false" customHeight="true" outlineLevel="0" collapsed="false">
      <c r="A43" s="225"/>
    </row>
    <row r="44" s="226" customFormat="true" ht="20.1" hidden="false" customHeight="true" outlineLevel="0" collapsed="false">
      <c r="A44" s="227" t="s">
        <v>385</v>
      </c>
      <c r="B44" s="227"/>
      <c r="C44" s="227"/>
      <c r="D44" s="227"/>
      <c r="E44" s="227"/>
      <c r="F44" s="227"/>
      <c r="G44" s="227"/>
      <c r="H44" s="227"/>
      <c r="I44" s="227"/>
      <c r="J44" s="227"/>
      <c r="K44" s="227" t="s">
        <v>382</v>
      </c>
      <c r="L44" s="227"/>
      <c r="M44" s="227"/>
      <c r="N44" s="227"/>
      <c r="O44" s="227"/>
      <c r="P44" s="227"/>
      <c r="Q44" s="227"/>
      <c r="R44" s="227"/>
      <c r="S44" s="227"/>
      <c r="T44" s="227"/>
      <c r="U44" s="227"/>
    </row>
    <row r="45" s="226" customFormat="true" ht="20.1" hidden="false" customHeight="true" outlineLevel="0" collapsed="false">
      <c r="A45" s="227"/>
      <c r="B45" s="229"/>
      <c r="C45" s="229"/>
      <c r="D45" s="229"/>
      <c r="E45" s="229"/>
      <c r="F45" s="229"/>
      <c r="G45" s="229"/>
      <c r="H45" s="229"/>
      <c r="I45" s="229"/>
      <c r="J45" s="229"/>
      <c r="K45" s="229"/>
      <c r="L45" s="229"/>
      <c r="M45" s="229"/>
      <c r="N45" s="229"/>
      <c r="O45" s="229"/>
      <c r="P45" s="229"/>
      <c r="Q45" s="229"/>
      <c r="R45" s="229"/>
      <c r="S45" s="229"/>
      <c r="T45" s="229"/>
      <c r="U45" s="229"/>
    </row>
    <row r="46" s="226" customFormat="true" ht="20.1" hidden="false" customHeight="true" outlineLevel="0" collapsed="false">
      <c r="A46" s="231" t="n">
        <v>2000</v>
      </c>
      <c r="B46" s="197" t="s">
        <v>23</v>
      </c>
      <c r="C46" s="197" t="s">
        <v>23</v>
      </c>
      <c r="D46" s="197" t="s">
        <v>23</v>
      </c>
      <c r="E46" s="197" t="s">
        <v>23</v>
      </c>
      <c r="F46" s="197" t="s">
        <v>23</v>
      </c>
      <c r="G46" s="197" t="s">
        <v>23</v>
      </c>
      <c r="H46" s="197" t="s">
        <v>23</v>
      </c>
      <c r="I46" s="197" t="s">
        <v>23</v>
      </c>
      <c r="J46" s="197" t="s">
        <v>23</v>
      </c>
      <c r="K46" s="197" t="s">
        <v>23</v>
      </c>
      <c r="L46" s="197" t="s">
        <v>23</v>
      </c>
      <c r="M46" s="197" t="s">
        <v>23</v>
      </c>
      <c r="N46" s="197" t="s">
        <v>23</v>
      </c>
      <c r="O46" s="197" t="s">
        <v>23</v>
      </c>
      <c r="P46" s="197" t="s">
        <v>23</v>
      </c>
      <c r="Q46" s="197" t="s">
        <v>23</v>
      </c>
      <c r="R46" s="197" t="s">
        <v>23</v>
      </c>
      <c r="S46" s="197" t="s">
        <v>23</v>
      </c>
      <c r="T46" s="197" t="s">
        <v>23</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197" t="s">
        <v>23</v>
      </c>
      <c r="C47" s="197" t="s">
        <v>23</v>
      </c>
      <c r="D47" s="197" t="s">
        <v>23</v>
      </c>
      <c r="E47" s="197" t="s">
        <v>23</v>
      </c>
      <c r="F47" s="197" t="s">
        <v>23</v>
      </c>
      <c r="G47" s="197" t="s">
        <v>23</v>
      </c>
      <c r="H47" s="197" t="s">
        <v>23</v>
      </c>
      <c r="I47" s="197" t="s">
        <v>23</v>
      </c>
      <c r="J47" s="197" t="s">
        <v>23</v>
      </c>
      <c r="K47" s="197" t="s">
        <v>23</v>
      </c>
      <c r="L47" s="197" t="s">
        <v>23</v>
      </c>
      <c r="M47" s="197" t="s">
        <v>23</v>
      </c>
      <c r="N47" s="197" t="s">
        <v>23</v>
      </c>
      <c r="O47" s="197" t="s">
        <v>23</v>
      </c>
      <c r="P47" s="197" t="s">
        <v>23</v>
      </c>
      <c r="Q47" s="197" t="s">
        <v>23</v>
      </c>
      <c r="R47" s="197" t="s">
        <v>23</v>
      </c>
      <c r="S47" s="197" t="s">
        <v>23</v>
      </c>
      <c r="T47" s="197" t="s">
        <v>23</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197" t="s">
        <v>23</v>
      </c>
      <c r="C48" s="197" t="s">
        <v>23</v>
      </c>
      <c r="D48" s="197" t="s">
        <v>23</v>
      </c>
      <c r="E48" s="197" t="s">
        <v>23</v>
      </c>
      <c r="F48" s="197" t="s">
        <v>23</v>
      </c>
      <c r="G48" s="197" t="s">
        <v>23</v>
      </c>
      <c r="H48" s="197" t="s">
        <v>23</v>
      </c>
      <c r="I48" s="197" t="s">
        <v>23</v>
      </c>
      <c r="J48" s="197" t="s">
        <v>23</v>
      </c>
      <c r="K48" s="197" t="s">
        <v>23</v>
      </c>
      <c r="L48" s="197" t="s">
        <v>23</v>
      </c>
      <c r="M48" s="197" t="s">
        <v>23</v>
      </c>
      <c r="N48" s="197" t="s">
        <v>23</v>
      </c>
      <c r="O48" s="197" t="s">
        <v>23</v>
      </c>
      <c r="P48" s="197" t="s">
        <v>23</v>
      </c>
      <c r="Q48" s="197" t="s">
        <v>23</v>
      </c>
      <c r="R48" s="197" t="s">
        <v>23</v>
      </c>
      <c r="S48" s="197" t="s">
        <v>23</v>
      </c>
      <c r="T48" s="197" t="s">
        <v>23</v>
      </c>
      <c r="U48" s="240" t="n">
        <v>2002</v>
      </c>
      <c r="W48" s="243"/>
      <c r="X48" s="243"/>
      <c r="Y48" s="243"/>
      <c r="Z48" s="243"/>
      <c r="AA48" s="243"/>
      <c r="AB48" s="243"/>
      <c r="AC48" s="243"/>
      <c r="AD48" s="243"/>
      <c r="AE48" s="243"/>
      <c r="AF48" s="243"/>
      <c r="AG48" s="243"/>
      <c r="AH48" s="243"/>
      <c r="AI48" s="243"/>
      <c r="AJ48" s="243"/>
      <c r="AK48" s="243"/>
      <c r="AL48" s="243"/>
      <c r="AM48" s="243"/>
      <c r="AN48" s="243"/>
    </row>
    <row r="49" s="226" customFormat="true" ht="20.1" hidden="false" customHeight="true" outlineLevel="0" collapsed="false">
      <c r="A49" s="231" t="n">
        <v>2003</v>
      </c>
      <c r="B49" s="197" t="s">
        <v>23</v>
      </c>
      <c r="C49" s="197" t="s">
        <v>23</v>
      </c>
      <c r="D49" s="197" t="s">
        <v>23</v>
      </c>
      <c r="E49" s="197" t="s">
        <v>23</v>
      </c>
      <c r="F49" s="197" t="s">
        <v>23</v>
      </c>
      <c r="G49" s="197" t="s">
        <v>23</v>
      </c>
      <c r="H49" s="197" t="s">
        <v>23</v>
      </c>
      <c r="I49" s="197" t="s">
        <v>23</v>
      </c>
      <c r="J49" s="197" t="s">
        <v>23</v>
      </c>
      <c r="K49" s="197" t="s">
        <v>23</v>
      </c>
      <c r="L49" s="197" t="s">
        <v>23</v>
      </c>
      <c r="M49" s="197" t="s">
        <v>23</v>
      </c>
      <c r="N49" s="197" t="s">
        <v>23</v>
      </c>
      <c r="O49" s="197" t="s">
        <v>23</v>
      </c>
      <c r="P49" s="197" t="s">
        <v>23</v>
      </c>
      <c r="Q49" s="197" t="s">
        <v>23</v>
      </c>
      <c r="R49" s="197" t="s">
        <v>23</v>
      </c>
      <c r="S49" s="197" t="s">
        <v>23</v>
      </c>
      <c r="T49" s="197" t="s">
        <v>23</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197" t="s">
        <v>23</v>
      </c>
      <c r="C50" s="197" t="s">
        <v>23</v>
      </c>
      <c r="D50" s="197" t="s">
        <v>23</v>
      </c>
      <c r="E50" s="197" t="s">
        <v>23</v>
      </c>
      <c r="F50" s="197" t="s">
        <v>23</v>
      </c>
      <c r="G50" s="197" t="s">
        <v>23</v>
      </c>
      <c r="H50" s="197" t="s">
        <v>23</v>
      </c>
      <c r="I50" s="197" t="s">
        <v>23</v>
      </c>
      <c r="J50" s="197" t="s">
        <v>23</v>
      </c>
      <c r="K50" s="197" t="s">
        <v>23</v>
      </c>
      <c r="L50" s="197" t="s">
        <v>23</v>
      </c>
      <c r="M50" s="197" t="s">
        <v>23</v>
      </c>
      <c r="N50" s="197" t="s">
        <v>23</v>
      </c>
      <c r="O50" s="197" t="s">
        <v>23</v>
      </c>
      <c r="P50" s="197" t="s">
        <v>23</v>
      </c>
      <c r="Q50" s="197" t="s">
        <v>23</v>
      </c>
      <c r="R50" s="197" t="s">
        <v>23</v>
      </c>
      <c r="S50" s="197" t="s">
        <v>23</v>
      </c>
      <c r="T50" s="197" t="s">
        <v>23</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197" t="s">
        <v>23</v>
      </c>
      <c r="C51" s="197" t="s">
        <v>23</v>
      </c>
      <c r="D51" s="197" t="s">
        <v>23</v>
      </c>
      <c r="E51" s="197" t="s">
        <v>23</v>
      </c>
      <c r="F51" s="197" t="s">
        <v>23</v>
      </c>
      <c r="G51" s="197" t="s">
        <v>23</v>
      </c>
      <c r="H51" s="197" t="s">
        <v>23</v>
      </c>
      <c r="I51" s="197" t="s">
        <v>23</v>
      </c>
      <c r="J51" s="197" t="s">
        <v>23</v>
      </c>
      <c r="K51" s="197" t="s">
        <v>23</v>
      </c>
      <c r="L51" s="197" t="s">
        <v>23</v>
      </c>
      <c r="M51" s="197" t="s">
        <v>23</v>
      </c>
      <c r="N51" s="197" t="s">
        <v>23</v>
      </c>
      <c r="O51" s="197" t="s">
        <v>23</v>
      </c>
      <c r="P51" s="197" t="s">
        <v>23</v>
      </c>
      <c r="Q51" s="197" t="s">
        <v>23</v>
      </c>
      <c r="R51" s="197" t="s">
        <v>23</v>
      </c>
      <c r="S51" s="197" t="s">
        <v>23</v>
      </c>
      <c r="T51" s="197" t="s">
        <v>23</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197" t="s">
        <v>23</v>
      </c>
      <c r="C52" s="197" t="s">
        <v>23</v>
      </c>
      <c r="D52" s="197" t="s">
        <v>23</v>
      </c>
      <c r="E52" s="197" t="s">
        <v>23</v>
      </c>
      <c r="F52" s="197" t="s">
        <v>23</v>
      </c>
      <c r="G52" s="197" t="s">
        <v>23</v>
      </c>
      <c r="H52" s="197" t="s">
        <v>23</v>
      </c>
      <c r="I52" s="197" t="s">
        <v>23</v>
      </c>
      <c r="J52" s="197" t="s">
        <v>23</v>
      </c>
      <c r="K52" s="197" t="s">
        <v>23</v>
      </c>
      <c r="L52" s="197" t="s">
        <v>23</v>
      </c>
      <c r="M52" s="197" t="s">
        <v>23</v>
      </c>
      <c r="N52" s="197" t="s">
        <v>23</v>
      </c>
      <c r="O52" s="197" t="s">
        <v>23</v>
      </c>
      <c r="P52" s="197" t="s">
        <v>23</v>
      </c>
      <c r="Q52" s="197" t="s">
        <v>23</v>
      </c>
      <c r="R52" s="197" t="s">
        <v>23</v>
      </c>
      <c r="S52" s="197" t="s">
        <v>23</v>
      </c>
      <c r="T52" s="197" t="s">
        <v>23</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197" t="s">
        <v>23</v>
      </c>
      <c r="C53" s="197" t="s">
        <v>23</v>
      </c>
      <c r="D53" s="197" t="s">
        <v>23</v>
      </c>
      <c r="E53" s="197" t="s">
        <v>23</v>
      </c>
      <c r="F53" s="197" t="s">
        <v>23</v>
      </c>
      <c r="G53" s="197" t="s">
        <v>23</v>
      </c>
      <c r="H53" s="197" t="s">
        <v>23</v>
      </c>
      <c r="I53" s="197" t="s">
        <v>23</v>
      </c>
      <c r="J53" s="197" t="s">
        <v>23</v>
      </c>
      <c r="K53" s="197" t="s">
        <v>23</v>
      </c>
      <c r="L53" s="197" t="s">
        <v>23</v>
      </c>
      <c r="M53" s="197" t="s">
        <v>23</v>
      </c>
      <c r="N53" s="197" t="s">
        <v>23</v>
      </c>
      <c r="O53" s="197" t="s">
        <v>23</v>
      </c>
      <c r="P53" s="197" t="s">
        <v>23</v>
      </c>
      <c r="Q53" s="197" t="s">
        <v>23</v>
      </c>
      <c r="R53" s="197" t="s">
        <v>23</v>
      </c>
      <c r="S53" s="197" t="s">
        <v>23</v>
      </c>
      <c r="T53" s="197" t="s">
        <v>23</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07.7</v>
      </c>
      <c r="C54" s="236" t="n">
        <v>107.4</v>
      </c>
      <c r="D54" s="236" t="n">
        <v>97.5</v>
      </c>
      <c r="E54" s="236" t="n">
        <v>76</v>
      </c>
      <c r="F54" s="236" t="n">
        <v>105.5</v>
      </c>
      <c r="G54" s="236" t="n">
        <v>118.8</v>
      </c>
      <c r="H54" s="236" t="n">
        <v>115.6</v>
      </c>
      <c r="I54" s="236" t="n">
        <v>71.1</v>
      </c>
      <c r="J54" s="236" t="n">
        <v>94.2</v>
      </c>
      <c r="K54" s="236" t="n">
        <v>104.2</v>
      </c>
      <c r="L54" s="236" t="n">
        <v>98.6</v>
      </c>
      <c r="M54" s="236" t="n">
        <v>98.7</v>
      </c>
      <c r="N54" s="236" t="n">
        <v>74.9</v>
      </c>
      <c r="O54" s="236" t="n">
        <v>70.9</v>
      </c>
      <c r="P54" s="236" t="n">
        <v>91.3</v>
      </c>
      <c r="Q54" s="236" t="n">
        <v>72.7</v>
      </c>
      <c r="R54" s="237" t="n">
        <v>100</v>
      </c>
      <c r="S54" s="236" t="n">
        <v>73.5</v>
      </c>
      <c r="T54" s="236" t="n">
        <v>105.1</v>
      </c>
      <c r="U54" s="240" t="n">
        <v>2008</v>
      </c>
    </row>
    <row r="55" s="226" customFormat="true" ht="20.1" hidden="false" customHeight="true" outlineLevel="0" collapsed="false">
      <c r="A55" s="231" t="n">
        <v>2009</v>
      </c>
      <c r="B55" s="236" t="n">
        <v>107.9</v>
      </c>
      <c r="C55" s="236" t="n">
        <v>106.8</v>
      </c>
      <c r="D55" s="236" t="n">
        <v>97.2</v>
      </c>
      <c r="E55" s="236" t="n">
        <v>76.1</v>
      </c>
      <c r="F55" s="236" t="n">
        <v>105.4</v>
      </c>
      <c r="G55" s="236" t="n">
        <v>118.3</v>
      </c>
      <c r="H55" s="236" t="n">
        <v>114</v>
      </c>
      <c r="I55" s="236" t="n">
        <v>71.6</v>
      </c>
      <c r="J55" s="236" t="n">
        <v>94.2</v>
      </c>
      <c r="K55" s="236" t="n">
        <v>104.8</v>
      </c>
      <c r="L55" s="236" t="n">
        <v>99.3</v>
      </c>
      <c r="M55" s="236" t="n">
        <v>98.4</v>
      </c>
      <c r="N55" s="236" t="n">
        <v>75.7</v>
      </c>
      <c r="O55" s="236" t="n">
        <v>72.4</v>
      </c>
      <c r="P55" s="236" t="n">
        <v>91.3</v>
      </c>
      <c r="Q55" s="236" t="n">
        <v>73.1</v>
      </c>
      <c r="R55" s="237" t="n">
        <v>100</v>
      </c>
      <c r="S55" s="236" t="n">
        <v>74.2</v>
      </c>
      <c r="T55" s="236" t="n">
        <v>105</v>
      </c>
      <c r="U55" s="240" t="n">
        <v>2009</v>
      </c>
    </row>
    <row r="56" s="226" customFormat="true" ht="20.1" hidden="false" customHeight="true" outlineLevel="0" collapsed="false">
      <c r="A56" s="231" t="n">
        <v>2010</v>
      </c>
      <c r="B56" s="236" t="n">
        <v>108.1</v>
      </c>
      <c r="C56" s="236" t="n">
        <v>107.1</v>
      </c>
      <c r="D56" s="236" t="n">
        <v>97.8</v>
      </c>
      <c r="E56" s="236" t="n">
        <v>76.5</v>
      </c>
      <c r="F56" s="236" t="n">
        <v>104.9</v>
      </c>
      <c r="G56" s="236" t="n">
        <v>117.3</v>
      </c>
      <c r="H56" s="236" t="n">
        <v>113.3</v>
      </c>
      <c r="I56" s="236" t="n">
        <v>72.1</v>
      </c>
      <c r="J56" s="236" t="n">
        <v>93.7</v>
      </c>
      <c r="K56" s="236" t="n">
        <v>104.8</v>
      </c>
      <c r="L56" s="236" t="n">
        <v>98.8</v>
      </c>
      <c r="M56" s="236" t="n">
        <v>98.8</v>
      </c>
      <c r="N56" s="236" t="n">
        <v>76.1</v>
      </c>
      <c r="O56" s="236" t="n">
        <v>73</v>
      </c>
      <c r="P56" s="236" t="n">
        <v>90.8</v>
      </c>
      <c r="Q56" s="236" t="n">
        <v>73.1</v>
      </c>
      <c r="R56" s="237" t="n">
        <v>100</v>
      </c>
      <c r="S56" s="236" t="n">
        <v>74.6</v>
      </c>
      <c r="T56" s="236" t="n">
        <v>104.9</v>
      </c>
      <c r="U56" s="240" t="n">
        <v>2010</v>
      </c>
    </row>
    <row r="57" s="226" customFormat="true" ht="20.1" hidden="false" customHeight="true" outlineLevel="0" collapsed="false">
      <c r="A57" s="231" t="n">
        <v>2011</v>
      </c>
      <c r="B57" s="236" t="n">
        <v>107.8</v>
      </c>
      <c r="C57" s="236" t="n">
        <v>107.2</v>
      </c>
      <c r="D57" s="236" t="n">
        <v>97.9</v>
      </c>
      <c r="E57" s="236" t="n">
        <v>77.3</v>
      </c>
      <c r="F57" s="236" t="n">
        <v>104.4</v>
      </c>
      <c r="G57" s="236" t="n">
        <v>117</v>
      </c>
      <c r="H57" s="236" t="n">
        <v>112.6</v>
      </c>
      <c r="I57" s="236" t="n">
        <v>72.7</v>
      </c>
      <c r="J57" s="236" t="n">
        <v>93.9</v>
      </c>
      <c r="K57" s="236" t="n">
        <v>104.7</v>
      </c>
      <c r="L57" s="236" t="n">
        <v>98.2</v>
      </c>
      <c r="M57" s="236" t="n">
        <v>98.7</v>
      </c>
      <c r="N57" s="236" t="n">
        <v>76</v>
      </c>
      <c r="O57" s="236" t="n">
        <v>73.6</v>
      </c>
      <c r="P57" s="236" t="n">
        <v>90.3</v>
      </c>
      <c r="Q57" s="236" t="n">
        <v>73.1</v>
      </c>
      <c r="R57" s="237" t="n">
        <v>100</v>
      </c>
      <c r="S57" s="236" t="n">
        <v>74.9</v>
      </c>
      <c r="T57" s="236" t="n">
        <v>104.7</v>
      </c>
      <c r="U57" s="240" t="n">
        <v>2011</v>
      </c>
    </row>
    <row r="58" s="244" customFormat="true" ht="20.1" hidden="false" customHeight="true" outlineLevel="0" collapsed="false">
      <c r="A58" s="231" t="n">
        <v>2012</v>
      </c>
      <c r="B58" s="236" t="n">
        <v>107.8</v>
      </c>
      <c r="C58" s="236" t="n">
        <v>107.1</v>
      </c>
      <c r="D58" s="236" t="n">
        <v>96.9</v>
      </c>
      <c r="E58" s="236" t="n">
        <v>77</v>
      </c>
      <c r="F58" s="236" t="n">
        <v>103.7</v>
      </c>
      <c r="G58" s="236" t="n">
        <v>116.5</v>
      </c>
      <c r="H58" s="236" t="n">
        <v>111.6</v>
      </c>
      <c r="I58" s="236" t="n">
        <v>73.3</v>
      </c>
      <c r="J58" s="236" t="n">
        <v>93.6</v>
      </c>
      <c r="K58" s="236" t="n">
        <v>105.2</v>
      </c>
      <c r="L58" s="236" t="n">
        <v>97.9</v>
      </c>
      <c r="M58" s="236" t="n">
        <v>97.9</v>
      </c>
      <c r="N58" s="236" t="n">
        <v>76.4</v>
      </c>
      <c r="O58" s="236" t="n">
        <v>74.2</v>
      </c>
      <c r="P58" s="236" t="n">
        <v>89.8</v>
      </c>
      <c r="Q58" s="236" t="n">
        <v>74.1</v>
      </c>
      <c r="R58" s="237" t="n">
        <v>100</v>
      </c>
      <c r="S58" s="236" t="n">
        <v>75.3</v>
      </c>
      <c r="T58" s="236" t="n">
        <v>104.7</v>
      </c>
      <c r="U58" s="240" t="n">
        <v>2012</v>
      </c>
    </row>
    <row r="59" s="226" customFormat="true" ht="20.1" hidden="false" customHeight="true" outlineLevel="0" collapsed="false">
      <c r="A59" s="231" t="n">
        <v>2013</v>
      </c>
      <c r="B59" s="236" t="n">
        <v>107</v>
      </c>
      <c r="C59" s="236" t="n">
        <v>106.6</v>
      </c>
      <c r="D59" s="236" t="n">
        <v>97.2</v>
      </c>
      <c r="E59" s="236" t="n">
        <v>78.1</v>
      </c>
      <c r="F59" s="236" t="n">
        <v>104.3</v>
      </c>
      <c r="G59" s="236" t="n">
        <v>116.3</v>
      </c>
      <c r="H59" s="236" t="n">
        <v>111.7</v>
      </c>
      <c r="I59" s="236" t="n">
        <v>73.8</v>
      </c>
      <c r="J59" s="236" t="n">
        <v>93.5</v>
      </c>
      <c r="K59" s="236" t="n">
        <v>104.9</v>
      </c>
      <c r="L59" s="236" t="n">
        <v>99.1</v>
      </c>
      <c r="M59" s="236" t="n">
        <v>98.9</v>
      </c>
      <c r="N59" s="236" t="n">
        <v>77</v>
      </c>
      <c r="O59" s="236" t="n">
        <v>74.5</v>
      </c>
      <c r="P59" s="236" t="n">
        <v>90.2</v>
      </c>
      <c r="Q59" s="236" t="n">
        <v>74.9</v>
      </c>
      <c r="R59" s="237" t="n">
        <v>100</v>
      </c>
      <c r="S59" s="236" t="n">
        <v>76</v>
      </c>
      <c r="T59" s="236" t="n">
        <v>104.4</v>
      </c>
      <c r="U59" s="240" t="n">
        <v>2013</v>
      </c>
    </row>
    <row r="60" s="226" customFormat="true" ht="20.1" hidden="false" customHeight="true" outlineLevel="0" collapsed="false">
      <c r="A60" s="231" t="n">
        <v>2014</v>
      </c>
      <c r="B60" s="236" t="n">
        <v>107.2</v>
      </c>
      <c r="C60" s="236" t="n">
        <v>106.9</v>
      </c>
      <c r="D60" s="236" t="n">
        <v>97.1</v>
      </c>
      <c r="E60" s="236" t="n">
        <v>77.5</v>
      </c>
      <c r="F60" s="236" t="n">
        <v>104.6</v>
      </c>
      <c r="G60" s="236" t="n">
        <v>117.3</v>
      </c>
      <c r="H60" s="236" t="n">
        <v>111.5</v>
      </c>
      <c r="I60" s="236" t="n">
        <v>74.3</v>
      </c>
      <c r="J60" s="236" t="n">
        <v>93.8</v>
      </c>
      <c r="K60" s="236" t="n">
        <v>104.4</v>
      </c>
      <c r="L60" s="236" t="n">
        <v>99</v>
      </c>
      <c r="M60" s="236" t="n">
        <v>98.6</v>
      </c>
      <c r="N60" s="236" t="n">
        <v>76.9</v>
      </c>
      <c r="O60" s="236" t="n">
        <v>75.1</v>
      </c>
      <c r="P60" s="236" t="n">
        <v>89.6</v>
      </c>
      <c r="Q60" s="236" t="n">
        <v>76.4</v>
      </c>
      <c r="R60" s="237" t="n">
        <v>100</v>
      </c>
      <c r="S60" s="236" t="n">
        <v>76.3</v>
      </c>
      <c r="T60" s="236" t="n">
        <v>104.4</v>
      </c>
      <c r="U60" s="240" t="n">
        <v>2014</v>
      </c>
    </row>
    <row r="61" customFormat="false" ht="20.1" hidden="false" customHeight="true" outlineLevel="0" collapsed="false"/>
    <row r="62" customFormat="false" ht="20.1" hidden="false" customHeight="true" outlineLevel="0" collapsed="false"/>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86</v>
      </c>
      <c r="K1" s="104" t="s">
        <v>361</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45" t="n">
        <v>56126</v>
      </c>
      <c r="C10" s="245" t="n">
        <v>55526</v>
      </c>
      <c r="D10" s="245" t="n">
        <v>52658</v>
      </c>
      <c r="E10" s="245" t="n">
        <v>40989</v>
      </c>
      <c r="F10" s="245" t="n">
        <v>56681</v>
      </c>
      <c r="G10" s="245" t="n">
        <v>74132</v>
      </c>
      <c r="H10" s="245" t="n">
        <v>62317</v>
      </c>
      <c r="I10" s="245" t="n">
        <v>38460</v>
      </c>
      <c r="J10" s="245" t="n">
        <v>51427</v>
      </c>
      <c r="K10" s="245" t="n">
        <v>54334</v>
      </c>
      <c r="L10" s="245" t="n">
        <v>52171</v>
      </c>
      <c r="M10" s="245" t="n">
        <v>49154</v>
      </c>
      <c r="N10" s="245" t="n">
        <v>37827</v>
      </c>
      <c r="O10" s="245" t="n">
        <v>39721</v>
      </c>
      <c r="P10" s="245" t="n">
        <v>50118</v>
      </c>
      <c r="Q10" s="245" t="n">
        <v>36759</v>
      </c>
      <c r="R10" s="245" t="n">
        <v>52947</v>
      </c>
      <c r="S10" s="245" t="n">
        <v>38627</v>
      </c>
      <c r="T10" s="245" t="n">
        <v>55626</v>
      </c>
      <c r="U10" s="240" t="n">
        <v>2000</v>
      </c>
    </row>
    <row r="11" s="226" customFormat="true" ht="20.1" hidden="false" customHeight="true" outlineLevel="0" collapsed="false">
      <c r="A11" s="231" t="n">
        <v>2001</v>
      </c>
      <c r="B11" s="245" t="n">
        <v>58163</v>
      </c>
      <c r="C11" s="245" t="n">
        <v>57344</v>
      </c>
      <c r="D11" s="245" t="n">
        <v>53813</v>
      </c>
      <c r="E11" s="245" t="n">
        <v>43028</v>
      </c>
      <c r="F11" s="245" t="n">
        <v>58512</v>
      </c>
      <c r="G11" s="245" t="n">
        <v>77863</v>
      </c>
      <c r="H11" s="245" t="n">
        <v>64374</v>
      </c>
      <c r="I11" s="245" t="n">
        <v>39978</v>
      </c>
      <c r="J11" s="245" t="n">
        <v>52573</v>
      </c>
      <c r="K11" s="245" t="n">
        <v>55820</v>
      </c>
      <c r="L11" s="245" t="n">
        <v>52297</v>
      </c>
      <c r="M11" s="245" t="n">
        <v>50458</v>
      </c>
      <c r="N11" s="245" t="n">
        <v>39925</v>
      </c>
      <c r="O11" s="245" t="n">
        <v>41397</v>
      </c>
      <c r="P11" s="245" t="n">
        <v>51575</v>
      </c>
      <c r="Q11" s="245" t="n">
        <v>38472</v>
      </c>
      <c r="R11" s="245" t="n">
        <v>54681</v>
      </c>
      <c r="S11" s="245" t="n">
        <v>40494</v>
      </c>
      <c r="T11" s="245" t="n">
        <v>57299</v>
      </c>
      <c r="U11" s="240" t="n">
        <v>2001</v>
      </c>
    </row>
    <row r="12" s="226" customFormat="true" ht="20.1" hidden="false" customHeight="true" outlineLevel="0" collapsed="false">
      <c r="A12" s="231" t="n">
        <v>2002</v>
      </c>
      <c r="B12" s="245" t="n">
        <v>58544</v>
      </c>
      <c r="C12" s="245" t="n">
        <v>58896</v>
      </c>
      <c r="D12" s="245" t="n">
        <v>54825</v>
      </c>
      <c r="E12" s="245" t="n">
        <v>44445</v>
      </c>
      <c r="F12" s="245" t="n">
        <v>60256</v>
      </c>
      <c r="G12" s="245" t="n">
        <v>79816</v>
      </c>
      <c r="H12" s="245" t="n">
        <v>64927</v>
      </c>
      <c r="I12" s="245" t="n">
        <v>40856</v>
      </c>
      <c r="J12" s="245" t="n">
        <v>52202</v>
      </c>
      <c r="K12" s="245" t="n">
        <v>57037</v>
      </c>
      <c r="L12" s="245" t="n">
        <v>53198</v>
      </c>
      <c r="M12" s="245" t="n">
        <v>50659</v>
      </c>
      <c r="N12" s="245" t="n">
        <v>41845</v>
      </c>
      <c r="O12" s="245" t="n">
        <v>43586</v>
      </c>
      <c r="P12" s="245" t="n">
        <v>51380</v>
      </c>
      <c r="Q12" s="245" t="n">
        <v>39885</v>
      </c>
      <c r="R12" s="245" t="n">
        <v>55672</v>
      </c>
      <c r="S12" s="245" t="n">
        <v>42145</v>
      </c>
      <c r="T12" s="245" t="n">
        <v>58135</v>
      </c>
      <c r="U12" s="240" t="n">
        <v>2002</v>
      </c>
    </row>
    <row r="13" s="226" customFormat="true" ht="20.1" hidden="false" customHeight="true" outlineLevel="0" collapsed="false">
      <c r="A13" s="231" t="n">
        <v>2003</v>
      </c>
      <c r="B13" s="245" t="n">
        <v>59635</v>
      </c>
      <c r="C13" s="245" t="n">
        <v>59118</v>
      </c>
      <c r="D13" s="245" t="n">
        <v>55122</v>
      </c>
      <c r="E13" s="245" t="n">
        <v>45477</v>
      </c>
      <c r="F13" s="245" t="n">
        <v>62280</v>
      </c>
      <c r="G13" s="245" t="n">
        <v>81040</v>
      </c>
      <c r="H13" s="245" t="n">
        <v>67489</v>
      </c>
      <c r="I13" s="245" t="n">
        <v>41937</v>
      </c>
      <c r="J13" s="245" t="n">
        <v>52705</v>
      </c>
      <c r="K13" s="245" t="n">
        <v>57635</v>
      </c>
      <c r="L13" s="245" t="n">
        <v>53965</v>
      </c>
      <c r="M13" s="245" t="n">
        <v>51409</v>
      </c>
      <c r="N13" s="245" t="n">
        <v>42911</v>
      </c>
      <c r="O13" s="245" t="n">
        <v>44402</v>
      </c>
      <c r="P13" s="245" t="n">
        <v>52814</v>
      </c>
      <c r="Q13" s="245" t="n">
        <v>41611</v>
      </c>
      <c r="R13" s="245" t="n">
        <v>56557</v>
      </c>
      <c r="S13" s="245" t="n">
        <v>43283</v>
      </c>
      <c r="T13" s="245" t="n">
        <v>58998</v>
      </c>
      <c r="U13" s="240" t="n">
        <v>2003</v>
      </c>
    </row>
    <row r="14" s="226" customFormat="true" ht="20.1" hidden="false" customHeight="true" outlineLevel="0" collapsed="false">
      <c r="A14" s="231" t="n">
        <v>2004</v>
      </c>
      <c r="B14" s="245" t="n">
        <v>60194</v>
      </c>
      <c r="C14" s="245" t="n">
        <v>61027</v>
      </c>
      <c r="D14" s="245" t="n">
        <v>54773</v>
      </c>
      <c r="E14" s="245" t="n">
        <v>46539</v>
      </c>
      <c r="F14" s="245" t="n">
        <v>62601</v>
      </c>
      <c r="G14" s="245" t="n">
        <v>82582</v>
      </c>
      <c r="H14" s="245" t="n">
        <v>68215</v>
      </c>
      <c r="I14" s="245" t="n">
        <v>42707</v>
      </c>
      <c r="J14" s="245" t="n">
        <v>53767</v>
      </c>
      <c r="K14" s="245" t="n">
        <v>58870</v>
      </c>
      <c r="L14" s="245" t="n">
        <v>55094</v>
      </c>
      <c r="M14" s="245" t="n">
        <v>53230</v>
      </c>
      <c r="N14" s="245" t="n">
        <v>44017</v>
      </c>
      <c r="O14" s="245" t="n">
        <v>45309</v>
      </c>
      <c r="P14" s="245" t="n">
        <v>53962</v>
      </c>
      <c r="Q14" s="245" t="n">
        <v>42266</v>
      </c>
      <c r="R14" s="245" t="n">
        <v>57645</v>
      </c>
      <c r="S14" s="245" t="n">
        <v>44222</v>
      </c>
      <c r="T14" s="245" t="n">
        <v>60176</v>
      </c>
      <c r="U14" s="240" t="n">
        <v>2004</v>
      </c>
    </row>
    <row r="15" s="226" customFormat="true" ht="20.1" hidden="false" customHeight="true" outlineLevel="0" collapsed="false">
      <c r="A15" s="231" t="n">
        <v>2005</v>
      </c>
      <c r="B15" s="245" t="n">
        <v>60706</v>
      </c>
      <c r="C15" s="245" t="n">
        <v>61741</v>
      </c>
      <c r="D15" s="245" t="n">
        <v>55848</v>
      </c>
      <c r="E15" s="245" t="n">
        <v>47605</v>
      </c>
      <c r="F15" s="245" t="n">
        <v>63793</v>
      </c>
      <c r="G15" s="245" t="n">
        <v>83690</v>
      </c>
      <c r="H15" s="245" t="n">
        <v>68863</v>
      </c>
      <c r="I15" s="245" t="n">
        <v>43012</v>
      </c>
      <c r="J15" s="245" t="n">
        <v>55124</v>
      </c>
      <c r="K15" s="245" t="n">
        <v>59734</v>
      </c>
      <c r="L15" s="245" t="n">
        <v>55296</v>
      </c>
      <c r="M15" s="245" t="n">
        <v>55642</v>
      </c>
      <c r="N15" s="245" t="n">
        <v>44330</v>
      </c>
      <c r="O15" s="245" t="n">
        <v>45933</v>
      </c>
      <c r="P15" s="245" t="n">
        <v>54430</v>
      </c>
      <c r="Q15" s="245" t="n">
        <v>42655</v>
      </c>
      <c r="R15" s="245" t="n">
        <v>58430</v>
      </c>
      <c r="S15" s="245" t="n">
        <v>44737</v>
      </c>
      <c r="T15" s="245" t="n">
        <v>60974</v>
      </c>
      <c r="U15" s="240" t="n">
        <v>2005</v>
      </c>
    </row>
    <row r="16" s="226" customFormat="true" ht="20.1" hidden="false" customHeight="true" outlineLevel="0" collapsed="false">
      <c r="A16" s="231" t="n">
        <v>2006</v>
      </c>
      <c r="B16" s="245" t="n">
        <v>63987</v>
      </c>
      <c r="C16" s="245" t="n">
        <v>63602</v>
      </c>
      <c r="D16" s="245" t="n">
        <v>56968</v>
      </c>
      <c r="E16" s="245" t="n">
        <v>49367</v>
      </c>
      <c r="F16" s="245" t="n">
        <v>65885</v>
      </c>
      <c r="G16" s="245" t="n">
        <v>83957</v>
      </c>
      <c r="H16" s="245" t="n">
        <v>70722</v>
      </c>
      <c r="I16" s="245" t="n">
        <v>43689</v>
      </c>
      <c r="J16" s="245" t="n">
        <v>57157</v>
      </c>
      <c r="K16" s="245" t="n">
        <v>61411</v>
      </c>
      <c r="L16" s="245" t="n">
        <v>56923</v>
      </c>
      <c r="M16" s="245" t="n">
        <v>57977</v>
      </c>
      <c r="N16" s="245" t="n">
        <v>45933</v>
      </c>
      <c r="O16" s="245" t="n">
        <v>47405</v>
      </c>
      <c r="P16" s="245" t="n">
        <v>55644</v>
      </c>
      <c r="Q16" s="245" t="n">
        <v>43971</v>
      </c>
      <c r="R16" s="245" t="n">
        <v>60305</v>
      </c>
      <c r="S16" s="245" t="n">
        <v>46175</v>
      </c>
      <c r="T16" s="245" t="n">
        <v>62972</v>
      </c>
      <c r="U16" s="240" t="n">
        <v>2006</v>
      </c>
    </row>
    <row r="17" s="226" customFormat="true" ht="20.1" hidden="false" customHeight="true" outlineLevel="0" collapsed="false">
      <c r="A17" s="231" t="n">
        <v>2007</v>
      </c>
      <c r="B17" s="245" t="n">
        <v>66448</v>
      </c>
      <c r="C17" s="245" t="n">
        <v>65508</v>
      </c>
      <c r="D17" s="245" t="n">
        <v>58460</v>
      </c>
      <c r="E17" s="245" t="n">
        <v>50471</v>
      </c>
      <c r="F17" s="245" t="n">
        <v>67278</v>
      </c>
      <c r="G17" s="245" t="n">
        <v>84974</v>
      </c>
      <c r="H17" s="245" t="n">
        <v>72599</v>
      </c>
      <c r="I17" s="245" t="n">
        <v>45285</v>
      </c>
      <c r="J17" s="245" t="n">
        <v>58617</v>
      </c>
      <c r="K17" s="245" t="n">
        <v>64152</v>
      </c>
      <c r="L17" s="245" t="n">
        <v>58282</v>
      </c>
      <c r="M17" s="245" t="n">
        <v>60617</v>
      </c>
      <c r="N17" s="245" t="n">
        <v>47368</v>
      </c>
      <c r="O17" s="245" t="n">
        <v>48915</v>
      </c>
      <c r="P17" s="245" t="n">
        <v>56212</v>
      </c>
      <c r="Q17" s="245" t="n">
        <v>45194</v>
      </c>
      <c r="R17" s="245" t="n">
        <v>62247</v>
      </c>
      <c r="S17" s="245" t="n">
        <v>47546</v>
      </c>
      <c r="T17" s="245" t="n">
        <v>65036</v>
      </c>
      <c r="U17" s="240" t="n">
        <v>2007</v>
      </c>
    </row>
    <row r="18" s="226" customFormat="true" ht="20.1" hidden="false" customHeight="true" outlineLevel="0" collapsed="false">
      <c r="A18" s="231" t="n">
        <v>2008</v>
      </c>
      <c r="B18" s="245" t="n">
        <v>66163</v>
      </c>
      <c r="C18" s="245" t="n">
        <v>64999</v>
      </c>
      <c r="D18" s="245" t="n">
        <v>60175</v>
      </c>
      <c r="E18" s="245" t="n">
        <v>51539</v>
      </c>
      <c r="F18" s="245" t="n">
        <v>67891</v>
      </c>
      <c r="G18" s="245" t="n">
        <v>85765</v>
      </c>
      <c r="H18" s="245" t="n">
        <v>72781</v>
      </c>
      <c r="I18" s="245" t="n">
        <v>46230</v>
      </c>
      <c r="J18" s="245" t="n">
        <v>59437</v>
      </c>
      <c r="K18" s="245" t="n">
        <v>64917</v>
      </c>
      <c r="L18" s="245" t="n">
        <v>58402</v>
      </c>
      <c r="M18" s="245" t="n">
        <v>61113</v>
      </c>
      <c r="N18" s="245" t="n">
        <v>47639</v>
      </c>
      <c r="O18" s="245" t="n">
        <v>49307</v>
      </c>
      <c r="P18" s="245" t="n">
        <v>57332</v>
      </c>
      <c r="Q18" s="245" t="n">
        <v>45400</v>
      </c>
      <c r="R18" s="245" t="n">
        <v>62611</v>
      </c>
      <c r="S18" s="245" t="n">
        <v>48062</v>
      </c>
      <c r="T18" s="245" t="n">
        <v>65290</v>
      </c>
      <c r="U18" s="240" t="n">
        <v>2008</v>
      </c>
    </row>
    <row r="19" s="226" customFormat="true" ht="20.1" hidden="false" customHeight="true" outlineLevel="0" collapsed="false">
      <c r="A19" s="231" t="n">
        <v>2009</v>
      </c>
      <c r="B19" s="245" t="n">
        <v>62088</v>
      </c>
      <c r="C19" s="245" t="n">
        <v>63279</v>
      </c>
      <c r="D19" s="245" t="n">
        <v>59229</v>
      </c>
      <c r="E19" s="245" t="n">
        <v>49801</v>
      </c>
      <c r="F19" s="245" t="n">
        <v>62507</v>
      </c>
      <c r="G19" s="245" t="n">
        <v>81289</v>
      </c>
      <c r="H19" s="245" t="n">
        <v>69019</v>
      </c>
      <c r="I19" s="245" t="n">
        <v>45444</v>
      </c>
      <c r="J19" s="245" t="n">
        <v>56411</v>
      </c>
      <c r="K19" s="245" t="n">
        <v>62583</v>
      </c>
      <c r="L19" s="245" t="n">
        <v>56941</v>
      </c>
      <c r="M19" s="245" t="n">
        <v>55610</v>
      </c>
      <c r="N19" s="245" t="n">
        <v>46418</v>
      </c>
      <c r="O19" s="245" t="n">
        <v>47339</v>
      </c>
      <c r="P19" s="245" t="n">
        <v>55496</v>
      </c>
      <c r="Q19" s="245" t="n">
        <v>43844</v>
      </c>
      <c r="R19" s="245" t="n">
        <v>60077</v>
      </c>
      <c r="S19" s="245" t="n">
        <v>46620</v>
      </c>
      <c r="T19" s="245" t="n">
        <v>62484</v>
      </c>
      <c r="U19" s="240" t="n">
        <v>2009</v>
      </c>
    </row>
    <row r="20" s="226" customFormat="true" ht="20.1" hidden="false" customHeight="true" outlineLevel="0" collapsed="false">
      <c r="A20" s="231" t="n">
        <v>2010</v>
      </c>
      <c r="B20" s="245" t="n">
        <v>67186</v>
      </c>
      <c r="C20" s="245" t="n">
        <v>66281</v>
      </c>
      <c r="D20" s="245" t="n">
        <v>61029</v>
      </c>
      <c r="E20" s="245" t="n">
        <v>51805</v>
      </c>
      <c r="F20" s="245" t="n">
        <v>66562</v>
      </c>
      <c r="G20" s="245" t="n">
        <v>83621</v>
      </c>
      <c r="H20" s="245" t="n">
        <v>71414</v>
      </c>
      <c r="I20" s="245" t="n">
        <v>46907</v>
      </c>
      <c r="J20" s="245" t="n">
        <v>59568</v>
      </c>
      <c r="K20" s="245" t="n">
        <v>64315</v>
      </c>
      <c r="L20" s="245" t="n">
        <v>59965</v>
      </c>
      <c r="M20" s="245" t="n">
        <v>58544</v>
      </c>
      <c r="N20" s="245" t="n">
        <v>48078</v>
      </c>
      <c r="O20" s="245" t="n">
        <v>50002</v>
      </c>
      <c r="P20" s="245" t="n">
        <v>56674</v>
      </c>
      <c r="Q20" s="245" t="n">
        <v>46096</v>
      </c>
      <c r="R20" s="245" t="n">
        <v>62804</v>
      </c>
      <c r="S20" s="245" t="n">
        <v>48598</v>
      </c>
      <c r="T20" s="245" t="n">
        <v>65392</v>
      </c>
      <c r="U20" s="240" t="n">
        <v>2010</v>
      </c>
    </row>
    <row r="21" s="226" customFormat="true" ht="20.1" hidden="false" customHeight="true" outlineLevel="0" collapsed="false">
      <c r="A21" s="231" t="n">
        <v>2011</v>
      </c>
      <c r="B21" s="245" t="n">
        <v>69855</v>
      </c>
      <c r="C21" s="245" t="n">
        <v>69290</v>
      </c>
      <c r="D21" s="245" t="n">
        <v>63326</v>
      </c>
      <c r="E21" s="245" t="n">
        <v>53286</v>
      </c>
      <c r="F21" s="245" t="n">
        <v>67995</v>
      </c>
      <c r="G21" s="245" t="n">
        <v>83533</v>
      </c>
      <c r="H21" s="245" t="n">
        <v>72965</v>
      </c>
      <c r="I21" s="245" t="n">
        <v>49143</v>
      </c>
      <c r="J21" s="245" t="n">
        <v>61923</v>
      </c>
      <c r="K21" s="245" t="n">
        <v>65975</v>
      </c>
      <c r="L21" s="245" t="n">
        <v>62065</v>
      </c>
      <c r="M21" s="245" t="n">
        <v>61267</v>
      </c>
      <c r="N21" s="245" t="n">
        <v>50088</v>
      </c>
      <c r="O21" s="245" t="n">
        <v>50732</v>
      </c>
      <c r="P21" s="245" t="n">
        <v>57985</v>
      </c>
      <c r="Q21" s="245" t="n">
        <v>48364</v>
      </c>
      <c r="R21" s="245" t="n">
        <v>64929</v>
      </c>
      <c r="S21" s="245" t="n">
        <v>50362</v>
      </c>
      <c r="T21" s="245" t="n">
        <v>67532</v>
      </c>
      <c r="U21" s="240" t="n">
        <v>2011</v>
      </c>
    </row>
    <row r="22" s="226" customFormat="true" ht="20.1" hidden="false" customHeight="true" outlineLevel="0" collapsed="false">
      <c r="A22" s="231" t="n">
        <v>2012</v>
      </c>
      <c r="B22" s="245" t="n">
        <v>70106</v>
      </c>
      <c r="C22" s="245" t="n">
        <v>69953</v>
      </c>
      <c r="D22" s="245" t="n">
        <v>62728</v>
      </c>
      <c r="E22" s="245" t="n">
        <v>54252</v>
      </c>
      <c r="F22" s="245" t="n">
        <v>69977</v>
      </c>
      <c r="G22" s="245" t="n">
        <v>83582</v>
      </c>
      <c r="H22" s="245" t="n">
        <v>72584</v>
      </c>
      <c r="I22" s="245" t="n">
        <v>49868</v>
      </c>
      <c r="J22" s="245" t="n">
        <v>62330</v>
      </c>
      <c r="K22" s="245" t="n">
        <v>66300</v>
      </c>
      <c r="L22" s="245" t="n">
        <v>62919</v>
      </c>
      <c r="M22" s="245" t="n">
        <v>61945</v>
      </c>
      <c r="N22" s="245" t="n">
        <v>50751</v>
      </c>
      <c r="O22" s="245" t="n">
        <v>52731</v>
      </c>
      <c r="P22" s="245" t="n">
        <v>59963</v>
      </c>
      <c r="Q22" s="245" t="n">
        <v>49048</v>
      </c>
      <c r="R22" s="245" t="n">
        <v>65422</v>
      </c>
      <c r="S22" s="245" t="n">
        <v>51325</v>
      </c>
      <c r="T22" s="245" t="n">
        <v>67975</v>
      </c>
      <c r="U22" s="240" t="n">
        <v>2012</v>
      </c>
    </row>
    <row r="23" s="226" customFormat="true" ht="20.1" hidden="false" customHeight="true" outlineLevel="0" collapsed="false">
      <c r="A23" s="231" t="n">
        <v>2013</v>
      </c>
      <c r="B23" s="245" t="n">
        <v>70784</v>
      </c>
      <c r="C23" s="245" t="n">
        <v>71209</v>
      </c>
      <c r="D23" s="245" t="n">
        <v>63331</v>
      </c>
      <c r="E23" s="245" t="n">
        <v>55776</v>
      </c>
      <c r="F23" s="245" t="n">
        <v>70630</v>
      </c>
      <c r="G23" s="245" t="n">
        <v>84309</v>
      </c>
      <c r="H23" s="245" t="n">
        <v>74160</v>
      </c>
      <c r="I23" s="245" t="n">
        <v>51127</v>
      </c>
      <c r="J23" s="245" t="n">
        <v>63459</v>
      </c>
      <c r="K23" s="245" t="n">
        <v>67063</v>
      </c>
      <c r="L23" s="245" t="n">
        <v>63653</v>
      </c>
      <c r="M23" s="245" t="n">
        <v>62759</v>
      </c>
      <c r="N23" s="245" t="n">
        <v>52108</v>
      </c>
      <c r="O23" s="245" t="n">
        <v>53879</v>
      </c>
      <c r="P23" s="245" t="n">
        <v>60949</v>
      </c>
      <c r="Q23" s="245" t="n">
        <v>50249</v>
      </c>
      <c r="R23" s="245" t="n">
        <v>66448</v>
      </c>
      <c r="S23" s="245" t="n">
        <v>52636</v>
      </c>
      <c r="T23" s="245" t="n">
        <v>68954</v>
      </c>
      <c r="U23" s="240" t="n">
        <v>2013</v>
      </c>
    </row>
    <row r="24" s="226" customFormat="true" ht="20.1" hidden="false" customHeight="true" outlineLevel="0" collapsed="false">
      <c r="A24" s="231" t="n">
        <v>2014</v>
      </c>
      <c r="B24" s="245" t="n">
        <v>72805</v>
      </c>
      <c r="C24" s="245" t="n">
        <v>72874</v>
      </c>
      <c r="D24" s="245" t="n">
        <v>64956</v>
      </c>
      <c r="E24" s="245" t="n">
        <v>57037</v>
      </c>
      <c r="F24" s="245" t="n">
        <v>71839</v>
      </c>
      <c r="G24" s="245" t="n">
        <v>86430</v>
      </c>
      <c r="H24" s="245" t="n">
        <v>75708</v>
      </c>
      <c r="I24" s="245" t="n">
        <v>52595</v>
      </c>
      <c r="J24" s="245" t="n">
        <v>64526</v>
      </c>
      <c r="K24" s="245" t="n">
        <v>68752</v>
      </c>
      <c r="L24" s="245" t="n">
        <v>64853</v>
      </c>
      <c r="M24" s="245" t="n">
        <v>64473</v>
      </c>
      <c r="N24" s="245" t="n">
        <v>53745</v>
      </c>
      <c r="O24" s="245" t="n">
        <v>55137</v>
      </c>
      <c r="P24" s="245" t="n">
        <v>62593</v>
      </c>
      <c r="Q24" s="245" t="n">
        <v>51845</v>
      </c>
      <c r="R24" s="245" t="n">
        <v>68081</v>
      </c>
      <c r="S24" s="245" t="n">
        <v>54109</v>
      </c>
      <c r="T24" s="245" t="n">
        <v>70599</v>
      </c>
      <c r="U24" s="240" t="n">
        <v>2014</v>
      </c>
    </row>
    <row r="25" s="226" customFormat="true" ht="20.1" hidden="false" customHeight="true" outlineLevel="0" collapsed="false">
      <c r="A25" s="225"/>
    </row>
    <row r="26" s="228" customFormat="true" ht="20.1" hidden="false" customHeight="true" outlineLevel="0" collapsed="false">
      <c r="A26" s="227" t="s">
        <v>323</v>
      </c>
      <c r="B26" s="227"/>
      <c r="C26" s="227"/>
      <c r="D26" s="227"/>
      <c r="E26" s="227"/>
      <c r="F26" s="227"/>
      <c r="G26" s="227"/>
      <c r="H26" s="227"/>
      <c r="I26" s="227"/>
      <c r="J26" s="227"/>
      <c r="K26" s="227" t="s">
        <v>323</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34" t="n">
        <v>3.629</v>
      </c>
      <c r="C29" s="234" t="n">
        <v>3.274</v>
      </c>
      <c r="D29" s="234" t="n">
        <v>2.193</v>
      </c>
      <c r="E29" s="234" t="n">
        <v>4.975</v>
      </c>
      <c r="F29" s="234" t="n">
        <v>3.23</v>
      </c>
      <c r="G29" s="234" t="n">
        <v>5.033</v>
      </c>
      <c r="H29" s="234" t="n">
        <v>3.301</v>
      </c>
      <c r="I29" s="234" t="n">
        <v>3.947</v>
      </c>
      <c r="J29" s="234" t="n">
        <v>2.228</v>
      </c>
      <c r="K29" s="234" t="n">
        <v>2.735</v>
      </c>
      <c r="L29" s="234" t="n">
        <v>0.242</v>
      </c>
      <c r="M29" s="234" t="n">
        <v>2.653</v>
      </c>
      <c r="N29" s="234" t="n">
        <v>5.546</v>
      </c>
      <c r="O29" s="234" t="n">
        <v>4.219</v>
      </c>
      <c r="P29" s="234" t="n">
        <v>2.907</v>
      </c>
      <c r="Q29" s="234" t="n">
        <v>4.66</v>
      </c>
      <c r="R29" s="234" t="n">
        <v>3.275</v>
      </c>
      <c r="S29" s="234" t="n">
        <v>4.833</v>
      </c>
      <c r="T29" s="234" t="n">
        <v>3.008</v>
      </c>
      <c r="U29" s="240" t="n">
        <v>2001</v>
      </c>
      <c r="W29" s="243"/>
      <c r="X29" s="243"/>
      <c r="Y29" s="243"/>
      <c r="Z29" s="243"/>
      <c r="AA29" s="243"/>
      <c r="AB29" s="243"/>
      <c r="AC29" s="243"/>
      <c r="AD29" s="243"/>
      <c r="AE29" s="243"/>
      <c r="AF29" s="246"/>
      <c r="AG29" s="243"/>
      <c r="AH29" s="243"/>
      <c r="AI29" s="243"/>
      <c r="AJ29" s="243"/>
      <c r="AK29" s="243"/>
      <c r="AL29" s="243"/>
      <c r="AM29" s="243"/>
      <c r="AN29" s="243"/>
    </row>
    <row r="30" s="226" customFormat="true" ht="20.1" hidden="false" customHeight="true" outlineLevel="0" collapsed="false">
      <c r="A30" s="231" t="n">
        <v>2002</v>
      </c>
      <c r="B30" s="234" t="n">
        <v>0.655</v>
      </c>
      <c r="C30" s="234" t="n">
        <v>2.706</v>
      </c>
      <c r="D30" s="234" t="n">
        <v>1.881</v>
      </c>
      <c r="E30" s="234" t="n">
        <v>3.293</v>
      </c>
      <c r="F30" s="234" t="n">
        <v>2.981</v>
      </c>
      <c r="G30" s="234" t="n">
        <v>2.508</v>
      </c>
      <c r="H30" s="234" t="n">
        <v>0.859</v>
      </c>
      <c r="I30" s="234" t="n">
        <v>2.196</v>
      </c>
      <c r="J30" s="234" t="n">
        <v>-0.706</v>
      </c>
      <c r="K30" s="234" t="n">
        <v>2.18</v>
      </c>
      <c r="L30" s="234" t="n">
        <v>1.723</v>
      </c>
      <c r="M30" s="234" t="n">
        <v>0.398</v>
      </c>
      <c r="N30" s="234" t="n">
        <v>4.809</v>
      </c>
      <c r="O30" s="234" t="n">
        <v>5.288</v>
      </c>
      <c r="P30" s="234" t="n">
        <v>-0.378</v>
      </c>
      <c r="Q30" s="234" t="n">
        <v>3.673</v>
      </c>
      <c r="R30" s="234" t="n">
        <v>1.812</v>
      </c>
      <c r="S30" s="234" t="n">
        <v>4.077</v>
      </c>
      <c r="T30" s="234" t="n">
        <v>1.459</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234" t="n">
        <v>1.864</v>
      </c>
      <c r="C31" s="234" t="n">
        <v>0.377</v>
      </c>
      <c r="D31" s="234" t="n">
        <v>0.542</v>
      </c>
      <c r="E31" s="234" t="n">
        <v>2.322</v>
      </c>
      <c r="F31" s="234" t="n">
        <v>3.359</v>
      </c>
      <c r="G31" s="234" t="n">
        <v>1.534</v>
      </c>
      <c r="H31" s="234" t="n">
        <v>3.946</v>
      </c>
      <c r="I31" s="234" t="n">
        <v>2.646</v>
      </c>
      <c r="J31" s="234" t="n">
        <v>0.964</v>
      </c>
      <c r="K31" s="234" t="n">
        <v>1.048</v>
      </c>
      <c r="L31" s="234" t="n">
        <v>1.442</v>
      </c>
      <c r="M31" s="234" t="n">
        <v>1.48</v>
      </c>
      <c r="N31" s="234" t="n">
        <v>2.547</v>
      </c>
      <c r="O31" s="234" t="n">
        <v>1.872</v>
      </c>
      <c r="P31" s="234" t="n">
        <v>2.791</v>
      </c>
      <c r="Q31" s="234" t="n">
        <v>4.327</v>
      </c>
      <c r="R31" s="234" t="n">
        <v>1.59</v>
      </c>
      <c r="S31" s="234" t="n">
        <v>2.7</v>
      </c>
      <c r="T31" s="234" t="n">
        <v>1.484</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34" t="n">
        <v>0.937</v>
      </c>
      <c r="C32" s="234" t="n">
        <v>3.229</v>
      </c>
      <c r="D32" s="234" t="n">
        <v>-0.633</v>
      </c>
      <c r="E32" s="234" t="n">
        <v>2.335</v>
      </c>
      <c r="F32" s="234" t="n">
        <v>0.515</v>
      </c>
      <c r="G32" s="234" t="n">
        <v>1.903</v>
      </c>
      <c r="H32" s="234" t="n">
        <v>1.076</v>
      </c>
      <c r="I32" s="234" t="n">
        <v>1.836</v>
      </c>
      <c r="J32" s="234" t="n">
        <v>2.015</v>
      </c>
      <c r="K32" s="234" t="n">
        <v>2.143</v>
      </c>
      <c r="L32" s="234" t="n">
        <v>2.092</v>
      </c>
      <c r="M32" s="234" t="n">
        <v>3.542</v>
      </c>
      <c r="N32" s="234" t="n">
        <v>2.577</v>
      </c>
      <c r="O32" s="234" t="n">
        <v>2.043</v>
      </c>
      <c r="P32" s="234" t="n">
        <v>2.174</v>
      </c>
      <c r="Q32" s="234" t="n">
        <v>1.574</v>
      </c>
      <c r="R32" s="234" t="n">
        <v>1.924</v>
      </c>
      <c r="S32" s="234" t="n">
        <v>2.169</v>
      </c>
      <c r="T32" s="234" t="n">
        <v>1.997</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34" t="n">
        <v>0.851</v>
      </c>
      <c r="C33" s="234" t="n">
        <v>1.17</v>
      </c>
      <c r="D33" s="234" t="n">
        <v>1.963</v>
      </c>
      <c r="E33" s="234" t="n">
        <v>2.291</v>
      </c>
      <c r="F33" s="234" t="n">
        <v>1.904</v>
      </c>
      <c r="G33" s="234" t="n">
        <v>1.342</v>
      </c>
      <c r="H33" s="234" t="n">
        <v>0.95</v>
      </c>
      <c r="I33" s="234" t="n">
        <v>0.714</v>
      </c>
      <c r="J33" s="234" t="n">
        <v>2.524</v>
      </c>
      <c r="K33" s="234" t="n">
        <v>1.468</v>
      </c>
      <c r="L33" s="234" t="n">
        <v>0.367</v>
      </c>
      <c r="M33" s="234" t="n">
        <v>4.531</v>
      </c>
      <c r="N33" s="234" t="n">
        <v>0.711</v>
      </c>
      <c r="O33" s="234" t="n">
        <v>1.377</v>
      </c>
      <c r="P33" s="234" t="n">
        <v>0.867</v>
      </c>
      <c r="Q33" s="234" t="n">
        <v>0.92</v>
      </c>
      <c r="R33" s="234" t="n">
        <v>1.362</v>
      </c>
      <c r="S33" s="234" t="n">
        <v>1.165</v>
      </c>
      <c r="T33" s="234" t="n">
        <v>1.326</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34" t="n">
        <v>5.405</v>
      </c>
      <c r="C34" s="234" t="n">
        <v>3.014</v>
      </c>
      <c r="D34" s="234" t="n">
        <v>2.005</v>
      </c>
      <c r="E34" s="234" t="n">
        <v>3.701</v>
      </c>
      <c r="F34" s="234" t="n">
        <v>3.279</v>
      </c>
      <c r="G34" s="234" t="n">
        <v>0.319</v>
      </c>
      <c r="H34" s="234" t="n">
        <v>2.7</v>
      </c>
      <c r="I34" s="234" t="n">
        <v>1.574</v>
      </c>
      <c r="J34" s="234" t="n">
        <v>3.688</v>
      </c>
      <c r="K34" s="234" t="n">
        <v>2.807</v>
      </c>
      <c r="L34" s="234" t="n">
        <v>2.942</v>
      </c>
      <c r="M34" s="234" t="n">
        <v>4.196</v>
      </c>
      <c r="N34" s="234" t="n">
        <v>3.616</v>
      </c>
      <c r="O34" s="234" t="n">
        <v>3.205</v>
      </c>
      <c r="P34" s="234" t="n">
        <v>2.23</v>
      </c>
      <c r="Q34" s="234" t="n">
        <v>3.085</v>
      </c>
      <c r="R34" s="234" t="n">
        <v>3.209</v>
      </c>
      <c r="S34" s="234" t="n">
        <v>3.214</v>
      </c>
      <c r="T34" s="234" t="n">
        <v>3.277</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34" t="n">
        <v>3.846</v>
      </c>
      <c r="C35" s="234" t="n">
        <v>2.997</v>
      </c>
      <c r="D35" s="234" t="n">
        <v>2.619</v>
      </c>
      <c r="E35" s="234" t="n">
        <v>2.236</v>
      </c>
      <c r="F35" s="234" t="n">
        <v>2.114</v>
      </c>
      <c r="G35" s="234" t="n">
        <v>1.211</v>
      </c>
      <c r="H35" s="234" t="n">
        <v>2.654</v>
      </c>
      <c r="I35" s="234" t="n">
        <v>3.653</v>
      </c>
      <c r="J35" s="234" t="n">
        <v>2.554</v>
      </c>
      <c r="K35" s="234" t="n">
        <v>4.463</v>
      </c>
      <c r="L35" s="234" t="n">
        <v>2.387</v>
      </c>
      <c r="M35" s="234" t="n">
        <v>4.554</v>
      </c>
      <c r="N35" s="234" t="n">
        <v>3.124</v>
      </c>
      <c r="O35" s="234" t="n">
        <v>3.185</v>
      </c>
      <c r="P35" s="234" t="n">
        <v>1.021</v>
      </c>
      <c r="Q35" s="234" t="n">
        <v>2.781</v>
      </c>
      <c r="R35" s="234" t="n">
        <v>3.22</v>
      </c>
      <c r="S35" s="234" t="n">
        <v>2.969</v>
      </c>
      <c r="T35" s="234" t="n">
        <v>3.278</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4" t="n">
        <v>-0.429</v>
      </c>
      <c r="C36" s="234" t="n">
        <v>-0.777</v>
      </c>
      <c r="D36" s="234" t="n">
        <v>2.934</v>
      </c>
      <c r="E36" s="234" t="n">
        <v>2.116</v>
      </c>
      <c r="F36" s="234" t="n">
        <v>0.911</v>
      </c>
      <c r="G36" s="234" t="n">
        <v>0.931</v>
      </c>
      <c r="H36" s="234" t="n">
        <v>0.251</v>
      </c>
      <c r="I36" s="234" t="n">
        <v>2.087</v>
      </c>
      <c r="J36" s="234" t="n">
        <v>1.399</v>
      </c>
      <c r="K36" s="234" t="n">
        <v>1.192</v>
      </c>
      <c r="L36" s="234" t="n">
        <v>0.206</v>
      </c>
      <c r="M36" s="234" t="n">
        <v>0.818</v>
      </c>
      <c r="N36" s="234" t="n">
        <v>0.572</v>
      </c>
      <c r="O36" s="234" t="n">
        <v>0.801</v>
      </c>
      <c r="P36" s="234" t="n">
        <v>1.992</v>
      </c>
      <c r="Q36" s="234" t="n">
        <v>0.456</v>
      </c>
      <c r="R36" s="234" t="n">
        <v>0.585</v>
      </c>
      <c r="S36" s="234" t="n">
        <v>1.085</v>
      </c>
      <c r="T36" s="234" t="n">
        <v>0.391</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4" t="n">
        <v>-6.159</v>
      </c>
      <c r="C37" s="234" t="n">
        <v>-2.646</v>
      </c>
      <c r="D37" s="234" t="n">
        <v>-1.572</v>
      </c>
      <c r="E37" s="234" t="n">
        <v>-3.372</v>
      </c>
      <c r="F37" s="234" t="n">
        <v>-7.93</v>
      </c>
      <c r="G37" s="234" t="n">
        <v>-5.219</v>
      </c>
      <c r="H37" s="234" t="n">
        <v>-5.169</v>
      </c>
      <c r="I37" s="234" t="n">
        <v>-1.7</v>
      </c>
      <c r="J37" s="234" t="n">
        <v>-5.091</v>
      </c>
      <c r="K37" s="234" t="n">
        <v>-3.595</v>
      </c>
      <c r="L37" s="234" t="n">
        <v>-2.502</v>
      </c>
      <c r="M37" s="234" t="n">
        <v>-9.005</v>
      </c>
      <c r="N37" s="234" t="n">
        <v>-2.563</v>
      </c>
      <c r="O37" s="234" t="n">
        <v>-3.991</v>
      </c>
      <c r="P37" s="234" t="n">
        <v>-3.202</v>
      </c>
      <c r="Q37" s="234" t="n">
        <v>-3.427</v>
      </c>
      <c r="R37" s="234" t="n">
        <v>-4.047</v>
      </c>
      <c r="S37" s="234" t="n">
        <v>-3</v>
      </c>
      <c r="T37" s="234" t="n">
        <v>-4.298</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4" t="n">
        <v>8.211</v>
      </c>
      <c r="C38" s="234" t="n">
        <v>4.744</v>
      </c>
      <c r="D38" s="234" t="n">
        <v>3.039</v>
      </c>
      <c r="E38" s="234" t="n">
        <v>4.024</v>
      </c>
      <c r="F38" s="234" t="n">
        <v>6.487</v>
      </c>
      <c r="G38" s="234" t="n">
        <v>2.869</v>
      </c>
      <c r="H38" s="234" t="n">
        <v>3.47</v>
      </c>
      <c r="I38" s="234" t="n">
        <v>3.219</v>
      </c>
      <c r="J38" s="234" t="n">
        <v>5.596</v>
      </c>
      <c r="K38" s="234" t="n">
        <v>2.768</v>
      </c>
      <c r="L38" s="234" t="n">
        <v>5.311</v>
      </c>
      <c r="M38" s="234" t="n">
        <v>5.276</v>
      </c>
      <c r="N38" s="234" t="n">
        <v>3.576</v>
      </c>
      <c r="O38" s="234" t="n">
        <v>5.625</v>
      </c>
      <c r="P38" s="234" t="n">
        <v>2.123</v>
      </c>
      <c r="Q38" s="234" t="n">
        <v>5.136</v>
      </c>
      <c r="R38" s="234" t="n">
        <v>4.539</v>
      </c>
      <c r="S38" s="234" t="n">
        <v>4.243</v>
      </c>
      <c r="T38" s="234" t="n">
        <v>4.654</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34" t="n">
        <v>3.973</v>
      </c>
      <c r="C39" s="234" t="n">
        <v>4.54</v>
      </c>
      <c r="D39" s="234" t="n">
        <v>3.764</v>
      </c>
      <c r="E39" s="234" t="n">
        <v>2.859</v>
      </c>
      <c r="F39" s="234" t="n">
        <v>2.153</v>
      </c>
      <c r="G39" s="234" t="n">
        <v>-0.105</v>
      </c>
      <c r="H39" s="234" t="n">
        <v>2.172</v>
      </c>
      <c r="I39" s="234" t="n">
        <v>4.767</v>
      </c>
      <c r="J39" s="234" t="n">
        <v>3.953</v>
      </c>
      <c r="K39" s="234" t="n">
        <v>2.581</v>
      </c>
      <c r="L39" s="234" t="n">
        <v>3.502</v>
      </c>
      <c r="M39" s="234" t="n">
        <v>4.651</v>
      </c>
      <c r="N39" s="234" t="n">
        <v>4.181</v>
      </c>
      <c r="O39" s="234" t="n">
        <v>1.46</v>
      </c>
      <c r="P39" s="234" t="n">
        <v>2.313</v>
      </c>
      <c r="Q39" s="234" t="n">
        <v>4.92</v>
      </c>
      <c r="R39" s="234" t="n">
        <v>3.384</v>
      </c>
      <c r="S39" s="234" t="n">
        <v>3.63</v>
      </c>
      <c r="T39" s="234" t="n">
        <v>3.273</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34" t="n">
        <v>0.359</v>
      </c>
      <c r="C40" s="234" t="n">
        <v>0.957</v>
      </c>
      <c r="D40" s="234" t="n">
        <v>-0.944</v>
      </c>
      <c r="E40" s="234" t="n">
        <v>1.813</v>
      </c>
      <c r="F40" s="234" t="n">
        <v>2.915</v>
      </c>
      <c r="G40" s="234" t="n">
        <v>0.059</v>
      </c>
      <c r="H40" s="234" t="n">
        <v>-0.522</v>
      </c>
      <c r="I40" s="234" t="n">
        <v>1.475</v>
      </c>
      <c r="J40" s="234" t="n">
        <v>0.657</v>
      </c>
      <c r="K40" s="234" t="n">
        <v>0.493</v>
      </c>
      <c r="L40" s="234" t="n">
        <v>1.376</v>
      </c>
      <c r="M40" s="234" t="n">
        <v>1.107</v>
      </c>
      <c r="N40" s="234" t="n">
        <v>1.324</v>
      </c>
      <c r="O40" s="234" t="n">
        <v>3.94</v>
      </c>
      <c r="P40" s="234" t="n">
        <v>3.411</v>
      </c>
      <c r="Q40" s="234" t="n">
        <v>1.414</v>
      </c>
      <c r="R40" s="234" t="n">
        <v>0.759</v>
      </c>
      <c r="S40" s="234" t="n">
        <v>1.912</v>
      </c>
      <c r="T40" s="234" t="n">
        <v>0.656</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34" t="n">
        <v>0.967</v>
      </c>
      <c r="C41" s="234" t="n">
        <v>1.795</v>
      </c>
      <c r="D41" s="234" t="n">
        <v>0.961</v>
      </c>
      <c r="E41" s="234" t="n">
        <v>2.809</v>
      </c>
      <c r="F41" s="234" t="n">
        <v>0.933</v>
      </c>
      <c r="G41" s="234" t="n">
        <v>0.87</v>
      </c>
      <c r="H41" s="234" t="n">
        <v>2.171</v>
      </c>
      <c r="I41" s="234" t="n">
        <v>2.525</v>
      </c>
      <c r="J41" s="234" t="n">
        <v>1.811</v>
      </c>
      <c r="K41" s="234" t="n">
        <v>1.151</v>
      </c>
      <c r="L41" s="234" t="n">
        <v>1.167</v>
      </c>
      <c r="M41" s="234" t="n">
        <v>1.314</v>
      </c>
      <c r="N41" s="234" t="n">
        <v>2.674</v>
      </c>
      <c r="O41" s="234" t="n">
        <v>2.177</v>
      </c>
      <c r="P41" s="234" t="n">
        <v>1.644</v>
      </c>
      <c r="Q41" s="234" t="n">
        <v>2.449</v>
      </c>
      <c r="R41" s="234" t="n">
        <v>1.568</v>
      </c>
      <c r="S41" s="234" t="n">
        <v>2.554</v>
      </c>
      <c r="T41" s="234" t="n">
        <v>1.44</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31" t="n">
        <v>2014</v>
      </c>
      <c r="B42" s="234" t="n">
        <v>2.855</v>
      </c>
      <c r="C42" s="234" t="n">
        <v>2.338</v>
      </c>
      <c r="D42" s="234" t="n">
        <v>2.566</v>
      </c>
      <c r="E42" s="234" t="n">
        <v>2.261</v>
      </c>
      <c r="F42" s="234" t="n">
        <v>1.712</v>
      </c>
      <c r="G42" s="234" t="n">
        <v>2.516</v>
      </c>
      <c r="H42" s="234" t="n">
        <v>2.087</v>
      </c>
      <c r="I42" s="234" t="n">
        <v>2.871</v>
      </c>
      <c r="J42" s="234" t="n">
        <v>1.681</v>
      </c>
      <c r="K42" s="234" t="n">
        <v>2.519</v>
      </c>
      <c r="L42" s="234" t="n">
        <v>1.885</v>
      </c>
      <c r="M42" s="234" t="n">
        <v>2.731</v>
      </c>
      <c r="N42" s="234" t="n">
        <v>3.142</v>
      </c>
      <c r="O42" s="234" t="n">
        <v>2.335</v>
      </c>
      <c r="P42" s="234" t="n">
        <v>2.697</v>
      </c>
      <c r="Q42" s="234" t="n">
        <v>3.176</v>
      </c>
      <c r="R42" s="234" t="n">
        <v>2.458</v>
      </c>
      <c r="S42" s="234" t="n">
        <v>2.798</v>
      </c>
      <c r="T42" s="234" t="n">
        <v>2.386</v>
      </c>
      <c r="U42" s="240" t="n">
        <v>2014</v>
      </c>
      <c r="W42" s="243"/>
      <c r="X42" s="243"/>
      <c r="Y42" s="243"/>
      <c r="Z42" s="243"/>
      <c r="AA42" s="243"/>
      <c r="AB42" s="243"/>
      <c r="AC42" s="243"/>
      <c r="AD42" s="243"/>
      <c r="AE42" s="243"/>
      <c r="AF42" s="243"/>
      <c r="AG42" s="243"/>
      <c r="AH42" s="243"/>
      <c r="AI42" s="243"/>
      <c r="AJ42" s="243"/>
      <c r="AK42" s="243"/>
      <c r="AL42" s="243"/>
      <c r="AM42" s="243"/>
      <c r="AN42" s="243"/>
    </row>
    <row r="43" s="226" customFormat="true" ht="20.1" hidden="false" customHeight="true" outlineLevel="0" collapsed="false">
      <c r="A43" s="225"/>
    </row>
    <row r="44" s="228" customFormat="true" ht="20.1" hidden="false" customHeight="true" outlineLevel="0" collapsed="false">
      <c r="A44" s="227" t="s">
        <v>388</v>
      </c>
      <c r="B44" s="227"/>
      <c r="C44" s="227"/>
      <c r="D44" s="227"/>
      <c r="E44" s="227"/>
      <c r="F44" s="227"/>
      <c r="G44" s="227"/>
      <c r="H44" s="227"/>
      <c r="I44" s="227"/>
      <c r="J44" s="227"/>
      <c r="K44" s="227" t="s">
        <v>389</v>
      </c>
      <c r="L44" s="227"/>
      <c r="M44" s="227"/>
      <c r="N44" s="227"/>
      <c r="O44" s="227"/>
      <c r="P44" s="227"/>
      <c r="Q44" s="227"/>
      <c r="R44" s="227"/>
      <c r="S44" s="227"/>
      <c r="T44" s="227"/>
      <c r="U44" s="227"/>
    </row>
    <row r="45" s="226" customFormat="true" ht="20.1" hidden="false" customHeight="true" outlineLevel="0" collapsed="false">
      <c r="A45" s="225"/>
    </row>
    <row r="46" s="226" customFormat="true" ht="20.1" hidden="false" customHeight="true" outlineLevel="0" collapsed="false">
      <c r="A46" s="231" t="n">
        <v>2000</v>
      </c>
      <c r="B46" s="236" t="n">
        <v>106</v>
      </c>
      <c r="C46" s="236" t="n">
        <v>104.9</v>
      </c>
      <c r="D46" s="236" t="n">
        <v>99.5</v>
      </c>
      <c r="E46" s="236" t="n">
        <v>77.4</v>
      </c>
      <c r="F46" s="236" t="n">
        <v>107.1</v>
      </c>
      <c r="G46" s="236" t="n">
        <v>140</v>
      </c>
      <c r="H46" s="236" t="n">
        <v>117.7</v>
      </c>
      <c r="I46" s="236" t="n">
        <v>72.6</v>
      </c>
      <c r="J46" s="236" t="n">
        <v>97.1</v>
      </c>
      <c r="K46" s="236" t="n">
        <v>102.6</v>
      </c>
      <c r="L46" s="236" t="n">
        <v>98.5</v>
      </c>
      <c r="M46" s="236" t="n">
        <v>92.8</v>
      </c>
      <c r="N46" s="236" t="n">
        <v>71.4</v>
      </c>
      <c r="O46" s="236" t="n">
        <v>75</v>
      </c>
      <c r="P46" s="236" t="n">
        <v>94.7</v>
      </c>
      <c r="Q46" s="236" t="n">
        <v>69.4</v>
      </c>
      <c r="R46" s="237" t="n">
        <v>100</v>
      </c>
      <c r="S46" s="236" t="n">
        <v>73</v>
      </c>
      <c r="T46" s="236" t="n">
        <v>105.1</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236" t="n">
        <v>106.4</v>
      </c>
      <c r="C47" s="236" t="n">
        <v>104.9</v>
      </c>
      <c r="D47" s="236" t="n">
        <v>98.4</v>
      </c>
      <c r="E47" s="236" t="n">
        <v>78.7</v>
      </c>
      <c r="F47" s="236" t="n">
        <v>107</v>
      </c>
      <c r="G47" s="236" t="n">
        <v>142.4</v>
      </c>
      <c r="H47" s="236" t="n">
        <v>117.7</v>
      </c>
      <c r="I47" s="236" t="n">
        <v>73.1</v>
      </c>
      <c r="J47" s="236" t="n">
        <v>96.1</v>
      </c>
      <c r="K47" s="236" t="n">
        <v>102.1</v>
      </c>
      <c r="L47" s="236" t="n">
        <v>95.6</v>
      </c>
      <c r="M47" s="236" t="n">
        <v>92.3</v>
      </c>
      <c r="N47" s="236" t="n">
        <v>73</v>
      </c>
      <c r="O47" s="236" t="n">
        <v>75.7</v>
      </c>
      <c r="P47" s="236" t="n">
        <v>94.3</v>
      </c>
      <c r="Q47" s="236" t="n">
        <v>70.4</v>
      </c>
      <c r="R47" s="237" t="n">
        <v>100</v>
      </c>
      <c r="S47" s="236" t="n">
        <v>74.1</v>
      </c>
      <c r="T47" s="236" t="n">
        <v>104.8</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236" t="n">
        <v>105.2</v>
      </c>
      <c r="C48" s="236" t="n">
        <v>105.8</v>
      </c>
      <c r="D48" s="236" t="n">
        <v>98.5</v>
      </c>
      <c r="E48" s="236" t="n">
        <v>79.8</v>
      </c>
      <c r="F48" s="236" t="n">
        <v>108.2</v>
      </c>
      <c r="G48" s="236" t="n">
        <v>143.4</v>
      </c>
      <c r="H48" s="236" t="n">
        <v>116.6</v>
      </c>
      <c r="I48" s="236" t="n">
        <v>73.4</v>
      </c>
      <c r="J48" s="236" t="n">
        <v>93.8</v>
      </c>
      <c r="K48" s="236" t="n">
        <v>102.5</v>
      </c>
      <c r="L48" s="236" t="n">
        <v>95.6</v>
      </c>
      <c r="M48" s="236" t="n">
        <v>91</v>
      </c>
      <c r="N48" s="236" t="n">
        <v>75.2</v>
      </c>
      <c r="O48" s="236" t="n">
        <v>78.3</v>
      </c>
      <c r="P48" s="236" t="n">
        <v>92.3</v>
      </c>
      <c r="Q48" s="236" t="n">
        <v>71.6</v>
      </c>
      <c r="R48" s="237" t="n">
        <v>100</v>
      </c>
      <c r="S48" s="236" t="n">
        <v>75.7</v>
      </c>
      <c r="T48" s="236" t="n">
        <v>104.4</v>
      </c>
      <c r="U48" s="240" t="n">
        <v>2002</v>
      </c>
      <c r="W48" s="243"/>
      <c r="X48" s="243"/>
      <c r="Y48" s="243"/>
      <c r="Z48" s="243"/>
      <c r="AA48" s="243"/>
      <c r="AB48" s="243"/>
      <c r="AC48" s="243"/>
      <c r="AD48" s="243"/>
      <c r="AE48" s="243"/>
      <c r="AF48" s="246"/>
      <c r="AG48" s="243"/>
      <c r="AH48" s="243"/>
      <c r="AI48" s="243"/>
      <c r="AJ48" s="243"/>
      <c r="AK48" s="243"/>
      <c r="AL48" s="243"/>
      <c r="AM48" s="243"/>
      <c r="AN48" s="243"/>
    </row>
    <row r="49" s="226" customFormat="true" ht="20.1" hidden="false" customHeight="true" outlineLevel="0" collapsed="false">
      <c r="A49" s="231" t="n">
        <v>2003</v>
      </c>
      <c r="B49" s="236" t="n">
        <v>105.4</v>
      </c>
      <c r="C49" s="236" t="n">
        <v>104.5</v>
      </c>
      <c r="D49" s="236" t="n">
        <v>97.5</v>
      </c>
      <c r="E49" s="236" t="n">
        <v>80.4</v>
      </c>
      <c r="F49" s="236" t="n">
        <v>110.1</v>
      </c>
      <c r="G49" s="236" t="n">
        <v>143.3</v>
      </c>
      <c r="H49" s="236" t="n">
        <v>119.3</v>
      </c>
      <c r="I49" s="236" t="n">
        <v>74.1</v>
      </c>
      <c r="J49" s="236" t="n">
        <v>93.2</v>
      </c>
      <c r="K49" s="236" t="n">
        <v>101.9</v>
      </c>
      <c r="L49" s="236" t="n">
        <v>95.4</v>
      </c>
      <c r="M49" s="236" t="n">
        <v>90.9</v>
      </c>
      <c r="N49" s="236" t="n">
        <v>75.9</v>
      </c>
      <c r="O49" s="236" t="n">
        <v>78.5</v>
      </c>
      <c r="P49" s="236" t="n">
        <v>93.4</v>
      </c>
      <c r="Q49" s="236" t="n">
        <v>73.6</v>
      </c>
      <c r="R49" s="237" t="n">
        <v>100</v>
      </c>
      <c r="S49" s="236" t="n">
        <v>76.5</v>
      </c>
      <c r="T49" s="236" t="n">
        <v>104.3</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236" t="n">
        <v>104.4</v>
      </c>
      <c r="C50" s="236" t="n">
        <v>105.9</v>
      </c>
      <c r="D50" s="236" t="n">
        <v>95</v>
      </c>
      <c r="E50" s="236" t="n">
        <v>80.7</v>
      </c>
      <c r="F50" s="236" t="n">
        <v>108.6</v>
      </c>
      <c r="G50" s="236" t="n">
        <v>143.3</v>
      </c>
      <c r="H50" s="236" t="n">
        <v>118.3</v>
      </c>
      <c r="I50" s="236" t="n">
        <v>74.1</v>
      </c>
      <c r="J50" s="236" t="n">
        <v>93.3</v>
      </c>
      <c r="K50" s="236" t="n">
        <v>102.1</v>
      </c>
      <c r="L50" s="236" t="n">
        <v>95.6</v>
      </c>
      <c r="M50" s="236" t="n">
        <v>92.3</v>
      </c>
      <c r="N50" s="236" t="n">
        <v>76.4</v>
      </c>
      <c r="O50" s="236" t="n">
        <v>78.6</v>
      </c>
      <c r="P50" s="236" t="n">
        <v>93.6</v>
      </c>
      <c r="Q50" s="236" t="n">
        <v>73.3</v>
      </c>
      <c r="R50" s="237" t="n">
        <v>100</v>
      </c>
      <c r="S50" s="236" t="n">
        <v>76.7</v>
      </c>
      <c r="T50" s="236" t="n">
        <v>104.4</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236" t="n">
        <v>103.9</v>
      </c>
      <c r="C51" s="236" t="n">
        <v>105.7</v>
      </c>
      <c r="D51" s="236" t="n">
        <v>95.6</v>
      </c>
      <c r="E51" s="236" t="n">
        <v>81.5</v>
      </c>
      <c r="F51" s="236" t="n">
        <v>109.2</v>
      </c>
      <c r="G51" s="236" t="n">
        <v>143.2</v>
      </c>
      <c r="H51" s="236" t="n">
        <v>117.9</v>
      </c>
      <c r="I51" s="236" t="n">
        <v>73.6</v>
      </c>
      <c r="J51" s="236" t="n">
        <v>94.3</v>
      </c>
      <c r="K51" s="236" t="n">
        <v>102.2</v>
      </c>
      <c r="L51" s="236" t="n">
        <v>94.6</v>
      </c>
      <c r="M51" s="236" t="n">
        <v>95.2</v>
      </c>
      <c r="N51" s="236" t="n">
        <v>75.9</v>
      </c>
      <c r="O51" s="236" t="n">
        <v>78.6</v>
      </c>
      <c r="P51" s="236" t="n">
        <v>93.2</v>
      </c>
      <c r="Q51" s="236" t="n">
        <v>73</v>
      </c>
      <c r="R51" s="237" t="n">
        <v>100</v>
      </c>
      <c r="S51" s="236" t="n">
        <v>76.6</v>
      </c>
      <c r="T51" s="236" t="n">
        <v>104.4</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236" t="n">
        <v>106.1</v>
      </c>
      <c r="C52" s="236" t="n">
        <v>105.5</v>
      </c>
      <c r="D52" s="236" t="n">
        <v>94.5</v>
      </c>
      <c r="E52" s="236" t="n">
        <v>81.9</v>
      </c>
      <c r="F52" s="236" t="n">
        <v>109.3</v>
      </c>
      <c r="G52" s="236" t="n">
        <v>139.2</v>
      </c>
      <c r="H52" s="236" t="n">
        <v>117.3</v>
      </c>
      <c r="I52" s="236" t="n">
        <v>72.4</v>
      </c>
      <c r="J52" s="236" t="n">
        <v>94.8</v>
      </c>
      <c r="K52" s="236" t="n">
        <v>101.8</v>
      </c>
      <c r="L52" s="236" t="n">
        <v>94.4</v>
      </c>
      <c r="M52" s="236" t="n">
        <v>96.1</v>
      </c>
      <c r="N52" s="236" t="n">
        <v>76.2</v>
      </c>
      <c r="O52" s="236" t="n">
        <v>78.6</v>
      </c>
      <c r="P52" s="236" t="n">
        <v>92.3</v>
      </c>
      <c r="Q52" s="236" t="n">
        <v>72.9</v>
      </c>
      <c r="R52" s="237" t="n">
        <v>100</v>
      </c>
      <c r="S52" s="236" t="n">
        <v>76.6</v>
      </c>
      <c r="T52" s="236" t="n">
        <v>104.4</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236" t="n">
        <v>106.7</v>
      </c>
      <c r="C53" s="236" t="n">
        <v>105.2</v>
      </c>
      <c r="D53" s="236" t="n">
        <v>93.9</v>
      </c>
      <c r="E53" s="236" t="n">
        <v>81.1</v>
      </c>
      <c r="F53" s="236" t="n">
        <v>108.1</v>
      </c>
      <c r="G53" s="236" t="n">
        <v>136.5</v>
      </c>
      <c r="H53" s="236" t="n">
        <v>116.6</v>
      </c>
      <c r="I53" s="236" t="n">
        <v>72.8</v>
      </c>
      <c r="J53" s="236" t="n">
        <v>94.2</v>
      </c>
      <c r="K53" s="236" t="n">
        <v>103.1</v>
      </c>
      <c r="L53" s="236" t="n">
        <v>93.6</v>
      </c>
      <c r="M53" s="236" t="n">
        <v>97.4</v>
      </c>
      <c r="N53" s="236" t="n">
        <v>76.1</v>
      </c>
      <c r="O53" s="236" t="n">
        <v>78.6</v>
      </c>
      <c r="P53" s="236" t="n">
        <v>90.3</v>
      </c>
      <c r="Q53" s="236" t="n">
        <v>72.6</v>
      </c>
      <c r="R53" s="237" t="n">
        <v>100</v>
      </c>
      <c r="S53" s="236" t="n">
        <v>76.4</v>
      </c>
      <c r="T53" s="236" t="n">
        <v>104.5</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05.7</v>
      </c>
      <c r="C54" s="236" t="n">
        <v>103.8</v>
      </c>
      <c r="D54" s="236" t="n">
        <v>96.1</v>
      </c>
      <c r="E54" s="236" t="n">
        <v>82.3</v>
      </c>
      <c r="F54" s="236" t="n">
        <v>108.4</v>
      </c>
      <c r="G54" s="236" t="n">
        <v>137</v>
      </c>
      <c r="H54" s="236" t="n">
        <v>116.2</v>
      </c>
      <c r="I54" s="236" t="n">
        <v>73.8</v>
      </c>
      <c r="J54" s="236" t="n">
        <v>94.9</v>
      </c>
      <c r="K54" s="236" t="n">
        <v>103.7</v>
      </c>
      <c r="L54" s="236" t="n">
        <v>93.3</v>
      </c>
      <c r="M54" s="236" t="n">
        <v>97.6</v>
      </c>
      <c r="N54" s="236" t="n">
        <v>76.1</v>
      </c>
      <c r="O54" s="236" t="n">
        <v>78.8</v>
      </c>
      <c r="P54" s="236" t="n">
        <v>91.6</v>
      </c>
      <c r="Q54" s="236" t="n">
        <v>72.5</v>
      </c>
      <c r="R54" s="237" t="n">
        <v>100</v>
      </c>
      <c r="S54" s="236" t="n">
        <v>76.8</v>
      </c>
      <c r="T54" s="236" t="n">
        <v>104.3</v>
      </c>
      <c r="U54" s="240" t="n">
        <v>2008</v>
      </c>
      <c r="W54" s="243"/>
      <c r="X54" s="243"/>
      <c r="Y54" s="243"/>
      <c r="Z54" s="243"/>
      <c r="AA54" s="243"/>
      <c r="AB54" s="243"/>
      <c r="AC54" s="243"/>
      <c r="AD54" s="243"/>
      <c r="AE54" s="243"/>
      <c r="AF54" s="243"/>
      <c r="AG54" s="243"/>
      <c r="AH54" s="243"/>
      <c r="AI54" s="243"/>
      <c r="AJ54" s="243"/>
      <c r="AK54" s="243"/>
      <c r="AL54" s="243"/>
      <c r="AM54" s="243"/>
      <c r="AN54" s="243"/>
    </row>
    <row r="55" s="226" customFormat="true" ht="20.1" hidden="false" customHeight="true" outlineLevel="0" collapsed="false">
      <c r="A55" s="231" t="n">
        <v>2009</v>
      </c>
      <c r="B55" s="236" t="n">
        <v>103.3</v>
      </c>
      <c r="C55" s="236" t="n">
        <v>105.3</v>
      </c>
      <c r="D55" s="236" t="n">
        <v>98.6</v>
      </c>
      <c r="E55" s="236" t="n">
        <v>82.9</v>
      </c>
      <c r="F55" s="236" t="n">
        <v>104</v>
      </c>
      <c r="G55" s="236" t="n">
        <v>135.3</v>
      </c>
      <c r="H55" s="236" t="n">
        <v>114.9</v>
      </c>
      <c r="I55" s="236" t="n">
        <v>75.6</v>
      </c>
      <c r="J55" s="236" t="n">
        <v>93.9</v>
      </c>
      <c r="K55" s="236" t="n">
        <v>104.2</v>
      </c>
      <c r="L55" s="236" t="n">
        <v>94.8</v>
      </c>
      <c r="M55" s="236" t="n">
        <v>92.6</v>
      </c>
      <c r="N55" s="236" t="n">
        <v>77.3</v>
      </c>
      <c r="O55" s="236" t="n">
        <v>78.8</v>
      </c>
      <c r="P55" s="236" t="n">
        <v>92.4</v>
      </c>
      <c r="Q55" s="236" t="n">
        <v>73</v>
      </c>
      <c r="R55" s="237" t="n">
        <v>100</v>
      </c>
      <c r="S55" s="236" t="n">
        <v>77.6</v>
      </c>
      <c r="T55" s="236" t="n">
        <v>104</v>
      </c>
      <c r="U55" s="240" t="n">
        <v>2009</v>
      </c>
      <c r="W55" s="243"/>
      <c r="X55" s="243"/>
      <c r="Y55" s="243"/>
      <c r="Z55" s="243"/>
      <c r="AA55" s="243"/>
      <c r="AB55" s="243"/>
      <c r="AC55" s="243"/>
      <c r="AD55" s="243"/>
      <c r="AE55" s="243"/>
      <c r="AF55" s="243"/>
      <c r="AG55" s="243"/>
      <c r="AH55" s="243"/>
      <c r="AI55" s="243"/>
      <c r="AJ55" s="243"/>
      <c r="AK55" s="243"/>
      <c r="AL55" s="243"/>
      <c r="AM55" s="243"/>
      <c r="AN55" s="243"/>
    </row>
    <row r="56" s="226" customFormat="true" ht="20.1" hidden="false" customHeight="true" outlineLevel="0" collapsed="false">
      <c r="A56" s="231" t="n">
        <v>2010</v>
      </c>
      <c r="B56" s="236" t="n">
        <v>107</v>
      </c>
      <c r="C56" s="236" t="n">
        <v>105.5</v>
      </c>
      <c r="D56" s="236" t="n">
        <v>97.2</v>
      </c>
      <c r="E56" s="236" t="n">
        <v>82.5</v>
      </c>
      <c r="F56" s="236" t="n">
        <v>106</v>
      </c>
      <c r="G56" s="236" t="n">
        <v>133.1</v>
      </c>
      <c r="H56" s="236" t="n">
        <v>113.7</v>
      </c>
      <c r="I56" s="236" t="n">
        <v>74.7</v>
      </c>
      <c r="J56" s="236" t="n">
        <v>94.8</v>
      </c>
      <c r="K56" s="236" t="n">
        <v>102.4</v>
      </c>
      <c r="L56" s="236" t="n">
        <v>95.5</v>
      </c>
      <c r="M56" s="236" t="n">
        <v>93.2</v>
      </c>
      <c r="N56" s="236" t="n">
        <v>76.6</v>
      </c>
      <c r="O56" s="236" t="n">
        <v>79.6</v>
      </c>
      <c r="P56" s="236" t="n">
        <v>90.2</v>
      </c>
      <c r="Q56" s="236" t="n">
        <v>73.4</v>
      </c>
      <c r="R56" s="237" t="n">
        <v>100</v>
      </c>
      <c r="S56" s="236" t="n">
        <v>77.4</v>
      </c>
      <c r="T56" s="236" t="n">
        <v>104.1</v>
      </c>
      <c r="U56" s="240" t="n">
        <v>2010</v>
      </c>
      <c r="W56" s="243"/>
      <c r="X56" s="243"/>
      <c r="Y56" s="243"/>
      <c r="Z56" s="243"/>
      <c r="AA56" s="243"/>
      <c r="AB56" s="243"/>
      <c r="AC56" s="243"/>
      <c r="AD56" s="243"/>
      <c r="AE56" s="243"/>
      <c r="AF56" s="243"/>
      <c r="AG56" s="243"/>
      <c r="AH56" s="243"/>
      <c r="AI56" s="243"/>
      <c r="AJ56" s="243"/>
      <c r="AK56" s="243"/>
      <c r="AL56" s="243"/>
      <c r="AM56" s="243"/>
      <c r="AN56" s="243"/>
    </row>
    <row r="57" s="226" customFormat="true" ht="20.1" hidden="false" customHeight="true" outlineLevel="0" collapsed="false">
      <c r="A57" s="231" t="n">
        <v>2011</v>
      </c>
      <c r="B57" s="247" t="n">
        <v>107.6</v>
      </c>
      <c r="C57" s="247" t="n">
        <v>106.7</v>
      </c>
      <c r="D57" s="247" t="n">
        <v>97.5</v>
      </c>
      <c r="E57" s="247" t="n">
        <v>82.1</v>
      </c>
      <c r="F57" s="247" t="n">
        <v>104.7</v>
      </c>
      <c r="G57" s="247" t="n">
        <v>128.7</v>
      </c>
      <c r="H57" s="247" t="n">
        <v>112.4</v>
      </c>
      <c r="I57" s="247" t="n">
        <v>75.7</v>
      </c>
      <c r="J57" s="247" t="n">
        <v>95.4</v>
      </c>
      <c r="K57" s="247" t="n">
        <v>101.6</v>
      </c>
      <c r="L57" s="247" t="n">
        <v>95.6</v>
      </c>
      <c r="M57" s="247" t="n">
        <v>94.4</v>
      </c>
      <c r="N57" s="247" t="n">
        <v>77.1</v>
      </c>
      <c r="O57" s="247" t="n">
        <v>78.1</v>
      </c>
      <c r="P57" s="247" t="n">
        <v>89.3</v>
      </c>
      <c r="Q57" s="247" t="n">
        <v>74.5</v>
      </c>
      <c r="R57" s="237" t="n">
        <v>100</v>
      </c>
      <c r="S57" s="247" t="n">
        <v>77.6</v>
      </c>
      <c r="T57" s="247" t="n">
        <v>104</v>
      </c>
      <c r="U57" s="240" t="n">
        <v>2011</v>
      </c>
      <c r="W57" s="243"/>
      <c r="X57" s="243"/>
      <c r="Y57" s="243"/>
      <c r="Z57" s="243"/>
      <c r="AA57" s="243"/>
      <c r="AB57" s="243"/>
      <c r="AC57" s="243"/>
      <c r="AD57" s="243"/>
      <c r="AE57" s="243"/>
      <c r="AF57" s="243"/>
      <c r="AG57" s="243"/>
      <c r="AH57" s="243"/>
      <c r="AI57" s="243"/>
      <c r="AJ57" s="243"/>
      <c r="AK57" s="243"/>
      <c r="AL57" s="243"/>
      <c r="AM57" s="243"/>
      <c r="AN57" s="243"/>
    </row>
    <row r="58" s="226" customFormat="true" ht="20.1" hidden="false" customHeight="true" outlineLevel="0" collapsed="false">
      <c r="A58" s="231" t="n">
        <v>2012</v>
      </c>
      <c r="B58" s="247" t="n">
        <v>107.2</v>
      </c>
      <c r="C58" s="247" t="n">
        <v>106.9</v>
      </c>
      <c r="D58" s="247" t="n">
        <v>95.9</v>
      </c>
      <c r="E58" s="247" t="n">
        <v>82.9</v>
      </c>
      <c r="F58" s="247" t="n">
        <v>107</v>
      </c>
      <c r="G58" s="247" t="n">
        <v>127.8</v>
      </c>
      <c r="H58" s="247" t="n">
        <v>110.9</v>
      </c>
      <c r="I58" s="247" t="n">
        <v>76.2</v>
      </c>
      <c r="J58" s="247" t="n">
        <v>95.3</v>
      </c>
      <c r="K58" s="247" t="n">
        <v>101.3</v>
      </c>
      <c r="L58" s="247" t="n">
        <v>96.2</v>
      </c>
      <c r="M58" s="247" t="n">
        <v>94.7</v>
      </c>
      <c r="N58" s="247" t="n">
        <v>77.6</v>
      </c>
      <c r="O58" s="247" t="n">
        <v>80.6</v>
      </c>
      <c r="P58" s="247" t="n">
        <v>91.7</v>
      </c>
      <c r="Q58" s="247" t="n">
        <v>75</v>
      </c>
      <c r="R58" s="237" t="n">
        <v>100</v>
      </c>
      <c r="S58" s="247" t="n">
        <v>78.5</v>
      </c>
      <c r="T58" s="247" t="n">
        <v>103.9</v>
      </c>
      <c r="U58" s="240" t="n">
        <v>2012</v>
      </c>
      <c r="W58" s="243"/>
      <c r="X58" s="243"/>
      <c r="Y58" s="243"/>
      <c r="Z58" s="243"/>
      <c r="AA58" s="243"/>
      <c r="AB58" s="243"/>
      <c r="AC58" s="243"/>
      <c r="AD58" s="243"/>
      <c r="AE58" s="243"/>
      <c r="AF58" s="243"/>
      <c r="AG58" s="243"/>
      <c r="AH58" s="243"/>
      <c r="AI58" s="243"/>
      <c r="AJ58" s="243"/>
      <c r="AK58" s="243"/>
      <c r="AL58" s="243"/>
      <c r="AM58" s="243"/>
      <c r="AN58" s="243"/>
    </row>
    <row r="59" s="226" customFormat="true" ht="20.1" hidden="false" customHeight="true" outlineLevel="0" collapsed="false">
      <c r="A59" s="231" t="n">
        <v>2013</v>
      </c>
      <c r="B59" s="247" t="n">
        <v>106.5</v>
      </c>
      <c r="C59" s="247" t="n">
        <v>107.2</v>
      </c>
      <c r="D59" s="247" t="n">
        <v>95.3</v>
      </c>
      <c r="E59" s="247" t="n">
        <v>83.9</v>
      </c>
      <c r="F59" s="247" t="n">
        <v>106.3</v>
      </c>
      <c r="G59" s="247" t="n">
        <v>126.9</v>
      </c>
      <c r="H59" s="247" t="n">
        <v>111.6</v>
      </c>
      <c r="I59" s="247" t="n">
        <v>76.9</v>
      </c>
      <c r="J59" s="247" t="n">
        <v>95.5</v>
      </c>
      <c r="K59" s="247" t="n">
        <v>100.9</v>
      </c>
      <c r="L59" s="247" t="n">
        <v>95.8</v>
      </c>
      <c r="M59" s="247" t="n">
        <v>94.4</v>
      </c>
      <c r="N59" s="247" t="n">
        <v>78.4</v>
      </c>
      <c r="O59" s="247" t="n">
        <v>81.1</v>
      </c>
      <c r="P59" s="247" t="n">
        <v>91.7</v>
      </c>
      <c r="Q59" s="247" t="n">
        <v>75.6</v>
      </c>
      <c r="R59" s="237" t="n">
        <v>100</v>
      </c>
      <c r="S59" s="247" t="n">
        <v>79.2</v>
      </c>
      <c r="T59" s="247" t="n">
        <v>103.8</v>
      </c>
      <c r="U59" s="240" t="n">
        <v>2013</v>
      </c>
      <c r="W59" s="243"/>
      <c r="X59" s="243"/>
      <c r="Y59" s="243"/>
      <c r="Z59" s="243"/>
      <c r="AA59" s="243"/>
      <c r="AB59" s="243"/>
      <c r="AC59" s="243"/>
      <c r="AD59" s="243"/>
      <c r="AE59" s="243"/>
      <c r="AF59" s="243"/>
      <c r="AG59" s="243"/>
      <c r="AH59" s="243"/>
      <c r="AI59" s="243"/>
      <c r="AJ59" s="243"/>
      <c r="AK59" s="243"/>
      <c r="AL59" s="243"/>
      <c r="AM59" s="243"/>
      <c r="AN59" s="243"/>
    </row>
    <row r="60" s="226" customFormat="true" ht="20.1" hidden="false" customHeight="true" outlineLevel="0" collapsed="false">
      <c r="A60" s="231" t="n">
        <v>2014</v>
      </c>
      <c r="B60" s="247" t="n">
        <v>106.9</v>
      </c>
      <c r="C60" s="247" t="n">
        <v>107</v>
      </c>
      <c r="D60" s="247" t="n">
        <v>95.4</v>
      </c>
      <c r="E60" s="247" t="n">
        <v>83.8</v>
      </c>
      <c r="F60" s="247" t="n">
        <v>105.5</v>
      </c>
      <c r="G60" s="247" t="n">
        <v>127</v>
      </c>
      <c r="H60" s="247" t="n">
        <v>111.2</v>
      </c>
      <c r="I60" s="247" t="n">
        <v>77.3</v>
      </c>
      <c r="J60" s="247" t="n">
        <v>94.8</v>
      </c>
      <c r="K60" s="247" t="n">
        <v>101</v>
      </c>
      <c r="L60" s="247" t="n">
        <v>95.3</v>
      </c>
      <c r="M60" s="247" t="n">
        <v>94.7</v>
      </c>
      <c r="N60" s="247" t="n">
        <v>78.9</v>
      </c>
      <c r="O60" s="247" t="n">
        <v>81</v>
      </c>
      <c r="P60" s="247" t="n">
        <v>91.9</v>
      </c>
      <c r="Q60" s="247" t="n">
        <v>76.2</v>
      </c>
      <c r="R60" s="237" t="n">
        <v>100</v>
      </c>
      <c r="S60" s="247" t="n">
        <v>79.5</v>
      </c>
      <c r="T60" s="247" t="n">
        <v>103.7</v>
      </c>
      <c r="U60" s="240" t="n">
        <v>2014</v>
      </c>
      <c r="W60" s="243"/>
      <c r="X60" s="243"/>
      <c r="Y60" s="243"/>
      <c r="Z60" s="243"/>
      <c r="AA60" s="243"/>
      <c r="AB60" s="243"/>
      <c r="AC60" s="243"/>
      <c r="AD60" s="243"/>
      <c r="AE60" s="243"/>
      <c r="AF60" s="243"/>
      <c r="AG60" s="243"/>
      <c r="AH60" s="243"/>
      <c r="AI60" s="243"/>
      <c r="AJ60" s="243"/>
      <c r="AK60" s="243"/>
      <c r="AL60" s="243"/>
      <c r="AM60" s="243"/>
      <c r="AN60" s="243"/>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conditionalFormatting sqref="B28:T41 B46:Q56 S46:T56">
    <cfRule type="cellIs" priority="2" operator="equal" aboveAverage="0" equalAverage="0" bottom="0" percent="0" rank="0" text="" dxfId="116">
      <formula>"."</formula>
    </cfRule>
  </conditionalFormatting>
  <conditionalFormatting sqref="B42:T42">
    <cfRule type="cellIs" priority="3" operator="equal" aboveAverage="0" equalAverage="0" bottom="0" percent="0" rank="0" text="" dxfId="1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390</v>
      </c>
      <c r="K1" s="161" t="s">
        <v>361</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224"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224"/>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224"/>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224"/>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6"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c r="W10" s="243"/>
      <c r="X10" s="243"/>
      <c r="Y10" s="243"/>
      <c r="Z10" s="243"/>
      <c r="AA10" s="243"/>
      <c r="AB10" s="243"/>
      <c r="AC10" s="243"/>
      <c r="AD10" s="243"/>
      <c r="AE10" s="243"/>
      <c r="AF10" s="243"/>
      <c r="AG10" s="243"/>
      <c r="AH10" s="243"/>
      <c r="AI10" s="243"/>
      <c r="AJ10" s="243"/>
      <c r="AK10" s="243"/>
      <c r="AL10" s="243"/>
      <c r="AM10" s="243"/>
      <c r="AN10" s="243"/>
    </row>
    <row r="11" s="226" customFormat="true" ht="20.1" hidden="false" customHeight="true" outlineLevel="0" collapsed="false">
      <c r="A11" s="231" t="n">
        <v>2001</v>
      </c>
      <c r="B11" s="234" t="n">
        <v>2.353</v>
      </c>
      <c r="C11" s="234" t="n">
        <v>2.328</v>
      </c>
      <c r="D11" s="234" t="n">
        <v>1.004</v>
      </c>
      <c r="E11" s="234" t="n">
        <v>2.859</v>
      </c>
      <c r="F11" s="234" t="n">
        <v>1.558</v>
      </c>
      <c r="G11" s="234" t="n">
        <v>4.807</v>
      </c>
      <c r="H11" s="234" t="n">
        <v>1.991</v>
      </c>
      <c r="I11" s="234" t="n">
        <v>1.517</v>
      </c>
      <c r="J11" s="234" t="n">
        <v>0.064</v>
      </c>
      <c r="K11" s="234" t="n">
        <v>1.73</v>
      </c>
      <c r="L11" s="234" t="n">
        <v>-1.531</v>
      </c>
      <c r="M11" s="234" t="n">
        <v>2.472</v>
      </c>
      <c r="N11" s="234" t="n">
        <v>3.935</v>
      </c>
      <c r="O11" s="234" t="n">
        <v>2.037</v>
      </c>
      <c r="P11" s="234" t="n">
        <v>1.246</v>
      </c>
      <c r="Q11" s="234" t="n">
        <v>2.886</v>
      </c>
      <c r="R11" s="234" t="n">
        <v>1.969</v>
      </c>
      <c r="S11" s="234" t="n">
        <v>2.888</v>
      </c>
      <c r="T11" s="234" t="n">
        <v>1.789</v>
      </c>
      <c r="U11" s="240" t="n">
        <v>2001</v>
      </c>
      <c r="W11" s="243"/>
      <c r="X11" s="243"/>
      <c r="Y11" s="243"/>
      <c r="Z11" s="243"/>
      <c r="AA11" s="243"/>
      <c r="AB11" s="243"/>
      <c r="AC11" s="243"/>
      <c r="AD11" s="243"/>
      <c r="AE11" s="243"/>
      <c r="AF11" s="246"/>
      <c r="AG11" s="243"/>
      <c r="AH11" s="243"/>
      <c r="AI11" s="243"/>
      <c r="AJ11" s="243"/>
      <c r="AK11" s="243"/>
      <c r="AL11" s="243"/>
      <c r="AM11" s="243"/>
      <c r="AN11" s="243"/>
    </row>
    <row r="12" s="226" customFormat="true" ht="20.1" hidden="false" customHeight="true" outlineLevel="0" collapsed="false">
      <c r="A12" s="231" t="n">
        <v>2002</v>
      </c>
      <c r="B12" s="234" t="n">
        <v>-0.936</v>
      </c>
      <c r="C12" s="234" t="n">
        <v>1.246</v>
      </c>
      <c r="D12" s="234" t="n">
        <v>0.147</v>
      </c>
      <c r="E12" s="234" t="n">
        <v>2.292</v>
      </c>
      <c r="F12" s="234" t="n">
        <v>1.979</v>
      </c>
      <c r="G12" s="234" t="n">
        <v>1.571</v>
      </c>
      <c r="H12" s="234" t="n">
        <v>-1.081</v>
      </c>
      <c r="I12" s="234" t="n">
        <v>2.076</v>
      </c>
      <c r="J12" s="234" t="n">
        <v>-1.699</v>
      </c>
      <c r="K12" s="234" t="n">
        <v>0.833</v>
      </c>
      <c r="L12" s="234" t="n">
        <v>0.668</v>
      </c>
      <c r="M12" s="234" t="n">
        <v>-0.983</v>
      </c>
      <c r="N12" s="234" t="n">
        <v>3.498</v>
      </c>
      <c r="O12" s="234" t="n">
        <v>4.345</v>
      </c>
      <c r="P12" s="234" t="n">
        <v>-1.006</v>
      </c>
      <c r="Q12" s="234" t="n">
        <v>2.529</v>
      </c>
      <c r="R12" s="234" t="n">
        <v>0.459</v>
      </c>
      <c r="S12" s="234" t="n">
        <v>3.072</v>
      </c>
      <c r="T12" s="234" t="n">
        <v>0.081</v>
      </c>
      <c r="U12" s="240" t="n">
        <v>2002</v>
      </c>
      <c r="W12" s="243"/>
      <c r="X12" s="243"/>
      <c r="Y12" s="243"/>
      <c r="Z12" s="243"/>
      <c r="AA12" s="243"/>
      <c r="AB12" s="243"/>
      <c r="AC12" s="243"/>
      <c r="AD12" s="243"/>
      <c r="AE12" s="243"/>
      <c r="AF12" s="243"/>
      <c r="AG12" s="243"/>
      <c r="AH12" s="243"/>
      <c r="AI12" s="243"/>
      <c r="AJ12" s="243"/>
      <c r="AK12" s="243"/>
      <c r="AL12" s="243"/>
      <c r="AM12" s="243"/>
      <c r="AN12" s="243"/>
    </row>
    <row r="13" s="226" customFormat="true" ht="20.1" hidden="false" customHeight="true" outlineLevel="0" collapsed="false">
      <c r="A13" s="231" t="n">
        <v>2003</v>
      </c>
      <c r="B13" s="234" t="n">
        <v>0.698</v>
      </c>
      <c r="C13" s="234" t="n">
        <v>-0.379</v>
      </c>
      <c r="D13" s="234" t="n">
        <v>-0.898</v>
      </c>
      <c r="E13" s="234" t="n">
        <v>1.495</v>
      </c>
      <c r="F13" s="234" t="n">
        <v>1.663</v>
      </c>
      <c r="G13" s="234" t="n">
        <v>-0.997</v>
      </c>
      <c r="H13" s="234" t="n">
        <v>1.918</v>
      </c>
      <c r="I13" s="234" t="n">
        <v>1.595</v>
      </c>
      <c r="J13" s="234" t="n">
        <v>-0.066</v>
      </c>
      <c r="K13" s="234" t="n">
        <v>-0.22</v>
      </c>
      <c r="L13" s="234" t="n">
        <v>0.495</v>
      </c>
      <c r="M13" s="234" t="n">
        <v>0.228</v>
      </c>
      <c r="N13" s="234" t="n">
        <v>1.653</v>
      </c>
      <c r="O13" s="234" t="n">
        <v>0.977</v>
      </c>
      <c r="P13" s="234" t="n">
        <v>1.445</v>
      </c>
      <c r="Q13" s="234" t="n">
        <v>3.727</v>
      </c>
      <c r="R13" s="234" t="n">
        <v>0.374</v>
      </c>
      <c r="S13" s="234" t="n">
        <v>1.848</v>
      </c>
      <c r="T13" s="234" t="n">
        <v>0.231</v>
      </c>
      <c r="U13" s="240" t="n">
        <v>2003</v>
      </c>
      <c r="W13" s="243"/>
      <c r="X13" s="243"/>
      <c r="Y13" s="243"/>
      <c r="Z13" s="243"/>
      <c r="AA13" s="243"/>
      <c r="AB13" s="243"/>
      <c r="AC13" s="243"/>
      <c r="AD13" s="243"/>
      <c r="AE13" s="243"/>
      <c r="AF13" s="243"/>
      <c r="AG13" s="243"/>
      <c r="AH13" s="243"/>
      <c r="AI13" s="243"/>
      <c r="AJ13" s="243"/>
      <c r="AK13" s="243"/>
      <c r="AL13" s="243"/>
      <c r="AM13" s="243"/>
      <c r="AN13" s="243"/>
    </row>
    <row r="14" s="226" customFormat="true" ht="20.1" hidden="false" customHeight="true" outlineLevel="0" collapsed="false">
      <c r="A14" s="231" t="n">
        <v>2004</v>
      </c>
      <c r="B14" s="234" t="n">
        <v>0.012</v>
      </c>
      <c r="C14" s="234" t="n">
        <v>2.097</v>
      </c>
      <c r="D14" s="234" t="n">
        <v>-1.756</v>
      </c>
      <c r="E14" s="234" t="n">
        <v>1.375</v>
      </c>
      <c r="F14" s="234" t="n">
        <v>-0.243</v>
      </c>
      <c r="G14" s="234" t="n">
        <v>0.226</v>
      </c>
      <c r="H14" s="234" t="n">
        <v>-0.252</v>
      </c>
      <c r="I14" s="234" t="n">
        <v>1.276</v>
      </c>
      <c r="J14" s="234" t="n">
        <v>1.128</v>
      </c>
      <c r="K14" s="234" t="n">
        <v>0.758</v>
      </c>
      <c r="L14" s="234" t="n">
        <v>1.484</v>
      </c>
      <c r="M14" s="234" t="n">
        <v>2.285</v>
      </c>
      <c r="N14" s="234" t="n">
        <v>1.733</v>
      </c>
      <c r="O14" s="234" t="n">
        <v>1.107</v>
      </c>
      <c r="P14" s="234" t="n">
        <v>1.643</v>
      </c>
      <c r="Q14" s="234" t="n">
        <v>0.936</v>
      </c>
      <c r="R14" s="234" t="n">
        <v>0.818</v>
      </c>
      <c r="S14" s="234" t="n">
        <v>1.357</v>
      </c>
      <c r="T14" s="234" t="n">
        <v>0.865</v>
      </c>
      <c r="U14" s="240" t="n">
        <v>2004</v>
      </c>
      <c r="W14" s="243"/>
      <c r="X14" s="243"/>
      <c r="Y14" s="243"/>
      <c r="Z14" s="243"/>
      <c r="AA14" s="243"/>
      <c r="AB14" s="243"/>
      <c r="AC14" s="243"/>
      <c r="AD14" s="243"/>
      <c r="AE14" s="243"/>
      <c r="AF14" s="243"/>
      <c r="AG14" s="243"/>
      <c r="AH14" s="243"/>
      <c r="AI14" s="243"/>
      <c r="AJ14" s="243"/>
      <c r="AK14" s="243"/>
      <c r="AL14" s="243"/>
      <c r="AM14" s="243"/>
      <c r="AN14" s="243"/>
    </row>
    <row r="15" s="226" customFormat="true" ht="20.1" hidden="false" customHeight="true" outlineLevel="0" collapsed="false">
      <c r="A15" s="231" t="n">
        <v>2005</v>
      </c>
      <c r="B15" s="234" t="n">
        <v>0.409</v>
      </c>
      <c r="C15" s="234" t="n">
        <v>0.834</v>
      </c>
      <c r="D15" s="234" t="n">
        <v>1.563</v>
      </c>
      <c r="E15" s="234" t="n">
        <v>1.448</v>
      </c>
      <c r="F15" s="234" t="n">
        <v>1.038</v>
      </c>
      <c r="G15" s="234" t="n">
        <v>0.705</v>
      </c>
      <c r="H15" s="234" t="n">
        <v>0.488</v>
      </c>
      <c r="I15" s="234" t="n">
        <v>-0.088</v>
      </c>
      <c r="J15" s="234" t="n">
        <v>1.544</v>
      </c>
      <c r="K15" s="234" t="n">
        <v>0.571</v>
      </c>
      <c r="L15" s="234" t="n">
        <v>-0.312</v>
      </c>
      <c r="M15" s="234" t="n">
        <v>3.003</v>
      </c>
      <c r="N15" s="234" t="n">
        <v>0.34</v>
      </c>
      <c r="O15" s="234" t="n">
        <v>0.568</v>
      </c>
      <c r="P15" s="234" t="n">
        <v>0.354</v>
      </c>
      <c r="Q15" s="234" t="n">
        <v>0.435</v>
      </c>
      <c r="R15" s="234" t="n">
        <v>0.739</v>
      </c>
      <c r="S15" s="234" t="n">
        <v>0.551</v>
      </c>
      <c r="T15" s="234" t="n">
        <v>0.689</v>
      </c>
      <c r="U15" s="240" t="n">
        <v>2005</v>
      </c>
      <c r="W15" s="243"/>
      <c r="X15" s="243"/>
      <c r="Y15" s="243"/>
      <c r="Z15" s="243"/>
      <c r="AA15" s="243"/>
      <c r="AB15" s="243"/>
      <c r="AC15" s="243"/>
      <c r="AD15" s="243"/>
      <c r="AE15" s="243"/>
      <c r="AF15" s="243"/>
      <c r="AG15" s="243"/>
      <c r="AH15" s="243"/>
      <c r="AI15" s="243"/>
      <c r="AJ15" s="243"/>
      <c r="AK15" s="243"/>
      <c r="AL15" s="243"/>
      <c r="AM15" s="243"/>
      <c r="AN15" s="243"/>
    </row>
    <row r="16" s="226" customFormat="true" ht="20.1" hidden="false" customHeight="true" outlineLevel="0" collapsed="false">
      <c r="A16" s="231" t="n">
        <v>2006</v>
      </c>
      <c r="B16" s="234" t="n">
        <v>5.384</v>
      </c>
      <c r="C16" s="234" t="n">
        <v>2.805</v>
      </c>
      <c r="D16" s="234" t="n">
        <v>1.587</v>
      </c>
      <c r="E16" s="234" t="n">
        <v>2.402</v>
      </c>
      <c r="F16" s="234" t="n">
        <v>2.813</v>
      </c>
      <c r="G16" s="234" t="n">
        <v>0.657</v>
      </c>
      <c r="H16" s="234" t="n">
        <v>2.756</v>
      </c>
      <c r="I16" s="234" t="n">
        <v>0.599</v>
      </c>
      <c r="J16" s="234" t="n">
        <v>2.989</v>
      </c>
      <c r="K16" s="234" t="n">
        <v>2.391</v>
      </c>
      <c r="L16" s="234" t="n">
        <v>2.682</v>
      </c>
      <c r="M16" s="234" t="n">
        <v>3.05</v>
      </c>
      <c r="N16" s="234" t="n">
        <v>3.123</v>
      </c>
      <c r="O16" s="234" t="n">
        <v>2.231</v>
      </c>
      <c r="P16" s="234" t="n">
        <v>1.99</v>
      </c>
      <c r="Q16" s="234" t="n">
        <v>2.608</v>
      </c>
      <c r="R16" s="234" t="n">
        <v>2.905</v>
      </c>
      <c r="S16" s="234" t="n">
        <v>2.423</v>
      </c>
      <c r="T16" s="234" t="n">
        <v>3.03</v>
      </c>
      <c r="U16" s="240" t="n">
        <v>2006</v>
      </c>
      <c r="W16" s="243"/>
      <c r="X16" s="243"/>
      <c r="Y16" s="243"/>
      <c r="Z16" s="243"/>
      <c r="AA16" s="243"/>
      <c r="AB16" s="243"/>
      <c r="AC16" s="243"/>
      <c r="AD16" s="243"/>
      <c r="AE16" s="243"/>
      <c r="AF16" s="243"/>
      <c r="AG16" s="243"/>
      <c r="AH16" s="243"/>
      <c r="AI16" s="243"/>
      <c r="AJ16" s="243"/>
      <c r="AK16" s="243"/>
      <c r="AL16" s="243"/>
      <c r="AM16" s="243"/>
      <c r="AN16" s="243"/>
    </row>
    <row r="17" s="226" customFormat="true" ht="20.1" hidden="false" customHeight="true" outlineLevel="0" collapsed="false">
      <c r="A17" s="231" t="n">
        <v>2007</v>
      </c>
      <c r="B17" s="234" t="n">
        <v>2.126</v>
      </c>
      <c r="C17" s="234" t="n">
        <v>1.467</v>
      </c>
      <c r="D17" s="234" t="n">
        <v>1.252</v>
      </c>
      <c r="E17" s="234" t="n">
        <v>-0.2</v>
      </c>
      <c r="F17" s="234" t="n">
        <v>0.121</v>
      </c>
      <c r="G17" s="234" t="n">
        <v>-0.292</v>
      </c>
      <c r="H17" s="234" t="n">
        <v>1.476</v>
      </c>
      <c r="I17" s="234" t="n">
        <v>2.386</v>
      </c>
      <c r="J17" s="234" t="n">
        <v>1.125</v>
      </c>
      <c r="K17" s="234" t="n">
        <v>2.238</v>
      </c>
      <c r="L17" s="234" t="n">
        <v>0.447</v>
      </c>
      <c r="M17" s="234" t="n">
        <v>2.007</v>
      </c>
      <c r="N17" s="234" t="n">
        <v>1.694</v>
      </c>
      <c r="O17" s="234" t="n">
        <v>0.891</v>
      </c>
      <c r="P17" s="234" t="n">
        <v>-0.069</v>
      </c>
      <c r="Q17" s="234" t="n">
        <v>0.994</v>
      </c>
      <c r="R17" s="234" t="n">
        <v>1.495</v>
      </c>
      <c r="S17" s="234" t="n">
        <v>1.149</v>
      </c>
      <c r="T17" s="234" t="n">
        <v>1.558</v>
      </c>
      <c r="U17" s="240" t="n">
        <v>2007</v>
      </c>
      <c r="W17" s="243"/>
      <c r="X17" s="243"/>
      <c r="Y17" s="243"/>
      <c r="Z17" s="243"/>
      <c r="AA17" s="243"/>
      <c r="AB17" s="243"/>
      <c r="AC17" s="243"/>
      <c r="AD17" s="243"/>
      <c r="AE17" s="243"/>
      <c r="AF17" s="243"/>
      <c r="AG17" s="243"/>
      <c r="AH17" s="243"/>
      <c r="AI17" s="243"/>
      <c r="AJ17" s="243"/>
      <c r="AK17" s="243"/>
      <c r="AL17" s="243"/>
      <c r="AM17" s="243"/>
      <c r="AN17" s="243"/>
    </row>
    <row r="18" s="226" customFormat="true" ht="20.1" hidden="false" customHeight="true" outlineLevel="0" collapsed="false">
      <c r="A18" s="231" t="n">
        <v>2008</v>
      </c>
      <c r="B18" s="234" t="n">
        <v>-1.228</v>
      </c>
      <c r="C18" s="234" t="n">
        <v>-1.354</v>
      </c>
      <c r="D18" s="234" t="n">
        <v>2.08</v>
      </c>
      <c r="E18" s="234" t="n">
        <v>0.699</v>
      </c>
      <c r="F18" s="234" t="n">
        <v>-0.128</v>
      </c>
      <c r="G18" s="234" t="n">
        <v>1.242</v>
      </c>
      <c r="H18" s="234" t="n">
        <v>-0.299</v>
      </c>
      <c r="I18" s="234" t="n">
        <v>0.89</v>
      </c>
      <c r="J18" s="234" t="n">
        <v>0.54</v>
      </c>
      <c r="K18" s="234" t="n">
        <v>0.028</v>
      </c>
      <c r="L18" s="234" t="n">
        <v>-0.894</v>
      </c>
      <c r="M18" s="234" t="n">
        <v>-0.088</v>
      </c>
      <c r="N18" s="234" t="n">
        <v>-0.565</v>
      </c>
      <c r="O18" s="234" t="n">
        <v>-0.412</v>
      </c>
      <c r="P18" s="234" t="n">
        <v>1.375</v>
      </c>
      <c r="Q18" s="234" t="n">
        <v>-0.834</v>
      </c>
      <c r="R18" s="234" t="n">
        <v>-0.254</v>
      </c>
      <c r="S18" s="234" t="n">
        <v>-0.154</v>
      </c>
      <c r="T18" s="234" t="n">
        <v>-0.404</v>
      </c>
      <c r="U18" s="240" t="n">
        <v>2008</v>
      </c>
      <c r="W18" s="243"/>
      <c r="X18" s="243"/>
      <c r="Y18" s="243"/>
      <c r="Z18" s="243"/>
      <c r="AA18" s="243"/>
      <c r="AB18" s="243"/>
      <c r="AC18" s="243"/>
      <c r="AD18" s="243"/>
      <c r="AE18" s="243"/>
      <c r="AF18" s="243"/>
      <c r="AG18" s="243"/>
      <c r="AH18" s="243"/>
      <c r="AI18" s="243"/>
      <c r="AJ18" s="243"/>
      <c r="AK18" s="243"/>
      <c r="AL18" s="243"/>
      <c r="AM18" s="243"/>
      <c r="AN18" s="243"/>
    </row>
    <row r="19" s="226" customFormat="true" ht="20.1" hidden="false" customHeight="true" outlineLevel="0" collapsed="false">
      <c r="A19" s="231" t="n">
        <v>2009</v>
      </c>
      <c r="B19" s="234" t="n">
        <v>-8.443</v>
      </c>
      <c r="C19" s="234" t="n">
        <v>-4.832</v>
      </c>
      <c r="D19" s="234" t="n">
        <v>-2.908</v>
      </c>
      <c r="E19" s="234" t="n">
        <v>-3.912</v>
      </c>
      <c r="F19" s="234" t="n">
        <v>-8.169</v>
      </c>
      <c r="G19" s="234" t="n">
        <v>-6.212</v>
      </c>
      <c r="H19" s="234" t="n">
        <v>-7.896</v>
      </c>
      <c r="I19" s="234" t="n">
        <v>-1.44</v>
      </c>
      <c r="J19" s="234" t="n">
        <v>-5.874</v>
      </c>
      <c r="K19" s="234" t="n">
        <v>-5.121</v>
      </c>
      <c r="L19" s="234" t="n">
        <v>-4.527</v>
      </c>
      <c r="M19" s="234" t="n">
        <v>-10.072</v>
      </c>
      <c r="N19" s="234" t="n">
        <v>-3.749</v>
      </c>
      <c r="O19" s="234" t="n">
        <v>-4.943</v>
      </c>
      <c r="P19" s="234" t="n">
        <v>-3.982</v>
      </c>
      <c r="Q19" s="234" t="n">
        <v>-4.544</v>
      </c>
      <c r="R19" s="234" t="n">
        <v>-5.723</v>
      </c>
      <c r="S19" s="234" t="n">
        <v>-3.825</v>
      </c>
      <c r="T19" s="234" t="n">
        <v>-6.092</v>
      </c>
      <c r="U19" s="240" t="n">
        <v>2009</v>
      </c>
      <c r="W19" s="243"/>
      <c r="X19" s="243"/>
      <c r="Y19" s="243"/>
      <c r="Z19" s="243"/>
      <c r="AA19" s="243"/>
      <c r="AB19" s="243"/>
      <c r="AC19" s="243"/>
      <c r="AD19" s="243"/>
      <c r="AE19" s="243"/>
      <c r="AF19" s="243"/>
      <c r="AG19" s="243"/>
      <c r="AH19" s="243"/>
      <c r="AI19" s="243"/>
      <c r="AJ19" s="243"/>
      <c r="AK19" s="243"/>
      <c r="AL19" s="243"/>
      <c r="AM19" s="243"/>
      <c r="AN19" s="243"/>
    </row>
    <row r="20" s="226" customFormat="true" ht="20.1" hidden="false" customHeight="true" outlineLevel="0" collapsed="false">
      <c r="A20" s="231" t="n">
        <v>2010</v>
      </c>
      <c r="B20" s="234" t="n">
        <v>7.554</v>
      </c>
      <c r="C20" s="234" t="n">
        <v>4.065</v>
      </c>
      <c r="D20" s="234" t="n">
        <v>1.902</v>
      </c>
      <c r="E20" s="234" t="n">
        <v>2.68</v>
      </c>
      <c r="F20" s="234" t="n">
        <v>4.898</v>
      </c>
      <c r="G20" s="234" t="n">
        <v>1.298</v>
      </c>
      <c r="H20" s="234" t="n">
        <v>3.089</v>
      </c>
      <c r="I20" s="234" t="n">
        <v>0.603</v>
      </c>
      <c r="J20" s="234" t="n">
        <v>4.387</v>
      </c>
      <c r="K20" s="234" t="n">
        <v>2.398</v>
      </c>
      <c r="L20" s="234" t="n">
        <v>4.747</v>
      </c>
      <c r="M20" s="234" t="n">
        <v>4.822</v>
      </c>
      <c r="N20" s="234" t="n">
        <v>2.528</v>
      </c>
      <c r="O20" s="234" t="n">
        <v>4.39</v>
      </c>
      <c r="P20" s="234" t="n">
        <v>0.726</v>
      </c>
      <c r="Q20" s="234" t="n">
        <v>3.957</v>
      </c>
      <c r="R20" s="234" t="n">
        <v>3.767</v>
      </c>
      <c r="S20" s="234" t="n">
        <v>2.887</v>
      </c>
      <c r="T20" s="234" t="n">
        <v>3.971</v>
      </c>
      <c r="U20" s="240" t="n">
        <v>2010</v>
      </c>
      <c r="W20" s="243"/>
      <c r="X20" s="243"/>
      <c r="Y20" s="243"/>
      <c r="Z20" s="243"/>
      <c r="AA20" s="243"/>
      <c r="AB20" s="243"/>
      <c r="AC20" s="243"/>
      <c r="AD20" s="243"/>
      <c r="AE20" s="243"/>
      <c r="AF20" s="243"/>
      <c r="AG20" s="243"/>
      <c r="AH20" s="243"/>
      <c r="AI20" s="243"/>
      <c r="AJ20" s="243"/>
      <c r="AK20" s="243"/>
      <c r="AL20" s="243"/>
      <c r="AM20" s="243"/>
      <c r="AN20" s="243"/>
    </row>
    <row r="21" s="226" customFormat="true" ht="20.1" hidden="false" customHeight="true" outlineLevel="0" collapsed="false">
      <c r="A21" s="231" t="n">
        <v>2011</v>
      </c>
      <c r="B21" s="234" t="n">
        <v>3.154</v>
      </c>
      <c r="C21" s="234" t="n">
        <v>3.655</v>
      </c>
      <c r="D21" s="234" t="n">
        <v>2.631</v>
      </c>
      <c r="E21" s="234" t="n">
        <v>0.733</v>
      </c>
      <c r="F21" s="234" t="n">
        <v>0.906</v>
      </c>
      <c r="G21" s="234" t="n">
        <v>-0.634</v>
      </c>
      <c r="H21" s="234" t="n">
        <v>1.257</v>
      </c>
      <c r="I21" s="234" t="n">
        <v>2.921</v>
      </c>
      <c r="J21" s="234" t="n">
        <v>2.458</v>
      </c>
      <c r="K21" s="234" t="n">
        <v>1.231</v>
      </c>
      <c r="L21" s="234" t="n">
        <v>2.175</v>
      </c>
      <c r="M21" s="234" t="n">
        <v>3.485</v>
      </c>
      <c r="N21" s="234" t="n">
        <v>2.705</v>
      </c>
      <c r="O21" s="234" t="n">
        <v>-0.726</v>
      </c>
      <c r="P21" s="234" t="n">
        <v>1.058</v>
      </c>
      <c r="Q21" s="234" t="n">
        <v>3.489</v>
      </c>
      <c r="R21" s="234" t="n">
        <v>2.22</v>
      </c>
      <c r="S21" s="234" t="n">
        <v>1.861</v>
      </c>
      <c r="T21" s="234" t="n">
        <v>2.187</v>
      </c>
      <c r="U21" s="240" t="n">
        <v>2011</v>
      </c>
      <c r="W21" s="243"/>
      <c r="X21" s="243"/>
      <c r="Y21" s="243"/>
      <c r="Z21" s="243"/>
      <c r="AA21" s="243"/>
      <c r="AB21" s="243"/>
      <c r="AC21" s="243"/>
      <c r="AD21" s="243"/>
      <c r="AE21" s="243"/>
      <c r="AF21" s="243"/>
      <c r="AG21" s="243"/>
      <c r="AH21" s="243"/>
      <c r="AI21" s="243"/>
      <c r="AJ21" s="243"/>
      <c r="AK21" s="243"/>
      <c r="AL21" s="243"/>
      <c r="AM21" s="243"/>
      <c r="AN21" s="243"/>
    </row>
    <row r="22" s="226" customFormat="true" ht="20.1" hidden="false" customHeight="true" outlineLevel="0" collapsed="false">
      <c r="A22" s="231" t="n">
        <v>2012</v>
      </c>
      <c r="B22" s="234" t="n">
        <v>-1.134</v>
      </c>
      <c r="C22" s="234" t="n">
        <v>-0.513</v>
      </c>
      <c r="D22" s="234" t="n">
        <v>-2.483</v>
      </c>
      <c r="E22" s="234" t="n">
        <v>0.319</v>
      </c>
      <c r="F22" s="234" t="n">
        <v>1.4</v>
      </c>
      <c r="G22" s="234" t="n">
        <v>-1.856</v>
      </c>
      <c r="H22" s="234" t="n">
        <v>-2.082</v>
      </c>
      <c r="I22" s="234" t="n">
        <v>0.063</v>
      </c>
      <c r="J22" s="234" t="n">
        <v>-0.975</v>
      </c>
      <c r="K22" s="234" t="n">
        <v>-0.851</v>
      </c>
      <c r="L22" s="234" t="n">
        <v>-0.11</v>
      </c>
      <c r="M22" s="234" t="n">
        <v>-0.93</v>
      </c>
      <c r="N22" s="234" t="n">
        <v>-0.069</v>
      </c>
      <c r="O22" s="234" t="n">
        <v>2.314</v>
      </c>
      <c r="P22" s="234" t="n">
        <v>2.092</v>
      </c>
      <c r="Q22" s="234" t="n">
        <v>0.003</v>
      </c>
      <c r="R22" s="234" t="n">
        <v>-0.734</v>
      </c>
      <c r="S22" s="234" t="n">
        <v>0.452</v>
      </c>
      <c r="T22" s="234" t="n">
        <v>-0.836</v>
      </c>
      <c r="U22" s="240" t="n">
        <v>2012</v>
      </c>
      <c r="W22" s="243"/>
      <c r="X22" s="243"/>
      <c r="Y22" s="243"/>
      <c r="Z22" s="243"/>
      <c r="AA22" s="243"/>
      <c r="AB22" s="243"/>
      <c r="AC22" s="243"/>
      <c r="AD22" s="243"/>
      <c r="AE22" s="243"/>
      <c r="AF22" s="243"/>
      <c r="AG22" s="243"/>
      <c r="AH22" s="243"/>
      <c r="AI22" s="243"/>
      <c r="AJ22" s="243"/>
      <c r="AK22" s="243"/>
      <c r="AL22" s="243"/>
      <c r="AM22" s="243"/>
      <c r="AN22" s="243"/>
    </row>
    <row r="23" s="226" customFormat="true" ht="20.1" hidden="false" customHeight="true" outlineLevel="0" collapsed="false">
      <c r="A23" s="231" t="n">
        <v>2013</v>
      </c>
      <c r="B23" s="234" t="n">
        <v>-0.774</v>
      </c>
      <c r="C23" s="234" t="n">
        <v>-0.066</v>
      </c>
      <c r="D23" s="234" t="n">
        <v>-1.38</v>
      </c>
      <c r="E23" s="234" t="n">
        <v>0.096</v>
      </c>
      <c r="F23" s="234" t="n">
        <v>-1.149</v>
      </c>
      <c r="G23" s="234" t="n">
        <v>-0.869</v>
      </c>
      <c r="H23" s="234" t="n">
        <v>0.249</v>
      </c>
      <c r="I23" s="234" t="n">
        <v>0.036</v>
      </c>
      <c r="J23" s="234" t="n">
        <v>-0.353</v>
      </c>
      <c r="K23" s="234" t="n">
        <v>-1.033</v>
      </c>
      <c r="L23" s="234" t="n">
        <v>-0.712</v>
      </c>
      <c r="M23" s="234" t="n">
        <v>-0.713</v>
      </c>
      <c r="N23" s="234" t="n">
        <v>0.086</v>
      </c>
      <c r="O23" s="234" t="n">
        <v>-0.197</v>
      </c>
      <c r="P23" s="234" t="n">
        <v>-0.712</v>
      </c>
      <c r="Q23" s="234" t="n">
        <v>0.205</v>
      </c>
      <c r="R23" s="234" t="n">
        <v>-0.473</v>
      </c>
      <c r="S23" s="234" t="n">
        <v>0.042</v>
      </c>
      <c r="T23" s="234" t="n">
        <v>-0.536</v>
      </c>
      <c r="U23" s="240" t="n">
        <v>2013</v>
      </c>
      <c r="W23" s="243"/>
      <c r="X23" s="243"/>
      <c r="Y23" s="243"/>
      <c r="Z23" s="243"/>
      <c r="AA23" s="243"/>
      <c r="AB23" s="243"/>
      <c r="AC23" s="243"/>
      <c r="AD23" s="243"/>
      <c r="AE23" s="243"/>
      <c r="AF23" s="243"/>
      <c r="AG23" s="243"/>
      <c r="AH23" s="243"/>
      <c r="AI23" s="243"/>
      <c r="AJ23" s="243"/>
      <c r="AK23" s="243"/>
      <c r="AL23" s="243"/>
      <c r="AM23" s="243"/>
      <c r="AN23" s="243"/>
    </row>
    <row r="24" s="226" customFormat="true" ht="20.1" hidden="false" customHeight="true" outlineLevel="0" collapsed="false">
      <c r="A24" s="231" t="n">
        <v>2014</v>
      </c>
      <c r="B24" s="234" t="n">
        <v>1.111</v>
      </c>
      <c r="C24" s="234" t="n">
        <v>0.65</v>
      </c>
      <c r="D24" s="234" t="n">
        <v>0.397</v>
      </c>
      <c r="E24" s="234" t="n">
        <v>0.633</v>
      </c>
      <c r="F24" s="234" t="n">
        <v>-0.38</v>
      </c>
      <c r="G24" s="234" t="n">
        <v>0.478</v>
      </c>
      <c r="H24" s="234" t="n">
        <v>0.301</v>
      </c>
      <c r="I24" s="234" t="n">
        <v>1.315</v>
      </c>
      <c r="J24" s="234" t="n">
        <v>0.123</v>
      </c>
      <c r="K24" s="234" t="n">
        <v>0.766</v>
      </c>
      <c r="L24" s="234" t="n">
        <v>0.32</v>
      </c>
      <c r="M24" s="234" t="n">
        <v>1.002</v>
      </c>
      <c r="N24" s="234" t="n">
        <v>1.331</v>
      </c>
      <c r="O24" s="234" t="n">
        <v>1.014</v>
      </c>
      <c r="P24" s="234" t="n">
        <v>1.015</v>
      </c>
      <c r="Q24" s="234" t="n">
        <v>1.477</v>
      </c>
      <c r="R24" s="234" t="n">
        <v>0.713</v>
      </c>
      <c r="S24" s="234" t="n">
        <v>1.159</v>
      </c>
      <c r="T24" s="234" t="n">
        <v>0.661</v>
      </c>
      <c r="U24" s="240" t="n">
        <v>2014</v>
      </c>
      <c r="W24" s="243"/>
      <c r="X24" s="243"/>
      <c r="Y24" s="243"/>
      <c r="Z24" s="243"/>
      <c r="AA24" s="243"/>
      <c r="AB24" s="243"/>
      <c r="AC24" s="243"/>
      <c r="AD24" s="243"/>
      <c r="AE24" s="243"/>
      <c r="AF24" s="243"/>
      <c r="AG24" s="243"/>
      <c r="AH24" s="243"/>
      <c r="AI24" s="243"/>
      <c r="AJ24" s="243"/>
      <c r="AK24" s="243"/>
      <c r="AL24" s="243"/>
      <c r="AM24" s="243"/>
      <c r="AN24" s="243"/>
    </row>
    <row r="25" s="244" customFormat="true" ht="20.1" hidden="false" customHeight="true" outlineLevel="0" collapsed="false">
      <c r="A25" s="248"/>
      <c r="B25" s="249"/>
      <c r="C25" s="249"/>
      <c r="D25" s="249"/>
      <c r="E25" s="249"/>
      <c r="F25" s="249"/>
      <c r="G25" s="249"/>
      <c r="H25" s="249"/>
      <c r="I25" s="249"/>
      <c r="J25" s="249"/>
      <c r="K25" s="249"/>
      <c r="L25" s="249"/>
      <c r="M25" s="249"/>
      <c r="N25" s="249"/>
      <c r="O25" s="249"/>
      <c r="P25" s="249"/>
      <c r="Q25" s="249"/>
      <c r="R25" s="249"/>
      <c r="S25" s="249"/>
      <c r="T25" s="249"/>
      <c r="U25" s="250"/>
      <c r="W25" s="251"/>
      <c r="X25" s="251"/>
      <c r="Y25" s="251"/>
      <c r="Z25" s="251"/>
      <c r="AA25" s="251"/>
      <c r="AB25" s="251"/>
      <c r="AC25" s="251"/>
      <c r="AD25" s="251"/>
      <c r="AE25" s="251"/>
      <c r="AF25" s="251"/>
      <c r="AG25" s="251"/>
      <c r="AH25" s="251"/>
      <c r="AI25" s="251"/>
      <c r="AJ25" s="251"/>
      <c r="AK25" s="251"/>
      <c r="AL25" s="251"/>
      <c r="AM25" s="251"/>
      <c r="AN25" s="251"/>
    </row>
    <row r="26" s="228" customFormat="true" ht="20.1" hidden="false" customHeight="true" outlineLevel="0" collapsed="false">
      <c r="A26" s="227" t="s">
        <v>328</v>
      </c>
      <c r="B26" s="227"/>
      <c r="C26" s="227"/>
      <c r="D26" s="227"/>
      <c r="E26" s="227"/>
      <c r="F26" s="227"/>
      <c r="G26" s="227"/>
      <c r="H26" s="227"/>
      <c r="I26" s="227"/>
      <c r="J26" s="227"/>
      <c r="K26" s="227" t="s">
        <v>328</v>
      </c>
      <c r="L26" s="227"/>
      <c r="M26" s="227"/>
      <c r="N26" s="227"/>
      <c r="O26" s="227"/>
      <c r="P26" s="227"/>
      <c r="Q26" s="227"/>
      <c r="R26" s="227"/>
      <c r="S26" s="227"/>
      <c r="T26" s="227"/>
      <c r="U26" s="227"/>
    </row>
    <row r="27" s="226" customFormat="true" ht="20.1" hidden="false" customHeight="true" outlineLevel="0" collapsed="false">
      <c r="A27" s="225"/>
    </row>
    <row r="28" s="226" customFormat="true" ht="20.1" hidden="false" customHeight="true" outlineLevel="0" collapsed="false">
      <c r="A28" s="231" t="n">
        <v>2000</v>
      </c>
      <c r="B28" s="236" t="n">
        <v>93.1686275064905</v>
      </c>
      <c r="C28" s="236" t="n">
        <v>92.3528175353353</v>
      </c>
      <c r="D28" s="236" t="n">
        <v>96.2390143655459</v>
      </c>
      <c r="E28" s="236" t="n">
        <v>89.6765461298606</v>
      </c>
      <c r="F28" s="236" t="n">
        <v>95.1510806434876</v>
      </c>
      <c r="G28" s="236" t="n">
        <v>97.3813251790773</v>
      </c>
      <c r="H28" s="236" t="n">
        <v>98.293849109764</v>
      </c>
      <c r="I28" s="236" t="n">
        <v>91.105304507502</v>
      </c>
      <c r="J28" s="236" t="n">
        <v>96.2892449757395</v>
      </c>
      <c r="K28" s="236" t="n">
        <v>94.7757376766193</v>
      </c>
      <c r="L28" s="236" t="n">
        <v>97.0659087398396</v>
      </c>
      <c r="M28" s="236" t="n">
        <v>94.2729211682558</v>
      </c>
      <c r="N28" s="236" t="n">
        <v>87.0589941172136</v>
      </c>
      <c r="O28" s="236" t="n">
        <v>89.747155288228</v>
      </c>
      <c r="P28" s="236" t="n">
        <v>96.4914431395463</v>
      </c>
      <c r="Q28" s="236" t="n">
        <v>88.405482216681</v>
      </c>
      <c r="R28" s="236" t="n">
        <v>93.96</v>
      </c>
      <c r="S28" s="236" t="n">
        <v>88.75</v>
      </c>
      <c r="T28" s="236" t="n">
        <v>94.77</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36" t="n">
        <v>95.3611335054098</v>
      </c>
      <c r="C29" s="236" t="n">
        <v>94.5026633516591</v>
      </c>
      <c r="D29" s="236" t="n">
        <v>97.2051295519171</v>
      </c>
      <c r="E29" s="236" t="n">
        <v>92.2399509482542</v>
      </c>
      <c r="F29" s="236" t="n">
        <v>96.6335626453063</v>
      </c>
      <c r="G29" s="236" t="n">
        <v>102.062290850147</v>
      </c>
      <c r="H29" s="236" t="n">
        <v>100.251247408668</v>
      </c>
      <c r="I29" s="236" t="n">
        <v>92.4870076160267</v>
      </c>
      <c r="J29" s="236" t="n">
        <v>96.3512957630313</v>
      </c>
      <c r="K29" s="236" t="n">
        <v>96.4150229350264</v>
      </c>
      <c r="L29" s="236" t="n">
        <v>95.5801090685048</v>
      </c>
      <c r="M29" s="236" t="n">
        <v>96.6035408077795</v>
      </c>
      <c r="N29" s="236" t="n">
        <v>90.4844837309061</v>
      </c>
      <c r="O29" s="236" t="n">
        <v>91.5751574517299</v>
      </c>
      <c r="P29" s="236" t="n">
        <v>97.6935882088305</v>
      </c>
      <c r="Q29" s="236" t="n">
        <v>90.9566683645974</v>
      </c>
      <c r="R29" s="236" t="n">
        <v>95.81</v>
      </c>
      <c r="S29" s="236" t="n">
        <v>91.32</v>
      </c>
      <c r="T29" s="236" t="n">
        <v>96.47</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236" t="n">
        <v>94.4683515572715</v>
      </c>
      <c r="C30" s="236" t="n">
        <v>95.6801093420486</v>
      </c>
      <c r="D30" s="236" t="n">
        <v>97.3483846897076</v>
      </c>
      <c r="E30" s="236" t="n">
        <v>94.3538859843032</v>
      </c>
      <c r="F30" s="236" t="n">
        <v>98.5458771852129</v>
      </c>
      <c r="G30" s="236" t="n">
        <v>103.665272808024</v>
      </c>
      <c r="H30" s="236" t="n">
        <v>99.1679319393845</v>
      </c>
      <c r="I30" s="236" t="n">
        <v>94.4074013392298</v>
      </c>
      <c r="J30" s="236" t="n">
        <v>94.7146635857315</v>
      </c>
      <c r="K30" s="236" t="n">
        <v>97.2180342409431</v>
      </c>
      <c r="L30" s="236" t="n">
        <v>96.2183653203334</v>
      </c>
      <c r="M30" s="236" t="n">
        <v>95.6539771278418</v>
      </c>
      <c r="N30" s="236" t="n">
        <v>93.6495122357323</v>
      </c>
      <c r="O30" s="236" t="n">
        <v>95.5544633247144</v>
      </c>
      <c r="P30" s="236" t="n">
        <v>96.7106745733336</v>
      </c>
      <c r="Q30" s="236" t="n">
        <v>93.2572145458864</v>
      </c>
      <c r="R30" s="236" t="n">
        <v>96.25</v>
      </c>
      <c r="S30" s="236" t="n">
        <v>94.12</v>
      </c>
      <c r="T30" s="236" t="n">
        <v>96.55</v>
      </c>
      <c r="U30" s="240" t="n">
        <v>2002</v>
      </c>
      <c r="W30" s="243"/>
      <c r="X30" s="243"/>
      <c r="Y30" s="243"/>
      <c r="Z30" s="243"/>
      <c r="AA30" s="243"/>
      <c r="AB30" s="243"/>
      <c r="AC30" s="243"/>
      <c r="AD30" s="243"/>
      <c r="AE30" s="243"/>
      <c r="AF30" s="246"/>
      <c r="AG30" s="243"/>
      <c r="AH30" s="243"/>
      <c r="AI30" s="243"/>
      <c r="AJ30" s="243"/>
      <c r="AK30" s="243"/>
      <c r="AL30" s="243"/>
      <c r="AM30" s="243"/>
      <c r="AN30" s="243"/>
    </row>
    <row r="31" s="226" customFormat="true" ht="20.1" hidden="false" customHeight="true" outlineLevel="0" collapsed="false">
      <c r="A31" s="231" t="n">
        <v>2003</v>
      </c>
      <c r="B31" s="236" t="n">
        <v>95.1274379369717</v>
      </c>
      <c r="C31" s="236" t="n">
        <v>95.3171654523816</v>
      </c>
      <c r="D31" s="236" t="n">
        <v>96.4737815834266</v>
      </c>
      <c r="E31" s="236" t="n">
        <v>95.7646860475206</v>
      </c>
      <c r="F31" s="236" t="n">
        <v>100.184846434249</v>
      </c>
      <c r="G31" s="236" t="n">
        <v>102.63205919417</v>
      </c>
      <c r="H31" s="236" t="n">
        <v>101.070183069466</v>
      </c>
      <c r="I31" s="236" t="n">
        <v>95.9127843189046</v>
      </c>
      <c r="J31" s="236" t="n">
        <v>94.6521469439342</v>
      </c>
      <c r="K31" s="236" t="n">
        <v>97.0046025272255</v>
      </c>
      <c r="L31" s="236" t="n">
        <v>96.6945708342699</v>
      </c>
      <c r="M31" s="236" t="n">
        <v>95.8718717745903</v>
      </c>
      <c r="N31" s="236" t="n">
        <v>95.1977757175069</v>
      </c>
      <c r="O31" s="236" t="n">
        <v>96.4878390085281</v>
      </c>
      <c r="P31" s="236" t="n">
        <v>98.1076900949765</v>
      </c>
      <c r="Q31" s="236" t="n">
        <v>96.7328416990383</v>
      </c>
      <c r="R31" s="236" t="n">
        <v>96.61</v>
      </c>
      <c r="S31" s="236" t="n">
        <v>95.86</v>
      </c>
      <c r="T31" s="236" t="n">
        <v>96.77</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36" t="n">
        <v>95.1388662025297</v>
      </c>
      <c r="C32" s="236" t="n">
        <v>97.3157083276257</v>
      </c>
      <c r="D32" s="236" t="n">
        <v>94.7799190989501</v>
      </c>
      <c r="E32" s="236" t="n">
        <v>97.0816981889951</v>
      </c>
      <c r="F32" s="236" t="n">
        <v>99.9410276584884</v>
      </c>
      <c r="G32" s="236" t="n">
        <v>102.863602386545</v>
      </c>
      <c r="H32" s="236" t="n">
        <v>100.815749386193</v>
      </c>
      <c r="I32" s="236" t="n">
        <v>97.1368673281109</v>
      </c>
      <c r="J32" s="236" t="n">
        <v>95.7200572425712</v>
      </c>
      <c r="K32" s="236" t="n">
        <v>97.7394539444305</v>
      </c>
      <c r="L32" s="236" t="n">
        <v>98.1299872770059</v>
      </c>
      <c r="M32" s="236" t="n">
        <v>98.0625926080981</v>
      </c>
      <c r="N32" s="236" t="n">
        <v>96.8473158182299</v>
      </c>
      <c r="O32" s="236" t="n">
        <v>97.5554978653971</v>
      </c>
      <c r="P32" s="236" t="n">
        <v>99.7200193065499</v>
      </c>
      <c r="Q32" s="236" t="n">
        <v>97.6381387579835</v>
      </c>
      <c r="R32" s="236" t="n">
        <v>97.4</v>
      </c>
      <c r="S32" s="236" t="n">
        <v>97.16</v>
      </c>
      <c r="T32" s="236" t="n">
        <v>97.61</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36" t="n">
        <v>95.5283810021884</v>
      </c>
      <c r="C33" s="236" t="n">
        <v>98.1270260140349</v>
      </c>
      <c r="D33" s="236" t="n">
        <v>96.2609712085161</v>
      </c>
      <c r="E33" s="236" t="n">
        <v>98.4877790570069</v>
      </c>
      <c r="F33" s="236" t="n">
        <v>100.978690460086</v>
      </c>
      <c r="G33" s="236" t="n">
        <v>103.589282547822</v>
      </c>
      <c r="H33" s="236" t="n">
        <v>101.307398061456</v>
      </c>
      <c r="I33" s="236" t="n">
        <v>97.0517980939035</v>
      </c>
      <c r="J33" s="236" t="n">
        <v>97.1977391419154</v>
      </c>
      <c r="K33" s="236" t="n">
        <v>98.297353344912</v>
      </c>
      <c r="L33" s="236" t="n">
        <v>97.8237287866601</v>
      </c>
      <c r="M33" s="236" t="n">
        <v>101.007310537209</v>
      </c>
      <c r="N33" s="236" t="n">
        <v>97.1766299092117</v>
      </c>
      <c r="O33" s="236" t="n">
        <v>98.1093515345502</v>
      </c>
      <c r="P33" s="236" t="n">
        <v>100.072801089002</v>
      </c>
      <c r="Q33" s="236" t="n">
        <v>98.0624589329268</v>
      </c>
      <c r="R33" s="236" t="n">
        <v>98.12</v>
      </c>
      <c r="S33" s="236" t="n">
        <v>97.7</v>
      </c>
      <c r="T33" s="236" t="n">
        <v>98.28</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36" t="n">
        <v>100.67198765844</v>
      </c>
      <c r="C34" s="236" t="n">
        <v>100.879031127226</v>
      </c>
      <c r="D34" s="236" t="n">
        <v>97.7882661192529</v>
      </c>
      <c r="E34" s="236" t="n">
        <v>100.85386403794</v>
      </c>
      <c r="F34" s="236" t="n">
        <v>103.819146937767</v>
      </c>
      <c r="G34" s="236" t="n">
        <v>104.270144640465</v>
      </c>
      <c r="H34" s="236" t="n">
        <v>104.099724494117</v>
      </c>
      <c r="I34" s="236" t="n">
        <v>97.6330581784761</v>
      </c>
      <c r="J34" s="236" t="n">
        <v>100.103260673106</v>
      </c>
      <c r="K34" s="236" t="n">
        <v>100.647498896055</v>
      </c>
      <c r="L34" s="236" t="n">
        <v>100.447026096329</v>
      </c>
      <c r="M34" s="236" t="n">
        <v>104.088502013729</v>
      </c>
      <c r="N34" s="236" t="n">
        <v>100.211125383622</v>
      </c>
      <c r="O34" s="236" t="n">
        <v>100.298590726321</v>
      </c>
      <c r="P34" s="236" t="n">
        <v>102.064333559208</v>
      </c>
      <c r="Q34" s="236" t="n">
        <v>100.61986263542</v>
      </c>
      <c r="R34" s="236" t="n">
        <v>100.97</v>
      </c>
      <c r="S34" s="236" t="n">
        <v>100.07</v>
      </c>
      <c r="T34" s="236" t="n">
        <v>101.26</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36" t="n">
        <v>102.812748379104</v>
      </c>
      <c r="C35" s="236" t="n">
        <v>102.359208764357</v>
      </c>
      <c r="D35" s="236" t="n">
        <v>99.0130079677884</v>
      </c>
      <c r="E35" s="236" t="n">
        <v>100.651702220156</v>
      </c>
      <c r="F35" s="236" t="n">
        <v>103.944527084975</v>
      </c>
      <c r="G35" s="236" t="n">
        <v>103.966183620689</v>
      </c>
      <c r="H35" s="236" t="n">
        <v>105.636517277014</v>
      </c>
      <c r="I35" s="236" t="n">
        <v>99.962680521032</v>
      </c>
      <c r="J35" s="236" t="n">
        <v>101.229606802026</v>
      </c>
      <c r="K35" s="236" t="n">
        <v>102.90023925236</v>
      </c>
      <c r="L35" s="236" t="n">
        <v>100.896148322174</v>
      </c>
      <c r="M35" s="236" t="n">
        <v>106.17796903887</v>
      </c>
      <c r="N35" s="236" t="n">
        <v>101.908262344171</v>
      </c>
      <c r="O35" s="236" t="n">
        <v>101.192327971094</v>
      </c>
      <c r="P35" s="236" t="n">
        <v>101.993878651704</v>
      </c>
      <c r="Q35" s="236" t="n">
        <v>101.620364719871</v>
      </c>
      <c r="R35" s="236" t="n">
        <v>102.48</v>
      </c>
      <c r="S35" s="236" t="n">
        <v>101.22</v>
      </c>
      <c r="T35" s="236" t="n">
        <v>102.84</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6" t="n">
        <v>101.550483439591</v>
      </c>
      <c r="C36" s="236" t="n">
        <v>100.972959967134</v>
      </c>
      <c r="D36" s="236" t="n">
        <v>101.072271877198</v>
      </c>
      <c r="E36" s="236" t="n">
        <v>101.354864103911</v>
      </c>
      <c r="F36" s="236" t="n">
        <v>103.811164990612</v>
      </c>
      <c r="G36" s="236" t="n">
        <v>105.257276436751</v>
      </c>
      <c r="H36" s="236" t="n">
        <v>105.320174875444</v>
      </c>
      <c r="I36" s="236" t="n">
        <v>100.852805600634</v>
      </c>
      <c r="J36" s="236" t="n">
        <v>101.775888665028</v>
      </c>
      <c r="K36" s="236" t="n">
        <v>102.92893068042</v>
      </c>
      <c r="L36" s="236" t="n">
        <v>99.9943404636693</v>
      </c>
      <c r="M36" s="236" t="n">
        <v>106.084633933397</v>
      </c>
      <c r="N36" s="236" t="n">
        <v>101.332923771662</v>
      </c>
      <c r="O36" s="236" t="n">
        <v>100.775682341862</v>
      </c>
      <c r="P36" s="236" t="n">
        <v>103.396288668833</v>
      </c>
      <c r="Q36" s="236" t="n">
        <v>100.772956540877</v>
      </c>
      <c r="R36" s="236" t="n">
        <v>102.22</v>
      </c>
      <c r="S36" s="236" t="n">
        <v>101.06</v>
      </c>
      <c r="T36" s="236" t="n">
        <v>102.42</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92.9767472305512</v>
      </c>
      <c r="C37" s="236" t="n">
        <v>96.0936353357843</v>
      </c>
      <c r="D37" s="236" t="n">
        <v>98.1332246314557</v>
      </c>
      <c r="E37" s="236" t="n">
        <v>97.3899701738378</v>
      </c>
      <c r="F37" s="236" t="n">
        <v>95.3304630601854</v>
      </c>
      <c r="G37" s="236" t="n">
        <v>98.7185077772877</v>
      </c>
      <c r="H37" s="236" t="n">
        <v>97.0039417833313</v>
      </c>
      <c r="I37" s="236" t="n">
        <v>99.4008095140541</v>
      </c>
      <c r="J37" s="236" t="n">
        <v>95.7978179415076</v>
      </c>
      <c r="K37" s="236" t="n">
        <v>97.6579707445802</v>
      </c>
      <c r="L37" s="236" t="n">
        <v>95.4678716519335</v>
      </c>
      <c r="M37" s="236" t="n">
        <v>95.3995163288411</v>
      </c>
      <c r="N37" s="236" t="n">
        <v>97.5338571862942</v>
      </c>
      <c r="O37" s="236" t="n">
        <v>95.7945024162443</v>
      </c>
      <c r="P37" s="236" t="n">
        <v>99.2794172572104</v>
      </c>
      <c r="Q37" s="236" t="n">
        <v>96.1935233575433</v>
      </c>
      <c r="R37" s="236" t="n">
        <v>96.37</v>
      </c>
      <c r="S37" s="236" t="n">
        <v>97.19</v>
      </c>
      <c r="T37" s="236" t="n">
        <v>96.18</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100</v>
      </c>
      <c r="C38" s="236" t="n">
        <v>100</v>
      </c>
      <c r="D38" s="236" t="n">
        <v>100</v>
      </c>
      <c r="E38" s="236" t="n">
        <v>100</v>
      </c>
      <c r="F38" s="236" t="n">
        <v>100</v>
      </c>
      <c r="G38" s="236" t="n">
        <v>100</v>
      </c>
      <c r="H38" s="236" t="n">
        <v>100</v>
      </c>
      <c r="I38" s="236" t="n">
        <v>100</v>
      </c>
      <c r="J38" s="236" t="n">
        <v>100</v>
      </c>
      <c r="K38" s="236" t="n">
        <v>100</v>
      </c>
      <c r="L38" s="236" t="n">
        <v>100</v>
      </c>
      <c r="M38" s="236" t="n">
        <v>100</v>
      </c>
      <c r="N38" s="236" t="n">
        <v>100</v>
      </c>
      <c r="O38" s="236" t="n">
        <v>100</v>
      </c>
      <c r="P38" s="236" t="n">
        <v>100</v>
      </c>
      <c r="Q38" s="236" t="n">
        <v>100</v>
      </c>
      <c r="R38" s="236" t="n">
        <v>100</v>
      </c>
      <c r="S38" s="236" t="n">
        <v>100</v>
      </c>
      <c r="T38" s="236" t="n">
        <v>100</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103.154354045239</v>
      </c>
      <c r="C39" s="247" t="n">
        <v>103.655271797858</v>
      </c>
      <c r="D39" s="247" t="n">
        <v>102.630717253179</v>
      </c>
      <c r="E39" s="247" t="n">
        <v>100.733312056725</v>
      </c>
      <c r="F39" s="247" t="n">
        <v>100.906363210252</v>
      </c>
      <c r="G39" s="247" t="n">
        <v>99.3662400443767</v>
      </c>
      <c r="H39" s="247" t="n">
        <v>101.256623653647</v>
      </c>
      <c r="I39" s="247" t="n">
        <v>102.921431199104</v>
      </c>
      <c r="J39" s="247" t="n">
        <v>102.457557376741</v>
      </c>
      <c r="K39" s="247" t="n">
        <v>101.231382108749</v>
      </c>
      <c r="L39" s="247" t="n">
        <v>102.175261522893</v>
      </c>
      <c r="M39" s="247" t="n">
        <v>103.48477987939</v>
      </c>
      <c r="N39" s="247" t="n">
        <v>102.705147162442</v>
      </c>
      <c r="O39" s="247" t="n">
        <v>99.2743820836013</v>
      </c>
      <c r="P39" s="247" t="n">
        <v>101.058400844779</v>
      </c>
      <c r="Q39" s="247" t="n">
        <v>103.489099702234</v>
      </c>
      <c r="R39" s="247" t="n">
        <v>102.22</v>
      </c>
      <c r="S39" s="247" t="n">
        <v>101.86</v>
      </c>
      <c r="T39" s="247" t="n">
        <v>102.19</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01.984320223308</v>
      </c>
      <c r="C40" s="247" t="n">
        <v>103.123053566244</v>
      </c>
      <c r="D40" s="247" t="n">
        <v>100.082468320608</v>
      </c>
      <c r="E40" s="247" t="n">
        <v>101.055050234135</v>
      </c>
      <c r="F40" s="247" t="n">
        <v>102.318794012133</v>
      </c>
      <c r="G40" s="247" t="n">
        <v>97.521618600492</v>
      </c>
      <c r="H40" s="247" t="n">
        <v>99.1489197451254</v>
      </c>
      <c r="I40" s="247" t="n">
        <v>102.98610449784</v>
      </c>
      <c r="J40" s="247" t="n">
        <v>101.458260991851</v>
      </c>
      <c r="K40" s="247" t="n">
        <v>100.369822535217</v>
      </c>
      <c r="L40" s="247" t="n">
        <v>102.063036589587</v>
      </c>
      <c r="M40" s="247" t="n">
        <v>102.522287588663</v>
      </c>
      <c r="N40" s="247" t="n">
        <v>102.634481986953</v>
      </c>
      <c r="O40" s="247" t="n">
        <v>101.571863746045</v>
      </c>
      <c r="P40" s="247" t="n">
        <v>103.17218083043</v>
      </c>
      <c r="Q40" s="247" t="n">
        <v>103.486118927782</v>
      </c>
      <c r="R40" s="247" t="n">
        <v>101.47</v>
      </c>
      <c r="S40" s="247" t="n">
        <v>102.32</v>
      </c>
      <c r="T40" s="247" t="n">
        <v>101.33</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01.195314903976</v>
      </c>
      <c r="C41" s="247" t="n">
        <v>103.054985514712</v>
      </c>
      <c r="D41" s="247" t="n">
        <v>98.701314129125</v>
      </c>
      <c r="E41" s="247" t="n">
        <v>101.151786342581</v>
      </c>
      <c r="F41" s="247" t="n">
        <v>101.143312274884</v>
      </c>
      <c r="G41" s="247" t="n">
        <v>96.674326774617</v>
      </c>
      <c r="H41" s="247" t="n">
        <v>99.3959836633418</v>
      </c>
      <c r="I41" s="247" t="n">
        <v>102.949375700146</v>
      </c>
      <c r="J41" s="247" t="n">
        <v>101.100189816768</v>
      </c>
      <c r="K41" s="247" t="n">
        <v>99.3326780147287</v>
      </c>
      <c r="L41" s="247" t="n">
        <v>101.33650518093</v>
      </c>
      <c r="M41" s="247" t="n">
        <v>101.790961266742</v>
      </c>
      <c r="N41" s="247" t="n">
        <v>102.723227638507</v>
      </c>
      <c r="O41" s="247" t="n">
        <v>101.371473181577</v>
      </c>
      <c r="P41" s="247" t="n">
        <v>102.437208696864</v>
      </c>
      <c r="Q41" s="247" t="n">
        <v>103.698398576617</v>
      </c>
      <c r="R41" s="247" t="n">
        <v>100.99</v>
      </c>
      <c r="S41" s="247" t="n">
        <v>102.36</v>
      </c>
      <c r="T41" s="247" t="n">
        <v>100.79</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31" t="n">
        <v>2014</v>
      </c>
      <c r="B42" s="247" t="n">
        <v>102.32000070663</v>
      </c>
      <c r="C42" s="247" t="n">
        <v>103.724412578658</v>
      </c>
      <c r="D42" s="247" t="n">
        <v>99.0929821226269</v>
      </c>
      <c r="E42" s="247" t="n">
        <v>101.792470533662</v>
      </c>
      <c r="F42" s="247" t="n">
        <v>100.758646457948</v>
      </c>
      <c r="G42" s="247" t="n">
        <v>97.1368451430602</v>
      </c>
      <c r="H42" s="247" t="n">
        <v>99.6955960124275</v>
      </c>
      <c r="I42" s="247" t="n">
        <v>104.303575930658</v>
      </c>
      <c r="J42" s="247" t="n">
        <v>101.224963536808</v>
      </c>
      <c r="K42" s="247" t="n">
        <v>100.093588495206</v>
      </c>
      <c r="L42" s="247" t="n">
        <v>101.661029418396</v>
      </c>
      <c r="M42" s="247" t="n">
        <v>102.810630973294</v>
      </c>
      <c r="N42" s="247" t="n">
        <v>104.090018108178</v>
      </c>
      <c r="O42" s="247" t="n">
        <v>102.399560145545</v>
      </c>
      <c r="P42" s="247" t="n">
        <v>103.476789368324</v>
      </c>
      <c r="Q42" s="247" t="n">
        <v>105.230338861574</v>
      </c>
      <c r="R42" s="247" t="n">
        <v>101.71</v>
      </c>
      <c r="S42" s="247" t="n">
        <v>103.55</v>
      </c>
      <c r="T42" s="247" t="n">
        <v>101.46</v>
      </c>
      <c r="U42" s="240" t="n">
        <v>2014</v>
      </c>
      <c r="W42" s="243"/>
      <c r="X42" s="243"/>
      <c r="Y42" s="243"/>
      <c r="Z42" s="243"/>
      <c r="AA42" s="243"/>
      <c r="AB42" s="243"/>
      <c r="AC42" s="243"/>
      <c r="AD42" s="243"/>
      <c r="AE42" s="243"/>
      <c r="AF42" s="243"/>
      <c r="AG42" s="243"/>
      <c r="AH42" s="243"/>
      <c r="AI42" s="243"/>
      <c r="AJ42" s="243"/>
      <c r="AK42" s="243"/>
      <c r="AL42" s="243"/>
      <c r="AM42" s="243"/>
      <c r="AN42" s="243"/>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s>
  <conditionalFormatting sqref="B28:T38 B11:T23 B25:T25">
    <cfRule type="cellIs" priority="2" operator="equal" aboveAverage="0" equalAverage="0" bottom="0" percent="0" rank="0" text="" dxfId="118">
      <formula>"."</formula>
    </cfRule>
  </conditionalFormatting>
  <conditionalFormatting sqref="B24:T24">
    <cfRule type="cellIs" priority="3" operator="equal" aboveAverage="0" equalAverage="0" bottom="0" percent="0" rank="0" text="" dxfId="119">
      <formula>"."</formula>
    </cfRule>
  </conditionalFormatting>
  <conditionalFormatting sqref="B10:T10">
    <cfRule type="cellIs" priority="4" operator="equal" aboveAverage="0" equalAverage="0" bottom="0" percent="0" rank="0" text="" dxfId="12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92</v>
      </c>
      <c r="K1" s="104" t="s">
        <v>3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394</v>
      </c>
      <c r="B8" s="227"/>
      <c r="C8" s="227"/>
      <c r="D8" s="227"/>
      <c r="E8" s="227"/>
      <c r="F8" s="227"/>
      <c r="G8" s="227"/>
      <c r="H8" s="227"/>
      <c r="I8" s="227"/>
      <c r="J8" s="227"/>
      <c r="K8" s="227" t="s">
        <v>394</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197" t="s">
        <v>23</v>
      </c>
      <c r="C11" s="197" t="s">
        <v>23</v>
      </c>
      <c r="D11" s="197" t="s">
        <v>23</v>
      </c>
      <c r="E11" s="197" t="s">
        <v>23</v>
      </c>
      <c r="F11" s="197" t="s">
        <v>23</v>
      </c>
      <c r="G11" s="197" t="s">
        <v>23</v>
      </c>
      <c r="H11" s="197" t="s">
        <v>23</v>
      </c>
      <c r="I11" s="197" t="s">
        <v>23</v>
      </c>
      <c r="J11" s="197" t="s">
        <v>23</v>
      </c>
      <c r="K11" s="197" t="s">
        <v>23</v>
      </c>
      <c r="L11" s="197" t="s">
        <v>23</v>
      </c>
      <c r="M11" s="197" t="s">
        <v>23</v>
      </c>
      <c r="N11" s="197" t="s">
        <v>23</v>
      </c>
      <c r="O11" s="197" t="s">
        <v>23</v>
      </c>
      <c r="P11" s="197" t="s">
        <v>23</v>
      </c>
      <c r="Q11" s="197" t="s">
        <v>23</v>
      </c>
      <c r="R11" s="197" t="s">
        <v>23</v>
      </c>
      <c r="S11" s="197" t="s">
        <v>23</v>
      </c>
      <c r="T11" s="197" t="s">
        <v>23</v>
      </c>
      <c r="U11" s="240" t="n">
        <v>2001</v>
      </c>
    </row>
    <row r="12" s="226" customFormat="true" ht="20.1" hidden="false" customHeight="true" outlineLevel="0" collapsed="false">
      <c r="A12" s="231" t="n">
        <v>2002</v>
      </c>
      <c r="B12" s="197" t="s">
        <v>23</v>
      </c>
      <c r="C12" s="197" t="s">
        <v>23</v>
      </c>
      <c r="D12" s="197" t="s">
        <v>23</v>
      </c>
      <c r="E12" s="197" t="s">
        <v>23</v>
      </c>
      <c r="F12" s="197" t="s">
        <v>23</v>
      </c>
      <c r="G12" s="197" t="s">
        <v>23</v>
      </c>
      <c r="H12" s="197" t="s">
        <v>23</v>
      </c>
      <c r="I12" s="197" t="s">
        <v>23</v>
      </c>
      <c r="J12" s="197" t="s">
        <v>23</v>
      </c>
      <c r="K12" s="197" t="s">
        <v>23</v>
      </c>
      <c r="L12" s="197" t="s">
        <v>23</v>
      </c>
      <c r="M12" s="197" t="s">
        <v>23</v>
      </c>
      <c r="N12" s="197" t="s">
        <v>23</v>
      </c>
      <c r="O12" s="197" t="s">
        <v>23</v>
      </c>
      <c r="P12" s="197" t="s">
        <v>23</v>
      </c>
      <c r="Q12" s="197" t="s">
        <v>23</v>
      </c>
      <c r="R12" s="197" t="s">
        <v>23</v>
      </c>
      <c r="S12" s="197" t="s">
        <v>23</v>
      </c>
      <c r="T12" s="197" t="s">
        <v>23</v>
      </c>
      <c r="U12" s="240" t="n">
        <v>2002</v>
      </c>
    </row>
    <row r="13" s="226" customFormat="true" ht="20.1" hidden="false" customHeight="true" outlineLevel="0" collapsed="false">
      <c r="A13" s="231" t="n">
        <v>2003</v>
      </c>
      <c r="B13" s="197" t="s">
        <v>23</v>
      </c>
      <c r="C13" s="197" t="s">
        <v>23</v>
      </c>
      <c r="D13" s="197" t="s">
        <v>23</v>
      </c>
      <c r="E13" s="197" t="s">
        <v>23</v>
      </c>
      <c r="F13" s="197" t="s">
        <v>23</v>
      </c>
      <c r="G13" s="197" t="s">
        <v>23</v>
      </c>
      <c r="H13" s="197" t="s">
        <v>23</v>
      </c>
      <c r="I13" s="197" t="s">
        <v>23</v>
      </c>
      <c r="J13" s="197" t="s">
        <v>23</v>
      </c>
      <c r="K13" s="197" t="s">
        <v>23</v>
      </c>
      <c r="L13" s="197" t="s">
        <v>23</v>
      </c>
      <c r="M13" s="197" t="s">
        <v>23</v>
      </c>
      <c r="N13" s="197" t="s">
        <v>23</v>
      </c>
      <c r="O13" s="197" t="s">
        <v>23</v>
      </c>
      <c r="P13" s="197" t="s">
        <v>23</v>
      </c>
      <c r="Q13" s="197" t="s">
        <v>23</v>
      </c>
      <c r="R13" s="197" t="s">
        <v>23</v>
      </c>
      <c r="S13" s="197" t="s">
        <v>23</v>
      </c>
      <c r="T13" s="197" t="s">
        <v>23</v>
      </c>
      <c r="U13" s="240" t="n">
        <v>2003</v>
      </c>
    </row>
    <row r="14" s="226" customFormat="true" ht="20.1" hidden="false" customHeight="true" outlineLevel="0" collapsed="false">
      <c r="A14" s="231" t="n">
        <v>2004</v>
      </c>
      <c r="B14" s="197" t="s">
        <v>23</v>
      </c>
      <c r="C14" s="197" t="s">
        <v>23</v>
      </c>
      <c r="D14" s="197" t="s">
        <v>23</v>
      </c>
      <c r="E14" s="197" t="s">
        <v>23</v>
      </c>
      <c r="F14" s="197" t="s">
        <v>23</v>
      </c>
      <c r="G14" s="197" t="s">
        <v>23</v>
      </c>
      <c r="H14" s="197" t="s">
        <v>23</v>
      </c>
      <c r="I14" s="197" t="s">
        <v>23</v>
      </c>
      <c r="J14" s="197" t="s">
        <v>23</v>
      </c>
      <c r="K14" s="197" t="s">
        <v>23</v>
      </c>
      <c r="L14" s="197" t="s">
        <v>23</v>
      </c>
      <c r="M14" s="197" t="s">
        <v>23</v>
      </c>
      <c r="N14" s="197" t="s">
        <v>23</v>
      </c>
      <c r="O14" s="197" t="s">
        <v>23</v>
      </c>
      <c r="P14" s="197" t="s">
        <v>23</v>
      </c>
      <c r="Q14" s="197" t="s">
        <v>23</v>
      </c>
      <c r="R14" s="197" t="s">
        <v>23</v>
      </c>
      <c r="S14" s="197" t="s">
        <v>23</v>
      </c>
      <c r="T14" s="197" t="s">
        <v>23</v>
      </c>
      <c r="U14" s="240" t="n">
        <v>2004</v>
      </c>
    </row>
    <row r="15" s="226" customFormat="true" ht="20.1" hidden="false" customHeight="true" outlineLevel="0" collapsed="false">
      <c r="A15" s="231" t="n">
        <v>2005</v>
      </c>
      <c r="B15" s="197" t="s">
        <v>23</v>
      </c>
      <c r="C15" s="197" t="s">
        <v>23</v>
      </c>
      <c r="D15" s="197" t="s">
        <v>23</v>
      </c>
      <c r="E15" s="197" t="s">
        <v>23</v>
      </c>
      <c r="F15" s="197" t="s">
        <v>23</v>
      </c>
      <c r="G15" s="197" t="s">
        <v>23</v>
      </c>
      <c r="H15" s="197" t="s">
        <v>23</v>
      </c>
      <c r="I15" s="197" t="s">
        <v>23</v>
      </c>
      <c r="J15" s="197" t="s">
        <v>23</v>
      </c>
      <c r="K15" s="197" t="s">
        <v>23</v>
      </c>
      <c r="L15" s="197" t="s">
        <v>23</v>
      </c>
      <c r="M15" s="197" t="s">
        <v>23</v>
      </c>
      <c r="N15" s="197" t="s">
        <v>23</v>
      </c>
      <c r="O15" s="197" t="s">
        <v>23</v>
      </c>
      <c r="P15" s="197" t="s">
        <v>23</v>
      </c>
      <c r="Q15" s="197" t="s">
        <v>23</v>
      </c>
      <c r="R15" s="197" t="s">
        <v>23</v>
      </c>
      <c r="S15" s="197" t="s">
        <v>23</v>
      </c>
      <c r="T15" s="197" t="s">
        <v>23</v>
      </c>
      <c r="U15" s="240" t="n">
        <v>2005</v>
      </c>
    </row>
    <row r="16" s="226" customFormat="true" ht="20.1" hidden="false" customHeight="true" outlineLevel="0" collapsed="false">
      <c r="A16" s="231" t="n">
        <v>2006</v>
      </c>
      <c r="B16" s="197" t="s">
        <v>23</v>
      </c>
      <c r="C16" s="197" t="s">
        <v>23</v>
      </c>
      <c r="D16" s="197" t="s">
        <v>23</v>
      </c>
      <c r="E16" s="197" t="s">
        <v>23</v>
      </c>
      <c r="F16" s="197" t="s">
        <v>23</v>
      </c>
      <c r="G16" s="197" t="s">
        <v>23</v>
      </c>
      <c r="H16" s="197" t="s">
        <v>23</v>
      </c>
      <c r="I16" s="197" t="s">
        <v>23</v>
      </c>
      <c r="J16" s="197" t="s">
        <v>23</v>
      </c>
      <c r="K16" s="197" t="s">
        <v>23</v>
      </c>
      <c r="L16" s="197" t="s">
        <v>23</v>
      </c>
      <c r="M16" s="197" t="s">
        <v>23</v>
      </c>
      <c r="N16" s="197" t="s">
        <v>23</v>
      </c>
      <c r="O16" s="197" t="s">
        <v>23</v>
      </c>
      <c r="P16" s="197" t="s">
        <v>23</v>
      </c>
      <c r="Q16" s="197" t="s">
        <v>23</v>
      </c>
      <c r="R16" s="197" t="s">
        <v>23</v>
      </c>
      <c r="S16" s="197" t="s">
        <v>23</v>
      </c>
      <c r="T16" s="197" t="s">
        <v>23</v>
      </c>
      <c r="U16" s="240" t="n">
        <v>2006</v>
      </c>
    </row>
    <row r="17" s="226" customFormat="true" ht="20.1" hidden="false" customHeight="true" outlineLevel="0" collapsed="false">
      <c r="A17" s="231" t="n">
        <v>2007</v>
      </c>
      <c r="B17" s="197" t="s">
        <v>23</v>
      </c>
      <c r="C17" s="197" t="s">
        <v>23</v>
      </c>
      <c r="D17" s="197" t="s">
        <v>23</v>
      </c>
      <c r="E17" s="197" t="s">
        <v>23</v>
      </c>
      <c r="F17" s="197" t="s">
        <v>23</v>
      </c>
      <c r="G17" s="197" t="s">
        <v>23</v>
      </c>
      <c r="H17" s="197" t="s">
        <v>23</v>
      </c>
      <c r="I17" s="197" t="s">
        <v>23</v>
      </c>
      <c r="J17" s="197" t="s">
        <v>23</v>
      </c>
      <c r="K17" s="197" t="s">
        <v>23</v>
      </c>
      <c r="L17" s="197" t="s">
        <v>23</v>
      </c>
      <c r="M17" s="197" t="s">
        <v>23</v>
      </c>
      <c r="N17" s="197" t="s">
        <v>23</v>
      </c>
      <c r="O17" s="197" t="s">
        <v>23</v>
      </c>
      <c r="P17" s="197" t="s">
        <v>23</v>
      </c>
      <c r="Q17" s="197" t="s">
        <v>23</v>
      </c>
      <c r="R17" s="197" t="s">
        <v>23</v>
      </c>
      <c r="S17" s="197" t="s">
        <v>23</v>
      </c>
      <c r="T17" s="197" t="s">
        <v>23</v>
      </c>
      <c r="U17" s="240" t="n">
        <v>2007</v>
      </c>
    </row>
    <row r="18" s="226" customFormat="true" ht="20.1" hidden="false" customHeight="true" outlineLevel="0" collapsed="false">
      <c r="A18" s="231" t="n">
        <v>2008</v>
      </c>
      <c r="B18" s="241" t="n">
        <v>46.66</v>
      </c>
      <c r="C18" s="241" t="n">
        <v>45.49</v>
      </c>
      <c r="D18" s="241" t="n">
        <v>41.31</v>
      </c>
      <c r="E18" s="241" t="n">
        <v>34.37</v>
      </c>
      <c r="F18" s="241" t="n">
        <v>49.33</v>
      </c>
      <c r="G18" s="241" t="n">
        <v>59.46</v>
      </c>
      <c r="H18" s="241" t="n">
        <v>51.49</v>
      </c>
      <c r="I18" s="241" t="n">
        <v>31.13</v>
      </c>
      <c r="J18" s="241" t="n">
        <v>42.93</v>
      </c>
      <c r="K18" s="241" t="n">
        <v>46.99</v>
      </c>
      <c r="L18" s="241" t="n">
        <v>42.15</v>
      </c>
      <c r="M18" s="241" t="n">
        <v>44.32</v>
      </c>
      <c r="N18" s="241" t="n">
        <v>32.2</v>
      </c>
      <c r="O18" s="241" t="n">
        <v>33.03</v>
      </c>
      <c r="P18" s="241" t="n">
        <v>40.69</v>
      </c>
      <c r="Q18" s="241" t="n">
        <v>30.24</v>
      </c>
      <c r="R18" s="241" t="n">
        <v>44.14</v>
      </c>
      <c r="S18" s="241" t="n">
        <v>32.25</v>
      </c>
      <c r="T18" s="241" t="n">
        <v>46.51</v>
      </c>
      <c r="U18" s="240" t="n">
        <v>2008</v>
      </c>
    </row>
    <row r="19" s="226" customFormat="true" ht="20.1" hidden="false" customHeight="true" outlineLevel="0" collapsed="false">
      <c r="A19" s="231" t="n">
        <v>2009</v>
      </c>
      <c r="B19" s="241" t="n">
        <v>45.96</v>
      </c>
      <c r="C19" s="241" t="n">
        <v>45.83</v>
      </c>
      <c r="D19" s="241" t="n">
        <v>41.53</v>
      </c>
      <c r="E19" s="241" t="n">
        <v>34.04</v>
      </c>
      <c r="F19" s="241" t="n">
        <v>46.78</v>
      </c>
      <c r="G19" s="241" t="n">
        <v>57.73</v>
      </c>
      <c r="H19" s="241" t="n">
        <v>50.16</v>
      </c>
      <c r="I19" s="241" t="n">
        <v>31.25</v>
      </c>
      <c r="J19" s="241" t="n">
        <v>41.84</v>
      </c>
      <c r="K19" s="241" t="n">
        <v>46.85</v>
      </c>
      <c r="L19" s="241" t="n">
        <v>42.4</v>
      </c>
      <c r="M19" s="241" t="n">
        <v>41.91</v>
      </c>
      <c r="N19" s="241" t="n">
        <v>32.32</v>
      </c>
      <c r="O19" s="241" t="n">
        <v>32.73</v>
      </c>
      <c r="P19" s="241" t="n">
        <v>40.59</v>
      </c>
      <c r="Q19" s="241" t="n">
        <v>30.09</v>
      </c>
      <c r="R19" s="241" t="n">
        <v>43.76</v>
      </c>
      <c r="S19" s="241" t="n">
        <v>32.18</v>
      </c>
      <c r="T19" s="241" t="n">
        <v>46.06</v>
      </c>
      <c r="U19" s="240" t="n">
        <v>2009</v>
      </c>
    </row>
    <row r="20" s="226" customFormat="true" ht="20.1" hidden="false" customHeight="true" outlineLevel="0" collapsed="false">
      <c r="A20" s="231" t="n">
        <v>2010</v>
      </c>
      <c r="B20" s="241" t="n">
        <v>48.96</v>
      </c>
      <c r="C20" s="241" t="n">
        <v>47.46</v>
      </c>
      <c r="D20" s="241" t="n">
        <v>42.44</v>
      </c>
      <c r="E20" s="241" t="n">
        <v>35.15</v>
      </c>
      <c r="F20" s="241" t="n">
        <v>49.2</v>
      </c>
      <c r="G20" s="241" t="n">
        <v>58.8</v>
      </c>
      <c r="H20" s="241" t="n">
        <v>51.32</v>
      </c>
      <c r="I20" s="241" t="n">
        <v>31.98</v>
      </c>
      <c r="J20" s="241" t="n">
        <v>43.49</v>
      </c>
      <c r="K20" s="241" t="n">
        <v>47.58</v>
      </c>
      <c r="L20" s="241" t="n">
        <v>44.18</v>
      </c>
      <c r="M20" s="241" t="n">
        <v>43.29</v>
      </c>
      <c r="N20" s="241" t="n">
        <v>33.05</v>
      </c>
      <c r="O20" s="241" t="n">
        <v>34.2</v>
      </c>
      <c r="P20" s="241" t="n">
        <v>40.92</v>
      </c>
      <c r="Q20" s="241" t="n">
        <v>31.12</v>
      </c>
      <c r="R20" s="241" t="n">
        <v>45.19</v>
      </c>
      <c r="S20" s="241" t="n">
        <v>33.16</v>
      </c>
      <c r="T20" s="241" t="n">
        <v>47.59</v>
      </c>
      <c r="U20" s="240" t="n">
        <v>2010</v>
      </c>
    </row>
    <row r="21" s="226" customFormat="true" ht="20.1" hidden="false" customHeight="true" outlineLevel="0" collapsed="false">
      <c r="A21" s="231" t="n">
        <v>2011</v>
      </c>
      <c r="B21" s="241" t="n">
        <v>50.6</v>
      </c>
      <c r="C21" s="241" t="n">
        <v>49.62</v>
      </c>
      <c r="D21" s="241" t="n">
        <v>43.91</v>
      </c>
      <c r="E21" s="241" t="n">
        <v>36.25</v>
      </c>
      <c r="F21" s="241" t="n">
        <v>50.13</v>
      </c>
      <c r="G21" s="241" t="n">
        <v>58.64</v>
      </c>
      <c r="H21" s="241" t="n">
        <v>52.28</v>
      </c>
      <c r="I21" s="241" t="n">
        <v>33.47</v>
      </c>
      <c r="J21" s="241" t="n">
        <v>45.21</v>
      </c>
      <c r="K21" s="241" t="n">
        <v>48.65</v>
      </c>
      <c r="L21" s="241" t="n">
        <v>45.69</v>
      </c>
      <c r="M21" s="241" t="n">
        <v>45.27</v>
      </c>
      <c r="N21" s="241" t="n">
        <v>34.23</v>
      </c>
      <c r="O21" s="241" t="n">
        <v>34.62</v>
      </c>
      <c r="P21" s="241" t="n">
        <v>41.79</v>
      </c>
      <c r="Q21" s="241" t="n">
        <v>32.51</v>
      </c>
      <c r="R21" s="241" t="n">
        <v>46.61</v>
      </c>
      <c r="S21" s="241" t="n">
        <v>34.26</v>
      </c>
      <c r="T21" s="241" t="n">
        <v>49.03</v>
      </c>
      <c r="U21" s="240" t="n">
        <v>2011</v>
      </c>
    </row>
    <row r="22" s="226" customFormat="true" ht="20.1" hidden="false" customHeight="true" outlineLevel="0" collapsed="false">
      <c r="A22" s="231" t="n">
        <v>2012</v>
      </c>
      <c r="B22" s="241" t="n">
        <v>51.38</v>
      </c>
      <c r="C22" s="241" t="n">
        <v>50.77</v>
      </c>
      <c r="D22" s="241" t="n">
        <v>44.09</v>
      </c>
      <c r="E22" s="241" t="n">
        <v>37.52</v>
      </c>
      <c r="F22" s="241" t="n">
        <v>52.2</v>
      </c>
      <c r="G22" s="241" t="n">
        <v>59.3</v>
      </c>
      <c r="H22" s="241" t="n">
        <v>52.79</v>
      </c>
      <c r="I22" s="241" t="n">
        <v>34.55</v>
      </c>
      <c r="J22" s="241" t="n">
        <v>45.99</v>
      </c>
      <c r="K22" s="241" t="n">
        <v>49.59</v>
      </c>
      <c r="L22" s="241" t="n">
        <v>46.98</v>
      </c>
      <c r="M22" s="241" t="n">
        <v>46.42</v>
      </c>
      <c r="N22" s="241" t="n">
        <v>35.32</v>
      </c>
      <c r="O22" s="241" t="n">
        <v>36.52</v>
      </c>
      <c r="P22" s="241" t="n">
        <v>43.67</v>
      </c>
      <c r="Q22" s="241" t="n">
        <v>33.53</v>
      </c>
      <c r="R22" s="241" t="n">
        <v>47.61</v>
      </c>
      <c r="S22" s="241" t="n">
        <v>35.51</v>
      </c>
      <c r="T22" s="241" t="n">
        <v>50</v>
      </c>
      <c r="U22" s="240" t="n">
        <v>2012</v>
      </c>
    </row>
    <row r="23" s="226" customFormat="true" ht="20.1" hidden="false" customHeight="true" outlineLevel="0" collapsed="false">
      <c r="A23" s="231" t="n">
        <v>2013</v>
      </c>
      <c r="B23" s="241" t="n">
        <v>51.95</v>
      </c>
      <c r="C23" s="241" t="n">
        <v>52.01</v>
      </c>
      <c r="D23" s="241" t="n">
        <v>45.16</v>
      </c>
      <c r="E23" s="241" t="n">
        <v>39.18</v>
      </c>
      <c r="F23" s="241" t="n">
        <v>53.15</v>
      </c>
      <c r="G23" s="241" t="n">
        <v>60.55</v>
      </c>
      <c r="H23" s="241" t="n">
        <v>54.36</v>
      </c>
      <c r="I23" s="241" t="n">
        <v>36.21</v>
      </c>
      <c r="J23" s="241" t="n">
        <v>47.07</v>
      </c>
      <c r="K23" s="241" t="n">
        <v>50.7</v>
      </c>
      <c r="L23" s="241" t="n">
        <v>47.93</v>
      </c>
      <c r="M23" s="241" t="n">
        <v>47.51</v>
      </c>
      <c r="N23" s="241" t="n">
        <v>36.74</v>
      </c>
      <c r="O23" s="241" t="n">
        <v>37.84</v>
      </c>
      <c r="P23" s="241" t="n">
        <v>44.84</v>
      </c>
      <c r="Q23" s="241" t="n">
        <v>34.8</v>
      </c>
      <c r="R23" s="241" t="n">
        <v>48.77</v>
      </c>
      <c r="S23" s="241" t="n">
        <v>36.96</v>
      </c>
      <c r="T23" s="241" t="n">
        <v>51.08</v>
      </c>
      <c r="U23" s="240" t="n">
        <v>2013</v>
      </c>
    </row>
    <row r="24" s="226" customFormat="true" ht="20.1" hidden="false" customHeight="true" outlineLevel="0" collapsed="false">
      <c r="A24" s="231" t="n">
        <v>2014</v>
      </c>
      <c r="B24" s="241" t="n">
        <v>53.42</v>
      </c>
      <c r="C24" s="241" t="n">
        <v>52.93</v>
      </c>
      <c r="D24" s="241" t="n">
        <v>46.09</v>
      </c>
      <c r="E24" s="241" t="n">
        <v>39.47</v>
      </c>
      <c r="F24" s="241" t="n">
        <v>54.04</v>
      </c>
      <c r="G24" s="241" t="n">
        <v>61.53</v>
      </c>
      <c r="H24" s="241" t="n">
        <v>55.19</v>
      </c>
      <c r="I24" s="241" t="n">
        <v>36.8</v>
      </c>
      <c r="J24" s="241" t="n">
        <v>47.71</v>
      </c>
      <c r="K24" s="241" t="n">
        <v>51.52</v>
      </c>
      <c r="L24" s="241" t="n">
        <v>48.35</v>
      </c>
      <c r="M24" s="241" t="n">
        <v>48.42</v>
      </c>
      <c r="N24" s="241" t="n">
        <v>37.52</v>
      </c>
      <c r="O24" s="241" t="n">
        <v>38.38</v>
      </c>
      <c r="P24" s="241" t="n">
        <v>45.74</v>
      </c>
      <c r="Q24" s="241" t="n">
        <v>35.65</v>
      </c>
      <c r="R24" s="241" t="n">
        <v>49.66</v>
      </c>
      <c r="S24" s="241" t="n">
        <v>37.6</v>
      </c>
      <c r="T24" s="241" t="n">
        <v>52</v>
      </c>
      <c r="U24" s="240" t="n">
        <v>2014</v>
      </c>
    </row>
    <row r="25" s="226" customFormat="true" ht="20.1" hidden="false" customHeight="true" outlineLevel="0" collapsed="false">
      <c r="A25" s="225"/>
    </row>
    <row r="26" s="228" customFormat="true" ht="20.1" hidden="false" customHeight="true" outlineLevel="0" collapsed="false">
      <c r="A26" s="227" t="s">
        <v>323</v>
      </c>
      <c r="B26" s="227"/>
      <c r="C26" s="227"/>
      <c r="D26" s="227"/>
      <c r="E26" s="227"/>
      <c r="F26" s="227"/>
      <c r="G26" s="227"/>
      <c r="H26" s="227"/>
      <c r="I26" s="227"/>
      <c r="J26" s="227"/>
      <c r="K26" s="227" t="s">
        <v>323</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197" t="s">
        <v>23</v>
      </c>
      <c r="C29" s="197" t="s">
        <v>23</v>
      </c>
      <c r="D29" s="197" t="s">
        <v>23</v>
      </c>
      <c r="E29" s="197" t="s">
        <v>23</v>
      </c>
      <c r="F29" s="197" t="s">
        <v>23</v>
      </c>
      <c r="G29" s="197" t="s">
        <v>23</v>
      </c>
      <c r="H29" s="197" t="s">
        <v>23</v>
      </c>
      <c r="I29" s="197" t="s">
        <v>23</v>
      </c>
      <c r="J29" s="197" t="s">
        <v>23</v>
      </c>
      <c r="K29" s="197" t="s">
        <v>23</v>
      </c>
      <c r="L29" s="197" t="s">
        <v>23</v>
      </c>
      <c r="M29" s="197" t="s">
        <v>23</v>
      </c>
      <c r="N29" s="197" t="s">
        <v>23</v>
      </c>
      <c r="O29" s="197" t="s">
        <v>23</v>
      </c>
      <c r="P29" s="197" t="s">
        <v>23</v>
      </c>
      <c r="Q29" s="197" t="s">
        <v>23</v>
      </c>
      <c r="R29" s="197" t="s">
        <v>23</v>
      </c>
      <c r="S29" s="197" t="s">
        <v>23</v>
      </c>
      <c r="T29" s="197" t="s">
        <v>23</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197" t="s">
        <v>23</v>
      </c>
      <c r="C30" s="197" t="s">
        <v>23</v>
      </c>
      <c r="D30" s="197" t="s">
        <v>23</v>
      </c>
      <c r="E30" s="197" t="s">
        <v>23</v>
      </c>
      <c r="F30" s="197" t="s">
        <v>23</v>
      </c>
      <c r="G30" s="197" t="s">
        <v>23</v>
      </c>
      <c r="H30" s="197" t="s">
        <v>23</v>
      </c>
      <c r="I30" s="197" t="s">
        <v>23</v>
      </c>
      <c r="J30" s="197" t="s">
        <v>23</v>
      </c>
      <c r="K30" s="197" t="s">
        <v>23</v>
      </c>
      <c r="L30" s="197" t="s">
        <v>23</v>
      </c>
      <c r="M30" s="197" t="s">
        <v>23</v>
      </c>
      <c r="N30" s="197" t="s">
        <v>23</v>
      </c>
      <c r="O30" s="197" t="s">
        <v>23</v>
      </c>
      <c r="P30" s="197" t="s">
        <v>23</v>
      </c>
      <c r="Q30" s="197" t="s">
        <v>23</v>
      </c>
      <c r="R30" s="197" t="s">
        <v>23</v>
      </c>
      <c r="S30" s="197" t="s">
        <v>23</v>
      </c>
      <c r="T30" s="197" t="s">
        <v>23</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197" t="s">
        <v>23</v>
      </c>
      <c r="C31" s="197" t="s">
        <v>23</v>
      </c>
      <c r="D31" s="197" t="s">
        <v>23</v>
      </c>
      <c r="E31" s="197" t="s">
        <v>23</v>
      </c>
      <c r="F31" s="197" t="s">
        <v>23</v>
      </c>
      <c r="G31" s="197" t="s">
        <v>23</v>
      </c>
      <c r="H31" s="197" t="s">
        <v>23</v>
      </c>
      <c r="I31" s="197" t="s">
        <v>23</v>
      </c>
      <c r="J31" s="197" t="s">
        <v>23</v>
      </c>
      <c r="K31" s="197" t="s">
        <v>23</v>
      </c>
      <c r="L31" s="197" t="s">
        <v>23</v>
      </c>
      <c r="M31" s="197" t="s">
        <v>23</v>
      </c>
      <c r="N31" s="197" t="s">
        <v>23</v>
      </c>
      <c r="O31" s="197" t="s">
        <v>23</v>
      </c>
      <c r="P31" s="197" t="s">
        <v>23</v>
      </c>
      <c r="Q31" s="197" t="s">
        <v>23</v>
      </c>
      <c r="R31" s="197" t="s">
        <v>23</v>
      </c>
      <c r="S31" s="197" t="s">
        <v>23</v>
      </c>
      <c r="T31" s="197" t="s">
        <v>23</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197" t="s">
        <v>23</v>
      </c>
      <c r="C32" s="197" t="s">
        <v>23</v>
      </c>
      <c r="D32" s="197" t="s">
        <v>23</v>
      </c>
      <c r="E32" s="197" t="s">
        <v>23</v>
      </c>
      <c r="F32" s="197" t="s">
        <v>23</v>
      </c>
      <c r="G32" s="197" t="s">
        <v>23</v>
      </c>
      <c r="H32" s="197" t="s">
        <v>23</v>
      </c>
      <c r="I32" s="197" t="s">
        <v>23</v>
      </c>
      <c r="J32" s="197" t="s">
        <v>23</v>
      </c>
      <c r="K32" s="197" t="s">
        <v>23</v>
      </c>
      <c r="L32" s="197" t="s">
        <v>23</v>
      </c>
      <c r="M32" s="197" t="s">
        <v>23</v>
      </c>
      <c r="N32" s="197" t="s">
        <v>23</v>
      </c>
      <c r="O32" s="197" t="s">
        <v>23</v>
      </c>
      <c r="P32" s="197" t="s">
        <v>23</v>
      </c>
      <c r="Q32" s="197" t="s">
        <v>23</v>
      </c>
      <c r="R32" s="197" t="s">
        <v>23</v>
      </c>
      <c r="S32" s="197" t="s">
        <v>23</v>
      </c>
      <c r="T32" s="197" t="s">
        <v>23</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197" t="s">
        <v>23</v>
      </c>
      <c r="C33" s="197" t="s">
        <v>23</v>
      </c>
      <c r="D33" s="197" t="s">
        <v>23</v>
      </c>
      <c r="E33" s="197" t="s">
        <v>23</v>
      </c>
      <c r="F33" s="197" t="s">
        <v>23</v>
      </c>
      <c r="G33" s="197" t="s">
        <v>23</v>
      </c>
      <c r="H33" s="197" t="s">
        <v>23</v>
      </c>
      <c r="I33" s="197" t="s">
        <v>23</v>
      </c>
      <c r="J33" s="197" t="s">
        <v>23</v>
      </c>
      <c r="K33" s="197" t="s">
        <v>23</v>
      </c>
      <c r="L33" s="197" t="s">
        <v>23</v>
      </c>
      <c r="M33" s="197" t="s">
        <v>23</v>
      </c>
      <c r="N33" s="197" t="s">
        <v>23</v>
      </c>
      <c r="O33" s="197" t="s">
        <v>23</v>
      </c>
      <c r="P33" s="197" t="s">
        <v>23</v>
      </c>
      <c r="Q33" s="197" t="s">
        <v>23</v>
      </c>
      <c r="R33" s="197" t="s">
        <v>23</v>
      </c>
      <c r="S33" s="197" t="s">
        <v>23</v>
      </c>
      <c r="T33" s="197" t="s">
        <v>2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197" t="s">
        <v>23</v>
      </c>
      <c r="C34" s="197" t="s">
        <v>23</v>
      </c>
      <c r="D34" s="197" t="s">
        <v>23</v>
      </c>
      <c r="E34" s="197" t="s">
        <v>23</v>
      </c>
      <c r="F34" s="197" t="s">
        <v>23</v>
      </c>
      <c r="G34" s="197" t="s">
        <v>23</v>
      </c>
      <c r="H34" s="197" t="s">
        <v>23</v>
      </c>
      <c r="I34" s="197" t="s">
        <v>23</v>
      </c>
      <c r="J34" s="197" t="s">
        <v>23</v>
      </c>
      <c r="K34" s="197" t="s">
        <v>23</v>
      </c>
      <c r="L34" s="197" t="s">
        <v>23</v>
      </c>
      <c r="M34" s="197" t="s">
        <v>23</v>
      </c>
      <c r="N34" s="197" t="s">
        <v>23</v>
      </c>
      <c r="O34" s="197" t="s">
        <v>23</v>
      </c>
      <c r="P34" s="197" t="s">
        <v>23</v>
      </c>
      <c r="Q34" s="197" t="s">
        <v>23</v>
      </c>
      <c r="R34" s="197" t="s">
        <v>23</v>
      </c>
      <c r="S34" s="197" t="s">
        <v>23</v>
      </c>
      <c r="T34" s="197" t="s">
        <v>23</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197" t="s">
        <v>23</v>
      </c>
      <c r="C35" s="197" t="s">
        <v>23</v>
      </c>
      <c r="D35" s="197" t="s">
        <v>23</v>
      </c>
      <c r="E35" s="197" t="s">
        <v>23</v>
      </c>
      <c r="F35" s="197" t="s">
        <v>23</v>
      </c>
      <c r="G35" s="197" t="s">
        <v>23</v>
      </c>
      <c r="H35" s="197" t="s">
        <v>23</v>
      </c>
      <c r="I35" s="197" t="s">
        <v>23</v>
      </c>
      <c r="J35" s="197" t="s">
        <v>23</v>
      </c>
      <c r="K35" s="197" t="s">
        <v>23</v>
      </c>
      <c r="L35" s="197" t="s">
        <v>23</v>
      </c>
      <c r="M35" s="197" t="s">
        <v>23</v>
      </c>
      <c r="N35" s="197" t="s">
        <v>23</v>
      </c>
      <c r="O35" s="197" t="s">
        <v>23</v>
      </c>
      <c r="P35" s="197" t="s">
        <v>23</v>
      </c>
      <c r="Q35" s="197" t="s">
        <v>23</v>
      </c>
      <c r="R35" s="197" t="s">
        <v>23</v>
      </c>
      <c r="S35" s="197" t="s">
        <v>23</v>
      </c>
      <c r="T35" s="197" t="s">
        <v>23</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197" t="s">
        <v>23</v>
      </c>
      <c r="C36" s="197" t="s">
        <v>23</v>
      </c>
      <c r="D36" s="197" t="s">
        <v>23</v>
      </c>
      <c r="E36" s="197" t="s">
        <v>23</v>
      </c>
      <c r="F36" s="197" t="s">
        <v>23</v>
      </c>
      <c r="G36" s="197" t="s">
        <v>23</v>
      </c>
      <c r="H36" s="197" t="s">
        <v>23</v>
      </c>
      <c r="I36" s="197" t="s">
        <v>23</v>
      </c>
      <c r="J36" s="197" t="s">
        <v>23</v>
      </c>
      <c r="K36" s="197" t="s">
        <v>23</v>
      </c>
      <c r="L36" s="197" t="s">
        <v>23</v>
      </c>
      <c r="M36" s="197" t="s">
        <v>23</v>
      </c>
      <c r="N36" s="197" t="s">
        <v>23</v>
      </c>
      <c r="O36" s="197" t="s">
        <v>23</v>
      </c>
      <c r="P36" s="197" t="s">
        <v>23</v>
      </c>
      <c r="Q36" s="197" t="s">
        <v>23</v>
      </c>
      <c r="R36" s="197" t="s">
        <v>23</v>
      </c>
      <c r="S36" s="197" t="s">
        <v>23</v>
      </c>
      <c r="T36" s="197" t="s">
        <v>23</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1.5</v>
      </c>
      <c r="C37" s="236" t="n">
        <v>0.747</v>
      </c>
      <c r="D37" s="236" t="n">
        <v>0.533</v>
      </c>
      <c r="E37" s="236" t="n">
        <v>-0.96</v>
      </c>
      <c r="F37" s="236" t="n">
        <v>-5.169</v>
      </c>
      <c r="G37" s="236" t="n">
        <v>-2.91</v>
      </c>
      <c r="H37" s="236" t="n">
        <v>-2.583</v>
      </c>
      <c r="I37" s="236" t="n">
        <v>0.385</v>
      </c>
      <c r="J37" s="236" t="n">
        <v>-2.539</v>
      </c>
      <c r="K37" s="236" t="n">
        <v>-0.298</v>
      </c>
      <c r="L37" s="234" t="n">
        <v>0.593</v>
      </c>
      <c r="M37" s="236" t="n">
        <v>-5.438</v>
      </c>
      <c r="N37" s="234" t="n">
        <v>0.373</v>
      </c>
      <c r="O37" s="236" t="n">
        <v>-0.908</v>
      </c>
      <c r="P37" s="236" t="n">
        <v>-0.246</v>
      </c>
      <c r="Q37" s="236" t="n">
        <v>-0.496</v>
      </c>
      <c r="R37" s="236" t="n">
        <v>-0.861</v>
      </c>
      <c r="S37" s="236" t="n">
        <v>-0.217</v>
      </c>
      <c r="T37" s="236" t="n">
        <v>-0.968</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6.527</v>
      </c>
      <c r="C38" s="236" t="n">
        <v>3.557</v>
      </c>
      <c r="D38" s="236" t="n">
        <v>2.191</v>
      </c>
      <c r="E38" s="236" t="n">
        <v>3.261</v>
      </c>
      <c r="F38" s="236" t="n">
        <v>5.173</v>
      </c>
      <c r="G38" s="236" t="n">
        <v>1.853</v>
      </c>
      <c r="H38" s="236" t="n">
        <v>2.313</v>
      </c>
      <c r="I38" s="236" t="n">
        <v>2.336</v>
      </c>
      <c r="J38" s="236" t="n">
        <v>3.944</v>
      </c>
      <c r="K38" s="236" t="n">
        <v>1.558</v>
      </c>
      <c r="L38" s="236" t="n">
        <v>4.198</v>
      </c>
      <c r="M38" s="236" t="n">
        <v>3.293</v>
      </c>
      <c r="N38" s="236" t="n">
        <v>2.259</v>
      </c>
      <c r="O38" s="236" t="n">
        <v>4.491</v>
      </c>
      <c r="P38" s="236" t="n">
        <v>0.813</v>
      </c>
      <c r="Q38" s="236" t="n">
        <v>3.423</v>
      </c>
      <c r="R38" s="236" t="n">
        <v>3.268</v>
      </c>
      <c r="S38" s="236" t="n">
        <v>3.045</v>
      </c>
      <c r="T38" s="236" t="n">
        <v>3.322</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36" t="n">
        <v>3.35</v>
      </c>
      <c r="C39" s="236" t="n">
        <v>4.551</v>
      </c>
      <c r="D39" s="236" t="n">
        <v>3.464</v>
      </c>
      <c r="E39" s="236" t="n">
        <v>3.129</v>
      </c>
      <c r="F39" s="236" t="n">
        <v>1.89</v>
      </c>
      <c r="G39" s="236" t="n">
        <v>-0.272</v>
      </c>
      <c r="H39" s="236" t="n">
        <v>1.871</v>
      </c>
      <c r="I39" s="236" t="n">
        <v>4.659</v>
      </c>
      <c r="J39" s="236" t="n">
        <v>3.955</v>
      </c>
      <c r="K39" s="236" t="n">
        <v>2.249</v>
      </c>
      <c r="L39" s="236" t="n">
        <v>3.418</v>
      </c>
      <c r="M39" s="236" t="n">
        <v>4.574</v>
      </c>
      <c r="N39" s="236" t="n">
        <v>3.57</v>
      </c>
      <c r="O39" s="236" t="n">
        <v>1.228</v>
      </c>
      <c r="P39" s="236" t="n">
        <v>2.126</v>
      </c>
      <c r="Q39" s="236" t="n">
        <v>4.467</v>
      </c>
      <c r="R39" s="236" t="n">
        <v>3.142</v>
      </c>
      <c r="S39" s="236" t="n">
        <v>3.317</v>
      </c>
      <c r="T39" s="236" t="n">
        <v>3.026</v>
      </c>
      <c r="U39" s="240" t="n">
        <v>2011</v>
      </c>
      <c r="W39" s="243"/>
      <c r="X39" s="243"/>
      <c r="Y39" s="243"/>
      <c r="Z39" s="243"/>
      <c r="AA39" s="243"/>
      <c r="AB39" s="243"/>
      <c r="AC39" s="243"/>
      <c r="AD39" s="243"/>
      <c r="AE39" s="243"/>
      <c r="AF39" s="243"/>
      <c r="AG39" s="243"/>
      <c r="AH39" s="243"/>
      <c r="AI39" s="243"/>
      <c r="AJ39" s="243"/>
      <c r="AK39" s="243"/>
      <c r="AL39" s="243"/>
      <c r="AM39" s="243"/>
      <c r="AN39" s="243"/>
    </row>
    <row r="40" s="244" customFormat="true" ht="20.1" hidden="false" customHeight="true" outlineLevel="0" collapsed="false">
      <c r="A40" s="231" t="n">
        <v>2012</v>
      </c>
      <c r="B40" s="236" t="n">
        <v>1.542</v>
      </c>
      <c r="C40" s="236" t="n">
        <v>2.318</v>
      </c>
      <c r="D40" s="236" t="n">
        <v>0.41</v>
      </c>
      <c r="E40" s="236" t="n">
        <v>3.503</v>
      </c>
      <c r="F40" s="236" t="n">
        <v>4.129</v>
      </c>
      <c r="G40" s="236" t="n">
        <v>1.126</v>
      </c>
      <c r="H40" s="236" t="n">
        <v>0.976</v>
      </c>
      <c r="I40" s="236" t="n">
        <v>3.227</v>
      </c>
      <c r="J40" s="236" t="n">
        <v>1.725</v>
      </c>
      <c r="K40" s="236" t="n">
        <v>1.932</v>
      </c>
      <c r="L40" s="236" t="n">
        <v>2.823</v>
      </c>
      <c r="M40" s="236" t="n">
        <v>2.54</v>
      </c>
      <c r="N40" s="236" t="n">
        <v>3.184</v>
      </c>
      <c r="O40" s="236" t="n">
        <v>5.488</v>
      </c>
      <c r="P40" s="236" t="n">
        <v>4.499</v>
      </c>
      <c r="Q40" s="236" t="n">
        <v>3.137</v>
      </c>
      <c r="R40" s="236" t="n">
        <v>2.145</v>
      </c>
      <c r="S40" s="236" t="n">
        <v>3.649</v>
      </c>
      <c r="T40" s="236" t="n">
        <v>1.978</v>
      </c>
      <c r="U40" s="240" t="n">
        <v>2012</v>
      </c>
      <c r="W40" s="251"/>
      <c r="X40" s="251"/>
      <c r="Y40" s="251"/>
      <c r="Z40" s="251"/>
      <c r="AA40" s="251"/>
      <c r="AB40" s="251"/>
      <c r="AC40" s="251"/>
      <c r="AD40" s="251"/>
      <c r="AE40" s="251"/>
      <c r="AF40" s="251"/>
      <c r="AG40" s="251"/>
      <c r="AH40" s="251"/>
      <c r="AI40" s="251"/>
      <c r="AJ40" s="251"/>
      <c r="AK40" s="251"/>
      <c r="AL40" s="251"/>
      <c r="AM40" s="251"/>
      <c r="AN40" s="251"/>
    </row>
    <row r="41" s="244" customFormat="true" ht="20.1" hidden="false" customHeight="true" outlineLevel="0" collapsed="false">
      <c r="A41" s="231" t="n">
        <v>2013</v>
      </c>
      <c r="B41" s="236" t="n">
        <v>1.109</v>
      </c>
      <c r="C41" s="236" t="n">
        <v>2.442</v>
      </c>
      <c r="D41" s="236" t="n">
        <v>2.427</v>
      </c>
      <c r="E41" s="236" t="n">
        <v>4.424</v>
      </c>
      <c r="F41" s="236" t="n">
        <v>1.82</v>
      </c>
      <c r="G41" s="236" t="n">
        <v>2.108</v>
      </c>
      <c r="H41" s="236" t="n">
        <v>2.974</v>
      </c>
      <c r="I41" s="236" t="n">
        <v>4.805</v>
      </c>
      <c r="J41" s="236" t="n">
        <v>2.348</v>
      </c>
      <c r="K41" s="236" t="n">
        <v>2.238</v>
      </c>
      <c r="L41" s="236" t="n">
        <v>2.022</v>
      </c>
      <c r="M41" s="236" t="n">
        <v>2.348</v>
      </c>
      <c r="N41" s="236" t="n">
        <v>4.02</v>
      </c>
      <c r="O41" s="236" t="n">
        <v>3.614</v>
      </c>
      <c r="P41" s="236" t="n">
        <v>2.679</v>
      </c>
      <c r="Q41" s="236" t="n">
        <v>3.788</v>
      </c>
      <c r="R41" s="236" t="n">
        <v>2.436</v>
      </c>
      <c r="S41" s="236" t="n">
        <v>4.083</v>
      </c>
      <c r="T41" s="236" t="n">
        <v>2.16</v>
      </c>
      <c r="U41" s="240" t="n">
        <v>2013</v>
      </c>
      <c r="W41" s="251"/>
      <c r="X41" s="251"/>
      <c r="Y41" s="251"/>
      <c r="Z41" s="251"/>
      <c r="AA41" s="251"/>
      <c r="AB41" s="251"/>
      <c r="AC41" s="251"/>
      <c r="AD41" s="251"/>
      <c r="AE41" s="251"/>
      <c r="AF41" s="251"/>
      <c r="AG41" s="251"/>
      <c r="AH41" s="251"/>
      <c r="AI41" s="251"/>
      <c r="AJ41" s="251"/>
      <c r="AK41" s="251"/>
      <c r="AL41" s="251"/>
      <c r="AM41" s="251"/>
      <c r="AN41" s="251"/>
    </row>
    <row r="42" s="244" customFormat="true" ht="20.1" hidden="false" customHeight="true" outlineLevel="0" collapsed="false">
      <c r="A42" s="231" t="n">
        <v>2014</v>
      </c>
      <c r="B42" s="236" t="n">
        <v>2.83</v>
      </c>
      <c r="C42" s="236" t="n">
        <v>1.769</v>
      </c>
      <c r="D42" s="236" t="n">
        <v>2.059</v>
      </c>
      <c r="E42" s="236" t="n">
        <v>0.74</v>
      </c>
      <c r="F42" s="236" t="n">
        <v>1.675</v>
      </c>
      <c r="G42" s="236" t="n">
        <v>1.618</v>
      </c>
      <c r="H42" s="236" t="n">
        <v>1.527</v>
      </c>
      <c r="I42" s="236" t="n">
        <v>1.629</v>
      </c>
      <c r="J42" s="236" t="n">
        <v>1.36</v>
      </c>
      <c r="K42" s="236" t="n">
        <v>1.617</v>
      </c>
      <c r="L42" s="236" t="n">
        <v>0.876</v>
      </c>
      <c r="M42" s="236" t="n">
        <v>1.915</v>
      </c>
      <c r="N42" s="236" t="n">
        <v>2.123</v>
      </c>
      <c r="O42" s="236" t="n">
        <v>1.427</v>
      </c>
      <c r="P42" s="236" t="n">
        <v>2.007</v>
      </c>
      <c r="Q42" s="236" t="n">
        <v>2.443</v>
      </c>
      <c r="R42" s="236" t="n">
        <v>1.825</v>
      </c>
      <c r="S42" s="236" t="n">
        <v>1.732</v>
      </c>
      <c r="T42" s="236" t="n">
        <v>1.801</v>
      </c>
      <c r="U42" s="240" t="n">
        <v>2014</v>
      </c>
      <c r="W42" s="251"/>
      <c r="X42" s="251"/>
      <c r="Y42" s="251"/>
      <c r="Z42" s="251"/>
      <c r="AA42" s="251"/>
      <c r="AB42" s="251"/>
      <c r="AC42" s="251"/>
      <c r="AD42" s="251"/>
      <c r="AE42" s="251"/>
      <c r="AF42" s="251"/>
      <c r="AG42" s="251"/>
      <c r="AH42" s="251"/>
      <c r="AI42" s="251"/>
      <c r="AJ42" s="251"/>
      <c r="AK42" s="251"/>
      <c r="AL42" s="251"/>
      <c r="AM42" s="251"/>
      <c r="AN42" s="251"/>
    </row>
    <row r="43" s="226" customFormat="true" ht="20.1" hidden="false" customHeight="true" outlineLevel="0" collapsed="false">
      <c r="A43" s="225"/>
    </row>
    <row r="44" s="226" customFormat="true" ht="20.1" hidden="false" customHeight="true" outlineLevel="0" collapsed="false">
      <c r="A44" s="227" t="s">
        <v>388</v>
      </c>
      <c r="B44" s="227"/>
      <c r="C44" s="227"/>
      <c r="D44" s="227"/>
      <c r="E44" s="227"/>
      <c r="F44" s="227"/>
      <c r="G44" s="227"/>
      <c r="H44" s="227"/>
      <c r="I44" s="227"/>
      <c r="J44" s="227"/>
      <c r="K44" s="227" t="s">
        <v>389</v>
      </c>
      <c r="L44" s="227"/>
      <c r="M44" s="227"/>
      <c r="N44" s="227"/>
      <c r="O44" s="227"/>
      <c r="P44" s="227"/>
      <c r="Q44" s="227"/>
      <c r="R44" s="227"/>
      <c r="S44" s="227"/>
      <c r="T44" s="227"/>
      <c r="U44" s="227"/>
    </row>
    <row r="45" s="226" customFormat="true" ht="20.1" hidden="false" customHeight="true" outlineLevel="0" collapsed="false">
      <c r="A45" s="225"/>
    </row>
    <row r="46" s="226" customFormat="true" ht="20.1" hidden="false" customHeight="true" outlineLevel="0" collapsed="false">
      <c r="A46" s="231" t="n">
        <v>2000</v>
      </c>
      <c r="B46" s="197" t="s">
        <v>23</v>
      </c>
      <c r="C46" s="197" t="s">
        <v>23</v>
      </c>
      <c r="D46" s="197" t="s">
        <v>23</v>
      </c>
      <c r="E46" s="197" t="s">
        <v>23</v>
      </c>
      <c r="F46" s="197" t="s">
        <v>23</v>
      </c>
      <c r="G46" s="197" t="s">
        <v>23</v>
      </c>
      <c r="H46" s="197" t="s">
        <v>23</v>
      </c>
      <c r="I46" s="197" t="s">
        <v>23</v>
      </c>
      <c r="J46" s="197" t="s">
        <v>23</v>
      </c>
      <c r="K46" s="197" t="s">
        <v>23</v>
      </c>
      <c r="L46" s="197" t="s">
        <v>23</v>
      </c>
      <c r="M46" s="197" t="s">
        <v>23</v>
      </c>
      <c r="N46" s="197" t="s">
        <v>23</v>
      </c>
      <c r="O46" s="197" t="s">
        <v>23</v>
      </c>
      <c r="P46" s="197" t="s">
        <v>23</v>
      </c>
      <c r="Q46" s="197" t="s">
        <v>23</v>
      </c>
      <c r="R46" s="197" t="s">
        <v>23</v>
      </c>
      <c r="S46" s="197" t="s">
        <v>23</v>
      </c>
      <c r="T46" s="197" t="s">
        <v>23</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197" t="s">
        <v>23</v>
      </c>
      <c r="C47" s="197" t="s">
        <v>23</v>
      </c>
      <c r="D47" s="197" t="s">
        <v>23</v>
      </c>
      <c r="E47" s="197" t="s">
        <v>23</v>
      </c>
      <c r="F47" s="197" t="s">
        <v>23</v>
      </c>
      <c r="G47" s="197" t="s">
        <v>23</v>
      </c>
      <c r="H47" s="197" t="s">
        <v>23</v>
      </c>
      <c r="I47" s="197" t="s">
        <v>23</v>
      </c>
      <c r="J47" s="197" t="s">
        <v>23</v>
      </c>
      <c r="K47" s="197" t="s">
        <v>23</v>
      </c>
      <c r="L47" s="197" t="s">
        <v>23</v>
      </c>
      <c r="M47" s="197" t="s">
        <v>23</v>
      </c>
      <c r="N47" s="197" t="s">
        <v>23</v>
      </c>
      <c r="O47" s="197" t="s">
        <v>23</v>
      </c>
      <c r="P47" s="197" t="s">
        <v>23</v>
      </c>
      <c r="Q47" s="197" t="s">
        <v>23</v>
      </c>
      <c r="R47" s="197" t="s">
        <v>23</v>
      </c>
      <c r="S47" s="197" t="s">
        <v>23</v>
      </c>
      <c r="T47" s="197" t="s">
        <v>23</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197" t="s">
        <v>23</v>
      </c>
      <c r="C48" s="197" t="s">
        <v>23</v>
      </c>
      <c r="D48" s="197" t="s">
        <v>23</v>
      </c>
      <c r="E48" s="197" t="s">
        <v>23</v>
      </c>
      <c r="F48" s="197" t="s">
        <v>23</v>
      </c>
      <c r="G48" s="197" t="s">
        <v>23</v>
      </c>
      <c r="H48" s="197" t="s">
        <v>23</v>
      </c>
      <c r="I48" s="197" t="s">
        <v>23</v>
      </c>
      <c r="J48" s="197" t="s">
        <v>23</v>
      </c>
      <c r="K48" s="197" t="s">
        <v>23</v>
      </c>
      <c r="L48" s="197" t="s">
        <v>23</v>
      </c>
      <c r="M48" s="197" t="s">
        <v>23</v>
      </c>
      <c r="N48" s="197" t="s">
        <v>23</v>
      </c>
      <c r="O48" s="197" t="s">
        <v>23</v>
      </c>
      <c r="P48" s="197" t="s">
        <v>23</v>
      </c>
      <c r="Q48" s="197" t="s">
        <v>23</v>
      </c>
      <c r="R48" s="197" t="s">
        <v>23</v>
      </c>
      <c r="S48" s="197" t="s">
        <v>23</v>
      </c>
      <c r="T48" s="197" t="s">
        <v>23</v>
      </c>
      <c r="U48" s="240" t="n">
        <v>2002</v>
      </c>
      <c r="W48" s="243"/>
      <c r="X48" s="243"/>
      <c r="Y48" s="243"/>
      <c r="Z48" s="243"/>
      <c r="AA48" s="243"/>
      <c r="AB48" s="243"/>
      <c r="AC48" s="243"/>
      <c r="AD48" s="243"/>
      <c r="AE48" s="243"/>
      <c r="AF48" s="243"/>
      <c r="AG48" s="243"/>
      <c r="AH48" s="243"/>
      <c r="AI48" s="243"/>
      <c r="AJ48" s="243"/>
      <c r="AK48" s="243"/>
      <c r="AL48" s="243"/>
      <c r="AM48" s="243"/>
      <c r="AN48" s="243"/>
    </row>
    <row r="49" s="226" customFormat="true" ht="20.1" hidden="false" customHeight="true" outlineLevel="0" collapsed="false">
      <c r="A49" s="231" t="n">
        <v>2003</v>
      </c>
      <c r="B49" s="197" t="s">
        <v>23</v>
      </c>
      <c r="C49" s="197" t="s">
        <v>23</v>
      </c>
      <c r="D49" s="197" t="s">
        <v>23</v>
      </c>
      <c r="E49" s="197" t="s">
        <v>23</v>
      </c>
      <c r="F49" s="197" t="s">
        <v>23</v>
      </c>
      <c r="G49" s="197" t="s">
        <v>23</v>
      </c>
      <c r="H49" s="197" t="s">
        <v>23</v>
      </c>
      <c r="I49" s="197" t="s">
        <v>23</v>
      </c>
      <c r="J49" s="197" t="s">
        <v>23</v>
      </c>
      <c r="K49" s="197" t="s">
        <v>23</v>
      </c>
      <c r="L49" s="197" t="s">
        <v>23</v>
      </c>
      <c r="M49" s="197" t="s">
        <v>23</v>
      </c>
      <c r="N49" s="197" t="s">
        <v>23</v>
      </c>
      <c r="O49" s="197" t="s">
        <v>23</v>
      </c>
      <c r="P49" s="197" t="s">
        <v>23</v>
      </c>
      <c r="Q49" s="197" t="s">
        <v>23</v>
      </c>
      <c r="R49" s="197" t="s">
        <v>23</v>
      </c>
      <c r="S49" s="197" t="s">
        <v>23</v>
      </c>
      <c r="T49" s="197" t="s">
        <v>23</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197" t="s">
        <v>23</v>
      </c>
      <c r="C50" s="197" t="s">
        <v>23</v>
      </c>
      <c r="D50" s="197" t="s">
        <v>23</v>
      </c>
      <c r="E50" s="197" t="s">
        <v>23</v>
      </c>
      <c r="F50" s="197" t="s">
        <v>23</v>
      </c>
      <c r="G50" s="197" t="s">
        <v>23</v>
      </c>
      <c r="H50" s="197" t="s">
        <v>23</v>
      </c>
      <c r="I50" s="197" t="s">
        <v>23</v>
      </c>
      <c r="J50" s="197" t="s">
        <v>23</v>
      </c>
      <c r="K50" s="197" t="s">
        <v>23</v>
      </c>
      <c r="L50" s="197" t="s">
        <v>23</v>
      </c>
      <c r="M50" s="197" t="s">
        <v>23</v>
      </c>
      <c r="N50" s="197" t="s">
        <v>23</v>
      </c>
      <c r="O50" s="197" t="s">
        <v>23</v>
      </c>
      <c r="P50" s="197" t="s">
        <v>23</v>
      </c>
      <c r="Q50" s="197" t="s">
        <v>23</v>
      </c>
      <c r="R50" s="197" t="s">
        <v>23</v>
      </c>
      <c r="S50" s="197" t="s">
        <v>23</v>
      </c>
      <c r="T50" s="197" t="s">
        <v>23</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197" t="s">
        <v>23</v>
      </c>
      <c r="C51" s="197" t="s">
        <v>23</v>
      </c>
      <c r="D51" s="197" t="s">
        <v>23</v>
      </c>
      <c r="E51" s="197" t="s">
        <v>23</v>
      </c>
      <c r="F51" s="197" t="s">
        <v>23</v>
      </c>
      <c r="G51" s="197" t="s">
        <v>23</v>
      </c>
      <c r="H51" s="197" t="s">
        <v>23</v>
      </c>
      <c r="I51" s="197" t="s">
        <v>23</v>
      </c>
      <c r="J51" s="197" t="s">
        <v>23</v>
      </c>
      <c r="K51" s="197" t="s">
        <v>23</v>
      </c>
      <c r="L51" s="197" t="s">
        <v>23</v>
      </c>
      <c r="M51" s="197" t="s">
        <v>23</v>
      </c>
      <c r="N51" s="197" t="s">
        <v>23</v>
      </c>
      <c r="O51" s="197" t="s">
        <v>23</v>
      </c>
      <c r="P51" s="197" t="s">
        <v>23</v>
      </c>
      <c r="Q51" s="197" t="s">
        <v>23</v>
      </c>
      <c r="R51" s="197" t="s">
        <v>23</v>
      </c>
      <c r="S51" s="197" t="s">
        <v>23</v>
      </c>
      <c r="T51" s="197" t="s">
        <v>23</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197" t="s">
        <v>23</v>
      </c>
      <c r="C52" s="197" t="s">
        <v>23</v>
      </c>
      <c r="D52" s="197" t="s">
        <v>23</v>
      </c>
      <c r="E52" s="197" t="s">
        <v>23</v>
      </c>
      <c r="F52" s="197" t="s">
        <v>23</v>
      </c>
      <c r="G52" s="197" t="s">
        <v>23</v>
      </c>
      <c r="H52" s="197" t="s">
        <v>23</v>
      </c>
      <c r="I52" s="197" t="s">
        <v>23</v>
      </c>
      <c r="J52" s="197" t="s">
        <v>23</v>
      </c>
      <c r="K52" s="197" t="s">
        <v>23</v>
      </c>
      <c r="L52" s="197" t="s">
        <v>23</v>
      </c>
      <c r="M52" s="197" t="s">
        <v>23</v>
      </c>
      <c r="N52" s="197" t="s">
        <v>23</v>
      </c>
      <c r="O52" s="197" t="s">
        <v>23</v>
      </c>
      <c r="P52" s="197" t="s">
        <v>23</v>
      </c>
      <c r="Q52" s="197" t="s">
        <v>23</v>
      </c>
      <c r="R52" s="197" t="s">
        <v>23</v>
      </c>
      <c r="S52" s="197" t="s">
        <v>23</v>
      </c>
      <c r="T52" s="197" t="s">
        <v>23</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197" t="s">
        <v>23</v>
      </c>
      <c r="C53" s="197" t="s">
        <v>23</v>
      </c>
      <c r="D53" s="197" t="s">
        <v>23</v>
      </c>
      <c r="E53" s="197" t="s">
        <v>23</v>
      </c>
      <c r="F53" s="197" t="s">
        <v>23</v>
      </c>
      <c r="G53" s="197" t="s">
        <v>23</v>
      </c>
      <c r="H53" s="197" t="s">
        <v>23</v>
      </c>
      <c r="I53" s="197" t="s">
        <v>23</v>
      </c>
      <c r="J53" s="197" t="s">
        <v>23</v>
      </c>
      <c r="K53" s="197" t="s">
        <v>23</v>
      </c>
      <c r="L53" s="197" t="s">
        <v>23</v>
      </c>
      <c r="M53" s="197" t="s">
        <v>23</v>
      </c>
      <c r="N53" s="197" t="s">
        <v>23</v>
      </c>
      <c r="O53" s="197" t="s">
        <v>23</v>
      </c>
      <c r="P53" s="197" t="s">
        <v>23</v>
      </c>
      <c r="Q53" s="197" t="s">
        <v>23</v>
      </c>
      <c r="R53" s="197" t="s">
        <v>23</v>
      </c>
      <c r="S53" s="197" t="s">
        <v>23</v>
      </c>
      <c r="T53" s="197" t="s">
        <v>23</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05.7</v>
      </c>
      <c r="C54" s="236" t="n">
        <v>103.1</v>
      </c>
      <c r="D54" s="236" t="n">
        <v>93.6</v>
      </c>
      <c r="E54" s="236" t="n">
        <v>77.9</v>
      </c>
      <c r="F54" s="236" t="n">
        <v>111.8</v>
      </c>
      <c r="G54" s="236" t="n">
        <v>134.7</v>
      </c>
      <c r="H54" s="236" t="n">
        <v>116.7</v>
      </c>
      <c r="I54" s="236" t="n">
        <v>70.5</v>
      </c>
      <c r="J54" s="236" t="n">
        <v>97.3</v>
      </c>
      <c r="K54" s="236" t="n">
        <v>106.5</v>
      </c>
      <c r="L54" s="236" t="n">
        <v>95.5</v>
      </c>
      <c r="M54" s="236" t="n">
        <v>100.4</v>
      </c>
      <c r="N54" s="236" t="n">
        <v>72.9</v>
      </c>
      <c r="O54" s="236" t="n">
        <v>74.8</v>
      </c>
      <c r="P54" s="236" t="n">
        <v>92.2</v>
      </c>
      <c r="Q54" s="236" t="n">
        <v>68.5</v>
      </c>
      <c r="R54" s="237" t="n">
        <v>100</v>
      </c>
      <c r="S54" s="236" t="n">
        <v>73.1</v>
      </c>
      <c r="T54" s="236" t="n">
        <v>105.4</v>
      </c>
      <c r="U54" s="240" t="n">
        <v>2008</v>
      </c>
      <c r="W54" s="243"/>
      <c r="X54" s="243"/>
      <c r="Y54" s="243"/>
      <c r="Z54" s="243"/>
      <c r="AA54" s="243"/>
      <c r="AB54" s="243"/>
      <c r="AC54" s="243"/>
      <c r="AD54" s="243"/>
      <c r="AE54" s="243"/>
      <c r="AF54" s="243"/>
      <c r="AG54" s="243"/>
      <c r="AH54" s="243"/>
      <c r="AI54" s="243"/>
      <c r="AJ54" s="243"/>
      <c r="AK54" s="243"/>
      <c r="AL54" s="243"/>
      <c r="AM54" s="243"/>
      <c r="AN54" s="243"/>
    </row>
    <row r="55" s="226" customFormat="true" ht="20.1" hidden="false" customHeight="true" outlineLevel="0" collapsed="false">
      <c r="A55" s="231" t="n">
        <v>2009</v>
      </c>
      <c r="B55" s="236" t="n">
        <v>105</v>
      </c>
      <c r="C55" s="236" t="n">
        <v>104.7</v>
      </c>
      <c r="D55" s="236" t="n">
        <v>94.9</v>
      </c>
      <c r="E55" s="236" t="n">
        <v>77.8</v>
      </c>
      <c r="F55" s="236" t="n">
        <v>106.9</v>
      </c>
      <c r="G55" s="236" t="n">
        <v>131.9</v>
      </c>
      <c r="H55" s="236" t="n">
        <v>114.6</v>
      </c>
      <c r="I55" s="236" t="n">
        <v>71.4</v>
      </c>
      <c r="J55" s="236" t="n">
        <v>95.6</v>
      </c>
      <c r="K55" s="236" t="n">
        <v>107.1</v>
      </c>
      <c r="L55" s="236" t="n">
        <v>96.9</v>
      </c>
      <c r="M55" s="236" t="n">
        <v>95.8</v>
      </c>
      <c r="N55" s="236" t="n">
        <v>73.9</v>
      </c>
      <c r="O55" s="236" t="n">
        <v>74.8</v>
      </c>
      <c r="P55" s="236" t="n">
        <v>92.8</v>
      </c>
      <c r="Q55" s="236" t="n">
        <v>68.8</v>
      </c>
      <c r="R55" s="237" t="n">
        <v>100</v>
      </c>
      <c r="S55" s="236" t="n">
        <v>73.5</v>
      </c>
      <c r="T55" s="236" t="n">
        <v>105.3</v>
      </c>
      <c r="U55" s="240" t="n">
        <v>2009</v>
      </c>
      <c r="W55" s="243"/>
      <c r="X55" s="243"/>
      <c r="Y55" s="243"/>
      <c r="Z55" s="243"/>
      <c r="AA55" s="243"/>
      <c r="AB55" s="243"/>
      <c r="AC55" s="243"/>
      <c r="AD55" s="243"/>
      <c r="AE55" s="243"/>
      <c r="AF55" s="243"/>
      <c r="AG55" s="243"/>
      <c r="AH55" s="243"/>
      <c r="AI55" s="243"/>
      <c r="AJ55" s="243"/>
      <c r="AK55" s="243"/>
      <c r="AL55" s="243"/>
      <c r="AM55" s="243"/>
      <c r="AN55" s="243"/>
    </row>
    <row r="56" s="226" customFormat="true" ht="20.1" hidden="false" customHeight="true" outlineLevel="0" collapsed="false">
      <c r="A56" s="231" t="n">
        <v>2010</v>
      </c>
      <c r="B56" s="236" t="n">
        <v>108.3</v>
      </c>
      <c r="C56" s="236" t="n">
        <v>105</v>
      </c>
      <c r="D56" s="236" t="n">
        <v>93.9</v>
      </c>
      <c r="E56" s="236" t="n">
        <v>77.8</v>
      </c>
      <c r="F56" s="236" t="n">
        <v>108.9</v>
      </c>
      <c r="G56" s="236" t="n">
        <v>130.1</v>
      </c>
      <c r="H56" s="236" t="n">
        <v>113.6</v>
      </c>
      <c r="I56" s="236" t="n">
        <v>70.8</v>
      </c>
      <c r="J56" s="236" t="n">
        <v>96.2</v>
      </c>
      <c r="K56" s="236" t="n">
        <v>105.3</v>
      </c>
      <c r="L56" s="236" t="n">
        <v>97.8</v>
      </c>
      <c r="M56" s="236" t="n">
        <v>95.8</v>
      </c>
      <c r="N56" s="236" t="n">
        <v>73.1</v>
      </c>
      <c r="O56" s="236" t="n">
        <v>75.7</v>
      </c>
      <c r="P56" s="236" t="n">
        <v>90.6</v>
      </c>
      <c r="Q56" s="236" t="n">
        <v>68.9</v>
      </c>
      <c r="R56" s="237" t="n">
        <v>100</v>
      </c>
      <c r="S56" s="236" t="n">
        <v>73.4</v>
      </c>
      <c r="T56" s="236" t="n">
        <v>105.3</v>
      </c>
      <c r="U56" s="240" t="n">
        <v>2010</v>
      </c>
      <c r="W56" s="243"/>
      <c r="X56" s="243"/>
      <c r="Y56" s="243"/>
      <c r="Z56" s="243"/>
      <c r="AA56" s="243"/>
      <c r="AB56" s="243"/>
      <c r="AC56" s="243"/>
      <c r="AD56" s="243"/>
      <c r="AE56" s="243"/>
      <c r="AF56" s="243"/>
      <c r="AG56" s="243"/>
      <c r="AH56" s="243"/>
      <c r="AI56" s="243"/>
      <c r="AJ56" s="243"/>
      <c r="AK56" s="243"/>
      <c r="AL56" s="243"/>
      <c r="AM56" s="243"/>
      <c r="AN56" s="243"/>
    </row>
    <row r="57" s="226" customFormat="true" ht="20.1" hidden="false" customHeight="true" outlineLevel="0" collapsed="false">
      <c r="A57" s="231" t="n">
        <v>2011</v>
      </c>
      <c r="B57" s="236" t="n">
        <v>108.6</v>
      </c>
      <c r="C57" s="236" t="n">
        <v>106.5</v>
      </c>
      <c r="D57" s="236" t="n">
        <v>94.2</v>
      </c>
      <c r="E57" s="236" t="n">
        <v>77.8</v>
      </c>
      <c r="F57" s="236" t="n">
        <v>107.6</v>
      </c>
      <c r="G57" s="236" t="n">
        <v>125.8</v>
      </c>
      <c r="H57" s="236" t="n">
        <v>112.2</v>
      </c>
      <c r="I57" s="236" t="n">
        <v>71.8</v>
      </c>
      <c r="J57" s="236" t="n">
        <v>97</v>
      </c>
      <c r="K57" s="236" t="n">
        <v>104.4</v>
      </c>
      <c r="L57" s="236" t="n">
        <v>98</v>
      </c>
      <c r="M57" s="236" t="n">
        <v>97.1</v>
      </c>
      <c r="N57" s="236" t="n">
        <v>73.4</v>
      </c>
      <c r="O57" s="236" t="n">
        <v>74.3</v>
      </c>
      <c r="P57" s="236" t="n">
        <v>89.7</v>
      </c>
      <c r="Q57" s="236" t="n">
        <v>69.7</v>
      </c>
      <c r="R57" s="237" t="n">
        <v>100</v>
      </c>
      <c r="S57" s="236" t="n">
        <v>73.5</v>
      </c>
      <c r="T57" s="236" t="n">
        <v>105.2</v>
      </c>
      <c r="U57" s="240" t="n">
        <v>2011</v>
      </c>
      <c r="W57" s="243"/>
      <c r="X57" s="243"/>
      <c r="Y57" s="243"/>
      <c r="Z57" s="243"/>
      <c r="AA57" s="243"/>
      <c r="AB57" s="243"/>
      <c r="AC57" s="243"/>
      <c r="AD57" s="243"/>
      <c r="AE57" s="243"/>
      <c r="AF57" s="243"/>
      <c r="AG57" s="243"/>
      <c r="AH57" s="243"/>
      <c r="AI57" s="243"/>
      <c r="AJ57" s="243"/>
      <c r="AK57" s="243"/>
      <c r="AL57" s="243"/>
      <c r="AM57" s="243"/>
      <c r="AN57" s="243"/>
    </row>
    <row r="58" s="226" customFormat="true" ht="20.1" hidden="false" customHeight="true" outlineLevel="0" collapsed="false">
      <c r="A58" s="231" t="n">
        <v>2012</v>
      </c>
      <c r="B58" s="236" t="n">
        <v>107.9</v>
      </c>
      <c r="C58" s="236" t="n">
        <v>106.6</v>
      </c>
      <c r="D58" s="236" t="n">
        <v>92.6</v>
      </c>
      <c r="E58" s="236" t="n">
        <v>78.8</v>
      </c>
      <c r="F58" s="236" t="n">
        <v>109.6</v>
      </c>
      <c r="G58" s="236" t="n">
        <v>124.6</v>
      </c>
      <c r="H58" s="236" t="n">
        <v>110.9</v>
      </c>
      <c r="I58" s="236" t="n">
        <v>72.6</v>
      </c>
      <c r="J58" s="236" t="n">
        <v>96.6</v>
      </c>
      <c r="K58" s="236" t="n">
        <v>104.2</v>
      </c>
      <c r="L58" s="236" t="n">
        <v>98.7</v>
      </c>
      <c r="M58" s="236" t="n">
        <v>97.5</v>
      </c>
      <c r="N58" s="236" t="n">
        <v>74.2</v>
      </c>
      <c r="O58" s="236" t="n">
        <v>76.7</v>
      </c>
      <c r="P58" s="236" t="n">
        <v>91.7</v>
      </c>
      <c r="Q58" s="236" t="n">
        <v>70.4</v>
      </c>
      <c r="R58" s="237" t="n">
        <v>100</v>
      </c>
      <c r="S58" s="236" t="n">
        <v>74.6</v>
      </c>
      <c r="T58" s="236" t="n">
        <v>105</v>
      </c>
      <c r="U58" s="240" t="n">
        <v>2012</v>
      </c>
      <c r="W58" s="243"/>
      <c r="X58" s="243"/>
      <c r="Y58" s="243"/>
      <c r="Z58" s="243"/>
      <c r="AA58" s="243"/>
      <c r="AB58" s="243"/>
      <c r="AC58" s="243"/>
      <c r="AD58" s="243"/>
      <c r="AE58" s="243"/>
      <c r="AF58" s="243"/>
      <c r="AG58" s="243"/>
      <c r="AH58" s="243"/>
      <c r="AI58" s="243"/>
      <c r="AJ58" s="243"/>
      <c r="AK58" s="243"/>
      <c r="AL58" s="243"/>
      <c r="AM58" s="243"/>
      <c r="AN58" s="243"/>
    </row>
    <row r="59" s="226" customFormat="true" ht="20.1" hidden="false" customHeight="true" outlineLevel="0" collapsed="false">
      <c r="A59" s="231" t="n">
        <v>2013</v>
      </c>
      <c r="B59" s="236" t="n">
        <v>106.5</v>
      </c>
      <c r="C59" s="236" t="n">
        <v>106.6</v>
      </c>
      <c r="D59" s="236" t="n">
        <v>92.6</v>
      </c>
      <c r="E59" s="236" t="n">
        <v>80.3</v>
      </c>
      <c r="F59" s="236" t="n">
        <v>109</v>
      </c>
      <c r="G59" s="236" t="n">
        <v>124.2</v>
      </c>
      <c r="H59" s="236" t="n">
        <v>111.5</v>
      </c>
      <c r="I59" s="236" t="n">
        <v>74.2</v>
      </c>
      <c r="J59" s="236" t="n">
        <v>96.5</v>
      </c>
      <c r="K59" s="236" t="n">
        <v>104</v>
      </c>
      <c r="L59" s="236" t="n">
        <v>98.3</v>
      </c>
      <c r="M59" s="236" t="n">
        <v>97.4</v>
      </c>
      <c r="N59" s="236" t="n">
        <v>75.3</v>
      </c>
      <c r="O59" s="236" t="n">
        <v>77.6</v>
      </c>
      <c r="P59" s="236" t="n">
        <v>91.9</v>
      </c>
      <c r="Q59" s="236" t="n">
        <v>71.4</v>
      </c>
      <c r="R59" s="237" t="n">
        <v>100</v>
      </c>
      <c r="S59" s="236" t="n">
        <v>75.8</v>
      </c>
      <c r="T59" s="236" t="n">
        <v>104.7</v>
      </c>
      <c r="U59" s="240" t="n">
        <v>2013</v>
      </c>
    </row>
    <row r="60" s="226" customFormat="true" ht="20.1" hidden="false" customHeight="true" outlineLevel="0" collapsed="false">
      <c r="A60" s="231" t="n">
        <v>2014</v>
      </c>
      <c r="B60" s="236" t="n">
        <v>107.6</v>
      </c>
      <c r="C60" s="236" t="n">
        <v>106.6</v>
      </c>
      <c r="D60" s="236" t="n">
        <v>92.8</v>
      </c>
      <c r="E60" s="236" t="n">
        <v>79.5</v>
      </c>
      <c r="F60" s="236" t="n">
        <v>108.8</v>
      </c>
      <c r="G60" s="236" t="n">
        <v>123.9</v>
      </c>
      <c r="H60" s="236" t="n">
        <v>111.1</v>
      </c>
      <c r="I60" s="236" t="n">
        <v>74.1</v>
      </c>
      <c r="J60" s="236" t="n">
        <v>96.1</v>
      </c>
      <c r="K60" s="236" t="n">
        <v>103.7</v>
      </c>
      <c r="L60" s="236" t="n">
        <v>97.4</v>
      </c>
      <c r="M60" s="236" t="n">
        <v>97.5</v>
      </c>
      <c r="N60" s="236" t="n">
        <v>75.6</v>
      </c>
      <c r="O60" s="236" t="n">
        <v>77.3</v>
      </c>
      <c r="P60" s="236" t="n">
        <v>92.1</v>
      </c>
      <c r="Q60" s="236" t="n">
        <v>71.8</v>
      </c>
      <c r="R60" s="237" t="n">
        <v>100</v>
      </c>
      <c r="S60" s="236" t="n">
        <v>75.7</v>
      </c>
      <c r="T60" s="236" t="n">
        <v>104.7</v>
      </c>
      <c r="U60" s="240"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395</v>
      </c>
      <c r="K1" s="161" t="s">
        <v>3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6"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c r="W10" s="243"/>
      <c r="X10" s="243"/>
      <c r="Y10" s="243"/>
      <c r="Z10" s="243"/>
      <c r="AA10" s="243"/>
      <c r="AB10" s="243"/>
      <c r="AC10" s="243"/>
      <c r="AD10" s="243"/>
      <c r="AE10" s="243"/>
      <c r="AF10" s="243"/>
      <c r="AG10" s="243"/>
      <c r="AH10" s="243"/>
      <c r="AI10" s="243"/>
      <c r="AJ10" s="243"/>
      <c r="AK10" s="243"/>
      <c r="AL10" s="243"/>
      <c r="AM10" s="243"/>
      <c r="AN10" s="243"/>
    </row>
    <row r="11" s="226" customFormat="true" ht="20.1" hidden="false" customHeight="true" outlineLevel="0" collapsed="false">
      <c r="A11" s="231" t="n">
        <v>2001</v>
      </c>
      <c r="B11" s="197" t="s">
        <v>23</v>
      </c>
      <c r="C11" s="197" t="s">
        <v>23</v>
      </c>
      <c r="D11" s="197" t="s">
        <v>23</v>
      </c>
      <c r="E11" s="197" t="s">
        <v>23</v>
      </c>
      <c r="F11" s="197" t="s">
        <v>23</v>
      </c>
      <c r="G11" s="197" t="s">
        <v>23</v>
      </c>
      <c r="H11" s="197" t="s">
        <v>23</v>
      </c>
      <c r="I11" s="197" t="s">
        <v>23</v>
      </c>
      <c r="J11" s="197" t="s">
        <v>23</v>
      </c>
      <c r="K11" s="197" t="s">
        <v>23</v>
      </c>
      <c r="L11" s="197" t="s">
        <v>23</v>
      </c>
      <c r="M11" s="197" t="s">
        <v>23</v>
      </c>
      <c r="N11" s="197" t="s">
        <v>23</v>
      </c>
      <c r="O11" s="197" t="s">
        <v>23</v>
      </c>
      <c r="P11" s="197" t="s">
        <v>23</v>
      </c>
      <c r="Q11" s="197" t="s">
        <v>23</v>
      </c>
      <c r="R11" s="197" t="s">
        <v>23</v>
      </c>
      <c r="S11" s="197" t="s">
        <v>23</v>
      </c>
      <c r="T11" s="197" t="s">
        <v>23</v>
      </c>
      <c r="U11" s="240" t="n">
        <v>2001</v>
      </c>
      <c r="W11" s="243"/>
      <c r="X11" s="243"/>
      <c r="Y11" s="243"/>
      <c r="Z11" s="243"/>
      <c r="AA11" s="243"/>
      <c r="AB11" s="243"/>
      <c r="AC11" s="243"/>
      <c r="AD11" s="243"/>
      <c r="AE11" s="243"/>
      <c r="AF11" s="246"/>
      <c r="AG11" s="243"/>
      <c r="AH11" s="243"/>
      <c r="AI11" s="243"/>
      <c r="AJ11" s="243"/>
      <c r="AK11" s="243"/>
      <c r="AL11" s="243"/>
      <c r="AM11" s="243"/>
      <c r="AN11" s="243"/>
    </row>
    <row r="12" s="226" customFormat="true" ht="20.1" hidden="false" customHeight="true" outlineLevel="0" collapsed="false">
      <c r="A12" s="231" t="n">
        <v>2002</v>
      </c>
      <c r="B12" s="197" t="s">
        <v>23</v>
      </c>
      <c r="C12" s="197" t="s">
        <v>23</v>
      </c>
      <c r="D12" s="197" t="s">
        <v>23</v>
      </c>
      <c r="E12" s="197" t="s">
        <v>23</v>
      </c>
      <c r="F12" s="197" t="s">
        <v>23</v>
      </c>
      <c r="G12" s="197" t="s">
        <v>23</v>
      </c>
      <c r="H12" s="197" t="s">
        <v>23</v>
      </c>
      <c r="I12" s="197" t="s">
        <v>23</v>
      </c>
      <c r="J12" s="197" t="s">
        <v>23</v>
      </c>
      <c r="K12" s="197" t="s">
        <v>23</v>
      </c>
      <c r="L12" s="197" t="s">
        <v>23</v>
      </c>
      <c r="M12" s="197" t="s">
        <v>23</v>
      </c>
      <c r="N12" s="197" t="s">
        <v>23</v>
      </c>
      <c r="O12" s="197" t="s">
        <v>23</v>
      </c>
      <c r="P12" s="197" t="s">
        <v>23</v>
      </c>
      <c r="Q12" s="197" t="s">
        <v>23</v>
      </c>
      <c r="R12" s="197" t="s">
        <v>23</v>
      </c>
      <c r="S12" s="197" t="s">
        <v>23</v>
      </c>
      <c r="T12" s="197" t="s">
        <v>23</v>
      </c>
      <c r="U12" s="240" t="n">
        <v>2002</v>
      </c>
      <c r="W12" s="243"/>
      <c r="X12" s="243"/>
      <c r="Y12" s="243"/>
      <c r="Z12" s="243"/>
      <c r="AA12" s="243"/>
      <c r="AB12" s="243"/>
      <c r="AC12" s="243"/>
      <c r="AD12" s="243"/>
      <c r="AE12" s="243"/>
      <c r="AF12" s="243"/>
      <c r="AG12" s="243"/>
      <c r="AH12" s="243"/>
      <c r="AI12" s="243"/>
      <c r="AJ12" s="243"/>
      <c r="AK12" s="243"/>
      <c r="AL12" s="243"/>
      <c r="AM12" s="243"/>
      <c r="AN12" s="243"/>
    </row>
    <row r="13" s="226" customFormat="true" ht="20.1" hidden="false" customHeight="true" outlineLevel="0" collapsed="false">
      <c r="A13" s="231" t="n">
        <v>2003</v>
      </c>
      <c r="B13" s="197" t="s">
        <v>23</v>
      </c>
      <c r="C13" s="197" t="s">
        <v>23</v>
      </c>
      <c r="D13" s="197" t="s">
        <v>23</v>
      </c>
      <c r="E13" s="197" t="s">
        <v>23</v>
      </c>
      <c r="F13" s="197" t="s">
        <v>23</v>
      </c>
      <c r="G13" s="197" t="s">
        <v>23</v>
      </c>
      <c r="H13" s="197" t="s">
        <v>23</v>
      </c>
      <c r="I13" s="197" t="s">
        <v>23</v>
      </c>
      <c r="J13" s="197" t="s">
        <v>23</v>
      </c>
      <c r="K13" s="197" t="s">
        <v>23</v>
      </c>
      <c r="L13" s="197" t="s">
        <v>23</v>
      </c>
      <c r="M13" s="197" t="s">
        <v>23</v>
      </c>
      <c r="N13" s="197" t="s">
        <v>23</v>
      </c>
      <c r="O13" s="197" t="s">
        <v>23</v>
      </c>
      <c r="P13" s="197" t="s">
        <v>23</v>
      </c>
      <c r="Q13" s="197" t="s">
        <v>23</v>
      </c>
      <c r="R13" s="197" t="s">
        <v>23</v>
      </c>
      <c r="S13" s="197" t="s">
        <v>23</v>
      </c>
      <c r="T13" s="197" t="s">
        <v>23</v>
      </c>
      <c r="U13" s="240" t="n">
        <v>2003</v>
      </c>
      <c r="W13" s="243"/>
      <c r="X13" s="243"/>
      <c r="Y13" s="243"/>
      <c r="Z13" s="243"/>
      <c r="AA13" s="243"/>
      <c r="AB13" s="243"/>
      <c r="AC13" s="243"/>
      <c r="AD13" s="243"/>
      <c r="AE13" s="243"/>
      <c r="AF13" s="243"/>
      <c r="AG13" s="243"/>
      <c r="AH13" s="243"/>
      <c r="AI13" s="243"/>
      <c r="AJ13" s="243"/>
      <c r="AK13" s="243"/>
      <c r="AL13" s="243"/>
      <c r="AM13" s="243"/>
      <c r="AN13" s="243"/>
    </row>
    <row r="14" s="226" customFormat="true" ht="20.1" hidden="false" customHeight="true" outlineLevel="0" collapsed="false">
      <c r="A14" s="231" t="n">
        <v>2004</v>
      </c>
      <c r="B14" s="197" t="s">
        <v>23</v>
      </c>
      <c r="C14" s="197" t="s">
        <v>23</v>
      </c>
      <c r="D14" s="197" t="s">
        <v>23</v>
      </c>
      <c r="E14" s="197" t="s">
        <v>23</v>
      </c>
      <c r="F14" s="197" t="s">
        <v>23</v>
      </c>
      <c r="G14" s="197" t="s">
        <v>23</v>
      </c>
      <c r="H14" s="197" t="s">
        <v>23</v>
      </c>
      <c r="I14" s="197" t="s">
        <v>23</v>
      </c>
      <c r="J14" s="197" t="s">
        <v>23</v>
      </c>
      <c r="K14" s="197" t="s">
        <v>23</v>
      </c>
      <c r="L14" s="197" t="s">
        <v>23</v>
      </c>
      <c r="M14" s="197" t="s">
        <v>23</v>
      </c>
      <c r="N14" s="197" t="s">
        <v>23</v>
      </c>
      <c r="O14" s="197" t="s">
        <v>23</v>
      </c>
      <c r="P14" s="197" t="s">
        <v>23</v>
      </c>
      <c r="Q14" s="197" t="s">
        <v>23</v>
      </c>
      <c r="R14" s="197" t="s">
        <v>23</v>
      </c>
      <c r="S14" s="197" t="s">
        <v>23</v>
      </c>
      <c r="T14" s="197" t="s">
        <v>23</v>
      </c>
      <c r="U14" s="240" t="n">
        <v>2004</v>
      </c>
      <c r="W14" s="243"/>
      <c r="X14" s="243"/>
      <c r="Y14" s="243"/>
      <c r="Z14" s="243"/>
      <c r="AA14" s="243"/>
      <c r="AB14" s="243"/>
      <c r="AC14" s="243"/>
      <c r="AD14" s="243"/>
      <c r="AE14" s="243"/>
      <c r="AF14" s="243"/>
      <c r="AG14" s="243"/>
      <c r="AH14" s="243"/>
      <c r="AI14" s="243"/>
      <c r="AJ14" s="243"/>
      <c r="AK14" s="243"/>
      <c r="AL14" s="243"/>
      <c r="AM14" s="243"/>
      <c r="AN14" s="243"/>
    </row>
    <row r="15" s="226" customFormat="true" ht="20.1" hidden="false" customHeight="true" outlineLevel="0" collapsed="false">
      <c r="A15" s="231" t="n">
        <v>2005</v>
      </c>
      <c r="B15" s="197" t="s">
        <v>23</v>
      </c>
      <c r="C15" s="197" t="s">
        <v>23</v>
      </c>
      <c r="D15" s="197" t="s">
        <v>23</v>
      </c>
      <c r="E15" s="197" t="s">
        <v>23</v>
      </c>
      <c r="F15" s="197" t="s">
        <v>23</v>
      </c>
      <c r="G15" s="197" t="s">
        <v>23</v>
      </c>
      <c r="H15" s="197" t="s">
        <v>23</v>
      </c>
      <c r="I15" s="197" t="s">
        <v>23</v>
      </c>
      <c r="J15" s="197" t="s">
        <v>23</v>
      </c>
      <c r="K15" s="197" t="s">
        <v>23</v>
      </c>
      <c r="L15" s="197" t="s">
        <v>23</v>
      </c>
      <c r="M15" s="197" t="s">
        <v>23</v>
      </c>
      <c r="N15" s="197" t="s">
        <v>23</v>
      </c>
      <c r="O15" s="197" t="s">
        <v>23</v>
      </c>
      <c r="P15" s="197" t="s">
        <v>23</v>
      </c>
      <c r="Q15" s="197" t="s">
        <v>23</v>
      </c>
      <c r="R15" s="197" t="s">
        <v>23</v>
      </c>
      <c r="S15" s="197" t="s">
        <v>23</v>
      </c>
      <c r="T15" s="197" t="s">
        <v>23</v>
      </c>
      <c r="U15" s="240" t="n">
        <v>2005</v>
      </c>
      <c r="W15" s="243"/>
      <c r="X15" s="243"/>
      <c r="Y15" s="243"/>
      <c r="Z15" s="243"/>
      <c r="AA15" s="243"/>
      <c r="AB15" s="243"/>
      <c r="AC15" s="243"/>
      <c r="AD15" s="243"/>
      <c r="AE15" s="243"/>
      <c r="AF15" s="243"/>
      <c r="AG15" s="243"/>
      <c r="AH15" s="243"/>
      <c r="AI15" s="243"/>
      <c r="AJ15" s="243"/>
      <c r="AK15" s="243"/>
      <c r="AL15" s="243"/>
      <c r="AM15" s="243"/>
      <c r="AN15" s="243"/>
    </row>
    <row r="16" s="226" customFormat="true" ht="20.1" hidden="false" customHeight="true" outlineLevel="0" collapsed="false">
      <c r="A16" s="231" t="n">
        <v>2006</v>
      </c>
      <c r="B16" s="197" t="s">
        <v>23</v>
      </c>
      <c r="C16" s="197" t="s">
        <v>23</v>
      </c>
      <c r="D16" s="197" t="s">
        <v>23</v>
      </c>
      <c r="E16" s="197" t="s">
        <v>23</v>
      </c>
      <c r="F16" s="197" t="s">
        <v>23</v>
      </c>
      <c r="G16" s="197" t="s">
        <v>23</v>
      </c>
      <c r="H16" s="197" t="s">
        <v>23</v>
      </c>
      <c r="I16" s="197" t="s">
        <v>23</v>
      </c>
      <c r="J16" s="197" t="s">
        <v>23</v>
      </c>
      <c r="K16" s="197" t="s">
        <v>23</v>
      </c>
      <c r="L16" s="197" t="s">
        <v>23</v>
      </c>
      <c r="M16" s="197" t="s">
        <v>23</v>
      </c>
      <c r="N16" s="197" t="s">
        <v>23</v>
      </c>
      <c r="O16" s="197" t="s">
        <v>23</v>
      </c>
      <c r="P16" s="197" t="s">
        <v>23</v>
      </c>
      <c r="Q16" s="197" t="s">
        <v>23</v>
      </c>
      <c r="R16" s="197" t="s">
        <v>23</v>
      </c>
      <c r="S16" s="197" t="s">
        <v>23</v>
      </c>
      <c r="T16" s="197" t="s">
        <v>23</v>
      </c>
      <c r="U16" s="240" t="n">
        <v>2006</v>
      </c>
      <c r="W16" s="243"/>
      <c r="X16" s="243"/>
      <c r="Y16" s="243"/>
      <c r="Z16" s="243"/>
      <c r="AA16" s="243"/>
      <c r="AB16" s="243"/>
      <c r="AC16" s="243"/>
      <c r="AD16" s="243"/>
      <c r="AE16" s="243"/>
      <c r="AF16" s="243"/>
      <c r="AG16" s="243"/>
      <c r="AH16" s="243"/>
      <c r="AI16" s="243"/>
      <c r="AJ16" s="243"/>
      <c r="AK16" s="243"/>
      <c r="AL16" s="243"/>
      <c r="AM16" s="243"/>
      <c r="AN16" s="243"/>
    </row>
    <row r="17" s="226" customFormat="true" ht="20.1" hidden="false" customHeight="true" outlineLevel="0" collapsed="false">
      <c r="A17" s="231" t="n">
        <v>2007</v>
      </c>
      <c r="B17" s="197" t="s">
        <v>23</v>
      </c>
      <c r="C17" s="197" t="s">
        <v>23</v>
      </c>
      <c r="D17" s="197" t="s">
        <v>23</v>
      </c>
      <c r="E17" s="197" t="s">
        <v>23</v>
      </c>
      <c r="F17" s="197" t="s">
        <v>23</v>
      </c>
      <c r="G17" s="197" t="s">
        <v>23</v>
      </c>
      <c r="H17" s="197" t="s">
        <v>23</v>
      </c>
      <c r="I17" s="197" t="s">
        <v>23</v>
      </c>
      <c r="J17" s="197" t="s">
        <v>23</v>
      </c>
      <c r="K17" s="197" t="s">
        <v>23</v>
      </c>
      <c r="L17" s="197" t="s">
        <v>23</v>
      </c>
      <c r="M17" s="197" t="s">
        <v>23</v>
      </c>
      <c r="N17" s="197" t="s">
        <v>23</v>
      </c>
      <c r="O17" s="197" t="s">
        <v>23</v>
      </c>
      <c r="P17" s="197" t="s">
        <v>23</v>
      </c>
      <c r="Q17" s="197" t="s">
        <v>23</v>
      </c>
      <c r="R17" s="197" t="s">
        <v>23</v>
      </c>
      <c r="S17" s="197" t="s">
        <v>23</v>
      </c>
      <c r="T17" s="197" t="s">
        <v>23</v>
      </c>
      <c r="U17" s="240" t="n">
        <v>2007</v>
      </c>
      <c r="W17" s="243"/>
      <c r="X17" s="243"/>
      <c r="Y17" s="243"/>
      <c r="Z17" s="243"/>
      <c r="AA17" s="243"/>
      <c r="AB17" s="243"/>
      <c r="AC17" s="243"/>
      <c r="AD17" s="243"/>
      <c r="AE17" s="243"/>
      <c r="AF17" s="243"/>
      <c r="AG17" s="243"/>
      <c r="AH17" s="243"/>
      <c r="AI17" s="243"/>
      <c r="AJ17" s="243"/>
      <c r="AK17" s="243"/>
      <c r="AL17" s="243"/>
      <c r="AM17" s="243"/>
      <c r="AN17" s="243"/>
    </row>
    <row r="18" s="226" customFormat="true" ht="20.1" hidden="false" customHeight="true" outlineLevel="0" collapsed="false">
      <c r="A18" s="231" t="n">
        <v>2008</v>
      </c>
      <c r="B18" s="197" t="s">
        <v>23</v>
      </c>
      <c r="C18" s="197" t="s">
        <v>23</v>
      </c>
      <c r="D18" s="197" t="s">
        <v>23</v>
      </c>
      <c r="E18" s="197" t="s">
        <v>23</v>
      </c>
      <c r="F18" s="197" t="s">
        <v>23</v>
      </c>
      <c r="G18" s="197" t="s">
        <v>23</v>
      </c>
      <c r="H18" s="197" t="s">
        <v>23</v>
      </c>
      <c r="I18" s="197" t="s">
        <v>23</v>
      </c>
      <c r="J18" s="197" t="s">
        <v>23</v>
      </c>
      <c r="K18" s="197" t="s">
        <v>23</v>
      </c>
      <c r="L18" s="197" t="s">
        <v>23</v>
      </c>
      <c r="M18" s="197" t="s">
        <v>23</v>
      </c>
      <c r="N18" s="197" t="s">
        <v>23</v>
      </c>
      <c r="O18" s="197" t="s">
        <v>23</v>
      </c>
      <c r="P18" s="197" t="s">
        <v>23</v>
      </c>
      <c r="Q18" s="197" t="s">
        <v>23</v>
      </c>
      <c r="R18" s="197" t="s">
        <v>23</v>
      </c>
      <c r="S18" s="197" t="s">
        <v>23</v>
      </c>
      <c r="T18" s="197" t="s">
        <v>23</v>
      </c>
      <c r="U18" s="240" t="n">
        <v>2008</v>
      </c>
      <c r="W18" s="243"/>
      <c r="X18" s="243"/>
      <c r="Y18" s="243"/>
      <c r="Z18" s="243"/>
      <c r="AA18" s="243"/>
      <c r="AB18" s="243"/>
      <c r="AC18" s="243"/>
      <c r="AD18" s="243"/>
      <c r="AE18" s="243"/>
      <c r="AF18" s="243"/>
      <c r="AG18" s="243"/>
      <c r="AH18" s="243"/>
      <c r="AI18" s="243"/>
      <c r="AJ18" s="243"/>
      <c r="AK18" s="243"/>
      <c r="AL18" s="243"/>
      <c r="AM18" s="243"/>
      <c r="AN18" s="243"/>
    </row>
    <row r="19" s="226" customFormat="true" ht="20.1" hidden="false" customHeight="true" outlineLevel="0" collapsed="false">
      <c r="A19" s="231" t="n">
        <v>2009</v>
      </c>
      <c r="B19" s="234" t="n">
        <v>-4.411</v>
      </c>
      <c r="C19" s="234" t="n">
        <v>-2.061</v>
      </c>
      <c r="D19" s="234" t="n">
        <v>-1.369</v>
      </c>
      <c r="E19" s="234" t="n">
        <v>-2.044</v>
      </c>
      <c r="F19" s="234" t="n">
        <v>-5.931</v>
      </c>
      <c r="G19" s="234" t="n">
        <v>-4.438</v>
      </c>
      <c r="H19" s="234" t="n">
        <v>-5.905</v>
      </c>
      <c r="I19" s="234" t="n">
        <v>0.134</v>
      </c>
      <c r="J19" s="234" t="n">
        <v>-3.878</v>
      </c>
      <c r="K19" s="234" t="n">
        <v>-2.413</v>
      </c>
      <c r="L19" s="234" t="n">
        <v>-2.046</v>
      </c>
      <c r="M19" s="234" t="n">
        <v>-7.067</v>
      </c>
      <c r="N19" s="234" t="n">
        <v>-1.392</v>
      </c>
      <c r="O19" s="234" t="n">
        <v>-2.428</v>
      </c>
      <c r="P19" s="234" t="n">
        <v>-1.601</v>
      </c>
      <c r="Q19" s="234" t="n">
        <v>-2.195</v>
      </c>
      <c r="R19" s="234" t="n">
        <v>-3.115</v>
      </c>
      <c r="S19" s="234" t="n">
        <v>-1.632</v>
      </c>
      <c r="T19" s="234" t="n">
        <v>-3.35</v>
      </c>
      <c r="U19" s="240" t="n">
        <v>2009</v>
      </c>
      <c r="W19" s="243"/>
      <c r="X19" s="243"/>
      <c r="Y19" s="243"/>
      <c r="Z19" s="243"/>
      <c r="AA19" s="243"/>
      <c r="AB19" s="243"/>
      <c r="AC19" s="243"/>
      <c r="AD19" s="243"/>
      <c r="AE19" s="243"/>
      <c r="AF19" s="243"/>
      <c r="AG19" s="243"/>
      <c r="AH19" s="243"/>
      <c r="AI19" s="243"/>
      <c r="AJ19" s="243"/>
      <c r="AK19" s="243"/>
      <c r="AL19" s="243"/>
      <c r="AM19" s="243"/>
      <c r="AN19" s="243"/>
    </row>
    <row r="20" s="226" customFormat="true" ht="20.1" hidden="false" customHeight="true" outlineLevel="0" collapsed="false">
      <c r="A20" s="231" t="n">
        <v>2010</v>
      </c>
      <c r="B20" s="234" t="n">
        <v>6.118</v>
      </c>
      <c r="C20" s="234" t="n">
        <v>3.13</v>
      </c>
      <c r="D20" s="234" t="n">
        <v>1.305</v>
      </c>
      <c r="E20" s="234" t="n">
        <v>2.153</v>
      </c>
      <c r="F20" s="234" t="n">
        <v>3.845</v>
      </c>
      <c r="G20" s="234" t="n">
        <v>0.518</v>
      </c>
      <c r="H20" s="234" t="n">
        <v>2.156</v>
      </c>
      <c r="I20" s="234" t="n">
        <v>0.04</v>
      </c>
      <c r="J20" s="234" t="n">
        <v>2.98</v>
      </c>
      <c r="K20" s="234" t="n">
        <v>1.438</v>
      </c>
      <c r="L20" s="234" t="n">
        <v>3.879</v>
      </c>
      <c r="M20" s="234" t="n">
        <v>3.087</v>
      </c>
      <c r="N20" s="234" t="n">
        <v>1.457</v>
      </c>
      <c r="O20" s="234" t="n">
        <v>3.486</v>
      </c>
      <c r="P20" s="234" t="n">
        <v>-0.344</v>
      </c>
      <c r="Q20" s="234" t="n">
        <v>2.502</v>
      </c>
      <c r="R20" s="234" t="n">
        <v>2.722</v>
      </c>
      <c r="S20" s="234" t="n">
        <v>1.933</v>
      </c>
      <c r="T20" s="234" t="n">
        <v>2.882</v>
      </c>
      <c r="U20" s="240" t="n">
        <v>2010</v>
      </c>
      <c r="W20" s="243"/>
      <c r="X20" s="243"/>
      <c r="Y20" s="243"/>
      <c r="Z20" s="243"/>
      <c r="AA20" s="243"/>
      <c r="AB20" s="243"/>
      <c r="AC20" s="243"/>
      <c r="AD20" s="243"/>
      <c r="AE20" s="243"/>
      <c r="AF20" s="243"/>
      <c r="AG20" s="243"/>
      <c r="AH20" s="243"/>
      <c r="AI20" s="243"/>
      <c r="AJ20" s="243"/>
      <c r="AK20" s="243"/>
      <c r="AL20" s="243"/>
      <c r="AM20" s="243"/>
      <c r="AN20" s="243"/>
    </row>
    <row r="21" s="226" customFormat="true" ht="20.1" hidden="false" customHeight="true" outlineLevel="0" collapsed="false">
      <c r="A21" s="231" t="n">
        <v>2011</v>
      </c>
      <c r="B21" s="234" t="n">
        <v>2.503</v>
      </c>
      <c r="C21" s="234" t="n">
        <v>3.64</v>
      </c>
      <c r="D21" s="234" t="n">
        <v>2.289</v>
      </c>
      <c r="E21" s="234" t="n">
        <v>0.947</v>
      </c>
      <c r="F21" s="234" t="n">
        <v>0.614</v>
      </c>
      <c r="G21" s="234" t="n">
        <v>-0.825</v>
      </c>
      <c r="H21" s="234" t="n">
        <v>0.938</v>
      </c>
      <c r="I21" s="234" t="n">
        <v>2.779</v>
      </c>
      <c r="J21" s="234" t="n">
        <v>2.428</v>
      </c>
      <c r="K21" s="234" t="n">
        <v>0.857</v>
      </c>
      <c r="L21" s="234" t="n">
        <v>2.061</v>
      </c>
      <c r="M21" s="234" t="n">
        <v>3.367</v>
      </c>
      <c r="N21" s="234" t="n">
        <v>2.068</v>
      </c>
      <c r="O21" s="234" t="n">
        <v>-0.968</v>
      </c>
      <c r="P21" s="234" t="n">
        <v>0.855</v>
      </c>
      <c r="Q21" s="234" t="n">
        <v>3.015</v>
      </c>
      <c r="R21" s="234" t="n">
        <v>1.95</v>
      </c>
      <c r="S21" s="234" t="n">
        <v>1.543</v>
      </c>
      <c r="T21" s="234" t="n">
        <v>1.914</v>
      </c>
      <c r="U21" s="240" t="n">
        <v>2011</v>
      </c>
      <c r="W21" s="243"/>
      <c r="X21" s="243"/>
      <c r="Y21" s="243"/>
      <c r="Z21" s="243"/>
      <c r="AA21" s="243"/>
      <c r="AB21" s="243"/>
      <c r="AC21" s="243"/>
      <c r="AD21" s="243"/>
      <c r="AE21" s="243"/>
      <c r="AF21" s="243"/>
      <c r="AG21" s="243"/>
      <c r="AH21" s="243"/>
      <c r="AI21" s="243"/>
      <c r="AJ21" s="243"/>
      <c r="AK21" s="243"/>
      <c r="AL21" s="243"/>
      <c r="AM21" s="243"/>
      <c r="AN21" s="243"/>
    </row>
    <row r="22" s="226" customFormat="true" ht="20.1" hidden="false" customHeight="true" outlineLevel="0" collapsed="false">
      <c r="A22" s="231" t="n">
        <v>2012</v>
      </c>
      <c r="B22" s="234" t="n">
        <v>0.115</v>
      </c>
      <c r="C22" s="234" t="n">
        <v>0.912</v>
      </c>
      <c r="D22" s="234" t="n">
        <v>-1.06</v>
      </c>
      <c r="E22" s="234" t="n">
        <v>2.095</v>
      </c>
      <c r="F22" s="234" t="n">
        <v>2.68</v>
      </c>
      <c r="G22" s="234" t="n">
        <v>-0.725</v>
      </c>
      <c r="H22" s="234" t="n">
        <v>-0.522</v>
      </c>
      <c r="I22" s="234" t="n">
        <v>1.867</v>
      </c>
      <c r="J22" s="234" t="n">
        <v>0.162</v>
      </c>
      <c r="K22" s="234" t="n">
        <v>0.668</v>
      </c>
      <c r="L22" s="234" t="n">
        <v>1.397</v>
      </c>
      <c r="M22" s="234" t="n">
        <v>0.567</v>
      </c>
      <c r="N22" s="234" t="n">
        <v>1.857</v>
      </c>
      <c r="O22" s="234" t="n">
        <v>3.928</v>
      </c>
      <c r="P22" s="234" t="n">
        <v>3.252</v>
      </c>
      <c r="Q22" s="234" t="n">
        <v>1.78</v>
      </c>
      <c r="R22" s="234" t="n">
        <v>0.706</v>
      </c>
      <c r="S22" s="234" t="n">
        <v>2.257</v>
      </c>
      <c r="T22" s="234" t="n">
        <v>0.544</v>
      </c>
      <c r="U22" s="240" t="n">
        <v>2012</v>
      </c>
      <c r="W22" s="243"/>
      <c r="X22" s="243"/>
      <c r="Y22" s="243"/>
      <c r="Z22" s="243"/>
      <c r="AA22" s="243"/>
      <c r="AB22" s="243"/>
      <c r="AC22" s="243"/>
      <c r="AD22" s="243"/>
      <c r="AE22" s="243"/>
      <c r="AF22" s="243"/>
      <c r="AG22" s="243"/>
      <c r="AH22" s="243"/>
      <c r="AI22" s="243"/>
      <c r="AJ22" s="243"/>
      <c r="AK22" s="243"/>
      <c r="AL22" s="243"/>
      <c r="AM22" s="243"/>
      <c r="AN22" s="243"/>
    </row>
    <row r="23" s="226" customFormat="true" ht="20.1" hidden="false" customHeight="true" outlineLevel="0" collapsed="false">
      <c r="A23" s="231" t="n">
        <v>2013</v>
      </c>
      <c r="B23" s="234" t="n">
        <v>-0.653</v>
      </c>
      <c r="C23" s="234" t="n">
        <v>0.553</v>
      </c>
      <c r="D23" s="234" t="n">
        <v>0.048</v>
      </c>
      <c r="E23" s="234" t="n">
        <v>1.641</v>
      </c>
      <c r="F23" s="234" t="n">
        <v>-0.3</v>
      </c>
      <c r="G23" s="234" t="n">
        <v>0.327</v>
      </c>
      <c r="H23" s="234" t="n">
        <v>1.025</v>
      </c>
      <c r="I23" s="234" t="n">
        <v>2.182</v>
      </c>
      <c r="J23" s="234" t="n">
        <v>0.164</v>
      </c>
      <c r="K23" s="234" t="n">
        <v>0.019</v>
      </c>
      <c r="L23" s="234" t="n">
        <v>0.137</v>
      </c>
      <c r="M23" s="234" t="n">
        <v>0.287</v>
      </c>
      <c r="N23" s="234" t="n">
        <v>1.386</v>
      </c>
      <c r="O23" s="234" t="n">
        <v>1.191</v>
      </c>
      <c r="P23" s="234" t="n">
        <v>0.297</v>
      </c>
      <c r="Q23" s="234" t="n">
        <v>1.502</v>
      </c>
      <c r="R23" s="234" t="n">
        <v>0.39</v>
      </c>
      <c r="S23" s="234" t="n">
        <v>1.517</v>
      </c>
      <c r="T23" s="234" t="n">
        <v>0.165</v>
      </c>
      <c r="U23" s="240" t="n">
        <v>2013</v>
      </c>
      <c r="W23" s="243"/>
      <c r="X23" s="243"/>
      <c r="Y23" s="243"/>
      <c r="Z23" s="243"/>
      <c r="AA23" s="243"/>
      <c r="AB23" s="243"/>
      <c r="AC23" s="243"/>
      <c r="AD23" s="243"/>
      <c r="AE23" s="243"/>
      <c r="AF23" s="243"/>
      <c r="AG23" s="243"/>
      <c r="AH23" s="243"/>
      <c r="AI23" s="243"/>
      <c r="AJ23" s="243"/>
      <c r="AK23" s="243"/>
      <c r="AL23" s="243"/>
      <c r="AM23" s="243"/>
      <c r="AN23" s="243"/>
    </row>
    <row r="24" s="226" customFormat="true" ht="20.1" hidden="false" customHeight="true" outlineLevel="0" collapsed="false">
      <c r="A24" s="231" t="n">
        <v>2014</v>
      </c>
      <c r="B24" s="234" t="n">
        <v>0.974</v>
      </c>
      <c r="C24" s="234" t="n">
        <v>0.015</v>
      </c>
      <c r="D24" s="234" t="n">
        <v>-0.22</v>
      </c>
      <c r="E24" s="234" t="n">
        <v>-0.978</v>
      </c>
      <c r="F24" s="234" t="n">
        <v>-0.523</v>
      </c>
      <c r="G24" s="234" t="n">
        <v>-0.51</v>
      </c>
      <c r="H24" s="234" t="n">
        <v>-0.363</v>
      </c>
      <c r="I24" s="234" t="n">
        <v>0.016</v>
      </c>
      <c r="J24" s="234" t="n">
        <v>-0.304</v>
      </c>
      <c r="K24" s="234" t="n">
        <v>-0.23</v>
      </c>
      <c r="L24" s="234" t="n">
        <v>-0.783</v>
      </c>
      <c r="M24" s="234" t="n">
        <v>0.099</v>
      </c>
      <c r="N24" s="234" t="n">
        <v>0.226</v>
      </c>
      <c r="O24" s="234" t="n">
        <v>0.016</v>
      </c>
      <c r="P24" s="234" t="n">
        <v>0.216</v>
      </c>
      <c r="Q24" s="234" t="n">
        <v>0.658</v>
      </c>
      <c r="R24" s="234" t="n">
        <v>0.029</v>
      </c>
      <c r="S24" s="234" t="n">
        <v>0.003</v>
      </c>
      <c r="T24" s="234" t="n">
        <v>0.013</v>
      </c>
      <c r="U24" s="240" t="n">
        <v>2014</v>
      </c>
      <c r="W24" s="243"/>
      <c r="X24" s="243"/>
      <c r="Y24" s="243"/>
      <c r="Z24" s="243"/>
      <c r="AA24" s="243"/>
      <c r="AB24" s="243"/>
      <c r="AC24" s="243"/>
      <c r="AD24" s="243"/>
      <c r="AE24" s="243"/>
      <c r="AF24" s="243"/>
      <c r="AG24" s="243"/>
      <c r="AH24" s="243"/>
      <c r="AI24" s="243"/>
      <c r="AJ24" s="243"/>
      <c r="AK24" s="243"/>
      <c r="AL24" s="243"/>
      <c r="AM24" s="243"/>
      <c r="AN24" s="243"/>
    </row>
    <row r="25" s="244" customFormat="true" ht="20.1" hidden="false" customHeight="true" outlineLevel="0" collapsed="false">
      <c r="A25" s="248"/>
      <c r="B25" s="249"/>
      <c r="C25" s="249"/>
      <c r="D25" s="249"/>
      <c r="E25" s="249"/>
      <c r="F25" s="249"/>
      <c r="G25" s="249"/>
      <c r="H25" s="249"/>
      <c r="I25" s="249"/>
      <c r="J25" s="249"/>
      <c r="K25" s="249"/>
      <c r="L25" s="249"/>
      <c r="M25" s="249"/>
      <c r="N25" s="249"/>
      <c r="O25" s="249"/>
      <c r="P25" s="249"/>
      <c r="Q25" s="249"/>
      <c r="R25" s="249"/>
      <c r="S25" s="249"/>
      <c r="T25" s="249"/>
      <c r="U25" s="250"/>
      <c r="W25" s="251"/>
      <c r="X25" s="251"/>
      <c r="Y25" s="251"/>
      <c r="Z25" s="251"/>
      <c r="AA25" s="251"/>
      <c r="AB25" s="251"/>
      <c r="AC25" s="251"/>
      <c r="AD25" s="251"/>
      <c r="AE25" s="251"/>
      <c r="AF25" s="251"/>
      <c r="AG25" s="251"/>
      <c r="AH25" s="251"/>
      <c r="AI25" s="251"/>
      <c r="AJ25" s="251"/>
      <c r="AK25" s="251"/>
      <c r="AL25" s="251"/>
      <c r="AM25" s="251"/>
      <c r="AN25" s="251"/>
    </row>
    <row r="26" s="228" customFormat="true" ht="20.1" hidden="false" customHeight="true" outlineLevel="0" collapsed="false">
      <c r="A26" s="227" t="s">
        <v>328</v>
      </c>
      <c r="B26" s="227"/>
      <c r="C26" s="227"/>
      <c r="D26" s="227"/>
      <c r="E26" s="227"/>
      <c r="F26" s="227"/>
      <c r="G26" s="227"/>
      <c r="H26" s="227"/>
      <c r="I26" s="227"/>
      <c r="J26" s="227"/>
      <c r="K26" s="227" t="s">
        <v>328</v>
      </c>
      <c r="L26" s="227"/>
      <c r="M26" s="227"/>
      <c r="N26" s="227"/>
      <c r="O26" s="227"/>
      <c r="P26" s="227"/>
      <c r="Q26" s="227"/>
      <c r="R26" s="227"/>
      <c r="S26" s="227"/>
      <c r="T26" s="227"/>
      <c r="U26" s="227"/>
    </row>
    <row r="27" s="226" customFormat="true" ht="20.1" hidden="false" customHeight="true" outlineLevel="0" collapsed="false">
      <c r="A27" s="225"/>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197" t="s">
        <v>23</v>
      </c>
      <c r="C29" s="197" t="s">
        <v>23</v>
      </c>
      <c r="D29" s="197" t="s">
        <v>23</v>
      </c>
      <c r="E29" s="197" t="s">
        <v>23</v>
      </c>
      <c r="F29" s="197" t="s">
        <v>23</v>
      </c>
      <c r="G29" s="197" t="s">
        <v>23</v>
      </c>
      <c r="H29" s="197" t="s">
        <v>23</v>
      </c>
      <c r="I29" s="197" t="s">
        <v>23</v>
      </c>
      <c r="J29" s="197" t="s">
        <v>23</v>
      </c>
      <c r="K29" s="197" t="s">
        <v>23</v>
      </c>
      <c r="L29" s="197" t="s">
        <v>23</v>
      </c>
      <c r="M29" s="197" t="s">
        <v>23</v>
      </c>
      <c r="N29" s="197" t="s">
        <v>23</v>
      </c>
      <c r="O29" s="197" t="s">
        <v>23</v>
      </c>
      <c r="P29" s="197" t="s">
        <v>23</v>
      </c>
      <c r="Q29" s="197" t="s">
        <v>23</v>
      </c>
      <c r="R29" s="197" t="s">
        <v>23</v>
      </c>
      <c r="S29" s="197" t="s">
        <v>23</v>
      </c>
      <c r="T29" s="197" t="s">
        <v>23</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197" t="s">
        <v>23</v>
      </c>
      <c r="C30" s="197" t="s">
        <v>23</v>
      </c>
      <c r="D30" s="197" t="s">
        <v>23</v>
      </c>
      <c r="E30" s="197" t="s">
        <v>23</v>
      </c>
      <c r="F30" s="197" t="s">
        <v>23</v>
      </c>
      <c r="G30" s="197" t="s">
        <v>23</v>
      </c>
      <c r="H30" s="197" t="s">
        <v>23</v>
      </c>
      <c r="I30" s="197" t="s">
        <v>23</v>
      </c>
      <c r="J30" s="197" t="s">
        <v>23</v>
      </c>
      <c r="K30" s="197" t="s">
        <v>23</v>
      </c>
      <c r="L30" s="197" t="s">
        <v>23</v>
      </c>
      <c r="M30" s="197" t="s">
        <v>23</v>
      </c>
      <c r="N30" s="197" t="s">
        <v>23</v>
      </c>
      <c r="O30" s="197" t="s">
        <v>23</v>
      </c>
      <c r="P30" s="197" t="s">
        <v>23</v>
      </c>
      <c r="Q30" s="197" t="s">
        <v>23</v>
      </c>
      <c r="R30" s="197" t="s">
        <v>23</v>
      </c>
      <c r="S30" s="197" t="s">
        <v>23</v>
      </c>
      <c r="T30" s="197" t="s">
        <v>23</v>
      </c>
      <c r="U30" s="240" t="n">
        <v>2002</v>
      </c>
      <c r="W30" s="243"/>
      <c r="X30" s="243"/>
      <c r="Y30" s="243"/>
      <c r="Z30" s="243"/>
      <c r="AA30" s="243"/>
      <c r="AB30" s="243"/>
      <c r="AC30" s="243"/>
      <c r="AD30" s="243"/>
      <c r="AE30" s="243"/>
      <c r="AF30" s="246"/>
      <c r="AG30" s="243"/>
      <c r="AH30" s="243"/>
      <c r="AI30" s="243"/>
      <c r="AJ30" s="243"/>
      <c r="AK30" s="243"/>
      <c r="AL30" s="243"/>
      <c r="AM30" s="243"/>
      <c r="AN30" s="243"/>
    </row>
    <row r="31" s="226" customFormat="true" ht="20.1" hidden="false" customHeight="true" outlineLevel="0" collapsed="false">
      <c r="A31" s="231" t="n">
        <v>2003</v>
      </c>
      <c r="B31" s="197" t="s">
        <v>23</v>
      </c>
      <c r="C31" s="197" t="s">
        <v>23</v>
      </c>
      <c r="D31" s="197" t="s">
        <v>23</v>
      </c>
      <c r="E31" s="197" t="s">
        <v>23</v>
      </c>
      <c r="F31" s="197" t="s">
        <v>23</v>
      </c>
      <c r="G31" s="197" t="s">
        <v>23</v>
      </c>
      <c r="H31" s="197" t="s">
        <v>23</v>
      </c>
      <c r="I31" s="197" t="s">
        <v>23</v>
      </c>
      <c r="J31" s="197" t="s">
        <v>23</v>
      </c>
      <c r="K31" s="197" t="s">
        <v>23</v>
      </c>
      <c r="L31" s="197" t="s">
        <v>23</v>
      </c>
      <c r="M31" s="197" t="s">
        <v>23</v>
      </c>
      <c r="N31" s="197" t="s">
        <v>23</v>
      </c>
      <c r="O31" s="197" t="s">
        <v>23</v>
      </c>
      <c r="P31" s="197" t="s">
        <v>23</v>
      </c>
      <c r="Q31" s="197" t="s">
        <v>23</v>
      </c>
      <c r="R31" s="197" t="s">
        <v>23</v>
      </c>
      <c r="S31" s="197" t="s">
        <v>23</v>
      </c>
      <c r="T31" s="197" t="s">
        <v>23</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197" t="s">
        <v>23</v>
      </c>
      <c r="C32" s="197" t="s">
        <v>23</v>
      </c>
      <c r="D32" s="197" t="s">
        <v>23</v>
      </c>
      <c r="E32" s="197" t="s">
        <v>23</v>
      </c>
      <c r="F32" s="197" t="s">
        <v>23</v>
      </c>
      <c r="G32" s="197" t="s">
        <v>23</v>
      </c>
      <c r="H32" s="197" t="s">
        <v>23</v>
      </c>
      <c r="I32" s="197" t="s">
        <v>23</v>
      </c>
      <c r="J32" s="197" t="s">
        <v>23</v>
      </c>
      <c r="K32" s="197" t="s">
        <v>23</v>
      </c>
      <c r="L32" s="197" t="s">
        <v>23</v>
      </c>
      <c r="M32" s="197" t="s">
        <v>23</v>
      </c>
      <c r="N32" s="197" t="s">
        <v>23</v>
      </c>
      <c r="O32" s="197" t="s">
        <v>23</v>
      </c>
      <c r="P32" s="197" t="s">
        <v>23</v>
      </c>
      <c r="Q32" s="197" t="s">
        <v>23</v>
      </c>
      <c r="R32" s="197" t="s">
        <v>23</v>
      </c>
      <c r="S32" s="197" t="s">
        <v>23</v>
      </c>
      <c r="T32" s="197" t="s">
        <v>23</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197" t="s">
        <v>23</v>
      </c>
      <c r="C33" s="197" t="s">
        <v>23</v>
      </c>
      <c r="D33" s="197" t="s">
        <v>23</v>
      </c>
      <c r="E33" s="197" t="s">
        <v>23</v>
      </c>
      <c r="F33" s="197" t="s">
        <v>23</v>
      </c>
      <c r="G33" s="197" t="s">
        <v>23</v>
      </c>
      <c r="H33" s="197" t="s">
        <v>23</v>
      </c>
      <c r="I33" s="197" t="s">
        <v>23</v>
      </c>
      <c r="J33" s="197" t="s">
        <v>23</v>
      </c>
      <c r="K33" s="197" t="s">
        <v>23</v>
      </c>
      <c r="L33" s="197" t="s">
        <v>23</v>
      </c>
      <c r="M33" s="197" t="s">
        <v>23</v>
      </c>
      <c r="N33" s="197" t="s">
        <v>23</v>
      </c>
      <c r="O33" s="197" t="s">
        <v>23</v>
      </c>
      <c r="P33" s="197" t="s">
        <v>23</v>
      </c>
      <c r="Q33" s="197" t="s">
        <v>23</v>
      </c>
      <c r="R33" s="197" t="s">
        <v>23</v>
      </c>
      <c r="S33" s="197" t="s">
        <v>23</v>
      </c>
      <c r="T33" s="197" t="s">
        <v>2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197" t="s">
        <v>23</v>
      </c>
      <c r="C34" s="197" t="s">
        <v>23</v>
      </c>
      <c r="D34" s="197" t="s">
        <v>23</v>
      </c>
      <c r="E34" s="197" t="s">
        <v>23</v>
      </c>
      <c r="F34" s="197" t="s">
        <v>23</v>
      </c>
      <c r="G34" s="197" t="s">
        <v>23</v>
      </c>
      <c r="H34" s="197" t="s">
        <v>23</v>
      </c>
      <c r="I34" s="197" t="s">
        <v>23</v>
      </c>
      <c r="J34" s="197" t="s">
        <v>23</v>
      </c>
      <c r="K34" s="197" t="s">
        <v>23</v>
      </c>
      <c r="L34" s="197" t="s">
        <v>23</v>
      </c>
      <c r="M34" s="197" t="s">
        <v>23</v>
      </c>
      <c r="N34" s="197" t="s">
        <v>23</v>
      </c>
      <c r="O34" s="197" t="s">
        <v>23</v>
      </c>
      <c r="P34" s="197" t="s">
        <v>23</v>
      </c>
      <c r="Q34" s="197" t="s">
        <v>23</v>
      </c>
      <c r="R34" s="197" t="s">
        <v>23</v>
      </c>
      <c r="S34" s="197" t="s">
        <v>23</v>
      </c>
      <c r="T34" s="197" t="s">
        <v>23</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197" t="s">
        <v>23</v>
      </c>
      <c r="C35" s="197" t="s">
        <v>23</v>
      </c>
      <c r="D35" s="197" t="s">
        <v>23</v>
      </c>
      <c r="E35" s="197" t="s">
        <v>23</v>
      </c>
      <c r="F35" s="197" t="s">
        <v>23</v>
      </c>
      <c r="G35" s="197" t="s">
        <v>23</v>
      </c>
      <c r="H35" s="197" t="s">
        <v>23</v>
      </c>
      <c r="I35" s="197" t="s">
        <v>23</v>
      </c>
      <c r="J35" s="197" t="s">
        <v>23</v>
      </c>
      <c r="K35" s="197" t="s">
        <v>23</v>
      </c>
      <c r="L35" s="197" t="s">
        <v>23</v>
      </c>
      <c r="M35" s="197" t="s">
        <v>23</v>
      </c>
      <c r="N35" s="197" t="s">
        <v>23</v>
      </c>
      <c r="O35" s="197" t="s">
        <v>23</v>
      </c>
      <c r="P35" s="197" t="s">
        <v>23</v>
      </c>
      <c r="Q35" s="197" t="s">
        <v>23</v>
      </c>
      <c r="R35" s="197" t="s">
        <v>23</v>
      </c>
      <c r="S35" s="197" t="s">
        <v>23</v>
      </c>
      <c r="T35" s="197" t="s">
        <v>23</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6" t="n">
        <v>98.5834141121555</v>
      </c>
      <c r="C36" s="236" t="n">
        <v>99.0052094478095</v>
      </c>
      <c r="D36" s="236" t="n">
        <v>100.082047796938</v>
      </c>
      <c r="E36" s="236" t="n">
        <v>99.9347602184025</v>
      </c>
      <c r="F36" s="236" t="n">
        <v>102.368986714635</v>
      </c>
      <c r="G36" s="236" t="n">
        <v>104.104304715847</v>
      </c>
      <c r="H36" s="236" t="n">
        <v>104.033019509675</v>
      </c>
      <c r="I36" s="236" t="n">
        <v>99.9060604376495</v>
      </c>
      <c r="J36" s="236" t="n">
        <v>101.023688630141</v>
      </c>
      <c r="K36" s="236" t="n">
        <v>101.01982949402</v>
      </c>
      <c r="L36" s="236" t="n">
        <v>98.2773484674221</v>
      </c>
      <c r="M36" s="236" t="n">
        <v>104.381920737826</v>
      </c>
      <c r="N36" s="236" t="n">
        <v>99.9548074587698</v>
      </c>
      <c r="O36" s="236" t="n">
        <v>99.0356613683677</v>
      </c>
      <c r="P36" s="236" t="n">
        <v>101.978168986307</v>
      </c>
      <c r="Q36" s="236" t="n">
        <v>99.7489948223638</v>
      </c>
      <c r="R36" s="236" t="n">
        <v>100.48</v>
      </c>
      <c r="S36" s="236" t="n">
        <v>99.73</v>
      </c>
      <c r="T36" s="236" t="n">
        <v>100.57</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94.2348340062679</v>
      </c>
      <c r="C37" s="236" t="n">
        <v>96.9651438007871</v>
      </c>
      <c r="D37" s="236" t="n">
        <v>98.7115455657411</v>
      </c>
      <c r="E37" s="236" t="n">
        <v>97.8923978417106</v>
      </c>
      <c r="F37" s="236" t="n">
        <v>96.297565045671</v>
      </c>
      <c r="G37" s="236" t="n">
        <v>99.4843256851831</v>
      </c>
      <c r="H37" s="236" t="n">
        <v>97.889626732892</v>
      </c>
      <c r="I37" s="236" t="n">
        <v>100.039748442493</v>
      </c>
      <c r="J37" s="236" t="n">
        <v>97.1063636700941</v>
      </c>
      <c r="K37" s="236" t="n">
        <v>98.5825952688609</v>
      </c>
      <c r="L37" s="236" t="n">
        <v>96.2662712630323</v>
      </c>
      <c r="M37" s="236" t="n">
        <v>97.0053565136713</v>
      </c>
      <c r="N37" s="236" t="n">
        <v>98.5634773346301</v>
      </c>
      <c r="O37" s="236" t="n">
        <v>96.6310420871874</v>
      </c>
      <c r="P37" s="236" t="n">
        <v>100.345319370266</v>
      </c>
      <c r="Q37" s="236" t="n">
        <v>97.559216999947</v>
      </c>
      <c r="R37" s="236" t="n">
        <v>97.35</v>
      </c>
      <c r="S37" s="236" t="n">
        <v>98.1</v>
      </c>
      <c r="T37" s="236" t="n">
        <v>97.2</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100</v>
      </c>
      <c r="C38" s="236" t="n">
        <v>100</v>
      </c>
      <c r="D38" s="236" t="n">
        <v>100</v>
      </c>
      <c r="E38" s="236" t="n">
        <v>100</v>
      </c>
      <c r="F38" s="236" t="n">
        <v>100</v>
      </c>
      <c r="G38" s="236" t="n">
        <v>100</v>
      </c>
      <c r="H38" s="236" t="n">
        <v>100</v>
      </c>
      <c r="I38" s="236" t="n">
        <v>100</v>
      </c>
      <c r="J38" s="236" t="n">
        <v>100</v>
      </c>
      <c r="K38" s="236" t="n">
        <v>100</v>
      </c>
      <c r="L38" s="236" t="n">
        <v>100</v>
      </c>
      <c r="M38" s="236" t="n">
        <v>100</v>
      </c>
      <c r="N38" s="236" t="n">
        <v>100</v>
      </c>
      <c r="O38" s="236" t="n">
        <v>100</v>
      </c>
      <c r="P38" s="236" t="n">
        <v>100</v>
      </c>
      <c r="Q38" s="236" t="n">
        <v>100</v>
      </c>
      <c r="R38" s="236" t="n">
        <v>100</v>
      </c>
      <c r="S38" s="236" t="n">
        <v>100</v>
      </c>
      <c r="T38" s="236" t="n">
        <v>100</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102.503218978304</v>
      </c>
      <c r="C39" s="247" t="n">
        <v>103.640098835107</v>
      </c>
      <c r="D39" s="247" t="n">
        <v>102.288945879155</v>
      </c>
      <c r="E39" s="247" t="n">
        <v>100.946972172138</v>
      </c>
      <c r="F39" s="247" t="n">
        <v>100.614155197646</v>
      </c>
      <c r="G39" s="247" t="n">
        <v>99.1747626916343</v>
      </c>
      <c r="H39" s="247" t="n">
        <v>100.93789398521</v>
      </c>
      <c r="I39" s="247" t="n">
        <v>102.778668329937</v>
      </c>
      <c r="J39" s="247" t="n">
        <v>102.428323245829</v>
      </c>
      <c r="K39" s="247" t="n">
        <v>100.857267677105</v>
      </c>
      <c r="L39" s="247" t="n">
        <v>102.061318040455</v>
      </c>
      <c r="M39" s="247" t="n">
        <v>103.367258385302</v>
      </c>
      <c r="N39" s="247" t="n">
        <v>102.067880229372</v>
      </c>
      <c r="O39" s="247" t="n">
        <v>99.0316632283524</v>
      </c>
      <c r="P39" s="247" t="n">
        <v>100.855442252967</v>
      </c>
      <c r="Q39" s="247" t="n">
        <v>103.014861632568</v>
      </c>
      <c r="R39" s="247" t="n">
        <v>101.95</v>
      </c>
      <c r="S39" s="247" t="n">
        <v>101.54</v>
      </c>
      <c r="T39" s="247" t="n">
        <v>101.91</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02.621509909289</v>
      </c>
      <c r="C40" s="247" t="n">
        <v>104.585434077089</v>
      </c>
      <c r="D40" s="247" t="n">
        <v>101.205193768298</v>
      </c>
      <c r="E40" s="247" t="n">
        <v>103.06152848819</v>
      </c>
      <c r="F40" s="247" t="n">
        <v>103.311018413339</v>
      </c>
      <c r="G40" s="247" t="n">
        <v>98.4557399887721</v>
      </c>
      <c r="H40" s="247" t="n">
        <v>100.410640057039</v>
      </c>
      <c r="I40" s="247" t="n">
        <v>104.697951564163</v>
      </c>
      <c r="J40" s="247" t="n">
        <v>102.594075904808</v>
      </c>
      <c r="K40" s="247" t="n">
        <v>101.530837767377</v>
      </c>
      <c r="L40" s="247" t="n">
        <v>103.486823934821</v>
      </c>
      <c r="M40" s="247" t="n">
        <v>103.95383883834</v>
      </c>
      <c r="N40" s="247" t="n">
        <v>103.962950120871</v>
      </c>
      <c r="O40" s="247" t="n">
        <v>102.921242507322</v>
      </c>
      <c r="P40" s="247" t="n">
        <v>104.134917739477</v>
      </c>
      <c r="Q40" s="247" t="n">
        <v>104.849017372843</v>
      </c>
      <c r="R40" s="247" t="n">
        <v>102.67</v>
      </c>
      <c r="S40" s="247" t="n">
        <v>103.83</v>
      </c>
      <c r="T40" s="247" t="n">
        <v>102.47</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01.951816122265</v>
      </c>
      <c r="C41" s="247" t="n">
        <v>105.163967941397</v>
      </c>
      <c r="D41" s="247" t="n">
        <v>101.253600000596</v>
      </c>
      <c r="E41" s="247" t="n">
        <v>104.752324293573</v>
      </c>
      <c r="F41" s="247" t="n">
        <v>103.001177238844</v>
      </c>
      <c r="G41" s="247" t="n">
        <v>98.7780203382332</v>
      </c>
      <c r="H41" s="247" t="n">
        <v>101.440254311205</v>
      </c>
      <c r="I41" s="247" t="n">
        <v>106.98203038175</v>
      </c>
      <c r="J41" s="247" t="n">
        <v>102.762689198869</v>
      </c>
      <c r="K41" s="247" t="n">
        <v>101.550311363364</v>
      </c>
      <c r="L41" s="247" t="n">
        <v>103.628111348684</v>
      </c>
      <c r="M41" s="247" t="n">
        <v>104.252073326457</v>
      </c>
      <c r="N41" s="247" t="n">
        <v>105.403971692843</v>
      </c>
      <c r="O41" s="247" t="n">
        <v>104.147034444816</v>
      </c>
      <c r="P41" s="247" t="n">
        <v>104.444460890276</v>
      </c>
      <c r="Q41" s="247" t="n">
        <v>106.424205055266</v>
      </c>
      <c r="R41" s="247" t="n">
        <v>103.07</v>
      </c>
      <c r="S41" s="247" t="n">
        <v>105.41</v>
      </c>
      <c r="T41" s="247" t="n">
        <v>102.64</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31" t="n">
        <v>2014</v>
      </c>
      <c r="B42" s="247" t="n">
        <v>102.944957191767</v>
      </c>
      <c r="C42" s="247" t="n">
        <v>105.147674266322</v>
      </c>
      <c r="D42" s="247" t="n">
        <v>101.030686854967</v>
      </c>
      <c r="E42" s="247" t="n">
        <v>103.727377503181</v>
      </c>
      <c r="F42" s="247" t="n">
        <v>102.462497420259</v>
      </c>
      <c r="G42" s="247" t="n">
        <v>98.2738635664342</v>
      </c>
      <c r="H42" s="247" t="n">
        <v>101.071521400809</v>
      </c>
      <c r="I42" s="247" t="n">
        <v>106.964840500583</v>
      </c>
      <c r="J42" s="247" t="n">
        <v>102.450214616671</v>
      </c>
      <c r="K42" s="247" t="n">
        <v>101.316906518184</v>
      </c>
      <c r="L42" s="247" t="n">
        <v>102.816402679162</v>
      </c>
      <c r="M42" s="247" t="n">
        <v>104.355778198335</v>
      </c>
      <c r="N42" s="247" t="n">
        <v>105.642496501678</v>
      </c>
      <c r="O42" s="247" t="n">
        <v>104.163580040306</v>
      </c>
      <c r="P42" s="247" t="n">
        <v>104.670546171873</v>
      </c>
      <c r="Q42" s="247" t="n">
        <v>107.124030434041</v>
      </c>
      <c r="R42" s="247" t="n">
        <v>103.04</v>
      </c>
      <c r="S42" s="247" t="n">
        <v>105.41</v>
      </c>
      <c r="T42" s="247" t="n">
        <v>102.62</v>
      </c>
      <c r="U42" s="240" t="n">
        <v>2014</v>
      </c>
      <c r="W42" s="243"/>
      <c r="X42" s="243"/>
      <c r="Y42" s="243"/>
      <c r="Z42" s="243"/>
      <c r="AA42" s="243"/>
      <c r="AB42" s="243"/>
      <c r="AC42" s="243"/>
      <c r="AD42" s="243"/>
      <c r="AE42" s="243"/>
      <c r="AF42" s="243"/>
      <c r="AG42" s="243"/>
      <c r="AH42" s="243"/>
      <c r="AI42" s="243"/>
      <c r="AJ42" s="243"/>
      <c r="AK42" s="243"/>
      <c r="AL42" s="243"/>
      <c r="AM42" s="243"/>
      <c r="AN42" s="243"/>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s>
  <conditionalFormatting sqref="B28:T38 B25:T25 B10:T23">
    <cfRule type="cellIs" priority="2" operator="equal" aboveAverage="0" equalAverage="0" bottom="0" percent="0" rank="0" text="" dxfId="121">
      <formula>"."</formula>
    </cfRule>
  </conditionalFormatting>
  <conditionalFormatting sqref="B24:T24">
    <cfRule type="cellIs" priority="3" operator="equal" aboveAverage="0" equalAverage="0" bottom="0" percent="0" rank="0" text="" dxfId="12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96</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t="s">
        <v>397</v>
      </c>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45" t="n">
        <v>29418</v>
      </c>
      <c r="C10" s="245" t="n">
        <v>29382</v>
      </c>
      <c r="D10" s="245" t="n">
        <v>25130</v>
      </c>
      <c r="E10" s="245" t="n">
        <v>17175</v>
      </c>
      <c r="F10" s="245" t="n">
        <v>33739</v>
      </c>
      <c r="G10" s="245" t="n">
        <v>45465</v>
      </c>
      <c r="H10" s="245" t="n">
        <v>32062</v>
      </c>
      <c r="I10" s="245" t="n">
        <v>16530</v>
      </c>
      <c r="J10" s="245" t="n">
        <v>23251</v>
      </c>
      <c r="K10" s="245" t="n">
        <v>25974</v>
      </c>
      <c r="L10" s="245" t="n">
        <v>23378</v>
      </c>
      <c r="M10" s="245" t="n">
        <v>23743</v>
      </c>
      <c r="N10" s="245" t="n">
        <v>17040</v>
      </c>
      <c r="O10" s="245" t="n">
        <v>16164</v>
      </c>
      <c r="P10" s="245" t="n">
        <v>23072</v>
      </c>
      <c r="Q10" s="245" t="n">
        <v>16262</v>
      </c>
      <c r="R10" s="245" t="n">
        <v>25716</v>
      </c>
      <c r="S10" s="252" t="n">
        <v>16697</v>
      </c>
      <c r="T10" s="253" t="n">
        <v>27677</v>
      </c>
      <c r="U10" s="240" t="n">
        <v>2000</v>
      </c>
    </row>
    <row r="11" s="226" customFormat="true" ht="20.1" hidden="false" customHeight="true" outlineLevel="0" collapsed="false">
      <c r="A11" s="231" t="n">
        <v>2001</v>
      </c>
      <c r="B11" s="245" t="n">
        <v>30552</v>
      </c>
      <c r="C11" s="245" t="n">
        <v>30286</v>
      </c>
      <c r="D11" s="245" t="n">
        <v>25365</v>
      </c>
      <c r="E11" s="245" t="n">
        <v>17630</v>
      </c>
      <c r="F11" s="245" t="n">
        <v>35014</v>
      </c>
      <c r="G11" s="245" t="n">
        <v>47766</v>
      </c>
      <c r="H11" s="245" t="n">
        <v>33151</v>
      </c>
      <c r="I11" s="245" t="n">
        <v>16931</v>
      </c>
      <c r="J11" s="245" t="n">
        <v>23576</v>
      </c>
      <c r="K11" s="245" t="n">
        <v>26528</v>
      </c>
      <c r="L11" s="245" t="n">
        <v>23397</v>
      </c>
      <c r="M11" s="245" t="n">
        <v>24299</v>
      </c>
      <c r="N11" s="245" t="n">
        <v>17735</v>
      </c>
      <c r="O11" s="245" t="n">
        <v>16620</v>
      </c>
      <c r="P11" s="245" t="n">
        <v>23657</v>
      </c>
      <c r="Q11" s="245" t="n">
        <v>16806</v>
      </c>
      <c r="R11" s="245" t="n">
        <v>26437</v>
      </c>
      <c r="S11" s="252" t="n">
        <v>17239</v>
      </c>
      <c r="T11" s="253" t="n">
        <v>28439</v>
      </c>
      <c r="U11" s="240" t="n">
        <v>2001</v>
      </c>
    </row>
    <row r="12" s="226" customFormat="true" ht="20.1" hidden="false" customHeight="true" outlineLevel="0" collapsed="false">
      <c r="A12" s="231" t="n">
        <v>2002</v>
      </c>
      <c r="B12" s="245" t="n">
        <v>30571</v>
      </c>
      <c r="C12" s="245" t="n">
        <v>30835</v>
      </c>
      <c r="D12" s="245" t="n">
        <v>25366</v>
      </c>
      <c r="E12" s="245" t="n">
        <v>17927</v>
      </c>
      <c r="F12" s="245" t="n">
        <v>36016</v>
      </c>
      <c r="G12" s="245" t="n">
        <v>48413</v>
      </c>
      <c r="H12" s="245" t="n">
        <v>33268</v>
      </c>
      <c r="I12" s="245" t="n">
        <v>17242</v>
      </c>
      <c r="J12" s="245" t="n">
        <v>23341</v>
      </c>
      <c r="K12" s="245" t="n">
        <v>26946</v>
      </c>
      <c r="L12" s="245" t="n">
        <v>23863</v>
      </c>
      <c r="M12" s="245" t="n">
        <v>24354</v>
      </c>
      <c r="N12" s="245" t="n">
        <v>18555</v>
      </c>
      <c r="O12" s="245" t="n">
        <v>17428</v>
      </c>
      <c r="P12" s="245" t="n">
        <v>23272</v>
      </c>
      <c r="Q12" s="245" t="n">
        <v>17210</v>
      </c>
      <c r="R12" s="245" t="n">
        <v>26749</v>
      </c>
      <c r="S12" s="252" t="n">
        <v>17820</v>
      </c>
      <c r="T12" s="253" t="n">
        <v>28686</v>
      </c>
      <c r="U12" s="240" t="n">
        <v>2002</v>
      </c>
    </row>
    <row r="13" s="226" customFormat="true" ht="20.1" hidden="false" customHeight="true" outlineLevel="0" collapsed="false">
      <c r="A13" s="231" t="n">
        <v>2003</v>
      </c>
      <c r="B13" s="245" t="n">
        <v>30711</v>
      </c>
      <c r="C13" s="245" t="n">
        <v>30471</v>
      </c>
      <c r="D13" s="245" t="n">
        <v>25122</v>
      </c>
      <c r="E13" s="245" t="n">
        <v>18135</v>
      </c>
      <c r="F13" s="245" t="n">
        <v>36792</v>
      </c>
      <c r="G13" s="245" t="n">
        <v>48430</v>
      </c>
      <c r="H13" s="245" t="n">
        <v>34081</v>
      </c>
      <c r="I13" s="245" t="n">
        <v>17521</v>
      </c>
      <c r="J13" s="245" t="n">
        <v>23392</v>
      </c>
      <c r="K13" s="245" t="n">
        <v>26935</v>
      </c>
      <c r="L13" s="245" t="n">
        <v>23972</v>
      </c>
      <c r="M13" s="245" t="n">
        <v>24637</v>
      </c>
      <c r="N13" s="245" t="n">
        <v>19074</v>
      </c>
      <c r="O13" s="245" t="n">
        <v>17746</v>
      </c>
      <c r="P13" s="245" t="n">
        <v>23483</v>
      </c>
      <c r="Q13" s="245" t="n">
        <v>17687</v>
      </c>
      <c r="R13" s="245" t="n">
        <v>26867</v>
      </c>
      <c r="S13" s="252" t="n">
        <v>18205</v>
      </c>
      <c r="T13" s="253" t="n">
        <v>28749</v>
      </c>
      <c r="U13" s="240" t="n">
        <v>2003</v>
      </c>
    </row>
    <row r="14" s="226" customFormat="true" ht="20.1" hidden="false" customHeight="true" outlineLevel="0" collapsed="false">
      <c r="A14" s="231" t="n">
        <v>2004</v>
      </c>
      <c r="B14" s="245" t="n">
        <v>31005</v>
      </c>
      <c r="C14" s="245" t="n">
        <v>31381</v>
      </c>
      <c r="D14" s="245" t="n">
        <v>25138</v>
      </c>
      <c r="E14" s="245" t="n">
        <v>18667</v>
      </c>
      <c r="F14" s="245" t="n">
        <v>37136</v>
      </c>
      <c r="G14" s="245" t="n">
        <v>49397</v>
      </c>
      <c r="H14" s="245" t="n">
        <v>34532</v>
      </c>
      <c r="I14" s="245" t="n">
        <v>17928</v>
      </c>
      <c r="J14" s="245" t="n">
        <v>23971</v>
      </c>
      <c r="K14" s="245" t="n">
        <v>27675</v>
      </c>
      <c r="L14" s="245" t="n">
        <v>24704</v>
      </c>
      <c r="M14" s="245" t="n">
        <v>25799</v>
      </c>
      <c r="N14" s="245" t="n">
        <v>19704</v>
      </c>
      <c r="O14" s="245" t="n">
        <v>18263</v>
      </c>
      <c r="P14" s="245" t="n">
        <v>23940</v>
      </c>
      <c r="Q14" s="245" t="n">
        <v>18219</v>
      </c>
      <c r="R14" s="245" t="n">
        <v>27485</v>
      </c>
      <c r="S14" s="252" t="n">
        <v>18750</v>
      </c>
      <c r="T14" s="253" t="n">
        <v>29400</v>
      </c>
      <c r="U14" s="240" t="n">
        <v>2004</v>
      </c>
    </row>
    <row r="15" s="226" customFormat="true" ht="20.1" hidden="false" customHeight="true" outlineLevel="0" collapsed="false">
      <c r="A15" s="231" t="n">
        <v>2005</v>
      </c>
      <c r="B15" s="245" t="n">
        <v>31268</v>
      </c>
      <c r="C15" s="245" t="n">
        <v>31818</v>
      </c>
      <c r="D15" s="245" t="n">
        <v>25632</v>
      </c>
      <c r="E15" s="245" t="n">
        <v>19013</v>
      </c>
      <c r="F15" s="245" t="n">
        <v>37771</v>
      </c>
      <c r="G15" s="245" t="n">
        <v>50427</v>
      </c>
      <c r="H15" s="245" t="n">
        <v>34763</v>
      </c>
      <c r="I15" s="245" t="n">
        <v>18163</v>
      </c>
      <c r="J15" s="245" t="n">
        <v>24498</v>
      </c>
      <c r="K15" s="245" t="n">
        <v>28075</v>
      </c>
      <c r="L15" s="245" t="n">
        <v>24867</v>
      </c>
      <c r="M15" s="245" t="n">
        <v>27224</v>
      </c>
      <c r="N15" s="245" t="n">
        <v>19790</v>
      </c>
      <c r="O15" s="245" t="n">
        <v>18485</v>
      </c>
      <c r="P15" s="245" t="n">
        <v>24076</v>
      </c>
      <c r="Q15" s="245" t="n">
        <v>18400</v>
      </c>
      <c r="R15" s="245" t="n">
        <v>27864</v>
      </c>
      <c r="S15" s="252" t="n">
        <v>18948</v>
      </c>
      <c r="T15" s="253" t="n">
        <v>29797</v>
      </c>
      <c r="U15" s="240" t="n">
        <v>2005</v>
      </c>
    </row>
    <row r="16" s="226" customFormat="true" ht="20.1" hidden="false" customHeight="true" outlineLevel="0" collapsed="false">
      <c r="A16" s="231" t="n">
        <v>2006</v>
      </c>
      <c r="B16" s="245" t="n">
        <v>33158</v>
      </c>
      <c r="C16" s="245" t="n">
        <v>33033</v>
      </c>
      <c r="D16" s="245" t="n">
        <v>26515</v>
      </c>
      <c r="E16" s="245" t="n">
        <v>19915</v>
      </c>
      <c r="F16" s="245" t="n">
        <v>39463</v>
      </c>
      <c r="G16" s="245" t="n">
        <v>50882</v>
      </c>
      <c r="H16" s="245" t="n">
        <v>35964</v>
      </c>
      <c r="I16" s="245" t="n">
        <v>18778</v>
      </c>
      <c r="J16" s="245" t="n">
        <v>25616</v>
      </c>
      <c r="K16" s="245" t="n">
        <v>29052</v>
      </c>
      <c r="L16" s="245" t="n">
        <v>25841</v>
      </c>
      <c r="M16" s="245" t="n">
        <v>28490</v>
      </c>
      <c r="N16" s="245" t="n">
        <v>20856</v>
      </c>
      <c r="O16" s="245" t="n">
        <v>19504</v>
      </c>
      <c r="P16" s="245" t="n">
        <v>24785</v>
      </c>
      <c r="Q16" s="245" t="n">
        <v>19312</v>
      </c>
      <c r="R16" s="245" t="n">
        <v>29019</v>
      </c>
      <c r="S16" s="252" t="n">
        <v>19890</v>
      </c>
      <c r="T16" s="253" t="n">
        <v>30997</v>
      </c>
      <c r="U16" s="240" t="n">
        <v>2006</v>
      </c>
    </row>
    <row r="17" s="226" customFormat="true" ht="20.1" hidden="false" customHeight="true" outlineLevel="0" collapsed="false">
      <c r="A17" s="231" t="n">
        <v>2007</v>
      </c>
      <c r="B17" s="245" t="n">
        <v>35010</v>
      </c>
      <c r="C17" s="245" t="n">
        <v>34605</v>
      </c>
      <c r="D17" s="245" t="n">
        <v>27724</v>
      </c>
      <c r="E17" s="245" t="n">
        <v>20860</v>
      </c>
      <c r="F17" s="245" t="n">
        <v>41016</v>
      </c>
      <c r="G17" s="245" t="n">
        <v>52331</v>
      </c>
      <c r="H17" s="245" t="n">
        <v>37448</v>
      </c>
      <c r="I17" s="245" t="n">
        <v>19996</v>
      </c>
      <c r="J17" s="245" t="n">
        <v>26770</v>
      </c>
      <c r="K17" s="245" t="n">
        <v>30900</v>
      </c>
      <c r="L17" s="245" t="n">
        <v>27046</v>
      </c>
      <c r="M17" s="245" t="n">
        <v>30067</v>
      </c>
      <c r="N17" s="245" t="n">
        <v>21970</v>
      </c>
      <c r="O17" s="245" t="n">
        <v>20655</v>
      </c>
      <c r="P17" s="245" t="n">
        <v>25427</v>
      </c>
      <c r="Q17" s="245" t="n">
        <v>20394</v>
      </c>
      <c r="R17" s="245" t="n">
        <v>30513</v>
      </c>
      <c r="S17" s="252" t="n">
        <v>20987</v>
      </c>
      <c r="T17" s="253" t="n">
        <v>32572</v>
      </c>
      <c r="U17" s="240" t="n">
        <v>2007</v>
      </c>
    </row>
    <row r="18" s="226" customFormat="true" ht="20.1" hidden="false" customHeight="true" outlineLevel="0" collapsed="false">
      <c r="A18" s="231" t="n">
        <v>2008</v>
      </c>
      <c r="B18" s="245" t="n">
        <v>35373</v>
      </c>
      <c r="C18" s="245" t="n">
        <v>34823</v>
      </c>
      <c r="D18" s="245" t="n">
        <v>28918</v>
      </c>
      <c r="E18" s="245" t="n">
        <v>21699</v>
      </c>
      <c r="F18" s="245" t="n">
        <v>41716</v>
      </c>
      <c r="G18" s="245" t="n">
        <v>53661</v>
      </c>
      <c r="H18" s="245" t="n">
        <v>37947</v>
      </c>
      <c r="I18" s="245" t="n">
        <v>20740</v>
      </c>
      <c r="J18" s="245" t="n">
        <v>27565</v>
      </c>
      <c r="K18" s="245" t="n">
        <v>31764</v>
      </c>
      <c r="L18" s="245" t="n">
        <v>27590</v>
      </c>
      <c r="M18" s="245" t="n">
        <v>30625</v>
      </c>
      <c r="N18" s="245" t="n">
        <v>22366</v>
      </c>
      <c r="O18" s="245" t="n">
        <v>21215</v>
      </c>
      <c r="P18" s="245" t="n">
        <v>26269</v>
      </c>
      <c r="Q18" s="245" t="n">
        <v>20808</v>
      </c>
      <c r="R18" s="245" t="n">
        <v>31150</v>
      </c>
      <c r="S18" s="252" t="n">
        <v>21547</v>
      </c>
      <c r="T18" s="253" t="n">
        <v>33181</v>
      </c>
      <c r="U18" s="240" t="n">
        <v>2008</v>
      </c>
    </row>
    <row r="19" s="226" customFormat="true" ht="20.1" hidden="false" customHeight="true" outlineLevel="0" collapsed="false">
      <c r="A19" s="231" t="n">
        <v>2009</v>
      </c>
      <c r="B19" s="245" t="n">
        <v>32995</v>
      </c>
      <c r="C19" s="245" t="n">
        <v>34049</v>
      </c>
      <c r="D19" s="245" t="n">
        <v>28825</v>
      </c>
      <c r="E19" s="245" t="n">
        <v>21331</v>
      </c>
      <c r="F19" s="245" t="n">
        <v>38225</v>
      </c>
      <c r="G19" s="245" t="n">
        <v>51332</v>
      </c>
      <c r="H19" s="245" t="n">
        <v>36135</v>
      </c>
      <c r="I19" s="245" t="n">
        <v>20714</v>
      </c>
      <c r="J19" s="245" t="n">
        <v>26447</v>
      </c>
      <c r="K19" s="245" t="n">
        <v>30673</v>
      </c>
      <c r="L19" s="245" t="n">
        <v>27002</v>
      </c>
      <c r="M19" s="245" t="n">
        <v>27898</v>
      </c>
      <c r="N19" s="245" t="n">
        <v>21827</v>
      </c>
      <c r="O19" s="245" t="n">
        <v>20542</v>
      </c>
      <c r="P19" s="245" t="n">
        <v>25551</v>
      </c>
      <c r="Q19" s="245" t="n">
        <v>20155</v>
      </c>
      <c r="R19" s="245" t="n">
        <v>30005</v>
      </c>
      <c r="S19" s="252" t="n">
        <v>21063</v>
      </c>
      <c r="T19" s="253" t="n">
        <v>31840</v>
      </c>
      <c r="U19" s="240" t="n">
        <v>2009</v>
      </c>
    </row>
    <row r="20" s="226" customFormat="true" ht="20.1" hidden="false" customHeight="true" outlineLevel="0" collapsed="false">
      <c r="A20" s="231" t="n">
        <v>2010</v>
      </c>
      <c r="B20" s="245" t="n">
        <v>35692</v>
      </c>
      <c r="C20" s="245" t="n">
        <v>35865</v>
      </c>
      <c r="D20" s="245" t="n">
        <v>29904</v>
      </c>
      <c r="E20" s="245" t="n">
        <v>22354</v>
      </c>
      <c r="F20" s="245" t="n">
        <v>40646</v>
      </c>
      <c r="G20" s="245" t="n">
        <v>53127</v>
      </c>
      <c r="H20" s="245" t="n">
        <v>37416</v>
      </c>
      <c r="I20" s="245" t="n">
        <v>21381</v>
      </c>
      <c r="J20" s="245" t="n">
        <v>28101</v>
      </c>
      <c r="K20" s="245" t="n">
        <v>31641</v>
      </c>
      <c r="L20" s="245" t="n">
        <v>28545</v>
      </c>
      <c r="M20" s="245" t="n">
        <v>29662</v>
      </c>
      <c r="N20" s="245" t="n">
        <v>22853</v>
      </c>
      <c r="O20" s="245" t="n">
        <v>21934</v>
      </c>
      <c r="P20" s="245" t="n">
        <v>26108</v>
      </c>
      <c r="Q20" s="245" t="n">
        <v>21501</v>
      </c>
      <c r="R20" s="245" t="n">
        <v>31511</v>
      </c>
      <c r="S20" s="252" t="n">
        <v>22166</v>
      </c>
      <c r="T20" s="253" t="n">
        <v>33437</v>
      </c>
      <c r="U20" s="240" t="n">
        <v>2010</v>
      </c>
    </row>
    <row r="21" s="226" customFormat="true" ht="20.1" hidden="false" customHeight="true" outlineLevel="0" collapsed="false">
      <c r="A21" s="231" t="n">
        <v>2011</v>
      </c>
      <c r="B21" s="245" t="n">
        <v>37614</v>
      </c>
      <c r="C21" s="245" t="n">
        <v>38094</v>
      </c>
      <c r="D21" s="245" t="n">
        <v>31063</v>
      </c>
      <c r="E21" s="245" t="n">
        <v>23104</v>
      </c>
      <c r="F21" s="245" t="n">
        <v>42122</v>
      </c>
      <c r="G21" s="245" t="n">
        <v>53515</v>
      </c>
      <c r="H21" s="245" t="n">
        <v>38678</v>
      </c>
      <c r="I21" s="245" t="n">
        <v>22236</v>
      </c>
      <c r="J21" s="245" t="n">
        <v>29756</v>
      </c>
      <c r="K21" s="245" t="n">
        <v>32967</v>
      </c>
      <c r="L21" s="245" t="n">
        <v>29954</v>
      </c>
      <c r="M21" s="245" t="n">
        <v>31574</v>
      </c>
      <c r="N21" s="245" t="n">
        <v>23984</v>
      </c>
      <c r="O21" s="245" t="n">
        <v>22393</v>
      </c>
      <c r="P21" s="245" t="n">
        <v>27008</v>
      </c>
      <c r="Q21" s="245" t="n">
        <v>22839</v>
      </c>
      <c r="R21" s="245" t="n">
        <v>33005</v>
      </c>
      <c r="S21" s="245" t="n">
        <v>23102</v>
      </c>
      <c r="T21" s="253" t="n">
        <v>35048</v>
      </c>
      <c r="U21" s="240" t="n">
        <v>2011</v>
      </c>
    </row>
    <row r="22" s="226" customFormat="true" ht="20.1" hidden="false" customHeight="true" outlineLevel="0" collapsed="false">
      <c r="A22" s="231" t="n">
        <v>2012</v>
      </c>
      <c r="B22" s="245" t="n">
        <v>38131</v>
      </c>
      <c r="C22" s="245" t="n">
        <v>38864</v>
      </c>
      <c r="D22" s="245" t="n">
        <v>31092</v>
      </c>
      <c r="E22" s="245" t="n">
        <v>23622</v>
      </c>
      <c r="F22" s="245" t="n">
        <v>43893</v>
      </c>
      <c r="G22" s="245" t="n">
        <v>54025</v>
      </c>
      <c r="H22" s="245" t="n">
        <v>38751</v>
      </c>
      <c r="I22" s="245" t="n">
        <v>22445</v>
      </c>
      <c r="J22" s="245" t="n">
        <v>30377</v>
      </c>
      <c r="K22" s="245" t="n">
        <v>33439</v>
      </c>
      <c r="L22" s="245" t="n">
        <v>30621</v>
      </c>
      <c r="M22" s="245" t="n">
        <v>32067</v>
      </c>
      <c r="N22" s="245" t="n">
        <v>24568</v>
      </c>
      <c r="O22" s="245" t="n">
        <v>23370</v>
      </c>
      <c r="P22" s="245" t="n">
        <v>28056</v>
      </c>
      <c r="Q22" s="245" t="n">
        <v>23321</v>
      </c>
      <c r="R22" s="245" t="n">
        <v>33569</v>
      </c>
      <c r="S22" s="245" t="n">
        <v>23680</v>
      </c>
      <c r="T22" s="253" t="n">
        <v>35627</v>
      </c>
      <c r="U22" s="240" t="n">
        <v>2012</v>
      </c>
    </row>
    <row r="23" s="226" customFormat="true" ht="20.1" hidden="false" customHeight="true" outlineLevel="0" collapsed="false">
      <c r="A23" s="231" t="n">
        <v>2013</v>
      </c>
      <c r="B23" s="245" t="n">
        <v>38716</v>
      </c>
      <c r="C23" s="245" t="n">
        <v>39691</v>
      </c>
      <c r="D23" s="245" t="n">
        <v>31504</v>
      </c>
      <c r="E23" s="245" t="n">
        <v>24231</v>
      </c>
      <c r="F23" s="245" t="n">
        <v>44310</v>
      </c>
      <c r="G23" s="245" t="n">
        <v>54526</v>
      </c>
      <c r="H23" s="245" t="n">
        <v>39605</v>
      </c>
      <c r="I23" s="245" t="n">
        <v>22964</v>
      </c>
      <c r="J23" s="245" t="n">
        <v>31135</v>
      </c>
      <c r="K23" s="245" t="n">
        <v>33963</v>
      </c>
      <c r="L23" s="245" t="n">
        <v>31072</v>
      </c>
      <c r="M23" s="245" t="n">
        <v>32333</v>
      </c>
      <c r="N23" s="245" t="n">
        <v>25378</v>
      </c>
      <c r="O23" s="245" t="n">
        <v>23924</v>
      </c>
      <c r="P23" s="245" t="n">
        <v>28584</v>
      </c>
      <c r="Q23" s="245" t="n">
        <v>23870</v>
      </c>
      <c r="R23" s="245" t="n">
        <v>34219</v>
      </c>
      <c r="S23" s="245" t="n">
        <v>24324</v>
      </c>
      <c r="T23" s="253" t="n">
        <v>36280</v>
      </c>
      <c r="U23" s="240" t="n">
        <v>2013</v>
      </c>
    </row>
    <row r="24" s="226" customFormat="true" ht="20.1" hidden="false" customHeight="true" outlineLevel="0" collapsed="false">
      <c r="A24" s="18"/>
      <c r="B24" s="18"/>
      <c r="C24" s="247"/>
      <c r="D24" s="247"/>
      <c r="E24" s="247"/>
      <c r="F24" s="247"/>
      <c r="G24" s="247"/>
      <c r="H24" s="247"/>
      <c r="I24" s="247"/>
      <c r="J24" s="247"/>
      <c r="K24" s="247"/>
      <c r="L24" s="247"/>
      <c r="M24" s="247"/>
      <c r="N24" s="247"/>
      <c r="O24" s="247"/>
      <c r="P24" s="247"/>
      <c r="Q24" s="247"/>
      <c r="R24" s="237"/>
      <c r="S24" s="247"/>
      <c r="T24" s="243"/>
      <c r="U24" s="243"/>
      <c r="W24" s="243"/>
      <c r="X24" s="243"/>
      <c r="Y24" s="243"/>
      <c r="Z24" s="243"/>
      <c r="AA24" s="243"/>
      <c r="AB24" s="243"/>
      <c r="AC24" s="243"/>
      <c r="AD24" s="243"/>
      <c r="AE24" s="243"/>
      <c r="AF24" s="243"/>
      <c r="AG24" s="243"/>
      <c r="AH24" s="243"/>
      <c r="AI24" s="243"/>
      <c r="AJ24" s="243"/>
      <c r="AK24" s="243"/>
      <c r="AL24" s="243"/>
      <c r="AM24" s="243"/>
      <c r="AN24" s="243"/>
    </row>
    <row r="25" s="226" customFormat="true" ht="20.1" hidden="false" customHeight="true" outlineLevel="0" collapsed="false">
      <c r="A25" s="225"/>
    </row>
    <row r="26" s="228" customFormat="true" ht="20.1" hidden="false" customHeight="true" outlineLevel="0" collapsed="false">
      <c r="A26" s="227" t="s">
        <v>323</v>
      </c>
      <c r="B26" s="227"/>
      <c r="C26" s="227"/>
      <c r="D26" s="227"/>
      <c r="E26" s="227"/>
      <c r="F26" s="227"/>
      <c r="G26" s="227"/>
      <c r="H26" s="227"/>
      <c r="I26" s="227"/>
      <c r="J26" s="227"/>
      <c r="K26" s="227" t="s">
        <v>323</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47" t="n">
        <v>3.855</v>
      </c>
      <c r="C29" s="247" t="n">
        <v>3.077</v>
      </c>
      <c r="D29" s="247" t="n">
        <v>0.935</v>
      </c>
      <c r="E29" s="247" t="n">
        <v>2.649</v>
      </c>
      <c r="F29" s="247" t="n">
        <v>3.779</v>
      </c>
      <c r="G29" s="247" t="n">
        <v>5.061</v>
      </c>
      <c r="H29" s="247" t="n">
        <v>3.397</v>
      </c>
      <c r="I29" s="247" t="n">
        <v>2.426</v>
      </c>
      <c r="J29" s="247" t="n">
        <v>1.398</v>
      </c>
      <c r="K29" s="247" t="n">
        <v>2.133</v>
      </c>
      <c r="L29" s="247" t="n">
        <v>0.081</v>
      </c>
      <c r="M29" s="247" t="n">
        <v>2.342</v>
      </c>
      <c r="N29" s="247" t="n">
        <v>4.079</v>
      </c>
      <c r="O29" s="247" t="n">
        <v>2.821</v>
      </c>
      <c r="P29" s="247" t="n">
        <v>2.536</v>
      </c>
      <c r="Q29" s="247" t="n">
        <v>3.345</v>
      </c>
      <c r="R29" s="247" t="n">
        <v>2.804</v>
      </c>
      <c r="S29" s="254" t="n">
        <v>3.246</v>
      </c>
      <c r="T29" s="255" t="n">
        <v>2.753</v>
      </c>
      <c r="U29" s="240" t="n">
        <v>2001</v>
      </c>
      <c r="W29" s="243"/>
      <c r="X29" s="243"/>
      <c r="Y29" s="243"/>
      <c r="Z29" s="243"/>
      <c r="AA29" s="243"/>
      <c r="AB29" s="243"/>
      <c r="AC29" s="243"/>
      <c r="AD29" s="243"/>
      <c r="AE29" s="243"/>
      <c r="AF29" s="246"/>
      <c r="AG29" s="243"/>
      <c r="AH29" s="243"/>
      <c r="AI29" s="243"/>
      <c r="AJ29" s="243"/>
      <c r="AK29" s="243"/>
      <c r="AL29" s="243"/>
      <c r="AM29" s="243"/>
      <c r="AN29" s="243"/>
    </row>
    <row r="30" s="226" customFormat="true" ht="20.1" hidden="false" customHeight="true" outlineLevel="0" collapsed="false">
      <c r="A30" s="231" t="n">
        <v>2002</v>
      </c>
      <c r="B30" s="247" t="n">
        <v>0.062</v>
      </c>
      <c r="C30" s="247" t="n">
        <v>1.813</v>
      </c>
      <c r="D30" s="247" t="n">
        <v>0.004</v>
      </c>
      <c r="E30" s="247" t="n">
        <v>1.685</v>
      </c>
      <c r="F30" s="247" t="n">
        <v>2.862</v>
      </c>
      <c r="G30" s="247" t="n">
        <v>1.355</v>
      </c>
      <c r="H30" s="247" t="n">
        <v>0.353</v>
      </c>
      <c r="I30" s="247" t="n">
        <v>1.837</v>
      </c>
      <c r="J30" s="247" t="n">
        <v>-0.997</v>
      </c>
      <c r="K30" s="247" t="n">
        <v>1.576</v>
      </c>
      <c r="L30" s="247" t="n">
        <v>1.992</v>
      </c>
      <c r="M30" s="247" t="n">
        <v>0.226</v>
      </c>
      <c r="N30" s="247" t="n">
        <v>4.624</v>
      </c>
      <c r="O30" s="247" t="n">
        <v>4.862</v>
      </c>
      <c r="P30" s="247" t="n">
        <v>-1.627</v>
      </c>
      <c r="Q30" s="247" t="n">
        <v>2.404</v>
      </c>
      <c r="R30" s="247" t="n">
        <v>1.18</v>
      </c>
      <c r="S30" s="254" t="n">
        <v>3.37</v>
      </c>
      <c r="T30" s="255" t="n">
        <v>0.869</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247" t="n">
        <v>0.458</v>
      </c>
      <c r="C31" s="247" t="n">
        <v>-1.18</v>
      </c>
      <c r="D31" s="247" t="n">
        <v>-0.962</v>
      </c>
      <c r="E31" s="247" t="n">
        <v>1.16</v>
      </c>
      <c r="F31" s="247" t="n">
        <v>2.155</v>
      </c>
      <c r="G31" s="247" t="n">
        <v>0.035</v>
      </c>
      <c r="H31" s="247" t="n">
        <v>2.444</v>
      </c>
      <c r="I31" s="247" t="n">
        <v>1.618</v>
      </c>
      <c r="J31" s="247" t="n">
        <v>0.218</v>
      </c>
      <c r="K31" s="247" t="n">
        <v>0.041</v>
      </c>
      <c r="L31" s="247" t="n">
        <v>0.457</v>
      </c>
      <c r="M31" s="247" t="n">
        <v>1.162</v>
      </c>
      <c r="N31" s="247" t="n">
        <v>2.797</v>
      </c>
      <c r="O31" s="247" t="n">
        <v>1.825</v>
      </c>
      <c r="P31" s="247" t="n">
        <v>0.907</v>
      </c>
      <c r="Q31" s="247" t="n">
        <v>2.772</v>
      </c>
      <c r="R31" s="247" t="n">
        <v>0.441</v>
      </c>
      <c r="S31" s="254" t="n">
        <v>2.16</v>
      </c>
      <c r="T31" s="255" t="n">
        <v>0.22</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47" t="n">
        <v>0.957</v>
      </c>
      <c r="C32" s="247" t="n">
        <v>2.986</v>
      </c>
      <c r="D32" s="247" t="n">
        <v>0.064</v>
      </c>
      <c r="E32" s="247" t="n">
        <v>2.934</v>
      </c>
      <c r="F32" s="247" t="n">
        <v>0.935</v>
      </c>
      <c r="G32" s="247" t="n">
        <v>1.997</v>
      </c>
      <c r="H32" s="247" t="n">
        <v>1.323</v>
      </c>
      <c r="I32" s="247" t="n">
        <v>2.323</v>
      </c>
      <c r="J32" s="247" t="n">
        <v>2.475</v>
      </c>
      <c r="K32" s="247" t="n">
        <v>2.747</v>
      </c>
      <c r="L32" s="247" t="n">
        <v>3.054</v>
      </c>
      <c r="M32" s="247" t="n">
        <v>4.716</v>
      </c>
      <c r="N32" s="247" t="n">
        <v>3.303</v>
      </c>
      <c r="O32" s="247" t="n">
        <v>2.913</v>
      </c>
      <c r="P32" s="247" t="n">
        <v>1.946</v>
      </c>
      <c r="Q32" s="247" t="n">
        <v>3.008</v>
      </c>
      <c r="R32" s="247" t="n">
        <v>2.3</v>
      </c>
      <c r="S32" s="254" t="n">
        <v>2.994</v>
      </c>
      <c r="T32" s="255" t="n">
        <v>2.264</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47" t="n">
        <v>0.848</v>
      </c>
      <c r="C33" s="247" t="n">
        <v>1.393</v>
      </c>
      <c r="D33" s="247" t="n">
        <v>1.965</v>
      </c>
      <c r="E33" s="247" t="n">
        <v>1.854</v>
      </c>
      <c r="F33" s="247" t="n">
        <v>1.71</v>
      </c>
      <c r="G33" s="247" t="n">
        <v>2.085</v>
      </c>
      <c r="H33" s="247" t="n">
        <v>0.669</v>
      </c>
      <c r="I33" s="247" t="n">
        <v>1.311</v>
      </c>
      <c r="J33" s="247" t="n">
        <v>2.198</v>
      </c>
      <c r="K33" s="247" t="n">
        <v>1.445</v>
      </c>
      <c r="L33" s="247" t="n">
        <v>0.66</v>
      </c>
      <c r="M33" s="247" t="n">
        <v>5.523</v>
      </c>
      <c r="N33" s="247" t="n">
        <v>0.436</v>
      </c>
      <c r="O33" s="247" t="n">
        <v>1.216</v>
      </c>
      <c r="P33" s="247" t="n">
        <v>0.568</v>
      </c>
      <c r="Q33" s="247" t="n">
        <v>0.993</v>
      </c>
      <c r="R33" s="247" t="n">
        <v>1.379</v>
      </c>
      <c r="S33" s="254" t="n">
        <v>1.056</v>
      </c>
      <c r="T33" s="255" t="n">
        <v>1.35</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47" t="n">
        <v>6.045</v>
      </c>
      <c r="C34" s="247" t="n">
        <v>3.819</v>
      </c>
      <c r="D34" s="247" t="n">
        <v>3.445</v>
      </c>
      <c r="E34" s="247" t="n">
        <v>4.744</v>
      </c>
      <c r="F34" s="247" t="n">
        <v>4.48</v>
      </c>
      <c r="G34" s="247" t="n">
        <v>0.902</v>
      </c>
      <c r="H34" s="247" t="n">
        <v>3.455</v>
      </c>
      <c r="I34" s="247" t="n">
        <v>3.386</v>
      </c>
      <c r="J34" s="247" t="n">
        <v>4.564</v>
      </c>
      <c r="K34" s="247" t="n">
        <v>3.48</v>
      </c>
      <c r="L34" s="247" t="n">
        <v>3.917</v>
      </c>
      <c r="M34" s="247" t="n">
        <v>4.65</v>
      </c>
      <c r="N34" s="247" t="n">
        <v>5.387</v>
      </c>
      <c r="O34" s="247" t="n">
        <v>5.513</v>
      </c>
      <c r="P34" s="247" t="n">
        <v>2.945</v>
      </c>
      <c r="Q34" s="247" t="n">
        <v>4.957</v>
      </c>
      <c r="R34" s="247" t="n">
        <v>4.145</v>
      </c>
      <c r="S34" s="254" t="n">
        <v>4.972</v>
      </c>
      <c r="T34" s="255" t="n">
        <v>4.027</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47" t="n">
        <v>5.585</v>
      </c>
      <c r="C35" s="247" t="n">
        <v>4.759</v>
      </c>
      <c r="D35" s="247" t="n">
        <v>4.56</v>
      </c>
      <c r="E35" s="247" t="n">
        <v>4.745</v>
      </c>
      <c r="F35" s="247" t="n">
        <v>3.935</v>
      </c>
      <c r="G35" s="247" t="n">
        <v>2.848</v>
      </c>
      <c r="H35" s="247" t="n">
        <v>4.126</v>
      </c>
      <c r="I35" s="247" t="n">
        <v>6.486</v>
      </c>
      <c r="J35" s="247" t="n">
        <v>4.505</v>
      </c>
      <c r="K35" s="247" t="n">
        <v>6.361</v>
      </c>
      <c r="L35" s="247" t="n">
        <v>4.663</v>
      </c>
      <c r="M35" s="247" t="n">
        <v>5.535</v>
      </c>
      <c r="N35" s="247" t="n">
        <v>5.341</v>
      </c>
      <c r="O35" s="247" t="n">
        <v>5.901</v>
      </c>
      <c r="P35" s="247" t="n">
        <v>2.59</v>
      </c>
      <c r="Q35" s="247" t="n">
        <v>5.603</v>
      </c>
      <c r="R35" s="247" t="n">
        <v>5.148</v>
      </c>
      <c r="S35" s="254" t="n">
        <v>5.515</v>
      </c>
      <c r="T35" s="255" t="n">
        <v>5.081</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47" t="n">
        <v>1.037</v>
      </c>
      <c r="C36" s="247" t="n">
        <v>0.63</v>
      </c>
      <c r="D36" s="247" t="n">
        <v>4.307</v>
      </c>
      <c r="E36" s="247" t="n">
        <v>4.022</v>
      </c>
      <c r="F36" s="247" t="n">
        <v>1.707</v>
      </c>
      <c r="G36" s="247" t="n">
        <v>2.542</v>
      </c>
      <c r="H36" s="247" t="n">
        <v>1.333</v>
      </c>
      <c r="I36" s="247" t="n">
        <v>3.721</v>
      </c>
      <c r="J36" s="247" t="n">
        <v>2.97</v>
      </c>
      <c r="K36" s="247" t="n">
        <v>2.796</v>
      </c>
      <c r="L36" s="247" t="n">
        <v>2.011</v>
      </c>
      <c r="M36" s="247" t="n">
        <v>1.856</v>
      </c>
      <c r="N36" s="247" t="n">
        <v>1.802</v>
      </c>
      <c r="O36" s="247" t="n">
        <v>2.711</v>
      </c>
      <c r="P36" s="247" t="n">
        <v>3.311</v>
      </c>
      <c r="Q36" s="247" t="n">
        <v>2.03</v>
      </c>
      <c r="R36" s="247" t="n">
        <v>2.088</v>
      </c>
      <c r="S36" s="254" t="n">
        <v>2.668</v>
      </c>
      <c r="T36" s="255" t="n">
        <v>1.87</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47" t="n">
        <v>-6.723</v>
      </c>
      <c r="C37" s="247" t="n">
        <v>-2.223</v>
      </c>
      <c r="D37" s="247" t="n">
        <v>-0.322</v>
      </c>
      <c r="E37" s="247" t="n">
        <v>-1.696</v>
      </c>
      <c r="F37" s="247" t="n">
        <v>-8.368</v>
      </c>
      <c r="G37" s="247" t="n">
        <v>-4.34</v>
      </c>
      <c r="H37" s="247" t="n">
        <v>-4.775</v>
      </c>
      <c r="I37" s="247" t="n">
        <v>-0.125</v>
      </c>
      <c r="J37" s="247" t="n">
        <v>-4.056</v>
      </c>
      <c r="K37" s="247" t="n">
        <v>-3.435</v>
      </c>
      <c r="L37" s="247" t="n">
        <v>-2.131</v>
      </c>
      <c r="M37" s="247" t="n">
        <v>-8.904</v>
      </c>
      <c r="N37" s="247" t="n">
        <v>-2.41</v>
      </c>
      <c r="O37" s="247" t="n">
        <v>-3.172</v>
      </c>
      <c r="P37" s="247" t="n">
        <v>-2.733</v>
      </c>
      <c r="Q37" s="247" t="n">
        <v>-3.138</v>
      </c>
      <c r="R37" s="247" t="n">
        <v>-3.676</v>
      </c>
      <c r="S37" s="254" t="n">
        <v>-2.246</v>
      </c>
      <c r="T37" s="255" t="n">
        <v>-4.041</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47" t="n">
        <v>8.174</v>
      </c>
      <c r="C38" s="247" t="n">
        <v>5.333</v>
      </c>
      <c r="D38" s="247" t="n">
        <v>3.743</v>
      </c>
      <c r="E38" s="247" t="n">
        <v>4.796</v>
      </c>
      <c r="F38" s="247" t="n">
        <v>6.334</v>
      </c>
      <c r="G38" s="247" t="n">
        <v>3.497</v>
      </c>
      <c r="H38" s="247" t="n">
        <v>3.545</v>
      </c>
      <c r="I38" s="247" t="n">
        <v>3.22</v>
      </c>
      <c r="J38" s="247" t="n">
        <v>6.254</v>
      </c>
      <c r="K38" s="247" t="n">
        <v>3.156</v>
      </c>
      <c r="L38" s="247" t="n">
        <v>5.714</v>
      </c>
      <c r="M38" s="247" t="n">
        <v>6.323</v>
      </c>
      <c r="N38" s="247" t="n">
        <v>4.701</v>
      </c>
      <c r="O38" s="247" t="n">
        <v>6.776</v>
      </c>
      <c r="P38" s="247" t="n">
        <v>2.18</v>
      </c>
      <c r="Q38" s="247" t="n">
        <v>6.678</v>
      </c>
      <c r="R38" s="247" t="n">
        <v>5.019</v>
      </c>
      <c r="S38" s="247" t="n">
        <v>5.237</v>
      </c>
      <c r="T38" s="255" t="n">
        <v>5.016</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5.385</v>
      </c>
      <c r="C39" s="247" t="n">
        <v>6.215</v>
      </c>
      <c r="D39" s="247" t="n">
        <v>3.876</v>
      </c>
      <c r="E39" s="247" t="n">
        <v>3.355</v>
      </c>
      <c r="F39" s="247" t="n">
        <v>3.631</v>
      </c>
      <c r="G39" s="247" t="n">
        <v>0.73</v>
      </c>
      <c r="H39" s="247" t="n">
        <v>3.373</v>
      </c>
      <c r="I39" s="247" t="n">
        <v>3.999</v>
      </c>
      <c r="J39" s="247" t="n">
        <v>5.889</v>
      </c>
      <c r="K39" s="247" t="n">
        <v>4.191</v>
      </c>
      <c r="L39" s="247" t="n">
        <v>4.936</v>
      </c>
      <c r="M39" s="247" t="n">
        <v>6.446</v>
      </c>
      <c r="N39" s="247" t="n">
        <v>4.949</v>
      </c>
      <c r="O39" s="247" t="n">
        <v>2.093</v>
      </c>
      <c r="P39" s="247" t="n">
        <v>3.447</v>
      </c>
      <c r="Q39" s="247" t="n">
        <v>6.223</v>
      </c>
      <c r="R39" s="247" t="n">
        <v>4.741</v>
      </c>
      <c r="S39" s="247" t="n">
        <v>4.223</v>
      </c>
      <c r="T39" s="255" t="n">
        <v>4.818</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374</v>
      </c>
      <c r="C40" s="247" t="n">
        <v>2.021</v>
      </c>
      <c r="D40" s="247" t="n">
        <v>0.093</v>
      </c>
      <c r="E40" s="247" t="n">
        <v>2.242</v>
      </c>
      <c r="F40" s="247" t="n">
        <v>4.204</v>
      </c>
      <c r="G40" s="247" t="n">
        <v>0.953</v>
      </c>
      <c r="H40" s="247" t="n">
        <v>0.189</v>
      </c>
      <c r="I40" s="247" t="n">
        <v>0.94</v>
      </c>
      <c r="J40" s="247" t="n">
        <v>2.087</v>
      </c>
      <c r="K40" s="247" t="n">
        <v>1.432</v>
      </c>
      <c r="L40" s="247" t="n">
        <v>2.227</v>
      </c>
      <c r="M40" s="247" t="n">
        <v>1.561</v>
      </c>
      <c r="N40" s="247" t="n">
        <v>2.435</v>
      </c>
      <c r="O40" s="247" t="n">
        <v>4.363</v>
      </c>
      <c r="P40" s="247" t="n">
        <v>3.88</v>
      </c>
      <c r="Q40" s="247" t="n">
        <v>2.11</v>
      </c>
      <c r="R40" s="247" t="n">
        <v>1.709</v>
      </c>
      <c r="S40" s="247" t="n">
        <v>2.502</v>
      </c>
      <c r="T40" s="255" t="n">
        <v>1.652</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534</v>
      </c>
      <c r="C41" s="247" t="n">
        <v>2.128</v>
      </c>
      <c r="D41" s="247" t="n">
        <v>1.325</v>
      </c>
      <c r="E41" s="247" t="n">
        <v>2.578</v>
      </c>
      <c r="F41" s="247" t="n">
        <v>0.95</v>
      </c>
      <c r="G41" s="247" t="n">
        <v>0.927</v>
      </c>
      <c r="H41" s="247" t="n">
        <v>2.204</v>
      </c>
      <c r="I41" s="247" t="n">
        <v>2.312</v>
      </c>
      <c r="J41" s="247" t="n">
        <v>2.495</v>
      </c>
      <c r="K41" s="247" t="n">
        <v>1.567</v>
      </c>
      <c r="L41" s="247" t="n">
        <v>1.473</v>
      </c>
      <c r="M41" s="247" t="n">
        <v>0.83</v>
      </c>
      <c r="N41" s="247" t="n">
        <v>3.297</v>
      </c>
      <c r="O41" s="247" t="n">
        <v>2.371</v>
      </c>
      <c r="P41" s="247" t="n">
        <v>1.882</v>
      </c>
      <c r="Q41" s="247" t="n">
        <v>2.354</v>
      </c>
      <c r="R41" s="247" t="n">
        <v>1.936</v>
      </c>
      <c r="S41" s="247" t="n">
        <v>2.72</v>
      </c>
      <c r="T41" s="255" t="n">
        <v>1.833</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18"/>
      <c r="B42" s="18"/>
      <c r="C42" s="247"/>
      <c r="D42" s="247"/>
      <c r="E42" s="247"/>
      <c r="F42" s="247"/>
      <c r="G42" s="247"/>
      <c r="H42" s="247"/>
      <c r="I42" s="247"/>
      <c r="J42" s="247"/>
      <c r="K42" s="247"/>
      <c r="L42" s="247"/>
      <c r="M42" s="247"/>
      <c r="N42" s="247"/>
      <c r="O42" s="247"/>
      <c r="P42" s="247"/>
      <c r="Q42" s="247"/>
      <c r="R42" s="237"/>
      <c r="S42" s="247"/>
      <c r="T42" s="243"/>
      <c r="U42" s="243"/>
      <c r="W42" s="243"/>
      <c r="X42" s="243"/>
      <c r="Y42" s="243"/>
      <c r="Z42" s="243"/>
      <c r="AA42" s="243"/>
      <c r="AB42" s="243"/>
      <c r="AC42" s="243"/>
      <c r="AD42" s="243"/>
      <c r="AE42" s="243"/>
      <c r="AF42" s="243"/>
      <c r="AG42" s="243"/>
      <c r="AH42" s="243"/>
      <c r="AI42" s="243"/>
      <c r="AJ42" s="243"/>
      <c r="AK42" s="243"/>
      <c r="AL42" s="243"/>
      <c r="AM42" s="243"/>
      <c r="AN42" s="243"/>
    </row>
    <row r="43" s="226" customFormat="true" ht="20.1" hidden="false" customHeight="true" outlineLevel="0" collapsed="false">
      <c r="A43" s="225"/>
    </row>
    <row r="44" s="228" customFormat="true" ht="20.1" hidden="false" customHeight="true" outlineLevel="0" collapsed="false">
      <c r="A44" s="227" t="s">
        <v>388</v>
      </c>
      <c r="B44" s="227"/>
      <c r="C44" s="227"/>
      <c r="D44" s="227"/>
      <c r="E44" s="227"/>
      <c r="F44" s="227"/>
      <c r="G44" s="227"/>
      <c r="H44" s="227"/>
      <c r="I44" s="227"/>
      <c r="J44" s="227"/>
      <c r="K44" s="227" t="s">
        <v>389</v>
      </c>
      <c r="L44" s="227"/>
      <c r="M44" s="227"/>
      <c r="N44" s="227"/>
      <c r="O44" s="227"/>
      <c r="P44" s="227"/>
      <c r="Q44" s="227"/>
      <c r="R44" s="227"/>
      <c r="S44" s="227"/>
      <c r="T44" s="227"/>
      <c r="U44" s="227"/>
    </row>
    <row r="45" s="226" customFormat="true" ht="20.1" hidden="false" customHeight="true" outlineLevel="0" collapsed="false">
      <c r="A45" s="225"/>
    </row>
    <row r="46" s="226" customFormat="true" ht="20.1" hidden="false" customHeight="true" outlineLevel="0" collapsed="false">
      <c r="A46" s="231" t="n">
        <v>2000</v>
      </c>
      <c r="B46" s="236" t="n">
        <v>114.4</v>
      </c>
      <c r="C46" s="236" t="n">
        <v>114.3</v>
      </c>
      <c r="D46" s="236" t="n">
        <v>97.7</v>
      </c>
      <c r="E46" s="236" t="n">
        <v>66.8</v>
      </c>
      <c r="F46" s="236" t="n">
        <v>131.2</v>
      </c>
      <c r="G46" s="236" t="n">
        <v>176.8</v>
      </c>
      <c r="H46" s="236" t="n">
        <v>124.7</v>
      </c>
      <c r="I46" s="236" t="n">
        <v>64.3</v>
      </c>
      <c r="J46" s="236" t="n">
        <v>90.4</v>
      </c>
      <c r="K46" s="236" t="n">
        <v>101</v>
      </c>
      <c r="L46" s="236" t="n">
        <v>90.9</v>
      </c>
      <c r="M46" s="236" t="n">
        <v>92.3</v>
      </c>
      <c r="N46" s="236" t="n">
        <v>66.3</v>
      </c>
      <c r="O46" s="236" t="n">
        <v>62.9</v>
      </c>
      <c r="P46" s="236" t="n">
        <v>89.7</v>
      </c>
      <c r="Q46" s="236" t="n">
        <v>63.2</v>
      </c>
      <c r="R46" s="237" t="n">
        <v>100</v>
      </c>
      <c r="S46" s="236" t="n">
        <v>64.9</v>
      </c>
      <c r="T46" s="236" t="n">
        <v>107.6</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236" t="n">
        <v>115.6</v>
      </c>
      <c r="C47" s="236" t="n">
        <v>114.6</v>
      </c>
      <c r="D47" s="236" t="n">
        <v>95.9</v>
      </c>
      <c r="E47" s="236" t="n">
        <v>66.7</v>
      </c>
      <c r="F47" s="236" t="n">
        <v>132.4</v>
      </c>
      <c r="G47" s="236" t="n">
        <v>180.7</v>
      </c>
      <c r="H47" s="236" t="n">
        <v>125.4</v>
      </c>
      <c r="I47" s="236" t="n">
        <v>64</v>
      </c>
      <c r="J47" s="236" t="n">
        <v>89.2</v>
      </c>
      <c r="K47" s="236" t="n">
        <v>100.3</v>
      </c>
      <c r="L47" s="236" t="n">
        <v>88.5</v>
      </c>
      <c r="M47" s="236" t="n">
        <v>91.9</v>
      </c>
      <c r="N47" s="236" t="n">
        <v>67.1</v>
      </c>
      <c r="O47" s="236" t="n">
        <v>62.9</v>
      </c>
      <c r="P47" s="236" t="n">
        <v>89.5</v>
      </c>
      <c r="Q47" s="236" t="n">
        <v>63.6</v>
      </c>
      <c r="R47" s="237" t="n">
        <v>100</v>
      </c>
      <c r="S47" s="236" t="n">
        <v>65.2</v>
      </c>
      <c r="T47" s="236" t="n">
        <v>107.6</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236" t="n">
        <v>114.3</v>
      </c>
      <c r="C48" s="236" t="n">
        <v>115.3</v>
      </c>
      <c r="D48" s="236" t="n">
        <v>94.8</v>
      </c>
      <c r="E48" s="236" t="n">
        <v>67</v>
      </c>
      <c r="F48" s="236" t="n">
        <v>134.6</v>
      </c>
      <c r="G48" s="236" t="n">
        <v>181</v>
      </c>
      <c r="H48" s="236" t="n">
        <v>124.4</v>
      </c>
      <c r="I48" s="236" t="n">
        <v>64.5</v>
      </c>
      <c r="J48" s="236" t="n">
        <v>87.3</v>
      </c>
      <c r="K48" s="236" t="n">
        <v>100.7</v>
      </c>
      <c r="L48" s="236" t="n">
        <v>89.2</v>
      </c>
      <c r="M48" s="236" t="n">
        <v>91</v>
      </c>
      <c r="N48" s="236" t="n">
        <v>69.4</v>
      </c>
      <c r="O48" s="236" t="n">
        <v>65.2</v>
      </c>
      <c r="P48" s="236" t="n">
        <v>87</v>
      </c>
      <c r="Q48" s="236" t="n">
        <v>64.3</v>
      </c>
      <c r="R48" s="237" t="n">
        <v>100</v>
      </c>
      <c r="S48" s="236" t="n">
        <v>66.6</v>
      </c>
      <c r="T48" s="236" t="n">
        <v>107.2</v>
      </c>
      <c r="U48" s="240" t="n">
        <v>2002</v>
      </c>
      <c r="W48" s="243"/>
      <c r="X48" s="243"/>
      <c r="Y48" s="243"/>
      <c r="Z48" s="243"/>
      <c r="AA48" s="243"/>
      <c r="AB48" s="243"/>
      <c r="AC48" s="243"/>
      <c r="AD48" s="243"/>
      <c r="AE48" s="243"/>
      <c r="AF48" s="246"/>
      <c r="AG48" s="243"/>
      <c r="AH48" s="243"/>
      <c r="AI48" s="243"/>
      <c r="AJ48" s="243"/>
      <c r="AK48" s="243"/>
      <c r="AL48" s="243"/>
      <c r="AM48" s="243"/>
      <c r="AN48" s="243"/>
    </row>
    <row r="49" s="226" customFormat="true" ht="20.1" hidden="false" customHeight="true" outlineLevel="0" collapsed="false">
      <c r="A49" s="231" t="n">
        <v>2003</v>
      </c>
      <c r="B49" s="236" t="n">
        <v>114.3</v>
      </c>
      <c r="C49" s="236" t="n">
        <v>113.4</v>
      </c>
      <c r="D49" s="236" t="n">
        <v>93.5</v>
      </c>
      <c r="E49" s="236" t="n">
        <v>67.5</v>
      </c>
      <c r="F49" s="236" t="n">
        <v>136.9</v>
      </c>
      <c r="G49" s="236" t="n">
        <v>180.3</v>
      </c>
      <c r="H49" s="236" t="n">
        <v>126.9</v>
      </c>
      <c r="I49" s="236" t="n">
        <v>65.2</v>
      </c>
      <c r="J49" s="236" t="n">
        <v>87.1</v>
      </c>
      <c r="K49" s="236" t="n">
        <v>100.3</v>
      </c>
      <c r="L49" s="236" t="n">
        <v>89.2</v>
      </c>
      <c r="M49" s="236" t="n">
        <v>91.7</v>
      </c>
      <c r="N49" s="236" t="n">
        <v>71</v>
      </c>
      <c r="O49" s="236" t="n">
        <v>66.1</v>
      </c>
      <c r="P49" s="236" t="n">
        <v>87.4</v>
      </c>
      <c r="Q49" s="236" t="n">
        <v>65.8</v>
      </c>
      <c r="R49" s="237" t="n">
        <v>100</v>
      </c>
      <c r="S49" s="236" t="n">
        <v>67.8</v>
      </c>
      <c r="T49" s="236" t="n">
        <v>107</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236" t="n">
        <v>112.8</v>
      </c>
      <c r="C50" s="236" t="n">
        <v>114.2</v>
      </c>
      <c r="D50" s="236" t="n">
        <v>91.5</v>
      </c>
      <c r="E50" s="236" t="n">
        <v>67.9</v>
      </c>
      <c r="F50" s="236" t="n">
        <v>135.1</v>
      </c>
      <c r="G50" s="236" t="n">
        <v>179.7</v>
      </c>
      <c r="H50" s="236" t="n">
        <v>125.6</v>
      </c>
      <c r="I50" s="236" t="n">
        <v>65.2</v>
      </c>
      <c r="J50" s="236" t="n">
        <v>87.2</v>
      </c>
      <c r="K50" s="236" t="n">
        <v>100.7</v>
      </c>
      <c r="L50" s="236" t="n">
        <v>89.9</v>
      </c>
      <c r="M50" s="236" t="n">
        <v>93.9</v>
      </c>
      <c r="N50" s="236" t="n">
        <v>71.7</v>
      </c>
      <c r="O50" s="236" t="n">
        <v>66.4</v>
      </c>
      <c r="P50" s="236" t="n">
        <v>87.1</v>
      </c>
      <c r="Q50" s="236" t="n">
        <v>66.3</v>
      </c>
      <c r="R50" s="237" t="n">
        <v>100</v>
      </c>
      <c r="S50" s="236" t="n">
        <v>68.2</v>
      </c>
      <c r="T50" s="236" t="n">
        <v>107</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236" t="n">
        <v>112.2</v>
      </c>
      <c r="C51" s="236" t="n">
        <v>114.2</v>
      </c>
      <c r="D51" s="236" t="n">
        <v>92</v>
      </c>
      <c r="E51" s="236" t="n">
        <v>68.2</v>
      </c>
      <c r="F51" s="236" t="n">
        <v>135.6</v>
      </c>
      <c r="G51" s="236" t="n">
        <v>181</v>
      </c>
      <c r="H51" s="236" t="n">
        <v>124.8</v>
      </c>
      <c r="I51" s="236" t="n">
        <v>65.2</v>
      </c>
      <c r="J51" s="236" t="n">
        <v>87.9</v>
      </c>
      <c r="K51" s="236" t="n">
        <v>100.8</v>
      </c>
      <c r="L51" s="236" t="n">
        <v>89.2</v>
      </c>
      <c r="M51" s="236" t="n">
        <v>97.7</v>
      </c>
      <c r="N51" s="236" t="n">
        <v>71</v>
      </c>
      <c r="O51" s="236" t="n">
        <v>66.3</v>
      </c>
      <c r="P51" s="236" t="n">
        <v>86.4</v>
      </c>
      <c r="Q51" s="236" t="n">
        <v>66</v>
      </c>
      <c r="R51" s="237" t="n">
        <v>100</v>
      </c>
      <c r="S51" s="236" t="n">
        <v>68</v>
      </c>
      <c r="T51" s="236" t="n">
        <v>106.9</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236" t="n">
        <v>114.3</v>
      </c>
      <c r="C52" s="236" t="n">
        <v>113.8</v>
      </c>
      <c r="D52" s="236" t="n">
        <v>91.4</v>
      </c>
      <c r="E52" s="236" t="n">
        <v>68.6</v>
      </c>
      <c r="F52" s="236" t="n">
        <v>136</v>
      </c>
      <c r="G52" s="236" t="n">
        <v>175.3</v>
      </c>
      <c r="H52" s="236" t="n">
        <v>123.9</v>
      </c>
      <c r="I52" s="236" t="n">
        <v>64.7</v>
      </c>
      <c r="J52" s="236" t="n">
        <v>88.3</v>
      </c>
      <c r="K52" s="236" t="n">
        <v>100.1</v>
      </c>
      <c r="L52" s="236" t="n">
        <v>89</v>
      </c>
      <c r="M52" s="236" t="n">
        <v>98.2</v>
      </c>
      <c r="N52" s="236" t="n">
        <v>71.9</v>
      </c>
      <c r="O52" s="236" t="n">
        <v>67.2</v>
      </c>
      <c r="P52" s="236" t="n">
        <v>85.4</v>
      </c>
      <c r="Q52" s="236" t="n">
        <v>66.5</v>
      </c>
      <c r="R52" s="237" t="n">
        <v>100</v>
      </c>
      <c r="S52" s="236" t="n">
        <v>68.5</v>
      </c>
      <c r="T52" s="236" t="n">
        <v>106.8</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236" t="n">
        <v>114.7</v>
      </c>
      <c r="C53" s="236" t="n">
        <v>113.4</v>
      </c>
      <c r="D53" s="236" t="n">
        <v>90.9</v>
      </c>
      <c r="E53" s="236" t="n">
        <v>68.4</v>
      </c>
      <c r="F53" s="236" t="n">
        <v>134.4</v>
      </c>
      <c r="G53" s="236" t="n">
        <v>171.5</v>
      </c>
      <c r="H53" s="236" t="n">
        <v>122.7</v>
      </c>
      <c r="I53" s="236" t="n">
        <v>65.5</v>
      </c>
      <c r="J53" s="236" t="n">
        <v>87.7</v>
      </c>
      <c r="K53" s="236" t="n">
        <v>101.3</v>
      </c>
      <c r="L53" s="236" t="n">
        <v>88.6</v>
      </c>
      <c r="M53" s="236" t="n">
        <v>98.5</v>
      </c>
      <c r="N53" s="236" t="n">
        <v>72</v>
      </c>
      <c r="O53" s="236" t="n">
        <v>67.7</v>
      </c>
      <c r="P53" s="236" t="n">
        <v>83.3</v>
      </c>
      <c r="Q53" s="236" t="n">
        <v>66.8</v>
      </c>
      <c r="R53" s="237" t="n">
        <v>100</v>
      </c>
      <c r="S53" s="236" t="n">
        <v>68.8</v>
      </c>
      <c r="T53" s="236" t="n">
        <v>106.7</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13.6</v>
      </c>
      <c r="C54" s="236" t="n">
        <v>111.8</v>
      </c>
      <c r="D54" s="236" t="n">
        <v>92.8</v>
      </c>
      <c r="E54" s="236" t="n">
        <v>69.7</v>
      </c>
      <c r="F54" s="236" t="n">
        <v>133.9</v>
      </c>
      <c r="G54" s="236" t="n">
        <v>172.3</v>
      </c>
      <c r="H54" s="236" t="n">
        <v>121.8</v>
      </c>
      <c r="I54" s="236" t="n">
        <v>66.6</v>
      </c>
      <c r="J54" s="236" t="n">
        <v>88.5</v>
      </c>
      <c r="K54" s="236" t="n">
        <v>102</v>
      </c>
      <c r="L54" s="236" t="n">
        <v>88.6</v>
      </c>
      <c r="M54" s="236" t="n">
        <v>98.3</v>
      </c>
      <c r="N54" s="236" t="n">
        <v>71.8</v>
      </c>
      <c r="O54" s="236" t="n">
        <v>68.1</v>
      </c>
      <c r="P54" s="236" t="n">
        <v>84.3</v>
      </c>
      <c r="Q54" s="236" t="n">
        <v>66.8</v>
      </c>
      <c r="R54" s="237" t="n">
        <v>100</v>
      </c>
      <c r="S54" s="236" t="n">
        <v>69.2</v>
      </c>
      <c r="T54" s="236" t="n">
        <v>106.5</v>
      </c>
      <c r="U54" s="240" t="n">
        <v>2008</v>
      </c>
      <c r="W54" s="243"/>
      <c r="X54" s="243"/>
      <c r="Y54" s="243"/>
      <c r="Z54" s="243"/>
      <c r="AA54" s="243"/>
      <c r="AB54" s="243"/>
      <c r="AC54" s="243"/>
      <c r="AD54" s="243"/>
      <c r="AE54" s="243"/>
      <c r="AF54" s="243"/>
      <c r="AG54" s="243"/>
      <c r="AH54" s="243"/>
      <c r="AI54" s="243"/>
      <c r="AJ54" s="243"/>
      <c r="AK54" s="243"/>
      <c r="AL54" s="243"/>
      <c r="AM54" s="243"/>
      <c r="AN54" s="243"/>
    </row>
    <row r="55" s="226" customFormat="true" ht="20.1" hidden="false" customHeight="true" outlineLevel="0" collapsed="false">
      <c r="A55" s="231" t="n">
        <v>2009</v>
      </c>
      <c r="B55" s="236" t="n">
        <v>110</v>
      </c>
      <c r="C55" s="236" t="n">
        <v>113.5</v>
      </c>
      <c r="D55" s="236" t="n">
        <v>96.1</v>
      </c>
      <c r="E55" s="236" t="n">
        <v>71.1</v>
      </c>
      <c r="F55" s="236" t="n">
        <v>127.4</v>
      </c>
      <c r="G55" s="236" t="n">
        <v>171.1</v>
      </c>
      <c r="H55" s="236" t="n">
        <v>120.4</v>
      </c>
      <c r="I55" s="236" t="n">
        <v>69</v>
      </c>
      <c r="J55" s="236" t="n">
        <v>88.1</v>
      </c>
      <c r="K55" s="236" t="n">
        <v>102.2</v>
      </c>
      <c r="L55" s="236" t="n">
        <v>90</v>
      </c>
      <c r="M55" s="236" t="n">
        <v>93</v>
      </c>
      <c r="N55" s="236" t="n">
        <v>72.7</v>
      </c>
      <c r="O55" s="236" t="n">
        <v>68.5</v>
      </c>
      <c r="P55" s="236" t="n">
        <v>85.2</v>
      </c>
      <c r="Q55" s="236" t="n">
        <v>67.2</v>
      </c>
      <c r="R55" s="237" t="n">
        <v>100</v>
      </c>
      <c r="S55" s="236" t="n">
        <v>70.2</v>
      </c>
      <c r="T55" s="236" t="n">
        <v>106.1</v>
      </c>
      <c r="U55" s="240" t="n">
        <v>2009</v>
      </c>
      <c r="W55" s="243"/>
      <c r="X55" s="243"/>
      <c r="Y55" s="243"/>
      <c r="Z55" s="243"/>
      <c r="AA55" s="243"/>
      <c r="AB55" s="243"/>
      <c r="AC55" s="243"/>
      <c r="AD55" s="243"/>
      <c r="AE55" s="243"/>
      <c r="AF55" s="243"/>
      <c r="AG55" s="243"/>
      <c r="AH55" s="243"/>
      <c r="AI55" s="243"/>
      <c r="AJ55" s="243"/>
      <c r="AK55" s="243"/>
      <c r="AL55" s="243"/>
      <c r="AM55" s="243"/>
      <c r="AN55" s="243"/>
    </row>
    <row r="56" s="226" customFormat="true" ht="20.1" hidden="false" customHeight="true" outlineLevel="0" collapsed="false">
      <c r="A56" s="231" t="n">
        <v>2010</v>
      </c>
      <c r="B56" s="236" t="n">
        <v>113.3</v>
      </c>
      <c r="C56" s="236" t="n">
        <v>113.8</v>
      </c>
      <c r="D56" s="236" t="n">
        <v>94.9</v>
      </c>
      <c r="E56" s="236" t="n">
        <v>70.9</v>
      </c>
      <c r="F56" s="236" t="n">
        <v>129</v>
      </c>
      <c r="G56" s="236" t="n">
        <v>168.6</v>
      </c>
      <c r="H56" s="236" t="n">
        <v>118.7</v>
      </c>
      <c r="I56" s="236" t="n">
        <v>67.9</v>
      </c>
      <c r="J56" s="236" t="n">
        <v>89.2</v>
      </c>
      <c r="K56" s="236" t="n">
        <v>100.4</v>
      </c>
      <c r="L56" s="236" t="n">
        <v>90.6</v>
      </c>
      <c r="M56" s="236" t="n">
        <v>94.1</v>
      </c>
      <c r="N56" s="236" t="n">
        <v>72.5</v>
      </c>
      <c r="O56" s="236" t="n">
        <v>69.6</v>
      </c>
      <c r="P56" s="236" t="n">
        <v>82.9</v>
      </c>
      <c r="Q56" s="236" t="n">
        <v>68.2</v>
      </c>
      <c r="R56" s="237" t="n">
        <v>100</v>
      </c>
      <c r="S56" s="236" t="n">
        <v>70.3</v>
      </c>
      <c r="T56" s="236" t="n">
        <v>106.1</v>
      </c>
      <c r="U56" s="240" t="n">
        <v>2010</v>
      </c>
      <c r="W56" s="243"/>
      <c r="X56" s="243"/>
      <c r="Y56" s="243"/>
      <c r="Z56" s="243"/>
      <c r="AA56" s="243"/>
      <c r="AB56" s="243"/>
      <c r="AC56" s="243"/>
      <c r="AD56" s="243"/>
      <c r="AE56" s="243"/>
      <c r="AF56" s="243"/>
      <c r="AG56" s="243"/>
      <c r="AH56" s="243"/>
      <c r="AI56" s="243"/>
      <c r="AJ56" s="243"/>
      <c r="AK56" s="243"/>
      <c r="AL56" s="243"/>
      <c r="AM56" s="243"/>
      <c r="AN56" s="243"/>
    </row>
    <row r="57" s="226" customFormat="true" ht="20.1" hidden="false" customHeight="true" outlineLevel="0" collapsed="false">
      <c r="A57" s="231" t="n">
        <v>2011</v>
      </c>
      <c r="B57" s="247" t="n">
        <v>114</v>
      </c>
      <c r="C57" s="247" t="n">
        <v>115.4</v>
      </c>
      <c r="D57" s="247" t="n">
        <v>94.1</v>
      </c>
      <c r="E57" s="247" t="n">
        <v>70</v>
      </c>
      <c r="F57" s="247" t="n">
        <v>127.6</v>
      </c>
      <c r="G57" s="247" t="n">
        <v>162.1</v>
      </c>
      <c r="H57" s="247" t="n">
        <v>117.2</v>
      </c>
      <c r="I57" s="247" t="n">
        <v>67.4</v>
      </c>
      <c r="J57" s="247" t="n">
        <v>90.2</v>
      </c>
      <c r="K57" s="247" t="n">
        <v>99.9</v>
      </c>
      <c r="L57" s="247" t="n">
        <v>90.8</v>
      </c>
      <c r="M57" s="247" t="n">
        <v>95.7</v>
      </c>
      <c r="N57" s="247" t="n">
        <v>72.7</v>
      </c>
      <c r="O57" s="247" t="n">
        <v>67.8</v>
      </c>
      <c r="P57" s="247" t="n">
        <v>81.8</v>
      </c>
      <c r="Q57" s="247" t="n">
        <v>69.2</v>
      </c>
      <c r="R57" s="237" t="n">
        <v>100</v>
      </c>
      <c r="S57" s="247" t="n">
        <v>70</v>
      </c>
      <c r="T57" s="247" t="n">
        <v>106.2</v>
      </c>
      <c r="U57" s="240" t="n">
        <v>2011</v>
      </c>
      <c r="W57" s="243"/>
      <c r="X57" s="243"/>
      <c r="Y57" s="243"/>
      <c r="Z57" s="243"/>
      <c r="AA57" s="243"/>
      <c r="AB57" s="243"/>
      <c r="AC57" s="243"/>
      <c r="AD57" s="243"/>
      <c r="AE57" s="243"/>
      <c r="AF57" s="243"/>
      <c r="AG57" s="243"/>
      <c r="AH57" s="243"/>
      <c r="AI57" s="243"/>
      <c r="AJ57" s="243"/>
      <c r="AK57" s="243"/>
      <c r="AL57" s="243"/>
      <c r="AM57" s="243"/>
      <c r="AN57" s="243"/>
    </row>
    <row r="58" s="226" customFormat="true" ht="20.1" hidden="false" customHeight="true" outlineLevel="0" collapsed="false">
      <c r="A58" s="231" t="n">
        <v>2012</v>
      </c>
      <c r="B58" s="247" t="n">
        <v>113.6</v>
      </c>
      <c r="C58" s="247" t="n">
        <v>115.8</v>
      </c>
      <c r="D58" s="247" t="n">
        <v>92.6</v>
      </c>
      <c r="E58" s="247" t="n">
        <v>70.4</v>
      </c>
      <c r="F58" s="247" t="n">
        <v>130.8</v>
      </c>
      <c r="G58" s="247" t="n">
        <v>160.9</v>
      </c>
      <c r="H58" s="247" t="n">
        <v>115.4</v>
      </c>
      <c r="I58" s="247" t="n">
        <v>66.9</v>
      </c>
      <c r="J58" s="247" t="n">
        <v>90.5</v>
      </c>
      <c r="K58" s="247" t="n">
        <v>99.6</v>
      </c>
      <c r="L58" s="247" t="n">
        <v>91.2</v>
      </c>
      <c r="M58" s="247" t="n">
        <v>95.5</v>
      </c>
      <c r="N58" s="247" t="n">
        <v>73.2</v>
      </c>
      <c r="O58" s="247" t="n">
        <v>69.6</v>
      </c>
      <c r="P58" s="247" t="n">
        <v>83.6</v>
      </c>
      <c r="Q58" s="247" t="n">
        <v>69.5</v>
      </c>
      <c r="R58" s="237" t="n">
        <v>100</v>
      </c>
      <c r="S58" s="247" t="n">
        <v>70.5</v>
      </c>
      <c r="T58" s="247" t="n">
        <v>106.1</v>
      </c>
      <c r="U58" s="240" t="n">
        <v>2012</v>
      </c>
      <c r="W58" s="243"/>
      <c r="X58" s="243"/>
      <c r="Y58" s="243"/>
      <c r="Z58" s="243"/>
      <c r="AA58" s="243"/>
      <c r="AB58" s="243"/>
      <c r="AC58" s="243"/>
      <c r="AD58" s="243"/>
      <c r="AE58" s="243"/>
      <c r="AF58" s="243"/>
      <c r="AG58" s="243"/>
      <c r="AH58" s="243"/>
      <c r="AI58" s="243"/>
      <c r="AJ58" s="243"/>
      <c r="AK58" s="243"/>
      <c r="AL58" s="243"/>
      <c r="AM58" s="243"/>
      <c r="AN58" s="243"/>
    </row>
    <row r="59" s="226" customFormat="true" ht="20.1" hidden="false" customHeight="true" outlineLevel="0" collapsed="false">
      <c r="A59" s="231" t="n">
        <v>2013</v>
      </c>
      <c r="B59" s="247" t="n">
        <v>113.1</v>
      </c>
      <c r="C59" s="247" t="n">
        <v>116</v>
      </c>
      <c r="D59" s="247" t="n">
        <v>92.1</v>
      </c>
      <c r="E59" s="247" t="n">
        <v>70.8</v>
      </c>
      <c r="F59" s="247" t="n">
        <v>129.5</v>
      </c>
      <c r="G59" s="247" t="n">
        <v>159.3</v>
      </c>
      <c r="H59" s="247" t="n">
        <v>115.7</v>
      </c>
      <c r="I59" s="247" t="n">
        <v>67.1</v>
      </c>
      <c r="J59" s="247" t="n">
        <v>91</v>
      </c>
      <c r="K59" s="247" t="n">
        <v>99.3</v>
      </c>
      <c r="L59" s="247" t="n">
        <v>90.8</v>
      </c>
      <c r="M59" s="247" t="n">
        <v>94.5</v>
      </c>
      <c r="N59" s="247" t="n">
        <v>74.2</v>
      </c>
      <c r="O59" s="247" t="n">
        <v>69.9</v>
      </c>
      <c r="P59" s="247" t="n">
        <v>83.5</v>
      </c>
      <c r="Q59" s="247" t="n">
        <v>69.8</v>
      </c>
      <c r="R59" s="237" t="n">
        <v>100</v>
      </c>
      <c r="S59" s="247" t="n">
        <v>71.1</v>
      </c>
      <c r="T59" s="247" t="n">
        <v>106</v>
      </c>
      <c r="U59" s="240" t="n">
        <v>2013</v>
      </c>
      <c r="W59" s="243"/>
      <c r="X59" s="243"/>
      <c r="Y59" s="243"/>
      <c r="Z59" s="243"/>
      <c r="AA59" s="243"/>
      <c r="AB59" s="243"/>
      <c r="AC59" s="243"/>
      <c r="AD59" s="243"/>
      <c r="AE59" s="243"/>
      <c r="AF59" s="243"/>
      <c r="AG59" s="243"/>
      <c r="AH59" s="243"/>
      <c r="AI59" s="243"/>
      <c r="AJ59" s="243"/>
      <c r="AK59" s="243"/>
      <c r="AL59" s="243"/>
      <c r="AM59" s="243"/>
      <c r="AN59" s="243"/>
    </row>
    <row r="60" s="226" customFormat="true" ht="20.1" hidden="false" customHeight="true" outlineLevel="0" collapsed="false">
      <c r="A60" s="18"/>
      <c r="B60" s="18"/>
      <c r="C60" s="247"/>
      <c r="D60" s="247"/>
      <c r="E60" s="247"/>
      <c r="F60" s="247"/>
      <c r="G60" s="247"/>
      <c r="H60" s="247"/>
      <c r="I60" s="247"/>
      <c r="J60" s="247"/>
      <c r="K60" s="247"/>
      <c r="L60" s="247"/>
      <c r="M60" s="247"/>
      <c r="N60" s="247"/>
      <c r="O60" s="247"/>
      <c r="P60" s="247"/>
      <c r="Q60" s="247"/>
      <c r="R60" s="237"/>
      <c r="S60" s="247"/>
      <c r="T60" s="243"/>
      <c r="U60" s="243"/>
      <c r="W60" s="243"/>
      <c r="X60" s="243"/>
      <c r="Y60" s="243"/>
      <c r="Z60" s="243"/>
      <c r="AA60" s="243"/>
      <c r="AB60" s="243"/>
      <c r="AC60" s="243"/>
      <c r="AD60" s="243"/>
      <c r="AE60" s="243"/>
      <c r="AF60" s="243"/>
      <c r="AG60" s="243"/>
      <c r="AH60" s="243"/>
      <c r="AI60" s="243"/>
      <c r="AJ60" s="243"/>
      <c r="AK60" s="243"/>
      <c r="AL60" s="243"/>
      <c r="AM60" s="243"/>
      <c r="AN60" s="243"/>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conditionalFormatting sqref="R36:R37 L36:L37 N36:N37 F36:F37 C10:T20 D29:R35 S29:T37 B46:Q56 S46:T56">
    <cfRule type="cellIs" priority="2" operator="equal" aboveAverage="0" equalAverage="0" bottom="0" percent="0" rank="0" text="" dxfId="123">
      <formula>"."</formula>
    </cfRule>
  </conditionalFormatting>
  <conditionalFormatting sqref="B28:T28">
    <cfRule type="cellIs" priority="3" operator="equal" aboveAverage="0" equalAverage="0" bottom="0" percent="0" rank="0" text="" dxfId="12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398</v>
      </c>
      <c r="K1" s="161"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6"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c r="W10" s="243"/>
      <c r="X10" s="243"/>
      <c r="Y10" s="243"/>
      <c r="Z10" s="243"/>
      <c r="AA10" s="243"/>
      <c r="AB10" s="243"/>
      <c r="AC10" s="243"/>
      <c r="AD10" s="243"/>
      <c r="AE10" s="243"/>
      <c r="AF10" s="243"/>
      <c r="AG10" s="243"/>
      <c r="AH10" s="243"/>
      <c r="AI10" s="243"/>
      <c r="AJ10" s="243"/>
      <c r="AK10" s="243"/>
      <c r="AL10" s="243"/>
      <c r="AM10" s="243"/>
      <c r="AN10" s="243"/>
    </row>
    <row r="11" s="226" customFormat="true" ht="20.1" hidden="false" customHeight="true" outlineLevel="0" collapsed="false">
      <c r="A11" s="231" t="n">
        <v>2001</v>
      </c>
      <c r="B11" s="234" t="n">
        <v>2.576</v>
      </c>
      <c r="C11" s="234" t="n">
        <v>2.132</v>
      </c>
      <c r="D11" s="234" t="n">
        <v>-0.237</v>
      </c>
      <c r="E11" s="234" t="n">
        <v>0.576</v>
      </c>
      <c r="F11" s="234" t="n">
        <v>2.098</v>
      </c>
      <c r="G11" s="234" t="n">
        <v>4.834</v>
      </c>
      <c r="H11" s="234" t="n">
        <v>2.087</v>
      </c>
      <c r="I11" s="234" t="n">
        <v>0.031</v>
      </c>
      <c r="J11" s="234" t="n">
        <v>-0.75</v>
      </c>
      <c r="K11" s="234" t="n">
        <v>1.132</v>
      </c>
      <c r="L11" s="234" t="n">
        <v>-1.688</v>
      </c>
      <c r="M11" s="234" t="n">
        <v>2.161</v>
      </c>
      <c r="N11" s="234" t="n">
        <v>2.492</v>
      </c>
      <c r="O11" s="234" t="n">
        <v>0.663</v>
      </c>
      <c r="P11" s="234" t="n">
        <v>0.879</v>
      </c>
      <c r="Q11" s="234" t="n">
        <v>1.598</v>
      </c>
      <c r="R11" s="234" t="n">
        <v>1.506</v>
      </c>
      <c r="S11" s="234" t="n">
        <v>1.328</v>
      </c>
      <c r="T11" s="234" t="n">
        <v>1.536</v>
      </c>
      <c r="U11" s="240" t="n">
        <v>2001</v>
      </c>
      <c r="W11" s="243"/>
      <c r="X11" s="243"/>
      <c r="Y11" s="243"/>
      <c r="Z11" s="243"/>
      <c r="AA11" s="243"/>
      <c r="AB11" s="243"/>
      <c r="AC11" s="243"/>
      <c r="AD11" s="243"/>
      <c r="AE11" s="243"/>
      <c r="AF11" s="246"/>
      <c r="AG11" s="243"/>
      <c r="AH11" s="243"/>
      <c r="AI11" s="243"/>
      <c r="AJ11" s="243"/>
      <c r="AK11" s="243"/>
      <c r="AL11" s="243"/>
      <c r="AM11" s="243"/>
      <c r="AN11" s="243"/>
    </row>
    <row r="12" s="226" customFormat="true" ht="20.1" hidden="false" customHeight="true" outlineLevel="0" collapsed="false">
      <c r="A12" s="231" t="n">
        <v>2002</v>
      </c>
      <c r="B12" s="234" t="n">
        <v>-1.519</v>
      </c>
      <c r="C12" s="234" t="n">
        <v>0.363</v>
      </c>
      <c r="D12" s="234" t="n">
        <v>-1.696</v>
      </c>
      <c r="E12" s="234" t="n">
        <v>0.699</v>
      </c>
      <c r="F12" s="234" t="n">
        <v>1.859</v>
      </c>
      <c r="G12" s="234" t="n">
        <v>0.428</v>
      </c>
      <c r="H12" s="234" t="n">
        <v>-1.578</v>
      </c>
      <c r="I12" s="234" t="n">
        <v>1.717</v>
      </c>
      <c r="J12" s="234" t="n">
        <v>-1.986</v>
      </c>
      <c r="K12" s="234" t="n">
        <v>0.236</v>
      </c>
      <c r="L12" s="234" t="n">
        <v>0.937</v>
      </c>
      <c r="M12" s="234" t="n">
        <v>-1.152</v>
      </c>
      <c r="N12" s="234" t="n">
        <v>3.315</v>
      </c>
      <c r="O12" s="234" t="n">
        <v>3.927</v>
      </c>
      <c r="P12" s="234" t="n">
        <v>-2.247</v>
      </c>
      <c r="Q12" s="234" t="n">
        <v>1.271</v>
      </c>
      <c r="R12" s="234" t="n">
        <v>-0.162</v>
      </c>
      <c r="S12" s="234" t="n">
        <v>2.373</v>
      </c>
      <c r="T12" s="234" t="n">
        <v>-0.501</v>
      </c>
      <c r="U12" s="240" t="n">
        <v>2002</v>
      </c>
      <c r="W12" s="243"/>
      <c r="X12" s="243"/>
      <c r="Y12" s="243"/>
      <c r="Z12" s="243"/>
      <c r="AA12" s="243"/>
      <c r="AB12" s="243"/>
      <c r="AC12" s="243"/>
      <c r="AD12" s="243"/>
      <c r="AE12" s="243"/>
      <c r="AF12" s="243"/>
      <c r="AG12" s="243"/>
      <c r="AH12" s="243"/>
      <c r="AI12" s="243"/>
      <c r="AJ12" s="243"/>
      <c r="AK12" s="243"/>
      <c r="AL12" s="243"/>
      <c r="AM12" s="243"/>
      <c r="AN12" s="243"/>
    </row>
    <row r="13" s="226" customFormat="true" ht="20.1" hidden="false" customHeight="true" outlineLevel="0" collapsed="false">
      <c r="A13" s="231" t="n">
        <v>2003</v>
      </c>
      <c r="B13" s="234" t="n">
        <v>-0.694</v>
      </c>
      <c r="C13" s="234" t="n">
        <v>-1.924</v>
      </c>
      <c r="D13" s="234" t="n">
        <v>-2.382</v>
      </c>
      <c r="E13" s="234" t="n">
        <v>0.345</v>
      </c>
      <c r="F13" s="234" t="n">
        <v>0.479</v>
      </c>
      <c r="G13" s="234" t="n">
        <v>-2.457</v>
      </c>
      <c r="H13" s="234" t="n">
        <v>0.444</v>
      </c>
      <c r="I13" s="234" t="n">
        <v>0.573</v>
      </c>
      <c r="J13" s="234" t="n">
        <v>-0.805</v>
      </c>
      <c r="K13" s="234" t="n">
        <v>-1.295</v>
      </c>
      <c r="L13" s="234" t="n">
        <v>-0.482</v>
      </c>
      <c r="M13" s="234" t="n">
        <v>-0.089</v>
      </c>
      <c r="N13" s="234" t="n">
        <v>1.897</v>
      </c>
      <c r="O13" s="234" t="n">
        <v>0.927</v>
      </c>
      <c r="P13" s="234" t="n">
        <v>-0.415</v>
      </c>
      <c r="Q13" s="234" t="n">
        <v>2.18</v>
      </c>
      <c r="R13" s="234" t="n">
        <v>-0.759</v>
      </c>
      <c r="S13" s="234" t="n">
        <v>1.31</v>
      </c>
      <c r="T13" s="234" t="n">
        <v>-1.015</v>
      </c>
      <c r="U13" s="240" t="n">
        <v>2003</v>
      </c>
      <c r="W13" s="243"/>
      <c r="X13" s="243"/>
      <c r="Y13" s="243"/>
      <c r="Z13" s="243"/>
      <c r="AA13" s="243"/>
      <c r="AB13" s="243"/>
      <c r="AC13" s="243"/>
      <c r="AD13" s="243"/>
      <c r="AE13" s="243"/>
      <c r="AF13" s="243"/>
      <c r="AG13" s="243"/>
      <c r="AH13" s="243"/>
      <c r="AI13" s="243"/>
      <c r="AJ13" s="243"/>
      <c r="AK13" s="243"/>
      <c r="AL13" s="243"/>
      <c r="AM13" s="243"/>
      <c r="AN13" s="243"/>
    </row>
    <row r="14" s="226" customFormat="true" ht="20.1" hidden="false" customHeight="true" outlineLevel="0" collapsed="false">
      <c r="A14" s="231" t="n">
        <v>2004</v>
      </c>
      <c r="B14" s="234" t="n">
        <v>0.034</v>
      </c>
      <c r="C14" s="234" t="n">
        <v>1.857</v>
      </c>
      <c r="D14" s="234" t="n">
        <v>-1.069</v>
      </c>
      <c r="E14" s="234" t="n">
        <v>1.966</v>
      </c>
      <c r="F14" s="234" t="n">
        <v>0.172</v>
      </c>
      <c r="G14" s="234" t="n">
        <v>0.32</v>
      </c>
      <c r="H14" s="234" t="n">
        <v>0.006</v>
      </c>
      <c r="I14" s="234" t="n">
        <v>1.762</v>
      </c>
      <c r="J14" s="234" t="n">
        <v>1.585</v>
      </c>
      <c r="K14" s="234" t="n">
        <v>1.354</v>
      </c>
      <c r="L14" s="234" t="n">
        <v>2.44</v>
      </c>
      <c r="M14" s="234" t="n">
        <v>3.446</v>
      </c>
      <c r="N14" s="234" t="n">
        <v>2.455</v>
      </c>
      <c r="O14" s="234" t="n">
        <v>1.974</v>
      </c>
      <c r="P14" s="234" t="n">
        <v>1.417</v>
      </c>
      <c r="Q14" s="234" t="n">
        <v>2.363</v>
      </c>
      <c r="R14" s="234" t="n">
        <v>1.203</v>
      </c>
      <c r="S14" s="234" t="n">
        <v>2.176</v>
      </c>
      <c r="T14" s="234" t="n">
        <v>1.129</v>
      </c>
      <c r="U14" s="240" t="n">
        <v>2004</v>
      </c>
      <c r="W14" s="243"/>
      <c r="X14" s="243"/>
      <c r="Y14" s="243"/>
      <c r="Z14" s="243"/>
      <c r="AA14" s="243"/>
      <c r="AB14" s="243"/>
      <c r="AC14" s="243"/>
      <c r="AD14" s="243"/>
      <c r="AE14" s="243"/>
      <c r="AF14" s="243"/>
      <c r="AG14" s="243"/>
      <c r="AH14" s="243"/>
      <c r="AI14" s="243"/>
      <c r="AJ14" s="243"/>
      <c r="AK14" s="243"/>
      <c r="AL14" s="243"/>
      <c r="AM14" s="243"/>
      <c r="AN14" s="243"/>
    </row>
    <row r="15" s="226" customFormat="true" ht="20.1" hidden="false" customHeight="true" outlineLevel="0" collapsed="false">
      <c r="A15" s="231" t="n">
        <v>2005</v>
      </c>
      <c r="B15" s="234" t="n">
        <v>0.405</v>
      </c>
      <c r="C15" s="234" t="n">
        <v>1.055</v>
      </c>
      <c r="D15" s="234" t="n">
        <v>1.565</v>
      </c>
      <c r="E15" s="234" t="n">
        <v>1.018</v>
      </c>
      <c r="F15" s="234" t="n">
        <v>0.849</v>
      </c>
      <c r="G15" s="234" t="n">
        <v>1.442</v>
      </c>
      <c r="H15" s="234" t="n">
        <v>0.21</v>
      </c>
      <c r="I15" s="234" t="n">
        <v>0.506</v>
      </c>
      <c r="J15" s="234" t="n">
        <v>1.222</v>
      </c>
      <c r="K15" s="234" t="n">
        <v>0.552</v>
      </c>
      <c r="L15" s="234" t="n">
        <v>0.02</v>
      </c>
      <c r="M15" s="234" t="n">
        <v>3.982</v>
      </c>
      <c r="N15" s="234" t="n">
        <v>0.069</v>
      </c>
      <c r="O15" s="234" t="n">
        <v>0.406</v>
      </c>
      <c r="P15" s="234" t="n">
        <v>0.057</v>
      </c>
      <c r="Q15" s="234" t="n">
        <v>0.506</v>
      </c>
      <c r="R15" s="234" t="n">
        <v>0.756</v>
      </c>
      <c r="S15" s="234" t="n">
        <v>0.443</v>
      </c>
      <c r="T15" s="234" t="n">
        <v>0.712</v>
      </c>
      <c r="U15" s="240" t="n">
        <v>2005</v>
      </c>
      <c r="W15" s="243"/>
      <c r="X15" s="243"/>
      <c r="Y15" s="243"/>
      <c r="Z15" s="243"/>
      <c r="AA15" s="243"/>
      <c r="AB15" s="243"/>
      <c r="AC15" s="243"/>
      <c r="AD15" s="243"/>
      <c r="AE15" s="243"/>
      <c r="AF15" s="243"/>
      <c r="AG15" s="243"/>
      <c r="AH15" s="243"/>
      <c r="AI15" s="243"/>
      <c r="AJ15" s="243"/>
      <c r="AK15" s="243"/>
      <c r="AL15" s="243"/>
      <c r="AM15" s="243"/>
      <c r="AN15" s="243"/>
    </row>
    <row r="16" s="226" customFormat="true" ht="20.1" hidden="false" customHeight="true" outlineLevel="0" collapsed="false">
      <c r="A16" s="231" t="n">
        <v>2006</v>
      </c>
      <c r="B16" s="234" t="n">
        <v>6.027</v>
      </c>
      <c r="C16" s="234" t="n">
        <v>3.607</v>
      </c>
      <c r="D16" s="234" t="n">
        <v>3.023</v>
      </c>
      <c r="E16" s="234" t="n">
        <v>3.428</v>
      </c>
      <c r="F16" s="234" t="n">
        <v>4.005</v>
      </c>
      <c r="G16" s="234" t="n">
        <v>1.243</v>
      </c>
      <c r="H16" s="234" t="n">
        <v>3.51</v>
      </c>
      <c r="I16" s="234" t="n">
        <v>2.389</v>
      </c>
      <c r="J16" s="234" t="n">
        <v>3.858</v>
      </c>
      <c r="K16" s="234" t="n">
        <v>3.059</v>
      </c>
      <c r="L16" s="234" t="n">
        <v>3.653</v>
      </c>
      <c r="M16" s="234" t="n">
        <v>3.501</v>
      </c>
      <c r="N16" s="234" t="n">
        <v>4.882</v>
      </c>
      <c r="O16" s="234" t="n">
        <v>4.517</v>
      </c>
      <c r="P16" s="234" t="n">
        <v>2.703</v>
      </c>
      <c r="Q16" s="234" t="n">
        <v>4.471</v>
      </c>
      <c r="R16" s="234" t="n">
        <v>3.828</v>
      </c>
      <c r="S16" s="234" t="n">
        <v>4.167</v>
      </c>
      <c r="T16" s="234" t="n">
        <v>3.779</v>
      </c>
      <c r="U16" s="240" t="n">
        <v>2006</v>
      </c>
      <c r="W16" s="243"/>
      <c r="X16" s="243"/>
      <c r="Y16" s="243"/>
      <c r="Z16" s="243"/>
      <c r="AA16" s="243"/>
      <c r="AB16" s="243"/>
      <c r="AC16" s="243"/>
      <c r="AD16" s="243"/>
      <c r="AE16" s="243"/>
      <c r="AF16" s="243"/>
      <c r="AG16" s="243"/>
      <c r="AH16" s="243"/>
      <c r="AI16" s="243"/>
      <c r="AJ16" s="243"/>
      <c r="AK16" s="243"/>
      <c r="AL16" s="243"/>
      <c r="AM16" s="243"/>
      <c r="AN16" s="243"/>
    </row>
    <row r="17" s="226" customFormat="true" ht="20.1" hidden="false" customHeight="true" outlineLevel="0" collapsed="false">
      <c r="A17" s="231" t="n">
        <v>2007</v>
      </c>
      <c r="B17" s="234" t="n">
        <v>3.836</v>
      </c>
      <c r="C17" s="234" t="n">
        <v>3.205</v>
      </c>
      <c r="D17" s="234" t="n">
        <v>3.167</v>
      </c>
      <c r="E17" s="234" t="n">
        <v>2.249</v>
      </c>
      <c r="F17" s="234" t="n">
        <v>1.906</v>
      </c>
      <c r="G17" s="234" t="n">
        <v>1.321</v>
      </c>
      <c r="H17" s="234" t="n">
        <v>2.932</v>
      </c>
      <c r="I17" s="234" t="n">
        <v>5.19</v>
      </c>
      <c r="J17" s="234" t="n">
        <v>3.047</v>
      </c>
      <c r="K17" s="234" t="n">
        <v>4.094</v>
      </c>
      <c r="L17" s="234" t="n">
        <v>2.682</v>
      </c>
      <c r="M17" s="234" t="n">
        <v>2.962</v>
      </c>
      <c r="N17" s="234" t="n">
        <v>3.881</v>
      </c>
      <c r="O17" s="234" t="n">
        <v>3.546</v>
      </c>
      <c r="P17" s="234" t="n">
        <v>1.485</v>
      </c>
      <c r="Q17" s="234" t="n">
        <v>3.769</v>
      </c>
      <c r="R17" s="234" t="n">
        <v>3.397</v>
      </c>
      <c r="S17" s="234" t="n">
        <v>3.65</v>
      </c>
      <c r="T17" s="234" t="n">
        <v>3.331</v>
      </c>
      <c r="U17" s="240" t="n">
        <v>2007</v>
      </c>
      <c r="W17" s="243"/>
      <c r="X17" s="243"/>
      <c r="Y17" s="243"/>
      <c r="Z17" s="243"/>
      <c r="AA17" s="243"/>
      <c r="AB17" s="243"/>
      <c r="AC17" s="243"/>
      <c r="AD17" s="243"/>
      <c r="AE17" s="243"/>
      <c r="AF17" s="243"/>
      <c r="AG17" s="243"/>
      <c r="AH17" s="243"/>
      <c r="AI17" s="243"/>
      <c r="AJ17" s="243"/>
      <c r="AK17" s="243"/>
      <c r="AL17" s="243"/>
      <c r="AM17" s="243"/>
      <c r="AN17" s="243"/>
    </row>
    <row r="18" s="226" customFormat="true" ht="20.1" hidden="false" customHeight="true" outlineLevel="0" collapsed="false">
      <c r="A18" s="231" t="n">
        <v>2008</v>
      </c>
      <c r="B18" s="234" t="n">
        <v>0.227</v>
      </c>
      <c r="C18" s="234" t="n">
        <v>0.043</v>
      </c>
      <c r="D18" s="234" t="n">
        <v>3.439</v>
      </c>
      <c r="E18" s="234" t="n">
        <v>2.581</v>
      </c>
      <c r="F18" s="234" t="n">
        <v>0.661</v>
      </c>
      <c r="G18" s="234" t="n">
        <v>2.856</v>
      </c>
      <c r="H18" s="234" t="n">
        <v>0.777</v>
      </c>
      <c r="I18" s="234" t="n">
        <v>2.502</v>
      </c>
      <c r="J18" s="234" t="n">
        <v>2.1</v>
      </c>
      <c r="K18" s="234" t="n">
        <v>1.615</v>
      </c>
      <c r="L18" s="234" t="n">
        <v>0.89</v>
      </c>
      <c r="M18" s="234" t="n">
        <v>0.941</v>
      </c>
      <c r="N18" s="234" t="n">
        <v>0.651</v>
      </c>
      <c r="O18" s="234" t="n">
        <v>1.477</v>
      </c>
      <c r="P18" s="234" t="n">
        <v>2.685</v>
      </c>
      <c r="Q18" s="234" t="n">
        <v>0.716</v>
      </c>
      <c r="R18" s="234" t="n">
        <v>1.228</v>
      </c>
      <c r="S18" s="234" t="n">
        <v>1.411</v>
      </c>
      <c r="T18" s="234" t="n">
        <v>1.064</v>
      </c>
      <c r="U18" s="240" t="n">
        <v>2008</v>
      </c>
      <c r="W18" s="243"/>
      <c r="X18" s="243"/>
      <c r="Y18" s="243"/>
      <c r="Z18" s="243"/>
      <c r="AA18" s="243"/>
      <c r="AB18" s="243"/>
      <c r="AC18" s="243"/>
      <c r="AD18" s="243"/>
      <c r="AE18" s="243"/>
      <c r="AF18" s="243"/>
      <c r="AG18" s="243"/>
      <c r="AH18" s="243"/>
      <c r="AI18" s="243"/>
      <c r="AJ18" s="243"/>
      <c r="AK18" s="243"/>
      <c r="AL18" s="243"/>
      <c r="AM18" s="243"/>
      <c r="AN18" s="243"/>
    </row>
    <row r="19" s="226" customFormat="true" ht="20.1" hidden="false" customHeight="true" outlineLevel="0" collapsed="false">
      <c r="A19" s="231" t="n">
        <v>2009</v>
      </c>
      <c r="B19" s="234" t="n">
        <v>-8.995</v>
      </c>
      <c r="C19" s="234" t="n">
        <v>-4.417</v>
      </c>
      <c r="D19" s="234" t="n">
        <v>-1.672</v>
      </c>
      <c r="E19" s="234" t="n">
        <v>-2.247</v>
      </c>
      <c r="F19" s="234" t="n">
        <v>-8.608</v>
      </c>
      <c r="G19" s="234" t="n">
        <v>-5.342</v>
      </c>
      <c r="H19" s="234" t="n">
        <v>-7.513</v>
      </c>
      <c r="I19" s="234" t="n">
        <v>0.142</v>
      </c>
      <c r="J19" s="234" t="n">
        <v>-4.849</v>
      </c>
      <c r="K19" s="234" t="n">
        <v>-4.963</v>
      </c>
      <c r="L19" s="234" t="n">
        <v>-4.165</v>
      </c>
      <c r="M19" s="234" t="n">
        <v>-9.972</v>
      </c>
      <c r="N19" s="234" t="n">
        <v>-3.597</v>
      </c>
      <c r="O19" s="234" t="n">
        <v>-4.133</v>
      </c>
      <c r="P19" s="234" t="n">
        <v>-3.518</v>
      </c>
      <c r="Q19" s="234" t="n">
        <v>-4.255</v>
      </c>
      <c r="R19" s="234" t="n">
        <v>-5.347</v>
      </c>
      <c r="S19" s="234" t="n">
        <v>-3.076</v>
      </c>
      <c r="T19" s="234" t="n">
        <v>-5.844</v>
      </c>
      <c r="U19" s="240" t="n">
        <v>2009</v>
      </c>
      <c r="W19" s="243"/>
      <c r="X19" s="243"/>
      <c r="Y19" s="243"/>
      <c r="Z19" s="243"/>
      <c r="AA19" s="243"/>
      <c r="AB19" s="243"/>
      <c r="AC19" s="243"/>
      <c r="AD19" s="243"/>
      <c r="AE19" s="243"/>
      <c r="AF19" s="243"/>
      <c r="AG19" s="243"/>
      <c r="AH19" s="243"/>
      <c r="AI19" s="243"/>
      <c r="AJ19" s="243"/>
      <c r="AK19" s="243"/>
      <c r="AL19" s="243"/>
      <c r="AM19" s="243"/>
      <c r="AN19" s="243"/>
    </row>
    <row r="20" s="226" customFormat="true" ht="20.1" hidden="false" customHeight="true" outlineLevel="0" collapsed="false">
      <c r="A20" s="231" t="n">
        <v>2010</v>
      </c>
      <c r="B20" s="234" t="n">
        <v>7.519</v>
      </c>
      <c r="C20" s="234" t="n">
        <v>4.65</v>
      </c>
      <c r="D20" s="234" t="n">
        <v>2.597</v>
      </c>
      <c r="E20" s="234" t="n">
        <v>3.44</v>
      </c>
      <c r="F20" s="234" t="n">
        <v>4.748</v>
      </c>
      <c r="G20" s="234" t="n">
        <v>1.917</v>
      </c>
      <c r="H20" s="234" t="n">
        <v>3.163</v>
      </c>
      <c r="I20" s="234" t="n">
        <v>0.602</v>
      </c>
      <c r="J20" s="234" t="n">
        <v>5.037</v>
      </c>
      <c r="K20" s="234" t="n">
        <v>2.785</v>
      </c>
      <c r="L20" s="234" t="n">
        <v>5.151</v>
      </c>
      <c r="M20" s="234" t="n">
        <v>5.864</v>
      </c>
      <c r="N20" s="234" t="n">
        <v>3.64</v>
      </c>
      <c r="O20" s="234" t="n">
        <v>5.53</v>
      </c>
      <c r="P20" s="234" t="n">
        <v>0.785</v>
      </c>
      <c r="Q20" s="234" t="n">
        <v>5.481</v>
      </c>
      <c r="R20" s="234" t="n">
        <v>4.232</v>
      </c>
      <c r="S20" s="234" t="n">
        <v>3.865</v>
      </c>
      <c r="T20" s="234" t="n">
        <v>4.334</v>
      </c>
      <c r="U20" s="240" t="n">
        <v>2010</v>
      </c>
      <c r="W20" s="243"/>
      <c r="X20" s="243"/>
      <c r="Y20" s="243"/>
      <c r="Z20" s="243"/>
      <c r="AA20" s="243"/>
      <c r="AB20" s="243"/>
      <c r="AC20" s="243"/>
      <c r="AD20" s="243"/>
      <c r="AE20" s="243"/>
      <c r="AF20" s="243"/>
      <c r="AG20" s="243"/>
      <c r="AH20" s="243"/>
      <c r="AI20" s="243"/>
      <c r="AJ20" s="243"/>
      <c r="AK20" s="243"/>
      <c r="AL20" s="243"/>
      <c r="AM20" s="243"/>
      <c r="AN20" s="243"/>
    </row>
    <row r="21" s="226" customFormat="true" ht="20.1" hidden="false" customHeight="true" outlineLevel="0" collapsed="false">
      <c r="A21" s="231" t="n">
        <v>2011</v>
      </c>
      <c r="B21" s="234" t="n">
        <v>4.556</v>
      </c>
      <c r="C21" s="234" t="n">
        <v>5.315</v>
      </c>
      <c r="D21" s="234" t="n">
        <v>2.743</v>
      </c>
      <c r="E21" s="234" t="n">
        <v>1.219</v>
      </c>
      <c r="F21" s="234" t="n">
        <v>2.365</v>
      </c>
      <c r="G21" s="234" t="n">
        <v>0.197</v>
      </c>
      <c r="H21" s="234" t="n">
        <v>2.446</v>
      </c>
      <c r="I21" s="234" t="n">
        <v>2.168</v>
      </c>
      <c r="J21" s="234" t="n">
        <v>4.365</v>
      </c>
      <c r="K21" s="234" t="n">
        <v>2.82</v>
      </c>
      <c r="L21" s="234" t="n">
        <v>3.59</v>
      </c>
      <c r="M21" s="234" t="n">
        <v>5.258</v>
      </c>
      <c r="N21" s="234" t="n">
        <v>3.464</v>
      </c>
      <c r="O21" s="234" t="n">
        <v>-0.108</v>
      </c>
      <c r="P21" s="234" t="n">
        <v>2.178</v>
      </c>
      <c r="Q21" s="234" t="n">
        <v>4.776</v>
      </c>
      <c r="R21" s="234" t="n">
        <v>3.56</v>
      </c>
      <c r="S21" s="234" t="n">
        <v>2.447</v>
      </c>
      <c r="T21" s="234" t="n">
        <v>3.714</v>
      </c>
      <c r="U21" s="240" t="n">
        <v>2011</v>
      </c>
      <c r="W21" s="243"/>
      <c r="X21" s="243"/>
      <c r="Y21" s="243"/>
      <c r="Z21" s="243"/>
      <c r="AA21" s="243"/>
      <c r="AB21" s="243"/>
      <c r="AC21" s="243"/>
      <c r="AD21" s="243"/>
      <c r="AE21" s="243"/>
      <c r="AF21" s="243"/>
      <c r="AG21" s="243"/>
      <c r="AH21" s="243"/>
      <c r="AI21" s="243"/>
      <c r="AJ21" s="243"/>
      <c r="AK21" s="243"/>
      <c r="AL21" s="243"/>
      <c r="AM21" s="243"/>
      <c r="AN21" s="243"/>
    </row>
    <row r="22" s="226" customFormat="true" ht="20.1" hidden="false" customHeight="true" outlineLevel="0" collapsed="false">
      <c r="A22" s="231" t="n">
        <v>2012</v>
      </c>
      <c r="B22" s="234" t="n">
        <v>-0.137</v>
      </c>
      <c r="C22" s="234" t="n">
        <v>0.538</v>
      </c>
      <c r="D22" s="234" t="n">
        <v>-1.461</v>
      </c>
      <c r="E22" s="234" t="n">
        <v>0.743</v>
      </c>
      <c r="F22" s="234" t="n">
        <v>2.67</v>
      </c>
      <c r="G22" s="234" t="n">
        <v>-0.979</v>
      </c>
      <c r="H22" s="234" t="n">
        <v>-1.382</v>
      </c>
      <c r="I22" s="234" t="n">
        <v>-0.465</v>
      </c>
      <c r="J22" s="234" t="n">
        <v>0.431</v>
      </c>
      <c r="K22" s="234" t="n">
        <v>0.073</v>
      </c>
      <c r="L22" s="234" t="n">
        <v>0.726</v>
      </c>
      <c r="M22" s="234" t="n">
        <v>-0.485</v>
      </c>
      <c r="N22" s="234" t="n">
        <v>1.025</v>
      </c>
      <c r="O22" s="234" t="n">
        <v>2.732</v>
      </c>
      <c r="P22" s="234" t="n">
        <v>2.551</v>
      </c>
      <c r="Q22" s="234" t="n">
        <v>0.682</v>
      </c>
      <c r="R22" s="234" t="n">
        <v>0.203</v>
      </c>
      <c r="S22" s="234" t="n">
        <v>1.032</v>
      </c>
      <c r="T22" s="234" t="n">
        <v>0.146</v>
      </c>
      <c r="U22" s="240" t="n">
        <v>2012</v>
      </c>
      <c r="W22" s="243"/>
      <c r="X22" s="243"/>
      <c r="Y22" s="243"/>
      <c r="Z22" s="243"/>
      <c r="AA22" s="243"/>
      <c r="AB22" s="243"/>
      <c r="AC22" s="243"/>
      <c r="AD22" s="243"/>
      <c r="AE22" s="243"/>
      <c r="AF22" s="243"/>
      <c r="AG22" s="243"/>
      <c r="AH22" s="243"/>
      <c r="AI22" s="243"/>
      <c r="AJ22" s="243"/>
      <c r="AK22" s="243"/>
      <c r="AL22" s="243"/>
      <c r="AM22" s="243"/>
      <c r="AN22" s="243"/>
    </row>
    <row r="23" s="226" customFormat="true" ht="20.1" hidden="false" customHeight="true" outlineLevel="0" collapsed="false">
      <c r="A23" s="231" t="n">
        <v>2013</v>
      </c>
      <c r="B23" s="234" t="n">
        <v>-0.215</v>
      </c>
      <c r="C23" s="234" t="n">
        <v>0.258</v>
      </c>
      <c r="D23" s="234" t="n">
        <v>-1.025</v>
      </c>
      <c r="E23" s="234" t="n">
        <v>-0.127</v>
      </c>
      <c r="F23" s="234" t="n">
        <v>-1.133</v>
      </c>
      <c r="G23" s="234" t="n">
        <v>-0.811</v>
      </c>
      <c r="H23" s="234" t="n">
        <v>0.281</v>
      </c>
      <c r="I23" s="234" t="n">
        <v>-0.244</v>
      </c>
      <c r="J23" s="234" t="n">
        <v>0.316</v>
      </c>
      <c r="K23" s="234" t="n">
        <v>-0.624</v>
      </c>
      <c r="L23" s="234" t="n">
        <v>-0.409</v>
      </c>
      <c r="M23" s="234" t="n">
        <v>-1.188</v>
      </c>
      <c r="N23" s="234" t="n">
        <v>0.697</v>
      </c>
      <c r="O23" s="234" t="n">
        <v>0.009</v>
      </c>
      <c r="P23" s="234" t="n">
        <v>-0.479</v>
      </c>
      <c r="Q23" s="234" t="n">
        <v>0.111</v>
      </c>
      <c r="R23" s="234" t="n">
        <v>-0.116</v>
      </c>
      <c r="S23" s="234" t="n">
        <v>0.202</v>
      </c>
      <c r="T23" s="234" t="n">
        <v>-0.152</v>
      </c>
      <c r="U23" s="240" t="n">
        <v>2013</v>
      </c>
      <c r="W23" s="243"/>
      <c r="X23" s="243"/>
      <c r="Y23" s="243"/>
      <c r="Z23" s="243"/>
      <c r="AA23" s="243"/>
      <c r="AB23" s="243"/>
      <c r="AC23" s="243"/>
      <c r="AD23" s="243"/>
      <c r="AE23" s="243"/>
      <c r="AF23" s="243"/>
      <c r="AG23" s="243"/>
      <c r="AH23" s="243"/>
      <c r="AI23" s="243"/>
      <c r="AJ23" s="243"/>
      <c r="AK23" s="243"/>
      <c r="AL23" s="243"/>
      <c r="AM23" s="243"/>
      <c r="AN23" s="243"/>
    </row>
    <row r="24" s="226" customFormat="true" ht="20.1" hidden="false" customHeight="true" outlineLevel="0" collapsed="false">
      <c r="A24" s="225"/>
    </row>
    <row r="25" s="244" customFormat="true" ht="20.1" hidden="false" customHeight="true" outlineLevel="0" collapsed="false">
      <c r="A25" s="248"/>
      <c r="B25" s="249"/>
      <c r="C25" s="249"/>
      <c r="D25" s="249"/>
      <c r="E25" s="249"/>
      <c r="F25" s="249"/>
      <c r="G25" s="249"/>
      <c r="H25" s="249"/>
      <c r="I25" s="249"/>
      <c r="J25" s="249"/>
      <c r="K25" s="249"/>
      <c r="L25" s="249"/>
      <c r="M25" s="249"/>
      <c r="N25" s="249"/>
      <c r="O25" s="249"/>
      <c r="P25" s="249"/>
      <c r="Q25" s="249"/>
      <c r="R25" s="249"/>
      <c r="S25" s="249"/>
      <c r="T25" s="249"/>
      <c r="U25" s="250"/>
      <c r="W25" s="251"/>
      <c r="X25" s="251"/>
      <c r="Y25" s="251"/>
      <c r="Z25" s="251"/>
      <c r="AA25" s="251"/>
      <c r="AB25" s="251"/>
      <c r="AC25" s="251"/>
      <c r="AD25" s="251"/>
      <c r="AE25" s="251"/>
      <c r="AF25" s="251"/>
      <c r="AG25" s="251"/>
      <c r="AH25" s="251"/>
      <c r="AI25" s="251"/>
      <c r="AJ25" s="251"/>
      <c r="AK25" s="251"/>
      <c r="AL25" s="251"/>
      <c r="AM25" s="251"/>
      <c r="AN25" s="251"/>
    </row>
    <row r="26" s="228" customFormat="true" ht="20.1" hidden="false" customHeight="true" outlineLevel="0" collapsed="false">
      <c r="A26" s="227" t="s">
        <v>328</v>
      </c>
      <c r="B26" s="227"/>
      <c r="C26" s="227"/>
      <c r="D26" s="227"/>
      <c r="E26" s="227"/>
      <c r="F26" s="227"/>
      <c r="G26" s="227"/>
      <c r="H26" s="227"/>
      <c r="I26" s="227"/>
      <c r="J26" s="227"/>
      <c r="K26" s="227" t="s">
        <v>328</v>
      </c>
      <c r="L26" s="227"/>
      <c r="M26" s="227"/>
      <c r="N26" s="227"/>
      <c r="O26" s="227"/>
      <c r="P26" s="227"/>
      <c r="Q26" s="227"/>
      <c r="R26" s="227"/>
      <c r="S26" s="227"/>
      <c r="T26" s="227"/>
      <c r="U26" s="227"/>
    </row>
    <row r="27" s="226" customFormat="true" ht="20.1" hidden="false" customHeight="true" outlineLevel="0" collapsed="false">
      <c r="A27" s="225"/>
    </row>
    <row r="28" s="226" customFormat="true" ht="20.1" hidden="false" customHeight="true" outlineLevel="0" collapsed="false">
      <c r="A28" s="231" t="n">
        <v>2000</v>
      </c>
      <c r="B28" s="236" t="n">
        <v>91.9223746013613</v>
      </c>
      <c r="C28" s="236" t="n">
        <v>90.3143974632493</v>
      </c>
      <c r="D28" s="236" t="n">
        <v>93.7303093878542</v>
      </c>
      <c r="E28" s="236" t="n">
        <v>87.0852750649665</v>
      </c>
      <c r="F28" s="236" t="n">
        <v>92.7502416362883</v>
      </c>
      <c r="G28" s="236" t="n">
        <v>94.0033918799034</v>
      </c>
      <c r="H28" s="236" t="n">
        <v>96.5230897601453</v>
      </c>
      <c r="I28" s="236" t="n">
        <v>85.9074029435722</v>
      </c>
      <c r="J28" s="236" t="n">
        <v>92.283504598793</v>
      </c>
      <c r="K28" s="236" t="n">
        <v>92.0930433242426</v>
      </c>
      <c r="L28" s="236" t="n">
        <v>91.3691721293775</v>
      </c>
      <c r="M28" s="236" t="n">
        <v>89.8772829301165</v>
      </c>
      <c r="N28" s="236" t="n">
        <v>82.5058881746253</v>
      </c>
      <c r="O28" s="236" t="n">
        <v>83.256132054646</v>
      </c>
      <c r="P28" s="236" t="n">
        <v>96.422262489264</v>
      </c>
      <c r="Q28" s="236" t="n">
        <v>83.8468040700267</v>
      </c>
      <c r="R28" s="236" t="n">
        <v>90.95</v>
      </c>
      <c r="S28" s="236" t="n">
        <v>84.12</v>
      </c>
      <c r="T28" s="236" t="n">
        <v>92.22</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36" t="n">
        <v>94.2901770690712</v>
      </c>
      <c r="C29" s="236" t="n">
        <v>92.2403269333181</v>
      </c>
      <c r="D29" s="236" t="n">
        <v>93.5078105656692</v>
      </c>
      <c r="E29" s="236" t="n">
        <v>87.5867505085287</v>
      </c>
      <c r="F29" s="236" t="n">
        <v>94.6965318620651</v>
      </c>
      <c r="G29" s="236" t="n">
        <v>98.5474348023771</v>
      </c>
      <c r="H29" s="236" t="n">
        <v>98.537371880504</v>
      </c>
      <c r="I29" s="236" t="n">
        <v>85.9337536480828</v>
      </c>
      <c r="J29" s="236" t="n">
        <v>91.591331392129</v>
      </c>
      <c r="K29" s="236" t="n">
        <v>93.1357746168631</v>
      </c>
      <c r="L29" s="236" t="n">
        <v>89.8267411458784</v>
      </c>
      <c r="M29" s="236" t="n">
        <v>91.8192493154616</v>
      </c>
      <c r="N29" s="236" t="n">
        <v>84.5620655858032</v>
      </c>
      <c r="O29" s="236" t="n">
        <v>83.8077318174614</v>
      </c>
      <c r="P29" s="236" t="n">
        <v>97.2702913377175</v>
      </c>
      <c r="Q29" s="236" t="n">
        <v>85.1867103000274</v>
      </c>
      <c r="R29" s="236" t="n">
        <v>92.32</v>
      </c>
      <c r="S29" s="236" t="n">
        <v>85.23</v>
      </c>
      <c r="T29" s="236" t="n">
        <v>93.64</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236" t="n">
        <v>92.8581118870768</v>
      </c>
      <c r="C30" s="236" t="n">
        <v>92.5751900952877</v>
      </c>
      <c r="D30" s="236" t="n">
        <v>91.9223345347913</v>
      </c>
      <c r="E30" s="236" t="n">
        <v>88.1991182704548</v>
      </c>
      <c r="F30" s="236" t="n">
        <v>96.4567604620426</v>
      </c>
      <c r="G30" s="236" t="n">
        <v>98.9692659689778</v>
      </c>
      <c r="H30" s="236" t="n">
        <v>96.9825704478062</v>
      </c>
      <c r="I30" s="236" t="n">
        <v>87.4093000976333</v>
      </c>
      <c r="J30" s="236" t="n">
        <v>89.772736183684</v>
      </c>
      <c r="K30" s="236" t="n">
        <v>93.3560063949781</v>
      </c>
      <c r="L30" s="236" t="n">
        <v>90.668751406246</v>
      </c>
      <c r="M30" s="236" t="n">
        <v>90.7612423728126</v>
      </c>
      <c r="N30" s="236" t="n">
        <v>87.365069376001</v>
      </c>
      <c r="O30" s="236" t="n">
        <v>87.0988098466496</v>
      </c>
      <c r="P30" s="236" t="n">
        <v>95.0842285609997</v>
      </c>
      <c r="Q30" s="236" t="n">
        <v>86.2690786559858</v>
      </c>
      <c r="R30" s="236" t="n">
        <v>92.17</v>
      </c>
      <c r="S30" s="236" t="n">
        <v>87.26</v>
      </c>
      <c r="T30" s="236" t="n">
        <v>93.17</v>
      </c>
      <c r="U30" s="240" t="n">
        <v>2002</v>
      </c>
      <c r="W30" s="243"/>
      <c r="X30" s="243"/>
      <c r="Y30" s="243"/>
      <c r="Z30" s="243"/>
      <c r="AA30" s="243"/>
      <c r="AB30" s="243"/>
      <c r="AC30" s="243"/>
      <c r="AD30" s="243"/>
      <c r="AE30" s="243"/>
      <c r="AF30" s="246"/>
      <c r="AG30" s="243"/>
      <c r="AH30" s="243"/>
      <c r="AI30" s="243"/>
      <c r="AJ30" s="243"/>
      <c r="AK30" s="243"/>
      <c r="AL30" s="243"/>
      <c r="AM30" s="243"/>
      <c r="AN30" s="243"/>
    </row>
    <row r="31" s="226" customFormat="true" ht="20.1" hidden="false" customHeight="true" outlineLevel="0" collapsed="false">
      <c r="A31" s="231" t="n">
        <v>2003</v>
      </c>
      <c r="B31" s="236" t="n">
        <v>92.213605595125</v>
      </c>
      <c r="C31" s="236" t="n">
        <v>90.7937104022443</v>
      </c>
      <c r="D31" s="236" t="n">
        <v>89.7330565017918</v>
      </c>
      <c r="E31" s="236" t="n">
        <v>88.5038340098937</v>
      </c>
      <c r="F31" s="236" t="n">
        <v>96.9190915845339</v>
      </c>
      <c r="G31" s="236" t="n">
        <v>96.5371375745755</v>
      </c>
      <c r="H31" s="236" t="n">
        <v>97.4129847261764</v>
      </c>
      <c r="I31" s="236" t="n">
        <v>87.9101509923159</v>
      </c>
      <c r="J31" s="236" t="n">
        <v>89.0503815812684</v>
      </c>
      <c r="K31" s="236" t="n">
        <v>92.1467892919028</v>
      </c>
      <c r="L31" s="236" t="n">
        <v>90.2314015767184</v>
      </c>
      <c r="M31" s="236" t="n">
        <v>90.6806810246837</v>
      </c>
      <c r="N31" s="236" t="n">
        <v>89.0225256561401</v>
      </c>
      <c r="O31" s="236" t="n">
        <v>87.9058472135889</v>
      </c>
      <c r="P31" s="236" t="n">
        <v>94.6899577150581</v>
      </c>
      <c r="Q31" s="236" t="n">
        <v>88.1494407877824</v>
      </c>
      <c r="R31" s="236" t="n">
        <v>91.47</v>
      </c>
      <c r="S31" s="236" t="n">
        <v>88.4</v>
      </c>
      <c r="T31" s="236" t="n">
        <v>92.22</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36" t="n">
        <v>92.2452209857533</v>
      </c>
      <c r="C32" s="236" t="n">
        <v>92.4794997926971</v>
      </c>
      <c r="D32" s="236" t="n">
        <v>88.7739683759873</v>
      </c>
      <c r="E32" s="236" t="n">
        <v>90.2435867873569</v>
      </c>
      <c r="F32" s="236" t="n">
        <v>97.085740059713</v>
      </c>
      <c r="G32" s="236" t="n">
        <v>96.8456560153515</v>
      </c>
      <c r="H32" s="236" t="n">
        <v>97.4071110247125</v>
      </c>
      <c r="I32" s="236" t="n">
        <v>89.4592627491091</v>
      </c>
      <c r="J32" s="236" t="n">
        <v>90.461877811132</v>
      </c>
      <c r="K32" s="236" t="n">
        <v>93.3940352863845</v>
      </c>
      <c r="L32" s="236" t="n">
        <v>92.4330772415317</v>
      </c>
      <c r="M32" s="236" t="n">
        <v>93.805345194912</v>
      </c>
      <c r="N32" s="236" t="n">
        <v>91.2075852483075</v>
      </c>
      <c r="O32" s="236" t="n">
        <v>89.6409627918857</v>
      </c>
      <c r="P32" s="236" t="n">
        <v>96.0321643449737</v>
      </c>
      <c r="Q32" s="236" t="n">
        <v>90.2321939722259</v>
      </c>
      <c r="R32" s="236" t="n">
        <v>92.57</v>
      </c>
      <c r="S32" s="236" t="n">
        <v>90.32</v>
      </c>
      <c r="T32" s="236" t="n">
        <v>93.26</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36" t="n">
        <v>92.6187492363105</v>
      </c>
      <c r="C33" s="236" t="n">
        <v>93.4551916318709</v>
      </c>
      <c r="D33" s="236" t="n">
        <v>90.1633710498546</v>
      </c>
      <c r="E33" s="236" t="n">
        <v>91.1620181055851</v>
      </c>
      <c r="F33" s="236" t="n">
        <v>97.9101554908539</v>
      </c>
      <c r="G33" s="236" t="n">
        <v>98.242441208969</v>
      </c>
      <c r="H33" s="236" t="n">
        <v>97.6119381929858</v>
      </c>
      <c r="I33" s="236" t="n">
        <v>89.9118987050101</v>
      </c>
      <c r="J33" s="236" t="n">
        <v>91.5676988718848</v>
      </c>
      <c r="K33" s="236" t="n">
        <v>93.9092604836421</v>
      </c>
      <c r="L33" s="236" t="n">
        <v>92.4141361350608</v>
      </c>
      <c r="M33" s="236" t="n">
        <v>97.5409639080033</v>
      </c>
      <c r="N33" s="236" t="n">
        <v>91.2700865153707</v>
      </c>
      <c r="O33" s="236" t="n">
        <v>90.0047954302474</v>
      </c>
      <c r="P33" s="236" t="n">
        <v>96.0867825959113</v>
      </c>
      <c r="Q33" s="236" t="n">
        <v>90.6884135294047</v>
      </c>
      <c r="R33" s="236" t="n">
        <v>93.27</v>
      </c>
      <c r="S33" s="236" t="n">
        <v>90.72</v>
      </c>
      <c r="T33" s="236" t="n">
        <v>93.9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36" t="n">
        <v>98.2010832404899</v>
      </c>
      <c r="C34" s="236" t="n">
        <v>96.8260947009624</v>
      </c>
      <c r="D34" s="236" t="n">
        <v>92.8893486999171</v>
      </c>
      <c r="E34" s="236" t="n">
        <v>94.2870876740186</v>
      </c>
      <c r="F34" s="236" t="n">
        <v>101.83187139804</v>
      </c>
      <c r="G34" s="236" t="n">
        <v>99.4632312180801</v>
      </c>
      <c r="H34" s="236" t="n">
        <v>101.037990547959</v>
      </c>
      <c r="I34" s="236" t="n">
        <v>92.0601052416175</v>
      </c>
      <c r="J34" s="236" t="n">
        <v>95.1007210558342</v>
      </c>
      <c r="K34" s="236" t="n">
        <v>96.781685222382</v>
      </c>
      <c r="L34" s="236" t="n">
        <v>95.7899407817475</v>
      </c>
      <c r="M34" s="236" t="n">
        <v>100.955396971799</v>
      </c>
      <c r="N34" s="236" t="n">
        <v>95.7257661406107</v>
      </c>
      <c r="O34" s="236" t="n">
        <v>94.0706797096601</v>
      </c>
      <c r="P34" s="236" t="n">
        <v>98.6838998552247</v>
      </c>
      <c r="Q34" s="236" t="n">
        <v>94.7428116792225</v>
      </c>
      <c r="R34" s="236" t="n">
        <v>96.84</v>
      </c>
      <c r="S34" s="236" t="n">
        <v>94.5</v>
      </c>
      <c r="T34" s="236" t="n">
        <v>97.48</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36" t="n">
        <v>101.967604293879</v>
      </c>
      <c r="C35" s="236" t="n">
        <v>99.9291177217088</v>
      </c>
      <c r="D35" s="236" t="n">
        <v>95.8308943468779</v>
      </c>
      <c r="E35" s="236" t="n">
        <v>96.4079741509216</v>
      </c>
      <c r="F35" s="236" t="n">
        <v>103.772925614885</v>
      </c>
      <c r="G35" s="236" t="n">
        <v>100.777552791303</v>
      </c>
      <c r="H35" s="236" t="n">
        <v>104.000213920041</v>
      </c>
      <c r="I35" s="236" t="n">
        <v>96.8377352301609</v>
      </c>
      <c r="J35" s="236" t="n">
        <v>97.9982478507221</v>
      </c>
      <c r="K35" s="236" t="n">
        <v>100.743630883085</v>
      </c>
      <c r="L35" s="236" t="n">
        <v>98.3589507661899</v>
      </c>
      <c r="M35" s="236" t="n">
        <v>103.945896038535</v>
      </c>
      <c r="N35" s="236" t="n">
        <v>99.4410528780589</v>
      </c>
      <c r="O35" s="236" t="n">
        <v>97.4062222768117</v>
      </c>
      <c r="P35" s="236" t="n">
        <v>100.149411745347</v>
      </c>
      <c r="Q35" s="236" t="n">
        <v>98.3135810494973</v>
      </c>
      <c r="R35" s="236" t="n">
        <v>100.13</v>
      </c>
      <c r="S35" s="236" t="n">
        <v>97.95</v>
      </c>
      <c r="T35" s="236" t="n">
        <v>100.72</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6" t="n">
        <v>102.199518544718</v>
      </c>
      <c r="C36" s="236" t="n">
        <v>99.9721072596218</v>
      </c>
      <c r="D36" s="236" t="n">
        <v>99.1263254564071</v>
      </c>
      <c r="E36" s="236" t="n">
        <v>98.8966954210253</v>
      </c>
      <c r="F36" s="236" t="n">
        <v>104.458876738355</v>
      </c>
      <c r="G36" s="236" t="n">
        <v>103.655976997997</v>
      </c>
      <c r="H36" s="236" t="n">
        <v>104.808442804716</v>
      </c>
      <c r="I36" s="236" t="n">
        <v>99.2601346088436</v>
      </c>
      <c r="J36" s="236" t="n">
        <v>100.055920437355</v>
      </c>
      <c r="K36" s="236" t="n">
        <v>102.370834146219</v>
      </c>
      <c r="L36" s="236" t="n">
        <v>99.2345592715066</v>
      </c>
      <c r="M36" s="236" t="n">
        <v>104.92391806823</v>
      </c>
      <c r="N36" s="236" t="n">
        <v>100.088100178594</v>
      </c>
      <c r="O36" s="236" t="n">
        <v>98.8447574099602</v>
      </c>
      <c r="P36" s="236" t="n">
        <v>102.838346046867</v>
      </c>
      <c r="Q36" s="236" t="n">
        <v>99.017483649243</v>
      </c>
      <c r="R36" s="236" t="n">
        <v>101.36</v>
      </c>
      <c r="S36" s="236" t="n">
        <v>99.33</v>
      </c>
      <c r="T36" s="236" t="n">
        <v>101.79</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93.0071618615484</v>
      </c>
      <c r="C37" s="236" t="n">
        <v>95.5565275342685</v>
      </c>
      <c r="D37" s="236" t="n">
        <v>97.4689419697679</v>
      </c>
      <c r="E37" s="236" t="n">
        <v>96.6739951763858</v>
      </c>
      <c r="F37" s="236" t="n">
        <v>95.4669335290947</v>
      </c>
      <c r="G37" s="236" t="n">
        <v>98.1191310530017</v>
      </c>
      <c r="H37" s="236" t="n">
        <v>96.9338733770691</v>
      </c>
      <c r="I37" s="236" t="n">
        <v>99.4013017306394</v>
      </c>
      <c r="J37" s="236" t="n">
        <v>95.2043931203695</v>
      </c>
      <c r="K37" s="236" t="n">
        <v>97.290338991227</v>
      </c>
      <c r="L37" s="236" t="n">
        <v>95.1014816478942</v>
      </c>
      <c r="M37" s="236" t="n">
        <v>94.4609706689517</v>
      </c>
      <c r="N37" s="236" t="n">
        <v>96.4874419956809</v>
      </c>
      <c r="O37" s="236" t="n">
        <v>94.7596844738662</v>
      </c>
      <c r="P37" s="236" t="n">
        <v>99.2207662354258</v>
      </c>
      <c r="Q37" s="236" t="n">
        <v>94.8039346178064</v>
      </c>
      <c r="R37" s="236" t="n">
        <v>95.94</v>
      </c>
      <c r="S37" s="236" t="n">
        <v>96.28</v>
      </c>
      <c r="T37" s="236" t="n">
        <v>95.85</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100</v>
      </c>
      <c r="C38" s="236" t="n">
        <v>100</v>
      </c>
      <c r="D38" s="236" t="n">
        <v>100</v>
      </c>
      <c r="E38" s="236" t="n">
        <v>100</v>
      </c>
      <c r="F38" s="236" t="n">
        <v>100</v>
      </c>
      <c r="G38" s="236" t="n">
        <v>100</v>
      </c>
      <c r="H38" s="236" t="n">
        <v>100</v>
      </c>
      <c r="I38" s="236" t="n">
        <v>100</v>
      </c>
      <c r="J38" s="236" t="n">
        <v>100</v>
      </c>
      <c r="K38" s="236" t="n">
        <v>100</v>
      </c>
      <c r="L38" s="236" t="n">
        <v>100</v>
      </c>
      <c r="M38" s="236" t="n">
        <v>100</v>
      </c>
      <c r="N38" s="236" t="n">
        <v>100</v>
      </c>
      <c r="O38" s="236" t="n">
        <v>100</v>
      </c>
      <c r="P38" s="236" t="n">
        <v>100</v>
      </c>
      <c r="Q38" s="236" t="n">
        <v>100</v>
      </c>
      <c r="R38" s="236" t="n">
        <v>100</v>
      </c>
      <c r="S38" s="236" t="n">
        <v>100</v>
      </c>
      <c r="T38" s="236" t="n">
        <v>100</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104.556120542092</v>
      </c>
      <c r="C39" s="247" t="n">
        <v>105.31528307227</v>
      </c>
      <c r="D39" s="247" t="n">
        <v>102.742543076137</v>
      </c>
      <c r="E39" s="247" t="n">
        <v>101.219424234408</v>
      </c>
      <c r="F39" s="247" t="n">
        <v>102.365384676517</v>
      </c>
      <c r="G39" s="247" t="n">
        <v>100.196692256532</v>
      </c>
      <c r="H39" s="247" t="n">
        <v>102.446182896517</v>
      </c>
      <c r="I39" s="247" t="n">
        <v>102.167785891952</v>
      </c>
      <c r="J39" s="247" t="n">
        <v>104.364732655746</v>
      </c>
      <c r="K39" s="247" t="n">
        <v>102.8203922026</v>
      </c>
      <c r="L39" s="247" t="n">
        <v>103.590004984761</v>
      </c>
      <c r="M39" s="247" t="n">
        <v>105.258236852335</v>
      </c>
      <c r="N39" s="247" t="n">
        <v>103.464301109446</v>
      </c>
      <c r="O39" s="247" t="n">
        <v>99.8916377698019</v>
      </c>
      <c r="P39" s="247" t="n">
        <v>102.178407481885</v>
      </c>
      <c r="Q39" s="247" t="n">
        <v>104.775531780321</v>
      </c>
      <c r="R39" s="247" t="n">
        <v>103.56</v>
      </c>
      <c r="S39" s="247" t="n">
        <v>102.45</v>
      </c>
      <c r="T39" s="247" t="n">
        <v>103.71</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04.412960239741</v>
      </c>
      <c r="C40" s="247" t="n">
        <v>105.882038603175</v>
      </c>
      <c r="D40" s="247" t="n">
        <v>101.241679091475</v>
      </c>
      <c r="E40" s="247" t="n">
        <v>101.971091013876</v>
      </c>
      <c r="F40" s="247" t="n">
        <v>105.09893937847</v>
      </c>
      <c r="G40" s="247" t="n">
        <v>99.2153227311008</v>
      </c>
      <c r="H40" s="247" t="n">
        <v>101.030662328026</v>
      </c>
      <c r="I40" s="247" t="n">
        <v>101.69288753278</v>
      </c>
      <c r="J40" s="247" t="n">
        <v>104.814432908027</v>
      </c>
      <c r="K40" s="247" t="n">
        <v>102.895962573006</v>
      </c>
      <c r="L40" s="247" t="n">
        <v>104.342211242571</v>
      </c>
      <c r="M40" s="247" t="n">
        <v>104.748007412926</v>
      </c>
      <c r="N40" s="247" t="n">
        <v>104.524723602714</v>
      </c>
      <c r="O40" s="247" t="n">
        <v>102.620461634169</v>
      </c>
      <c r="P40" s="247" t="n">
        <v>104.785380118828</v>
      </c>
      <c r="Q40" s="247" t="n">
        <v>105.490279373004</v>
      </c>
      <c r="R40" s="247" t="n">
        <v>103.77</v>
      </c>
      <c r="S40" s="247" t="n">
        <v>103.5</v>
      </c>
      <c r="T40" s="247" t="n">
        <v>103.87</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04.188129166931</v>
      </c>
      <c r="C41" s="247" t="n">
        <v>106.155697978939</v>
      </c>
      <c r="D41" s="247" t="n">
        <v>100.203792740519</v>
      </c>
      <c r="E41" s="247" t="n">
        <v>101.841857469529</v>
      </c>
      <c r="F41" s="247" t="n">
        <v>103.907959724534</v>
      </c>
      <c r="G41" s="247" t="n">
        <v>98.4103263319655</v>
      </c>
      <c r="H41" s="247" t="n">
        <v>101.314755272161</v>
      </c>
      <c r="I41" s="247" t="n">
        <v>101.444259571657</v>
      </c>
      <c r="J41" s="247" t="n">
        <v>105.145866582571</v>
      </c>
      <c r="K41" s="247" t="n">
        <v>102.254328739398</v>
      </c>
      <c r="L41" s="247" t="n">
        <v>103.915477727127</v>
      </c>
      <c r="M41" s="247" t="n">
        <v>103.503961006369</v>
      </c>
      <c r="N41" s="247" t="n">
        <v>105.253127465757</v>
      </c>
      <c r="O41" s="247" t="n">
        <v>102.611155323534</v>
      </c>
      <c r="P41" s="247" t="n">
        <v>104.283074837379</v>
      </c>
      <c r="Q41" s="247" t="n">
        <v>105.60773983359</v>
      </c>
      <c r="R41" s="247" t="n">
        <v>103.65</v>
      </c>
      <c r="S41" s="247" t="n">
        <v>103.71</v>
      </c>
      <c r="T41" s="247" t="n">
        <v>103.71</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25"/>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s>
  <conditionalFormatting sqref="B28:T38 B11:T23 B25:T25">
    <cfRule type="cellIs" priority="2" operator="equal" aboveAverage="0" equalAverage="0" bottom="0" percent="0" rank="0" text="" dxfId="125">
      <formula>"."</formula>
    </cfRule>
  </conditionalFormatting>
  <conditionalFormatting sqref="B10:T10">
    <cfRule type="cellIs" priority="3" operator="equal" aboveAverage="0" equalAverage="0" bottom="0" percent="0" rank="0" text="" dxfId="12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99</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45" t="n">
        <v>29578</v>
      </c>
      <c r="C10" s="245" t="n">
        <v>29983</v>
      </c>
      <c r="D10" s="245" t="n">
        <v>23518</v>
      </c>
      <c r="E10" s="245" t="n">
        <v>17850</v>
      </c>
      <c r="F10" s="245" t="n">
        <v>26579</v>
      </c>
      <c r="G10" s="245" t="n">
        <v>33234</v>
      </c>
      <c r="H10" s="245" t="n">
        <v>29700</v>
      </c>
      <c r="I10" s="245" t="n">
        <v>16465</v>
      </c>
      <c r="J10" s="245" t="n">
        <v>24113</v>
      </c>
      <c r="K10" s="245" t="n">
        <v>25958</v>
      </c>
      <c r="L10" s="245" t="n">
        <v>25610</v>
      </c>
      <c r="M10" s="245" t="n">
        <v>23009</v>
      </c>
      <c r="N10" s="245" t="n">
        <v>16852</v>
      </c>
      <c r="O10" s="245" t="n">
        <v>15860</v>
      </c>
      <c r="P10" s="245" t="n">
        <v>25363</v>
      </c>
      <c r="Q10" s="245" t="n">
        <v>16608</v>
      </c>
      <c r="R10" s="245" t="n">
        <v>25540</v>
      </c>
      <c r="S10" s="245" t="n">
        <v>16758</v>
      </c>
      <c r="T10" s="245" t="n">
        <v>27526</v>
      </c>
      <c r="U10" s="240" t="n">
        <v>2000</v>
      </c>
    </row>
    <row r="11" s="226" customFormat="true" ht="20.1" hidden="false" customHeight="true" outlineLevel="0" collapsed="false">
      <c r="A11" s="231" t="n">
        <v>2001</v>
      </c>
      <c r="B11" s="245" t="n">
        <v>30426</v>
      </c>
      <c r="C11" s="245" t="n">
        <v>30818</v>
      </c>
      <c r="D11" s="245" t="n">
        <v>23556</v>
      </c>
      <c r="E11" s="245" t="n">
        <v>18599</v>
      </c>
      <c r="F11" s="245" t="n">
        <v>27334</v>
      </c>
      <c r="G11" s="245" t="n">
        <v>33845</v>
      </c>
      <c r="H11" s="245" t="n">
        <v>30309</v>
      </c>
      <c r="I11" s="245" t="n">
        <v>17184</v>
      </c>
      <c r="J11" s="245" t="n">
        <v>24635</v>
      </c>
      <c r="K11" s="245" t="n">
        <v>26437</v>
      </c>
      <c r="L11" s="245" t="n">
        <v>26283</v>
      </c>
      <c r="M11" s="245" t="n">
        <v>23918</v>
      </c>
      <c r="N11" s="245" t="n">
        <v>17614</v>
      </c>
      <c r="O11" s="245" t="n">
        <v>16589</v>
      </c>
      <c r="P11" s="245" t="n">
        <v>25888</v>
      </c>
      <c r="Q11" s="245" t="n">
        <v>17532</v>
      </c>
      <c r="R11" s="245" t="n">
        <v>26208</v>
      </c>
      <c r="S11" s="245" t="n">
        <v>17537</v>
      </c>
      <c r="T11" s="245" t="n">
        <v>28181</v>
      </c>
      <c r="U11" s="240" t="n">
        <v>2001</v>
      </c>
    </row>
    <row r="12" s="226" customFormat="true" ht="20.1" hidden="false" customHeight="true" outlineLevel="0" collapsed="false">
      <c r="A12" s="231" t="n">
        <v>2002</v>
      </c>
      <c r="B12" s="245" t="n">
        <v>30553</v>
      </c>
      <c r="C12" s="245" t="n">
        <v>30965</v>
      </c>
      <c r="D12" s="245" t="n">
        <v>23578</v>
      </c>
      <c r="E12" s="245" t="n">
        <v>18918</v>
      </c>
      <c r="F12" s="245" t="n">
        <v>27365</v>
      </c>
      <c r="G12" s="245" t="n">
        <v>34541</v>
      </c>
      <c r="H12" s="245" t="n">
        <v>30646</v>
      </c>
      <c r="I12" s="245" t="n">
        <v>17509</v>
      </c>
      <c r="J12" s="245" t="n">
        <v>24588</v>
      </c>
      <c r="K12" s="245" t="n">
        <v>26679</v>
      </c>
      <c r="L12" s="245" t="n">
        <v>26513</v>
      </c>
      <c r="M12" s="245" t="n">
        <v>23974</v>
      </c>
      <c r="N12" s="245" t="n">
        <v>18105</v>
      </c>
      <c r="O12" s="245" t="n">
        <v>16975</v>
      </c>
      <c r="P12" s="245" t="n">
        <v>25803</v>
      </c>
      <c r="Q12" s="245" t="n">
        <v>17937</v>
      </c>
      <c r="R12" s="245" t="n">
        <v>26433</v>
      </c>
      <c r="S12" s="245" t="n">
        <v>17941</v>
      </c>
      <c r="T12" s="245" t="n">
        <v>28355</v>
      </c>
      <c r="U12" s="240" t="n">
        <v>2002</v>
      </c>
    </row>
    <row r="13" s="226" customFormat="true" ht="20.1" hidden="false" customHeight="true" outlineLevel="0" collapsed="false">
      <c r="A13" s="231" t="n">
        <v>2003</v>
      </c>
      <c r="B13" s="245" t="n">
        <v>30781</v>
      </c>
      <c r="C13" s="245" t="n">
        <v>31126</v>
      </c>
      <c r="D13" s="245" t="n">
        <v>23253</v>
      </c>
      <c r="E13" s="245" t="n">
        <v>19265</v>
      </c>
      <c r="F13" s="245" t="n">
        <v>27131</v>
      </c>
      <c r="G13" s="245" t="n">
        <v>34848</v>
      </c>
      <c r="H13" s="245" t="n">
        <v>30580</v>
      </c>
      <c r="I13" s="245" t="n">
        <v>17849</v>
      </c>
      <c r="J13" s="245" t="n">
        <v>24763</v>
      </c>
      <c r="K13" s="245" t="n">
        <v>26857</v>
      </c>
      <c r="L13" s="245" t="n">
        <v>26903</v>
      </c>
      <c r="M13" s="245" t="n">
        <v>24325</v>
      </c>
      <c r="N13" s="245" t="n">
        <v>18581</v>
      </c>
      <c r="O13" s="245" t="n">
        <v>17314</v>
      </c>
      <c r="P13" s="245" t="n">
        <v>26018</v>
      </c>
      <c r="Q13" s="245" t="n">
        <v>18387</v>
      </c>
      <c r="R13" s="245" t="n">
        <v>26642</v>
      </c>
      <c r="S13" s="245" t="n">
        <v>18347</v>
      </c>
      <c r="T13" s="245" t="n">
        <v>28534</v>
      </c>
      <c r="U13" s="240" t="n">
        <v>2003</v>
      </c>
    </row>
    <row r="14" s="226" customFormat="true" ht="20.1" hidden="false" customHeight="true" outlineLevel="0" collapsed="false">
      <c r="A14" s="231" t="n">
        <v>2004</v>
      </c>
      <c r="B14" s="245" t="n">
        <v>31758</v>
      </c>
      <c r="C14" s="245" t="n">
        <v>32368</v>
      </c>
      <c r="D14" s="245" t="n">
        <v>24022</v>
      </c>
      <c r="E14" s="245" t="n">
        <v>20091</v>
      </c>
      <c r="F14" s="245" t="n">
        <v>27802</v>
      </c>
      <c r="G14" s="245" t="n">
        <v>37002</v>
      </c>
      <c r="H14" s="245" t="n">
        <v>31874</v>
      </c>
      <c r="I14" s="245" t="n">
        <v>18726</v>
      </c>
      <c r="J14" s="245" t="n">
        <v>25589</v>
      </c>
      <c r="K14" s="245" t="n">
        <v>27884</v>
      </c>
      <c r="L14" s="245" t="n">
        <v>27927</v>
      </c>
      <c r="M14" s="245" t="n">
        <v>25754</v>
      </c>
      <c r="N14" s="245" t="n">
        <v>19541</v>
      </c>
      <c r="O14" s="245" t="n">
        <v>18160</v>
      </c>
      <c r="P14" s="245" t="n">
        <v>26815</v>
      </c>
      <c r="Q14" s="245" t="n">
        <v>19296</v>
      </c>
      <c r="R14" s="245" t="n">
        <v>27693</v>
      </c>
      <c r="S14" s="245" t="n">
        <v>19241</v>
      </c>
      <c r="T14" s="245" t="n">
        <v>29618</v>
      </c>
      <c r="U14" s="240" t="n">
        <v>2004</v>
      </c>
    </row>
    <row r="15" s="226" customFormat="true" ht="20.1" hidden="false" customHeight="true" outlineLevel="0" collapsed="false">
      <c r="A15" s="231" t="n">
        <v>2005</v>
      </c>
      <c r="B15" s="245" t="n">
        <v>32398</v>
      </c>
      <c r="C15" s="245" t="n">
        <v>33009</v>
      </c>
      <c r="D15" s="245" t="n">
        <v>24074</v>
      </c>
      <c r="E15" s="245" t="n">
        <v>20415</v>
      </c>
      <c r="F15" s="245" t="n">
        <v>28975</v>
      </c>
      <c r="G15" s="245" t="n">
        <v>39331</v>
      </c>
      <c r="H15" s="245" t="n">
        <v>32314</v>
      </c>
      <c r="I15" s="245" t="n">
        <v>19050</v>
      </c>
      <c r="J15" s="245" t="n">
        <v>25938</v>
      </c>
      <c r="K15" s="245" t="n">
        <v>28180</v>
      </c>
      <c r="L15" s="245" t="n">
        <v>28311</v>
      </c>
      <c r="M15" s="245" t="n">
        <v>26338</v>
      </c>
      <c r="N15" s="245" t="n">
        <v>19553</v>
      </c>
      <c r="O15" s="245" t="n">
        <v>18318</v>
      </c>
      <c r="P15" s="245" t="n">
        <v>27209</v>
      </c>
      <c r="Q15" s="245" t="n">
        <v>19378</v>
      </c>
      <c r="R15" s="245" t="n">
        <v>28142</v>
      </c>
      <c r="S15" s="245" t="n">
        <v>19394</v>
      </c>
      <c r="T15" s="245" t="n">
        <v>30135</v>
      </c>
      <c r="U15" s="240" t="n">
        <v>2005</v>
      </c>
    </row>
    <row r="16" s="226" customFormat="true" ht="20.1" hidden="false" customHeight="true" outlineLevel="0" collapsed="false">
      <c r="A16" s="231" t="n">
        <v>2006</v>
      </c>
      <c r="B16" s="245" t="n">
        <v>34220</v>
      </c>
      <c r="C16" s="245" t="n">
        <v>34789</v>
      </c>
      <c r="D16" s="245" t="n">
        <v>25138</v>
      </c>
      <c r="E16" s="245" t="n">
        <v>21465</v>
      </c>
      <c r="F16" s="245" t="n">
        <v>30446</v>
      </c>
      <c r="G16" s="245" t="n">
        <v>41328</v>
      </c>
      <c r="H16" s="245" t="n">
        <v>34089</v>
      </c>
      <c r="I16" s="245" t="n">
        <v>19973</v>
      </c>
      <c r="J16" s="245" t="n">
        <v>27288</v>
      </c>
      <c r="K16" s="245" t="n">
        <v>29355</v>
      </c>
      <c r="L16" s="245" t="n">
        <v>29759</v>
      </c>
      <c r="M16" s="245" t="n">
        <v>27196</v>
      </c>
      <c r="N16" s="245" t="n">
        <v>20671</v>
      </c>
      <c r="O16" s="245" t="n">
        <v>19310</v>
      </c>
      <c r="P16" s="245" t="n">
        <v>28138</v>
      </c>
      <c r="Q16" s="245" t="n">
        <v>20523</v>
      </c>
      <c r="R16" s="245" t="n">
        <v>29565</v>
      </c>
      <c r="S16" s="245" t="n">
        <v>20457</v>
      </c>
      <c r="T16" s="245" t="n">
        <v>31638</v>
      </c>
      <c r="U16" s="240" t="n">
        <v>2006</v>
      </c>
    </row>
    <row r="17" s="226" customFormat="true" ht="20.1" hidden="false" customHeight="true" outlineLevel="0" collapsed="false">
      <c r="A17" s="231" t="n">
        <v>2007</v>
      </c>
      <c r="B17" s="245" t="n">
        <v>35859</v>
      </c>
      <c r="C17" s="245" t="n">
        <v>36723</v>
      </c>
      <c r="D17" s="245" t="n">
        <v>26277</v>
      </c>
      <c r="E17" s="245" t="n">
        <v>22811</v>
      </c>
      <c r="F17" s="245" t="n">
        <v>32300</v>
      </c>
      <c r="G17" s="245" t="n">
        <v>43297</v>
      </c>
      <c r="H17" s="245" t="n">
        <v>35562</v>
      </c>
      <c r="I17" s="245" t="n">
        <v>21239</v>
      </c>
      <c r="J17" s="245" t="n">
        <v>28413</v>
      </c>
      <c r="K17" s="245" t="n">
        <v>30606</v>
      </c>
      <c r="L17" s="245" t="n">
        <v>31167</v>
      </c>
      <c r="M17" s="245" t="n">
        <v>28485</v>
      </c>
      <c r="N17" s="245" t="n">
        <v>21992</v>
      </c>
      <c r="O17" s="245" t="n">
        <v>20555</v>
      </c>
      <c r="P17" s="245" t="n">
        <v>29374</v>
      </c>
      <c r="Q17" s="245" t="n">
        <v>21816</v>
      </c>
      <c r="R17" s="245" t="n">
        <v>31021</v>
      </c>
      <c r="S17" s="245" t="n">
        <v>21758</v>
      </c>
      <c r="T17" s="245" t="n">
        <v>33128</v>
      </c>
      <c r="U17" s="240" t="n">
        <v>2007</v>
      </c>
    </row>
    <row r="18" s="226" customFormat="true" ht="20.1" hidden="false" customHeight="true" outlineLevel="0" collapsed="false">
      <c r="A18" s="231" t="n">
        <v>2008</v>
      </c>
      <c r="B18" s="245" t="n">
        <v>36287</v>
      </c>
      <c r="C18" s="245" t="n">
        <v>37226</v>
      </c>
      <c r="D18" s="245" t="n">
        <v>26707</v>
      </c>
      <c r="E18" s="245" t="n">
        <v>23628</v>
      </c>
      <c r="F18" s="245" t="n">
        <v>33287</v>
      </c>
      <c r="G18" s="245" t="n">
        <v>43589</v>
      </c>
      <c r="H18" s="245" t="n">
        <v>35678</v>
      </c>
      <c r="I18" s="245" t="n">
        <v>21979</v>
      </c>
      <c r="J18" s="245" t="n">
        <v>28838</v>
      </c>
      <c r="K18" s="245" t="n">
        <v>31242</v>
      </c>
      <c r="L18" s="245" t="n">
        <v>31437</v>
      </c>
      <c r="M18" s="245" t="n">
        <v>28760</v>
      </c>
      <c r="N18" s="245" t="n">
        <v>22579</v>
      </c>
      <c r="O18" s="245" t="n">
        <v>21265</v>
      </c>
      <c r="P18" s="245" t="n">
        <v>29826</v>
      </c>
      <c r="Q18" s="245" t="n">
        <v>22473</v>
      </c>
      <c r="R18" s="245" t="n">
        <v>31532</v>
      </c>
      <c r="S18" s="245" t="n">
        <v>22446</v>
      </c>
      <c r="T18" s="245" t="n">
        <v>33595</v>
      </c>
      <c r="U18" s="240" t="n">
        <v>2008</v>
      </c>
    </row>
    <row r="19" s="226" customFormat="true" ht="20.1" hidden="false" customHeight="true" outlineLevel="0" collapsed="false">
      <c r="A19" s="231" t="n">
        <v>2009</v>
      </c>
      <c r="B19" s="245" t="n">
        <v>34644</v>
      </c>
      <c r="C19" s="245" t="n">
        <v>36195</v>
      </c>
      <c r="D19" s="245" t="n">
        <v>26449</v>
      </c>
      <c r="E19" s="245" t="n">
        <v>23712</v>
      </c>
      <c r="F19" s="245" t="n">
        <v>31562</v>
      </c>
      <c r="G19" s="245" t="n">
        <v>42066</v>
      </c>
      <c r="H19" s="245" t="n">
        <v>34545</v>
      </c>
      <c r="I19" s="245" t="n">
        <v>22104</v>
      </c>
      <c r="J19" s="245" t="n">
        <v>28448</v>
      </c>
      <c r="K19" s="245" t="n">
        <v>30170</v>
      </c>
      <c r="L19" s="245" t="n">
        <v>31493</v>
      </c>
      <c r="M19" s="245" t="n">
        <v>27984</v>
      </c>
      <c r="N19" s="245" t="n">
        <v>22370</v>
      </c>
      <c r="O19" s="245" t="n">
        <v>21256</v>
      </c>
      <c r="P19" s="245" t="n">
        <v>29504</v>
      </c>
      <c r="Q19" s="245" t="n">
        <v>22271</v>
      </c>
      <c r="R19" s="245" t="n">
        <v>30727</v>
      </c>
      <c r="S19" s="245" t="n">
        <v>22376</v>
      </c>
      <c r="T19" s="245" t="n">
        <v>32607</v>
      </c>
      <c r="U19" s="240" t="n">
        <v>2009</v>
      </c>
    </row>
    <row r="20" s="226" customFormat="true" ht="20.1" hidden="false" customHeight="true" outlineLevel="0" collapsed="false">
      <c r="A20" s="231" t="n">
        <v>2010</v>
      </c>
      <c r="B20" s="245" t="n">
        <v>36538</v>
      </c>
      <c r="C20" s="245" t="n">
        <v>37989</v>
      </c>
      <c r="D20" s="245" t="n">
        <v>27768</v>
      </c>
      <c r="E20" s="245" t="n">
        <v>24578</v>
      </c>
      <c r="F20" s="245" t="n">
        <v>32640</v>
      </c>
      <c r="G20" s="245" t="n">
        <v>43916</v>
      </c>
      <c r="H20" s="245" t="n">
        <v>36032</v>
      </c>
      <c r="I20" s="245" t="n">
        <v>22928</v>
      </c>
      <c r="J20" s="245" t="n">
        <v>29682</v>
      </c>
      <c r="K20" s="245" t="n">
        <v>31642</v>
      </c>
      <c r="L20" s="245" t="n">
        <v>32402</v>
      </c>
      <c r="M20" s="245" t="n">
        <v>29538</v>
      </c>
      <c r="N20" s="245" t="n">
        <v>23503</v>
      </c>
      <c r="O20" s="245" t="n">
        <v>22367</v>
      </c>
      <c r="P20" s="245" t="n">
        <v>30441</v>
      </c>
      <c r="Q20" s="245" t="n">
        <v>23263</v>
      </c>
      <c r="R20" s="245" t="n">
        <v>32173</v>
      </c>
      <c r="S20" s="245" t="n">
        <v>23390</v>
      </c>
      <c r="T20" s="245" t="n">
        <v>34137</v>
      </c>
      <c r="U20" s="240" t="n">
        <v>2010</v>
      </c>
    </row>
    <row r="21" s="226" customFormat="true" ht="20.1" hidden="false" customHeight="true" outlineLevel="0" collapsed="false">
      <c r="A21" s="231" t="n">
        <v>2011</v>
      </c>
      <c r="B21" s="245" t="n">
        <v>38528</v>
      </c>
      <c r="C21" s="245" t="n">
        <v>40062</v>
      </c>
      <c r="D21" s="245" t="n">
        <v>29009</v>
      </c>
      <c r="E21" s="245" t="n">
        <v>25852</v>
      </c>
      <c r="F21" s="245" t="n">
        <v>34104</v>
      </c>
      <c r="G21" s="245" t="n">
        <v>45379</v>
      </c>
      <c r="H21" s="245" t="n">
        <v>37583</v>
      </c>
      <c r="I21" s="245" t="n">
        <v>24136</v>
      </c>
      <c r="J21" s="245" t="n">
        <v>31360</v>
      </c>
      <c r="K21" s="245" t="n">
        <v>33298</v>
      </c>
      <c r="L21" s="245" t="n">
        <v>34068</v>
      </c>
      <c r="M21" s="245" t="n">
        <v>30822</v>
      </c>
      <c r="N21" s="245" t="n">
        <v>24861</v>
      </c>
      <c r="O21" s="245" t="n">
        <v>23527</v>
      </c>
      <c r="P21" s="245" t="n">
        <v>31926</v>
      </c>
      <c r="Q21" s="245" t="n">
        <v>24672</v>
      </c>
      <c r="R21" s="245" t="n">
        <v>33854</v>
      </c>
      <c r="S21" s="245" t="n">
        <v>24687</v>
      </c>
      <c r="T21" s="245" t="n">
        <v>35907</v>
      </c>
      <c r="U21" s="240" t="n">
        <v>2011</v>
      </c>
    </row>
    <row r="22" s="226" customFormat="true" ht="20.1" hidden="false" customHeight="true" outlineLevel="0" collapsed="false">
      <c r="A22" s="231" t="n">
        <v>2012</v>
      </c>
      <c r="B22" s="245" t="n">
        <v>39196</v>
      </c>
      <c r="C22" s="245" t="n">
        <v>40764</v>
      </c>
      <c r="D22" s="245" t="n">
        <v>29215</v>
      </c>
      <c r="E22" s="245" t="n">
        <v>26222</v>
      </c>
      <c r="F22" s="245" t="n">
        <v>34882</v>
      </c>
      <c r="G22" s="245" t="n">
        <v>45911</v>
      </c>
      <c r="H22" s="245" t="n">
        <v>37936</v>
      </c>
      <c r="I22" s="245" t="n">
        <v>24607</v>
      </c>
      <c r="J22" s="245" t="n">
        <v>31995</v>
      </c>
      <c r="K22" s="245" t="n">
        <v>33922</v>
      </c>
      <c r="L22" s="245" t="n">
        <v>34610</v>
      </c>
      <c r="M22" s="245" t="n">
        <v>31556</v>
      </c>
      <c r="N22" s="245" t="n">
        <v>25343</v>
      </c>
      <c r="O22" s="245" t="n">
        <v>24163</v>
      </c>
      <c r="P22" s="245" t="n">
        <v>32600</v>
      </c>
      <c r="Q22" s="245" t="n">
        <v>25207</v>
      </c>
      <c r="R22" s="245" t="n">
        <v>34452</v>
      </c>
      <c r="S22" s="245" t="n">
        <v>25184</v>
      </c>
      <c r="T22" s="245" t="n">
        <v>36537</v>
      </c>
      <c r="U22" s="240" t="n">
        <v>2012</v>
      </c>
    </row>
    <row r="23" s="226" customFormat="true" ht="20.1" hidden="false" customHeight="true" outlineLevel="0" collapsed="false">
      <c r="A23" s="231" t="n">
        <v>2013</v>
      </c>
      <c r="B23" s="245" t="n">
        <v>39934</v>
      </c>
      <c r="C23" s="245" t="n">
        <v>41430</v>
      </c>
      <c r="D23" s="245" t="n">
        <v>29779</v>
      </c>
      <c r="E23" s="245" t="n">
        <v>26912</v>
      </c>
      <c r="F23" s="245" t="n">
        <v>35413</v>
      </c>
      <c r="G23" s="245" t="n">
        <v>46008</v>
      </c>
      <c r="H23" s="245" t="n">
        <v>38428</v>
      </c>
      <c r="I23" s="245" t="n">
        <v>25119</v>
      </c>
      <c r="J23" s="245" t="n">
        <v>32796</v>
      </c>
      <c r="K23" s="245" t="n">
        <v>34441</v>
      </c>
      <c r="L23" s="245" t="n">
        <v>35530</v>
      </c>
      <c r="M23" s="245" t="n">
        <v>32232</v>
      </c>
      <c r="N23" s="245" t="n">
        <v>26032</v>
      </c>
      <c r="O23" s="245" t="n">
        <v>24763</v>
      </c>
      <c r="P23" s="245" t="n">
        <v>33279</v>
      </c>
      <c r="Q23" s="245" t="n">
        <v>25820</v>
      </c>
      <c r="R23" s="245" t="n">
        <v>35100</v>
      </c>
      <c r="S23" s="245" t="n">
        <v>25823</v>
      </c>
      <c r="T23" s="245" t="n">
        <v>37184</v>
      </c>
      <c r="U23" s="240" t="n">
        <v>2013</v>
      </c>
    </row>
    <row r="24" s="226" customFormat="true" ht="20.1" hidden="false" customHeight="true" outlineLevel="0" collapsed="false">
      <c r="A24" s="225"/>
      <c r="B24" s="237"/>
      <c r="C24" s="237"/>
      <c r="D24" s="237"/>
      <c r="E24" s="237"/>
      <c r="F24" s="237"/>
      <c r="G24" s="237"/>
      <c r="H24" s="237"/>
      <c r="I24" s="237"/>
      <c r="J24" s="237"/>
      <c r="K24" s="237"/>
      <c r="L24" s="237"/>
      <c r="M24" s="237"/>
      <c r="N24" s="237"/>
      <c r="O24" s="237"/>
      <c r="P24" s="237"/>
      <c r="Q24" s="237"/>
      <c r="R24" s="237"/>
      <c r="S24" s="237"/>
      <c r="T24" s="237"/>
      <c r="U24" s="237"/>
    </row>
    <row r="25" s="228" customFormat="true" ht="20.1" hidden="false" customHeight="true" outlineLevel="0" collapsed="false">
      <c r="A25" s="227" t="s">
        <v>323</v>
      </c>
      <c r="B25" s="227"/>
      <c r="C25" s="227"/>
      <c r="D25" s="227"/>
      <c r="E25" s="227"/>
      <c r="F25" s="227"/>
      <c r="G25" s="227"/>
      <c r="H25" s="227"/>
      <c r="I25" s="227"/>
      <c r="J25" s="227"/>
      <c r="K25" s="227" t="s">
        <v>323</v>
      </c>
      <c r="L25" s="227"/>
      <c r="M25" s="227"/>
      <c r="N25" s="227"/>
      <c r="O25" s="227"/>
      <c r="P25" s="227"/>
      <c r="Q25" s="227"/>
      <c r="R25" s="227"/>
      <c r="S25" s="227"/>
      <c r="T25" s="227"/>
      <c r="U25" s="227"/>
    </row>
    <row r="26" s="228" customFormat="true" ht="20.1" hidden="false" customHeight="true" outlineLevel="0" collapsed="false">
      <c r="A26" s="227"/>
      <c r="B26" s="229"/>
      <c r="C26" s="229"/>
      <c r="D26" s="229"/>
      <c r="E26" s="229"/>
      <c r="F26" s="229"/>
      <c r="G26" s="229"/>
      <c r="H26" s="229"/>
      <c r="I26" s="230"/>
      <c r="K26" s="229"/>
      <c r="L26" s="229"/>
      <c r="M26" s="229"/>
      <c r="N26" s="229"/>
      <c r="O26" s="229"/>
      <c r="P26" s="229"/>
      <c r="Q26" s="229"/>
      <c r="R26" s="229"/>
      <c r="S26" s="229"/>
      <c r="T26" s="229"/>
      <c r="U26" s="229"/>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867</v>
      </c>
      <c r="C28" s="236" t="n">
        <v>2.785</v>
      </c>
      <c r="D28" s="236" t="n">
        <v>0.162</v>
      </c>
      <c r="E28" s="236" t="n">
        <v>4.196</v>
      </c>
      <c r="F28" s="236" t="n">
        <v>2.841</v>
      </c>
      <c r="G28" s="236" t="n">
        <v>1.838</v>
      </c>
      <c r="H28" s="236" t="n">
        <v>2.051</v>
      </c>
      <c r="I28" s="236" t="n">
        <v>4.367</v>
      </c>
      <c r="J28" s="236" t="n">
        <v>2.165</v>
      </c>
      <c r="K28" s="236" t="n">
        <v>1.845</v>
      </c>
      <c r="L28" s="236" t="n">
        <v>2.628</v>
      </c>
      <c r="M28" s="236" t="n">
        <v>3.951</v>
      </c>
      <c r="N28" s="236" t="n">
        <v>4.522</v>
      </c>
      <c r="O28" s="236" t="n">
        <v>4.596</v>
      </c>
      <c r="P28" s="236" t="n">
        <v>2.07</v>
      </c>
      <c r="Q28" s="236" t="n">
        <v>5.564</v>
      </c>
      <c r="R28" s="236" t="n">
        <v>2.616</v>
      </c>
      <c r="S28" s="236" t="n">
        <v>4.649</v>
      </c>
      <c r="T28" s="236" t="n">
        <v>2.38</v>
      </c>
      <c r="U28" s="240" t="n">
        <v>2001</v>
      </c>
    </row>
    <row r="29" s="226" customFormat="true" ht="20.1" hidden="false" customHeight="true" outlineLevel="0" collapsed="false">
      <c r="A29" s="231" t="n">
        <v>2002</v>
      </c>
      <c r="B29" s="236" t="n">
        <v>0.417</v>
      </c>
      <c r="C29" s="236" t="n">
        <v>0.477</v>
      </c>
      <c r="D29" s="236" t="n">
        <v>0.093</v>
      </c>
      <c r="E29" s="236" t="n">
        <v>1.715</v>
      </c>
      <c r="F29" s="236" t="n">
        <v>0.113</v>
      </c>
      <c r="G29" s="236" t="n">
        <v>2.056</v>
      </c>
      <c r="H29" s="236" t="n">
        <v>1.112</v>
      </c>
      <c r="I29" s="236" t="n">
        <v>1.891</v>
      </c>
      <c r="J29" s="236" t="n">
        <v>-0.191</v>
      </c>
      <c r="K29" s="236" t="n">
        <v>0.915</v>
      </c>
      <c r="L29" s="236" t="n">
        <v>0.875</v>
      </c>
      <c r="M29" s="236" t="n">
        <v>0.234</v>
      </c>
      <c r="N29" s="236" t="n">
        <v>2.788</v>
      </c>
      <c r="O29" s="236" t="n">
        <v>2.327</v>
      </c>
      <c r="P29" s="236" t="n">
        <v>-0.328</v>
      </c>
      <c r="Q29" s="236" t="n">
        <v>2.31</v>
      </c>
      <c r="R29" s="236" t="n">
        <v>0.859</v>
      </c>
      <c r="S29" s="236" t="n">
        <v>2.304</v>
      </c>
      <c r="T29" s="236" t="n">
        <v>0.617</v>
      </c>
      <c r="U29" s="240" t="n">
        <v>2002</v>
      </c>
    </row>
    <row r="30" s="226" customFormat="true" ht="20.1" hidden="false" customHeight="true" outlineLevel="0" collapsed="false">
      <c r="A30" s="231" t="n">
        <v>2003</v>
      </c>
      <c r="B30" s="236" t="n">
        <v>0.746</v>
      </c>
      <c r="C30" s="236" t="n">
        <v>0.52</v>
      </c>
      <c r="D30" s="236" t="n">
        <v>-1.378</v>
      </c>
      <c r="E30" s="236" t="n">
        <v>1.834</v>
      </c>
      <c r="F30" s="236" t="n">
        <v>-0.855</v>
      </c>
      <c r="G30" s="236" t="n">
        <v>0.889</v>
      </c>
      <c r="H30" s="236" t="n">
        <v>-0.215</v>
      </c>
      <c r="I30" s="236" t="n">
        <v>1.942</v>
      </c>
      <c r="J30" s="236" t="n">
        <v>0.712</v>
      </c>
      <c r="K30" s="236" t="n">
        <v>0.667</v>
      </c>
      <c r="L30" s="236" t="n">
        <v>1.471</v>
      </c>
      <c r="M30" s="236" t="n">
        <v>1.464</v>
      </c>
      <c r="N30" s="236" t="n">
        <v>2.629</v>
      </c>
      <c r="O30" s="236" t="n">
        <v>1.997</v>
      </c>
      <c r="P30" s="236" t="n">
        <v>0.833</v>
      </c>
      <c r="Q30" s="236" t="n">
        <v>2.509</v>
      </c>
      <c r="R30" s="236" t="n">
        <v>0.791</v>
      </c>
      <c r="S30" s="236" t="n">
        <v>2.263</v>
      </c>
      <c r="T30" s="236" t="n">
        <v>0.631</v>
      </c>
      <c r="U30" s="240" t="n">
        <v>2003</v>
      </c>
    </row>
    <row r="31" s="226" customFormat="true" ht="20.1" hidden="false" customHeight="true" outlineLevel="0" collapsed="false">
      <c r="A31" s="231" t="n">
        <v>2004</v>
      </c>
      <c r="B31" s="236" t="n">
        <v>3.174</v>
      </c>
      <c r="C31" s="236" t="n">
        <v>3.99</v>
      </c>
      <c r="D31" s="236" t="n">
        <v>3.307</v>
      </c>
      <c r="E31" s="236" t="n">
        <v>4.288</v>
      </c>
      <c r="F31" s="236" t="n">
        <v>2.473</v>
      </c>
      <c r="G31" s="236" t="n">
        <v>6.181</v>
      </c>
      <c r="H31" s="236" t="n">
        <v>4.232</v>
      </c>
      <c r="I31" s="236" t="n">
        <v>4.913</v>
      </c>
      <c r="J31" s="236" t="n">
        <v>3.336</v>
      </c>
      <c r="K31" s="236" t="n">
        <v>3.824</v>
      </c>
      <c r="L31" s="236" t="n">
        <v>3.806</v>
      </c>
      <c r="M31" s="236" t="n">
        <v>5.875</v>
      </c>
      <c r="N31" s="236" t="n">
        <v>5.167</v>
      </c>
      <c r="O31" s="236" t="n">
        <v>4.886</v>
      </c>
      <c r="P31" s="236" t="n">
        <v>3.063</v>
      </c>
      <c r="Q31" s="236" t="n">
        <v>4.944</v>
      </c>
      <c r="R31" s="236" t="n">
        <v>3.945</v>
      </c>
      <c r="S31" s="236" t="n">
        <v>4.873</v>
      </c>
      <c r="T31" s="236" t="n">
        <v>3.799</v>
      </c>
      <c r="U31" s="240" t="n">
        <v>2004</v>
      </c>
    </row>
    <row r="32" s="226" customFormat="true" ht="20.1" hidden="false" customHeight="true" outlineLevel="0" collapsed="false">
      <c r="A32" s="231" t="n">
        <v>2005</v>
      </c>
      <c r="B32" s="236" t="n">
        <v>2.015</v>
      </c>
      <c r="C32" s="236" t="n">
        <v>1.98</v>
      </c>
      <c r="D32" s="236" t="n">
        <v>0.216</v>
      </c>
      <c r="E32" s="236" t="n">
        <v>1.613</v>
      </c>
      <c r="F32" s="236" t="n">
        <v>4.219</v>
      </c>
      <c r="G32" s="236" t="n">
        <v>6.294</v>
      </c>
      <c r="H32" s="236" t="n">
        <v>1.38</v>
      </c>
      <c r="I32" s="236" t="n">
        <v>1.73</v>
      </c>
      <c r="J32" s="236" t="n">
        <v>1.364</v>
      </c>
      <c r="K32" s="236" t="n">
        <v>1.062</v>
      </c>
      <c r="L32" s="236" t="n">
        <v>1.375</v>
      </c>
      <c r="M32" s="236" t="n">
        <v>2.268</v>
      </c>
      <c r="N32" s="236" t="n">
        <v>0.061</v>
      </c>
      <c r="O32" s="236" t="n">
        <v>0.87</v>
      </c>
      <c r="P32" s="236" t="n">
        <v>1.469</v>
      </c>
      <c r="Q32" s="236" t="n">
        <v>0.425</v>
      </c>
      <c r="R32" s="236" t="n">
        <v>1.621</v>
      </c>
      <c r="S32" s="236" t="n">
        <v>0.795</v>
      </c>
      <c r="T32" s="236" t="n">
        <v>1.746</v>
      </c>
      <c r="U32" s="240" t="n">
        <v>2005</v>
      </c>
    </row>
    <row r="33" s="226" customFormat="true" ht="20.1" hidden="false" customHeight="true" outlineLevel="0" collapsed="false">
      <c r="A33" s="231" t="n">
        <v>2006</v>
      </c>
      <c r="B33" s="236" t="n">
        <v>5.624</v>
      </c>
      <c r="C33" s="236" t="n">
        <v>5.392</v>
      </c>
      <c r="D33" s="236" t="n">
        <v>4.42</v>
      </c>
      <c r="E33" s="236" t="n">
        <v>5.143</v>
      </c>
      <c r="F33" s="236" t="n">
        <v>5.077</v>
      </c>
      <c r="G33" s="236" t="n">
        <v>5.077</v>
      </c>
      <c r="H33" s="236" t="n">
        <v>5.493</v>
      </c>
      <c r="I33" s="236" t="n">
        <v>4.845</v>
      </c>
      <c r="J33" s="236" t="n">
        <v>5.205</v>
      </c>
      <c r="K33" s="236" t="n">
        <v>4.17</v>
      </c>
      <c r="L33" s="236" t="n">
        <v>5.115</v>
      </c>
      <c r="M33" s="236" t="n">
        <v>3.258</v>
      </c>
      <c r="N33" s="236" t="n">
        <v>5.718</v>
      </c>
      <c r="O33" s="236" t="n">
        <v>5.415</v>
      </c>
      <c r="P33" s="236" t="n">
        <v>3.414</v>
      </c>
      <c r="Q33" s="236" t="n">
        <v>5.909</v>
      </c>
      <c r="R33" s="236" t="n">
        <v>5.056</v>
      </c>
      <c r="S33" s="236" t="n">
        <v>5.481</v>
      </c>
      <c r="T33" s="236" t="n">
        <v>4.988</v>
      </c>
      <c r="U33" s="240" t="n">
        <v>2006</v>
      </c>
    </row>
    <row r="34" s="226" customFormat="true" ht="20.1" hidden="false" customHeight="true" outlineLevel="0" collapsed="false">
      <c r="A34" s="231" t="n">
        <v>2007</v>
      </c>
      <c r="B34" s="236" t="n">
        <v>4.79</v>
      </c>
      <c r="C34" s="236" t="n">
        <v>5.559</v>
      </c>
      <c r="D34" s="236" t="n">
        <v>4.531</v>
      </c>
      <c r="E34" s="236" t="n">
        <v>6.271</v>
      </c>
      <c r="F34" s="236" t="n">
        <v>6.089</v>
      </c>
      <c r="G34" s="236" t="n">
        <v>4.764</v>
      </c>
      <c r="H34" s="236" t="n">
        <v>4.321</v>
      </c>
      <c r="I34" s="236" t="n">
        <v>6.339</v>
      </c>
      <c r="J34" s="236" t="n">
        <v>4.123</v>
      </c>
      <c r="K34" s="236" t="n">
        <v>4.262</v>
      </c>
      <c r="L34" s="236" t="n">
        <v>4.731</v>
      </c>
      <c r="M34" s="236" t="n">
        <v>4.74</v>
      </c>
      <c r="N34" s="236" t="n">
        <v>6.391</v>
      </c>
      <c r="O34" s="236" t="n">
        <v>6.447</v>
      </c>
      <c r="P34" s="236" t="n">
        <v>4.393</v>
      </c>
      <c r="Q34" s="236" t="n">
        <v>6.3</v>
      </c>
      <c r="R34" s="236" t="n">
        <v>4.925</v>
      </c>
      <c r="S34" s="236" t="n">
        <v>6.36</v>
      </c>
      <c r="T34" s="236" t="n">
        <v>4.71</v>
      </c>
      <c r="U34" s="240" t="n">
        <v>2007</v>
      </c>
    </row>
    <row r="35" s="226" customFormat="true" ht="20.1" hidden="false" customHeight="true" outlineLevel="0" collapsed="false">
      <c r="A35" s="231" t="n">
        <v>2008</v>
      </c>
      <c r="B35" s="236" t="n">
        <v>1.194</v>
      </c>
      <c r="C35" s="236" t="n">
        <v>1.37</v>
      </c>
      <c r="D35" s="236" t="n">
        <v>1.636</v>
      </c>
      <c r="E35" s="236" t="n">
        <v>3.582</v>
      </c>
      <c r="F35" s="236" t="n">
        <v>3.056</v>
      </c>
      <c r="G35" s="236" t="n">
        <v>0.674</v>
      </c>
      <c r="H35" s="236" t="n">
        <v>0.326</v>
      </c>
      <c r="I35" s="236" t="n">
        <v>3.484</v>
      </c>
      <c r="J35" s="236" t="n">
        <v>1.496</v>
      </c>
      <c r="K35" s="236" t="n">
        <v>2.078</v>
      </c>
      <c r="L35" s="236" t="n">
        <v>0.866</v>
      </c>
      <c r="M35" s="236" t="n">
        <v>0.965</v>
      </c>
      <c r="N35" s="236" t="n">
        <v>2.669</v>
      </c>
      <c r="O35" s="236" t="n">
        <v>3.454</v>
      </c>
      <c r="P35" s="236" t="n">
        <v>1.539</v>
      </c>
      <c r="Q35" s="236" t="n">
        <v>3.012</v>
      </c>
      <c r="R35" s="236" t="n">
        <v>1.647</v>
      </c>
      <c r="S35" s="236" t="n">
        <v>3.162</v>
      </c>
      <c r="T35" s="236" t="n">
        <v>1.41</v>
      </c>
      <c r="U35" s="240" t="n">
        <v>2008</v>
      </c>
    </row>
    <row r="36" s="226" customFormat="true" ht="20.1" hidden="false" customHeight="true" outlineLevel="0" collapsed="false">
      <c r="A36" s="231" t="n">
        <v>2009</v>
      </c>
      <c r="B36" s="236" t="n">
        <v>-4.528</v>
      </c>
      <c r="C36" s="236" t="n">
        <v>-2.77</v>
      </c>
      <c r="D36" s="236" t="n">
        <v>-0.966</v>
      </c>
      <c r="E36" s="236" t="n">
        <v>0.356</v>
      </c>
      <c r="F36" s="236" t="n">
        <v>-5.182</v>
      </c>
      <c r="G36" s="236" t="n">
        <v>-3.494</v>
      </c>
      <c r="H36" s="236" t="n">
        <v>-3.176</v>
      </c>
      <c r="I36" s="236" t="n">
        <v>0.569</v>
      </c>
      <c r="J36" s="236" t="n">
        <v>-1.352</v>
      </c>
      <c r="K36" s="236" t="n">
        <v>-3.431</v>
      </c>
      <c r="L36" s="234" t="n">
        <v>0.178</v>
      </c>
      <c r="M36" s="236" t="n">
        <v>-2.698</v>
      </c>
      <c r="N36" s="236" t="n">
        <v>-0.926</v>
      </c>
      <c r="O36" s="236" t="n">
        <v>0.042</v>
      </c>
      <c r="P36" s="236" t="n">
        <v>-1.08</v>
      </c>
      <c r="Q36" s="236" t="n">
        <v>-0.899</v>
      </c>
      <c r="R36" s="236" t="n">
        <v>-2.553</v>
      </c>
      <c r="S36" s="236" t="n">
        <v>-0.312</v>
      </c>
      <c r="T36" s="236" t="n">
        <v>-2.941</v>
      </c>
      <c r="U36" s="240" t="n">
        <v>2009</v>
      </c>
    </row>
    <row r="37" s="226" customFormat="true" ht="20.1" hidden="false" customHeight="true" outlineLevel="0" collapsed="false">
      <c r="A37" s="231" t="n">
        <v>2010</v>
      </c>
      <c r="B37" s="236" t="n">
        <v>5.467</v>
      </c>
      <c r="C37" s="236" t="n">
        <v>4.956</v>
      </c>
      <c r="D37" s="236" t="n">
        <v>4.987</v>
      </c>
      <c r="E37" s="236" t="n">
        <v>3.652</v>
      </c>
      <c r="F37" s="236" t="n">
        <v>3.415</v>
      </c>
      <c r="G37" s="236" t="n">
        <v>4.398</v>
      </c>
      <c r="H37" s="236" t="n">
        <v>4.305</v>
      </c>
      <c r="I37" s="236" t="n">
        <v>3.728</v>
      </c>
      <c r="J37" s="236" t="n">
        <v>4.338</v>
      </c>
      <c r="K37" s="236" t="n">
        <v>4.879</v>
      </c>
      <c r="L37" s="236" t="n">
        <v>2.886</v>
      </c>
      <c r="M37" s="236" t="n">
        <v>5.553</v>
      </c>
      <c r="N37" s="236" t="n">
        <v>5.065</v>
      </c>
      <c r="O37" s="236" t="n">
        <v>5.227</v>
      </c>
      <c r="P37" s="236" t="n">
        <v>3.176</v>
      </c>
      <c r="Q37" s="236" t="n">
        <v>4.454</v>
      </c>
      <c r="R37" s="236" t="n">
        <v>4.706</v>
      </c>
      <c r="S37" s="236" t="n">
        <v>4.532</v>
      </c>
      <c r="T37" s="236" t="n">
        <v>4.692</v>
      </c>
      <c r="U37" s="240" t="n">
        <v>2010</v>
      </c>
    </row>
    <row r="38" s="226" customFormat="true" ht="20.1" hidden="false" customHeight="true" outlineLevel="0" collapsed="false">
      <c r="A38" s="231" t="n">
        <v>2011</v>
      </c>
      <c r="B38" s="236" t="n">
        <v>5.446</v>
      </c>
      <c r="C38" s="236" t="n">
        <v>5.457</v>
      </c>
      <c r="D38" s="236" t="n">
        <v>4.469</v>
      </c>
      <c r="E38" s="236" t="n">
        <v>5.183</v>
      </c>
      <c r="F38" s="236" t="n">
        <v>4.485</v>
      </c>
      <c r="G38" s="236" t="n">
        <v>3.331</v>
      </c>
      <c r="H38" s="236" t="n">
        <v>4.305</v>
      </c>
      <c r="I38" s="236" t="n">
        <v>5.269</v>
      </c>
      <c r="J38" s="236" t="n">
        <v>5.653</v>
      </c>
      <c r="K38" s="236" t="n">
        <v>5.234</v>
      </c>
      <c r="L38" s="236" t="n">
        <v>5.142</v>
      </c>
      <c r="M38" s="236" t="n">
        <v>4.347</v>
      </c>
      <c r="N38" s="236" t="n">
        <v>5.778</v>
      </c>
      <c r="O38" s="236" t="n">
        <v>5.186</v>
      </c>
      <c r="P38" s="236" t="n">
        <v>4.878</v>
      </c>
      <c r="Q38" s="236" t="n">
        <v>6.057</v>
      </c>
      <c r="R38" s="236" t="n">
        <v>5.225</v>
      </c>
      <c r="S38" s="236" t="n">
        <v>5.545</v>
      </c>
      <c r="T38" s="236" t="n">
        <v>5.185</v>
      </c>
      <c r="U38" s="240" t="n">
        <v>2011</v>
      </c>
    </row>
    <row r="39" s="226" customFormat="true" ht="20.1" hidden="false" customHeight="true" outlineLevel="0" collapsed="false">
      <c r="A39" s="231" t="n">
        <v>2012</v>
      </c>
      <c r="B39" s="236" t="n">
        <v>1.734</v>
      </c>
      <c r="C39" s="236" t="n">
        <v>1.752</v>
      </c>
      <c r="D39" s="236" t="n">
        <v>0.71</v>
      </c>
      <c r="E39" s="236" t="n">
        <v>1.431</v>
      </c>
      <c r="F39" s="236" t="n">
        <v>2.281</v>
      </c>
      <c r="G39" s="236" t="n">
        <v>1.172</v>
      </c>
      <c r="H39" s="236" t="n">
        <v>0.939</v>
      </c>
      <c r="I39" s="236" t="n">
        <v>1.951</v>
      </c>
      <c r="J39" s="236" t="n">
        <v>2.025</v>
      </c>
      <c r="K39" s="236" t="n">
        <v>1.874</v>
      </c>
      <c r="L39" s="236" t="n">
        <v>1.591</v>
      </c>
      <c r="M39" s="236" t="n">
        <v>2.381</v>
      </c>
      <c r="N39" s="236" t="n">
        <v>1.939</v>
      </c>
      <c r="O39" s="236" t="n">
        <v>2.703</v>
      </c>
      <c r="P39" s="236" t="n">
        <v>2.111</v>
      </c>
      <c r="Q39" s="236" t="n">
        <v>2.168</v>
      </c>
      <c r="R39" s="236" t="n">
        <v>1.766</v>
      </c>
      <c r="S39" s="236" t="n">
        <v>2.013</v>
      </c>
      <c r="T39" s="236" t="n">
        <v>1.755</v>
      </c>
      <c r="U39" s="240" t="n">
        <v>2012</v>
      </c>
    </row>
    <row r="40" s="226" customFormat="true" ht="20.1" hidden="false" customHeight="true" outlineLevel="0" collapsed="false">
      <c r="A40" s="231" t="n">
        <v>2013</v>
      </c>
      <c r="B40" s="236" t="n">
        <v>1.883</v>
      </c>
      <c r="C40" s="236" t="n">
        <v>1.634</v>
      </c>
      <c r="D40" s="236" t="n">
        <v>1.931</v>
      </c>
      <c r="E40" s="236" t="n">
        <v>2.631</v>
      </c>
      <c r="F40" s="236" t="n">
        <v>1.522</v>
      </c>
      <c r="G40" s="236" t="n">
        <v>0.211</v>
      </c>
      <c r="H40" s="236" t="n">
        <v>1.297</v>
      </c>
      <c r="I40" s="236" t="n">
        <v>2.081</v>
      </c>
      <c r="J40" s="236" t="n">
        <v>2.504</v>
      </c>
      <c r="K40" s="236" t="n">
        <v>1.53</v>
      </c>
      <c r="L40" s="236" t="n">
        <v>2.658</v>
      </c>
      <c r="M40" s="236" t="n">
        <v>2.142</v>
      </c>
      <c r="N40" s="236" t="n">
        <v>2.719</v>
      </c>
      <c r="O40" s="236" t="n">
        <v>2.483</v>
      </c>
      <c r="P40" s="236" t="n">
        <v>2.083</v>
      </c>
      <c r="Q40" s="236" t="n">
        <v>2.432</v>
      </c>
      <c r="R40" s="236" t="n">
        <v>1.881</v>
      </c>
      <c r="S40" s="236" t="n">
        <v>2.537</v>
      </c>
      <c r="T40" s="236" t="n">
        <v>1.771</v>
      </c>
      <c r="U40" s="240" t="n">
        <v>2013</v>
      </c>
    </row>
    <row r="41" s="226" customFormat="true" ht="20.1" hidden="false" customHeight="true" outlineLevel="0" collapsed="false">
      <c r="A41" s="225"/>
    </row>
    <row r="42" s="228" customFormat="true" ht="20.1" hidden="false" customHeight="true" outlineLevel="0" collapsed="false">
      <c r="A42" s="227" t="s">
        <v>388</v>
      </c>
      <c r="B42" s="227"/>
      <c r="C42" s="227"/>
      <c r="D42" s="227"/>
      <c r="E42" s="227"/>
      <c r="F42" s="227"/>
      <c r="G42" s="227"/>
      <c r="H42" s="227"/>
      <c r="I42" s="227"/>
      <c r="J42" s="227"/>
      <c r="K42" s="227" t="s">
        <v>389</v>
      </c>
      <c r="L42" s="227"/>
      <c r="M42" s="227"/>
      <c r="N42" s="227"/>
      <c r="O42" s="227"/>
      <c r="P42" s="227"/>
      <c r="Q42" s="227"/>
      <c r="R42" s="227"/>
      <c r="S42" s="227"/>
      <c r="T42" s="227"/>
      <c r="U42" s="227"/>
    </row>
    <row r="43" s="228" customFormat="true" ht="20.1" hidden="false" customHeight="true" outlineLevel="0" collapsed="false">
      <c r="A43" s="227"/>
      <c r="B43" s="229"/>
      <c r="C43" s="229"/>
      <c r="D43" s="229"/>
      <c r="E43" s="229"/>
      <c r="F43" s="229"/>
      <c r="G43" s="229"/>
      <c r="H43" s="229"/>
      <c r="I43" s="230"/>
      <c r="K43" s="229"/>
      <c r="L43" s="229"/>
      <c r="M43" s="229"/>
      <c r="N43" s="229"/>
      <c r="O43" s="229"/>
      <c r="P43" s="229"/>
      <c r="Q43" s="229"/>
      <c r="R43" s="229"/>
      <c r="S43" s="229"/>
      <c r="T43" s="229"/>
      <c r="U43" s="229"/>
    </row>
    <row r="44" s="226" customFormat="true" ht="20.1" hidden="false" customHeight="true" outlineLevel="0" collapsed="false">
      <c r="A44" s="231" t="n">
        <v>2000</v>
      </c>
      <c r="B44" s="236" t="n">
        <v>115.8</v>
      </c>
      <c r="C44" s="236" t="n">
        <v>117.4</v>
      </c>
      <c r="D44" s="236" t="n">
        <v>92.1</v>
      </c>
      <c r="E44" s="236" t="n">
        <v>69.9</v>
      </c>
      <c r="F44" s="236" t="n">
        <v>104.1</v>
      </c>
      <c r="G44" s="236" t="n">
        <v>130.1</v>
      </c>
      <c r="H44" s="236" t="n">
        <v>116.3</v>
      </c>
      <c r="I44" s="236" t="n">
        <v>64.5</v>
      </c>
      <c r="J44" s="236" t="n">
        <v>94.4</v>
      </c>
      <c r="K44" s="236" t="n">
        <v>101.6</v>
      </c>
      <c r="L44" s="236" t="n">
        <v>100.3</v>
      </c>
      <c r="M44" s="236" t="n">
        <v>90.1</v>
      </c>
      <c r="N44" s="236" t="n">
        <v>66</v>
      </c>
      <c r="O44" s="236" t="n">
        <v>62.1</v>
      </c>
      <c r="P44" s="236" t="n">
        <v>99.3</v>
      </c>
      <c r="Q44" s="236" t="n">
        <v>65</v>
      </c>
      <c r="R44" s="237" t="n">
        <v>100</v>
      </c>
      <c r="S44" s="236" t="n">
        <v>65.6</v>
      </c>
      <c r="T44" s="236" t="n">
        <v>107.8</v>
      </c>
      <c r="U44" s="240" t="n">
        <v>2000</v>
      </c>
    </row>
    <row r="45" s="226" customFormat="true" ht="20.1" hidden="false" customHeight="true" outlineLevel="0" collapsed="false">
      <c r="A45" s="231" t="n">
        <v>2001</v>
      </c>
      <c r="B45" s="236" t="n">
        <v>116.1</v>
      </c>
      <c r="C45" s="236" t="n">
        <v>117.6</v>
      </c>
      <c r="D45" s="236" t="n">
        <v>89.9</v>
      </c>
      <c r="E45" s="236" t="n">
        <v>71</v>
      </c>
      <c r="F45" s="236" t="n">
        <v>104.3</v>
      </c>
      <c r="G45" s="236" t="n">
        <v>129.1</v>
      </c>
      <c r="H45" s="236" t="n">
        <v>115.6</v>
      </c>
      <c r="I45" s="236" t="n">
        <v>65.6</v>
      </c>
      <c r="J45" s="236" t="n">
        <v>94</v>
      </c>
      <c r="K45" s="236" t="n">
        <v>100.9</v>
      </c>
      <c r="L45" s="236" t="n">
        <v>100.3</v>
      </c>
      <c r="M45" s="236" t="n">
        <v>91.3</v>
      </c>
      <c r="N45" s="236" t="n">
        <v>67.2</v>
      </c>
      <c r="O45" s="236" t="n">
        <v>63.3</v>
      </c>
      <c r="P45" s="236" t="n">
        <v>98.8</v>
      </c>
      <c r="Q45" s="236" t="n">
        <v>66.9</v>
      </c>
      <c r="R45" s="237" t="n">
        <v>100</v>
      </c>
      <c r="S45" s="236" t="n">
        <v>66.9</v>
      </c>
      <c r="T45" s="236" t="n">
        <v>107.5</v>
      </c>
      <c r="U45" s="240" t="n">
        <v>2001</v>
      </c>
    </row>
    <row r="46" s="226" customFormat="true" ht="20.1" hidden="false" customHeight="true" outlineLevel="0" collapsed="false">
      <c r="A46" s="231" t="n">
        <v>2002</v>
      </c>
      <c r="B46" s="236" t="n">
        <v>115.6</v>
      </c>
      <c r="C46" s="236" t="n">
        <v>117.1</v>
      </c>
      <c r="D46" s="236" t="n">
        <v>89.2</v>
      </c>
      <c r="E46" s="236" t="n">
        <v>71.6</v>
      </c>
      <c r="F46" s="236" t="n">
        <v>103.5</v>
      </c>
      <c r="G46" s="236" t="n">
        <v>130.7</v>
      </c>
      <c r="H46" s="236" t="n">
        <v>115.9</v>
      </c>
      <c r="I46" s="236" t="n">
        <v>66.2</v>
      </c>
      <c r="J46" s="236" t="n">
        <v>93</v>
      </c>
      <c r="K46" s="236" t="n">
        <v>100.9</v>
      </c>
      <c r="L46" s="236" t="n">
        <v>100.3</v>
      </c>
      <c r="M46" s="236" t="n">
        <v>90.7</v>
      </c>
      <c r="N46" s="236" t="n">
        <v>68.5</v>
      </c>
      <c r="O46" s="236" t="n">
        <v>64.2</v>
      </c>
      <c r="P46" s="236" t="n">
        <v>97.6</v>
      </c>
      <c r="Q46" s="236" t="n">
        <v>67.9</v>
      </c>
      <c r="R46" s="237" t="n">
        <v>100</v>
      </c>
      <c r="S46" s="236" t="n">
        <v>67.9</v>
      </c>
      <c r="T46" s="236" t="n">
        <v>107.3</v>
      </c>
      <c r="U46" s="240" t="n">
        <v>2002</v>
      </c>
    </row>
    <row r="47" s="226" customFormat="true" ht="20.1" hidden="false" customHeight="true" outlineLevel="0" collapsed="false">
      <c r="A47" s="231" t="n">
        <v>2003</v>
      </c>
      <c r="B47" s="236" t="n">
        <v>115.5</v>
      </c>
      <c r="C47" s="236" t="n">
        <v>116.8</v>
      </c>
      <c r="D47" s="236" t="n">
        <v>87.3</v>
      </c>
      <c r="E47" s="236" t="n">
        <v>72.3</v>
      </c>
      <c r="F47" s="236" t="n">
        <v>101.8</v>
      </c>
      <c r="G47" s="236" t="n">
        <v>130.8</v>
      </c>
      <c r="H47" s="236" t="n">
        <v>114.8</v>
      </c>
      <c r="I47" s="236" t="n">
        <v>67</v>
      </c>
      <c r="J47" s="236" t="n">
        <v>92.9</v>
      </c>
      <c r="K47" s="236" t="n">
        <v>100.8</v>
      </c>
      <c r="L47" s="236" t="n">
        <v>101</v>
      </c>
      <c r="M47" s="236" t="n">
        <v>91.3</v>
      </c>
      <c r="N47" s="236" t="n">
        <v>69.7</v>
      </c>
      <c r="O47" s="236" t="n">
        <v>65</v>
      </c>
      <c r="P47" s="236" t="n">
        <v>97.7</v>
      </c>
      <c r="Q47" s="236" t="n">
        <v>69</v>
      </c>
      <c r="R47" s="237" t="n">
        <v>100</v>
      </c>
      <c r="S47" s="236" t="n">
        <v>68.9</v>
      </c>
      <c r="T47" s="236" t="n">
        <v>107.1</v>
      </c>
      <c r="U47" s="240" t="n">
        <v>2003</v>
      </c>
    </row>
    <row r="48" s="226" customFormat="true" ht="20.1" hidden="false" customHeight="true" outlineLevel="0" collapsed="false">
      <c r="A48" s="231" t="n">
        <v>2004</v>
      </c>
      <c r="B48" s="236" t="n">
        <v>114.7</v>
      </c>
      <c r="C48" s="236" t="n">
        <v>116.9</v>
      </c>
      <c r="D48" s="236" t="n">
        <v>86.7</v>
      </c>
      <c r="E48" s="236" t="n">
        <v>72.5</v>
      </c>
      <c r="F48" s="236" t="n">
        <v>100.4</v>
      </c>
      <c r="G48" s="236" t="n">
        <v>133.6</v>
      </c>
      <c r="H48" s="236" t="n">
        <v>115.1</v>
      </c>
      <c r="I48" s="236" t="n">
        <v>67.6</v>
      </c>
      <c r="J48" s="236" t="n">
        <v>92.4</v>
      </c>
      <c r="K48" s="236" t="n">
        <v>100.7</v>
      </c>
      <c r="L48" s="236" t="n">
        <v>100.8</v>
      </c>
      <c r="M48" s="236" t="n">
        <v>93</v>
      </c>
      <c r="N48" s="236" t="n">
        <v>70.6</v>
      </c>
      <c r="O48" s="236" t="n">
        <v>65.6</v>
      </c>
      <c r="P48" s="236" t="n">
        <v>96.8</v>
      </c>
      <c r="Q48" s="236" t="n">
        <v>69.7</v>
      </c>
      <c r="R48" s="237" t="n">
        <v>100</v>
      </c>
      <c r="S48" s="236" t="n">
        <v>69.5</v>
      </c>
      <c r="T48" s="236" t="n">
        <v>107</v>
      </c>
      <c r="U48" s="240" t="n">
        <v>2004</v>
      </c>
    </row>
    <row r="49" s="226" customFormat="true" ht="20.1" hidden="false" customHeight="true" outlineLevel="0" collapsed="false">
      <c r="A49" s="231" t="n">
        <v>2005</v>
      </c>
      <c r="B49" s="236" t="n">
        <v>115.1</v>
      </c>
      <c r="C49" s="236" t="n">
        <v>117.3</v>
      </c>
      <c r="D49" s="236" t="n">
        <v>85.5</v>
      </c>
      <c r="E49" s="236" t="n">
        <v>72.5</v>
      </c>
      <c r="F49" s="236" t="n">
        <v>103</v>
      </c>
      <c r="G49" s="236" t="n">
        <v>139.8</v>
      </c>
      <c r="H49" s="236" t="n">
        <v>114.8</v>
      </c>
      <c r="I49" s="236" t="n">
        <v>67.7</v>
      </c>
      <c r="J49" s="236" t="n">
        <v>92.2</v>
      </c>
      <c r="K49" s="236" t="n">
        <v>100.1</v>
      </c>
      <c r="L49" s="236" t="n">
        <v>100.6</v>
      </c>
      <c r="M49" s="236" t="n">
        <v>93.6</v>
      </c>
      <c r="N49" s="236" t="n">
        <v>69.5</v>
      </c>
      <c r="O49" s="236" t="n">
        <v>65.1</v>
      </c>
      <c r="P49" s="236" t="n">
        <v>96.7</v>
      </c>
      <c r="Q49" s="236" t="n">
        <v>68.9</v>
      </c>
      <c r="R49" s="237" t="n">
        <v>100</v>
      </c>
      <c r="S49" s="236" t="n">
        <v>68.9</v>
      </c>
      <c r="T49" s="236" t="n">
        <v>107.1</v>
      </c>
      <c r="U49" s="240" t="n">
        <v>2005</v>
      </c>
    </row>
    <row r="50" s="226" customFormat="true" ht="20.1" hidden="false" customHeight="true" outlineLevel="0" collapsed="false">
      <c r="A50" s="231" t="n">
        <v>2006</v>
      </c>
      <c r="B50" s="236" t="n">
        <v>115.7</v>
      </c>
      <c r="C50" s="236" t="n">
        <v>117.7</v>
      </c>
      <c r="D50" s="236" t="n">
        <v>85</v>
      </c>
      <c r="E50" s="236" t="n">
        <v>72.6</v>
      </c>
      <c r="F50" s="236" t="n">
        <v>103</v>
      </c>
      <c r="G50" s="236" t="n">
        <v>139.8</v>
      </c>
      <c r="H50" s="236" t="n">
        <v>115.3</v>
      </c>
      <c r="I50" s="236" t="n">
        <v>67.6</v>
      </c>
      <c r="J50" s="236" t="n">
        <v>92.3</v>
      </c>
      <c r="K50" s="236" t="n">
        <v>99.3</v>
      </c>
      <c r="L50" s="236" t="n">
        <v>100.7</v>
      </c>
      <c r="M50" s="236" t="n">
        <v>92</v>
      </c>
      <c r="N50" s="236" t="n">
        <v>69.9</v>
      </c>
      <c r="O50" s="236" t="n">
        <v>65.3</v>
      </c>
      <c r="P50" s="236" t="n">
        <v>95.2</v>
      </c>
      <c r="Q50" s="236" t="n">
        <v>69.4</v>
      </c>
      <c r="R50" s="237" t="n">
        <v>100</v>
      </c>
      <c r="S50" s="236" t="n">
        <v>69.2</v>
      </c>
      <c r="T50" s="236" t="n">
        <v>107</v>
      </c>
      <c r="U50" s="240" t="n">
        <v>2006</v>
      </c>
    </row>
    <row r="51" s="226" customFormat="true" ht="20.1" hidden="false" customHeight="true" outlineLevel="0" collapsed="false">
      <c r="A51" s="231" t="n">
        <v>2007</v>
      </c>
      <c r="B51" s="236" t="n">
        <v>115.6</v>
      </c>
      <c r="C51" s="236" t="n">
        <v>118.4</v>
      </c>
      <c r="D51" s="236" t="n">
        <v>84.7</v>
      </c>
      <c r="E51" s="236" t="n">
        <v>73.5</v>
      </c>
      <c r="F51" s="236" t="n">
        <v>104.1</v>
      </c>
      <c r="G51" s="236" t="n">
        <v>139.6</v>
      </c>
      <c r="H51" s="236" t="n">
        <v>114.6</v>
      </c>
      <c r="I51" s="236" t="n">
        <v>68.5</v>
      </c>
      <c r="J51" s="236" t="n">
        <v>91.6</v>
      </c>
      <c r="K51" s="236" t="n">
        <v>98.7</v>
      </c>
      <c r="L51" s="236" t="n">
        <v>100.5</v>
      </c>
      <c r="M51" s="236" t="n">
        <v>91.8</v>
      </c>
      <c r="N51" s="236" t="n">
        <v>70.9</v>
      </c>
      <c r="O51" s="236" t="n">
        <v>66.3</v>
      </c>
      <c r="P51" s="236" t="n">
        <v>94.7</v>
      </c>
      <c r="Q51" s="236" t="n">
        <v>70.3</v>
      </c>
      <c r="R51" s="237" t="n">
        <v>100</v>
      </c>
      <c r="S51" s="236" t="n">
        <v>70.1</v>
      </c>
      <c r="T51" s="236" t="n">
        <v>106.8</v>
      </c>
      <c r="U51" s="240" t="n">
        <v>2007</v>
      </c>
    </row>
    <row r="52" s="226" customFormat="true" ht="20.1" hidden="false" customHeight="true" outlineLevel="0" collapsed="false">
      <c r="A52" s="231" t="n">
        <v>2008</v>
      </c>
      <c r="B52" s="236" t="n">
        <v>115.1</v>
      </c>
      <c r="C52" s="236" t="n">
        <v>118.1</v>
      </c>
      <c r="D52" s="236" t="n">
        <v>84.7</v>
      </c>
      <c r="E52" s="236" t="n">
        <v>74.9</v>
      </c>
      <c r="F52" s="236" t="n">
        <v>105.6</v>
      </c>
      <c r="G52" s="236" t="n">
        <v>138.2</v>
      </c>
      <c r="H52" s="236" t="n">
        <v>113.1</v>
      </c>
      <c r="I52" s="236" t="n">
        <v>69.7</v>
      </c>
      <c r="J52" s="236" t="n">
        <v>91.5</v>
      </c>
      <c r="K52" s="236" t="n">
        <v>99.1</v>
      </c>
      <c r="L52" s="236" t="n">
        <v>99.7</v>
      </c>
      <c r="M52" s="236" t="n">
        <v>91.2</v>
      </c>
      <c r="N52" s="236" t="n">
        <v>71.6</v>
      </c>
      <c r="O52" s="236" t="n">
        <v>67.4</v>
      </c>
      <c r="P52" s="236" t="n">
        <v>94.6</v>
      </c>
      <c r="Q52" s="236" t="n">
        <v>71.3</v>
      </c>
      <c r="R52" s="237" t="n">
        <v>100</v>
      </c>
      <c r="S52" s="236" t="n">
        <v>71.2</v>
      </c>
      <c r="T52" s="236" t="n">
        <v>106.5</v>
      </c>
      <c r="U52" s="240" t="n">
        <v>2008</v>
      </c>
    </row>
    <row r="53" s="226" customFormat="true" ht="20.1" hidden="false" customHeight="true" outlineLevel="0" collapsed="false">
      <c r="A53" s="231" t="n">
        <v>2009</v>
      </c>
      <c r="B53" s="236" t="n">
        <v>112.7</v>
      </c>
      <c r="C53" s="236" t="n">
        <v>117.8</v>
      </c>
      <c r="D53" s="236" t="n">
        <v>86.1</v>
      </c>
      <c r="E53" s="236" t="n">
        <v>77.2</v>
      </c>
      <c r="F53" s="236" t="n">
        <v>102.7</v>
      </c>
      <c r="G53" s="236" t="n">
        <v>136.9</v>
      </c>
      <c r="H53" s="236" t="n">
        <v>112.4</v>
      </c>
      <c r="I53" s="236" t="n">
        <v>71.9</v>
      </c>
      <c r="J53" s="236" t="n">
        <v>92.6</v>
      </c>
      <c r="K53" s="236" t="n">
        <v>98.2</v>
      </c>
      <c r="L53" s="236" t="n">
        <v>102.5</v>
      </c>
      <c r="M53" s="236" t="n">
        <v>91.1</v>
      </c>
      <c r="N53" s="236" t="n">
        <v>72.8</v>
      </c>
      <c r="O53" s="236" t="n">
        <v>69.2</v>
      </c>
      <c r="P53" s="236" t="n">
        <v>96</v>
      </c>
      <c r="Q53" s="236" t="n">
        <v>72.5</v>
      </c>
      <c r="R53" s="237" t="n">
        <v>100</v>
      </c>
      <c r="S53" s="236" t="n">
        <v>72.8</v>
      </c>
      <c r="T53" s="236" t="n">
        <v>106.1</v>
      </c>
      <c r="U53" s="240" t="n">
        <v>2009</v>
      </c>
    </row>
    <row r="54" s="226" customFormat="true" ht="20.1" hidden="false" customHeight="true" outlineLevel="0" collapsed="false">
      <c r="A54" s="231" t="n">
        <v>2010</v>
      </c>
      <c r="B54" s="236" t="n">
        <v>113.6</v>
      </c>
      <c r="C54" s="236" t="n">
        <v>118.1</v>
      </c>
      <c r="D54" s="236" t="n">
        <v>86.3</v>
      </c>
      <c r="E54" s="236" t="n">
        <v>76.4</v>
      </c>
      <c r="F54" s="236" t="n">
        <v>101.5</v>
      </c>
      <c r="G54" s="236" t="n">
        <v>136.5</v>
      </c>
      <c r="H54" s="236" t="n">
        <v>112</v>
      </c>
      <c r="I54" s="236" t="n">
        <v>71.3</v>
      </c>
      <c r="J54" s="236" t="n">
        <v>92.3</v>
      </c>
      <c r="K54" s="236" t="n">
        <v>98.3</v>
      </c>
      <c r="L54" s="236" t="n">
        <v>100.7</v>
      </c>
      <c r="M54" s="236" t="n">
        <v>91.8</v>
      </c>
      <c r="N54" s="236" t="n">
        <v>73.1</v>
      </c>
      <c r="O54" s="236" t="n">
        <v>69.5</v>
      </c>
      <c r="P54" s="236" t="n">
        <v>94.6</v>
      </c>
      <c r="Q54" s="236" t="n">
        <v>72.3</v>
      </c>
      <c r="R54" s="237" t="n">
        <v>100</v>
      </c>
      <c r="S54" s="236" t="n">
        <v>72.7</v>
      </c>
      <c r="T54" s="236" t="n">
        <v>106.1</v>
      </c>
      <c r="U54" s="240" t="n">
        <v>2010</v>
      </c>
    </row>
    <row r="55" s="226" customFormat="true" ht="20.1" hidden="false" customHeight="true" outlineLevel="0" collapsed="false">
      <c r="A55" s="231" t="n">
        <v>2011</v>
      </c>
      <c r="B55" s="236" t="n">
        <v>113.8</v>
      </c>
      <c r="C55" s="236" t="n">
        <v>118.3</v>
      </c>
      <c r="D55" s="236" t="n">
        <v>85.7</v>
      </c>
      <c r="E55" s="236" t="n">
        <v>76.4</v>
      </c>
      <c r="F55" s="236" t="n">
        <v>100.7</v>
      </c>
      <c r="G55" s="236" t="n">
        <v>134</v>
      </c>
      <c r="H55" s="236" t="n">
        <v>111</v>
      </c>
      <c r="I55" s="236" t="n">
        <v>71.3</v>
      </c>
      <c r="J55" s="236" t="n">
        <v>92.6</v>
      </c>
      <c r="K55" s="236" t="n">
        <v>98.4</v>
      </c>
      <c r="L55" s="236" t="n">
        <v>100.6</v>
      </c>
      <c r="M55" s="236" t="n">
        <v>91</v>
      </c>
      <c r="N55" s="236" t="n">
        <v>73.4</v>
      </c>
      <c r="O55" s="236" t="n">
        <v>69.5</v>
      </c>
      <c r="P55" s="236" t="n">
        <v>94.3</v>
      </c>
      <c r="Q55" s="236" t="n">
        <v>72.9</v>
      </c>
      <c r="R55" s="237" t="n">
        <v>100</v>
      </c>
      <c r="S55" s="236" t="n">
        <v>72.9</v>
      </c>
      <c r="T55" s="236" t="n">
        <v>106.1</v>
      </c>
      <c r="U55" s="240" t="n">
        <v>2011</v>
      </c>
    </row>
    <row r="56" s="226" customFormat="true" ht="20.1" hidden="false" customHeight="true" outlineLevel="0" collapsed="false">
      <c r="A56" s="231" t="n">
        <v>2012</v>
      </c>
      <c r="B56" s="236" t="n">
        <v>113.8</v>
      </c>
      <c r="C56" s="236" t="n">
        <v>118.3</v>
      </c>
      <c r="D56" s="236" t="n">
        <v>84.8</v>
      </c>
      <c r="E56" s="236" t="n">
        <v>76.1</v>
      </c>
      <c r="F56" s="236" t="n">
        <v>101.2</v>
      </c>
      <c r="G56" s="236" t="n">
        <v>133.3</v>
      </c>
      <c r="H56" s="236" t="n">
        <v>110.1</v>
      </c>
      <c r="I56" s="236" t="n">
        <v>71.4</v>
      </c>
      <c r="J56" s="236" t="n">
        <v>92.9</v>
      </c>
      <c r="K56" s="236" t="n">
        <v>98.5</v>
      </c>
      <c r="L56" s="236" t="n">
        <v>100.5</v>
      </c>
      <c r="M56" s="236" t="n">
        <v>91.6</v>
      </c>
      <c r="N56" s="236" t="n">
        <v>73.6</v>
      </c>
      <c r="O56" s="236" t="n">
        <v>70.1</v>
      </c>
      <c r="P56" s="236" t="n">
        <v>94.6</v>
      </c>
      <c r="Q56" s="236" t="n">
        <v>73.2</v>
      </c>
      <c r="R56" s="237" t="n">
        <v>100</v>
      </c>
      <c r="S56" s="236" t="n">
        <v>73.1</v>
      </c>
      <c r="T56" s="236" t="n">
        <v>106.1</v>
      </c>
      <c r="U56" s="240" t="n">
        <v>2012</v>
      </c>
    </row>
    <row r="57" s="226" customFormat="true" ht="20.1" hidden="false" customHeight="true" outlineLevel="0" collapsed="false">
      <c r="A57" s="231" t="n">
        <v>2013</v>
      </c>
      <c r="B57" s="236" t="n">
        <v>113.8</v>
      </c>
      <c r="C57" s="236" t="n">
        <v>118</v>
      </c>
      <c r="D57" s="236" t="n">
        <v>84.8</v>
      </c>
      <c r="E57" s="236" t="n">
        <v>76.7</v>
      </c>
      <c r="F57" s="236" t="n">
        <v>100.9</v>
      </c>
      <c r="G57" s="236" t="n">
        <v>131.1</v>
      </c>
      <c r="H57" s="236" t="n">
        <v>109.5</v>
      </c>
      <c r="I57" s="236" t="n">
        <v>71.6</v>
      </c>
      <c r="J57" s="236" t="n">
        <v>93.4</v>
      </c>
      <c r="K57" s="236" t="n">
        <v>98.1</v>
      </c>
      <c r="L57" s="236" t="n">
        <v>101.2</v>
      </c>
      <c r="M57" s="236" t="n">
        <v>91.8</v>
      </c>
      <c r="N57" s="236" t="n">
        <v>74.2</v>
      </c>
      <c r="O57" s="236" t="n">
        <v>70.5</v>
      </c>
      <c r="P57" s="236" t="n">
        <v>94.8</v>
      </c>
      <c r="Q57" s="236" t="n">
        <v>73.6</v>
      </c>
      <c r="R57" s="237" t="n">
        <v>100</v>
      </c>
      <c r="S57" s="236" t="n">
        <v>73.6</v>
      </c>
      <c r="T57" s="236" t="n">
        <v>105.9</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S44:T56 B44:Q56">
    <cfRule type="cellIs" priority="2" operator="equal" aboveAverage="0" equalAverage="0" bottom="0" percent="0" rank="0" text="" dxfId="127">
      <formula>"."</formula>
    </cfRule>
  </conditionalFormatting>
  <conditionalFormatting sqref="S57:T57 B57:Q57">
    <cfRule type="cellIs" priority="3" operator="equal" aboveAverage="0" equalAverage="0" bottom="0" percent="0" rank="0" text="" dxfId="128">
      <formula>"."</formula>
    </cfRule>
  </conditionalFormatting>
  <conditionalFormatting sqref="B27:T27">
    <cfRule type="cellIs" priority="4" operator="equal" aboveAverage="0" equalAverage="0" bottom="0" percent="0" rank="0" text="" dxfId="12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0</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24544</v>
      </c>
      <c r="C10" s="232" t="n">
        <v>24823</v>
      </c>
      <c r="D10" s="232" t="n">
        <v>19250</v>
      </c>
      <c r="E10" s="232" t="n">
        <v>14833</v>
      </c>
      <c r="F10" s="232" t="n">
        <v>21398</v>
      </c>
      <c r="G10" s="232" t="n">
        <v>27481</v>
      </c>
      <c r="H10" s="232" t="n">
        <v>24762</v>
      </c>
      <c r="I10" s="232" t="n">
        <v>13372</v>
      </c>
      <c r="J10" s="232" t="n">
        <v>19997</v>
      </c>
      <c r="K10" s="232" t="n">
        <v>21880</v>
      </c>
      <c r="L10" s="232" t="n">
        <v>21396</v>
      </c>
      <c r="M10" s="232" t="n">
        <v>18685</v>
      </c>
      <c r="N10" s="232" t="n">
        <v>13669</v>
      </c>
      <c r="O10" s="232" t="n">
        <v>12719</v>
      </c>
      <c r="P10" s="232" t="n">
        <v>21261</v>
      </c>
      <c r="Q10" s="232" t="n">
        <v>13706</v>
      </c>
      <c r="R10" s="232" t="n">
        <v>21218</v>
      </c>
      <c r="S10" s="232" t="n">
        <v>13675</v>
      </c>
      <c r="T10" s="232" t="n">
        <v>22936</v>
      </c>
      <c r="U10" s="240" t="n">
        <v>2000</v>
      </c>
    </row>
    <row r="11" s="226" customFormat="true" ht="20.1" hidden="false" customHeight="true" outlineLevel="0" collapsed="false">
      <c r="A11" s="231" t="n">
        <v>2001</v>
      </c>
      <c r="B11" s="232" t="n">
        <v>25274</v>
      </c>
      <c r="C11" s="232" t="n">
        <v>25522</v>
      </c>
      <c r="D11" s="232" t="n">
        <v>19172</v>
      </c>
      <c r="E11" s="232" t="n">
        <v>15410</v>
      </c>
      <c r="F11" s="232" t="n">
        <v>22023</v>
      </c>
      <c r="G11" s="232" t="n">
        <v>27866</v>
      </c>
      <c r="H11" s="232" t="n">
        <v>25228</v>
      </c>
      <c r="I11" s="232" t="n">
        <v>13904</v>
      </c>
      <c r="J11" s="232" t="n">
        <v>20417</v>
      </c>
      <c r="K11" s="232" t="n">
        <v>22248</v>
      </c>
      <c r="L11" s="232" t="n">
        <v>21977</v>
      </c>
      <c r="M11" s="232" t="n">
        <v>19473</v>
      </c>
      <c r="N11" s="232" t="n">
        <v>14218</v>
      </c>
      <c r="O11" s="232" t="n">
        <v>13269</v>
      </c>
      <c r="P11" s="232" t="n">
        <v>21704</v>
      </c>
      <c r="Q11" s="232" t="n">
        <v>14419</v>
      </c>
      <c r="R11" s="232" t="n">
        <v>21751</v>
      </c>
      <c r="S11" s="232" t="n">
        <v>14259</v>
      </c>
      <c r="T11" s="232" t="n">
        <v>23471</v>
      </c>
      <c r="U11" s="240" t="n">
        <v>2001</v>
      </c>
    </row>
    <row r="12" s="226" customFormat="true" ht="20.1" hidden="false" customHeight="true" outlineLevel="0" collapsed="false">
      <c r="A12" s="231" t="n">
        <v>2002</v>
      </c>
      <c r="B12" s="232" t="n">
        <v>25310</v>
      </c>
      <c r="C12" s="232" t="n">
        <v>25572</v>
      </c>
      <c r="D12" s="232" t="n">
        <v>19153</v>
      </c>
      <c r="E12" s="232" t="n">
        <v>15628</v>
      </c>
      <c r="F12" s="232" t="n">
        <v>21998</v>
      </c>
      <c r="G12" s="232" t="n">
        <v>28255</v>
      </c>
      <c r="H12" s="232" t="n">
        <v>25462</v>
      </c>
      <c r="I12" s="232" t="n">
        <v>14107</v>
      </c>
      <c r="J12" s="232" t="n">
        <v>20300</v>
      </c>
      <c r="K12" s="232" t="n">
        <v>22420</v>
      </c>
      <c r="L12" s="232" t="n">
        <v>22161</v>
      </c>
      <c r="M12" s="232" t="n">
        <v>19472</v>
      </c>
      <c r="N12" s="232" t="n">
        <v>14577</v>
      </c>
      <c r="O12" s="232" t="n">
        <v>13550</v>
      </c>
      <c r="P12" s="232" t="n">
        <v>21589</v>
      </c>
      <c r="Q12" s="232" t="n">
        <v>14676</v>
      </c>
      <c r="R12" s="232" t="n">
        <v>21884</v>
      </c>
      <c r="S12" s="232" t="n">
        <v>14540</v>
      </c>
      <c r="T12" s="232" t="n">
        <v>23560</v>
      </c>
      <c r="U12" s="240" t="n">
        <v>2002</v>
      </c>
    </row>
    <row r="13" s="226" customFormat="true" ht="20.1" hidden="false" customHeight="true" outlineLevel="0" collapsed="false">
      <c r="A13" s="231" t="n">
        <v>2003</v>
      </c>
      <c r="B13" s="232" t="n">
        <v>25488</v>
      </c>
      <c r="C13" s="232" t="n">
        <v>25651</v>
      </c>
      <c r="D13" s="232" t="n">
        <v>18858</v>
      </c>
      <c r="E13" s="232" t="n">
        <v>15930</v>
      </c>
      <c r="F13" s="232" t="n">
        <v>21801</v>
      </c>
      <c r="G13" s="232" t="n">
        <v>28308</v>
      </c>
      <c r="H13" s="232" t="n">
        <v>25356</v>
      </c>
      <c r="I13" s="232" t="n">
        <v>14374</v>
      </c>
      <c r="J13" s="232" t="n">
        <v>20431</v>
      </c>
      <c r="K13" s="232" t="n">
        <v>22582</v>
      </c>
      <c r="L13" s="232" t="n">
        <v>22545</v>
      </c>
      <c r="M13" s="232" t="n">
        <v>19788</v>
      </c>
      <c r="N13" s="232" t="n">
        <v>14983</v>
      </c>
      <c r="O13" s="232" t="n">
        <v>13829</v>
      </c>
      <c r="P13" s="232" t="n">
        <v>21815</v>
      </c>
      <c r="Q13" s="232" t="n">
        <v>15041</v>
      </c>
      <c r="R13" s="232" t="n">
        <v>22046</v>
      </c>
      <c r="S13" s="232" t="n">
        <v>14879</v>
      </c>
      <c r="T13" s="232" t="n">
        <v>23694</v>
      </c>
      <c r="U13" s="240" t="n">
        <v>2003</v>
      </c>
    </row>
    <row r="14" s="226" customFormat="true" ht="20.1" hidden="false" customHeight="true" outlineLevel="0" collapsed="false">
      <c r="A14" s="231" t="n">
        <v>2004</v>
      </c>
      <c r="B14" s="232" t="n">
        <v>26361</v>
      </c>
      <c r="C14" s="232" t="n">
        <v>26753</v>
      </c>
      <c r="D14" s="232" t="n">
        <v>19605</v>
      </c>
      <c r="E14" s="232" t="n">
        <v>16678</v>
      </c>
      <c r="F14" s="232" t="n">
        <v>22437</v>
      </c>
      <c r="G14" s="232" t="n">
        <v>30047</v>
      </c>
      <c r="H14" s="232" t="n">
        <v>26552</v>
      </c>
      <c r="I14" s="232" t="n">
        <v>15144</v>
      </c>
      <c r="J14" s="232" t="n">
        <v>21181</v>
      </c>
      <c r="K14" s="232" t="n">
        <v>23564</v>
      </c>
      <c r="L14" s="232" t="n">
        <v>23539</v>
      </c>
      <c r="M14" s="232" t="n">
        <v>21145</v>
      </c>
      <c r="N14" s="232" t="n">
        <v>15831</v>
      </c>
      <c r="O14" s="232" t="n">
        <v>14580</v>
      </c>
      <c r="P14" s="232" t="n">
        <v>22591</v>
      </c>
      <c r="Q14" s="232" t="n">
        <v>15844</v>
      </c>
      <c r="R14" s="232" t="n">
        <v>23007</v>
      </c>
      <c r="S14" s="232" t="n">
        <v>15674</v>
      </c>
      <c r="T14" s="232" t="n">
        <v>24688</v>
      </c>
      <c r="U14" s="240" t="n">
        <v>2004</v>
      </c>
    </row>
    <row r="15" s="226" customFormat="true" ht="20.1" hidden="false" customHeight="true" outlineLevel="0" collapsed="false">
      <c r="A15" s="231" t="n">
        <v>2005</v>
      </c>
      <c r="B15" s="232" t="n">
        <v>26904</v>
      </c>
      <c r="C15" s="232" t="n">
        <v>27275</v>
      </c>
      <c r="D15" s="232" t="n">
        <v>19630</v>
      </c>
      <c r="E15" s="232" t="n">
        <v>16940</v>
      </c>
      <c r="F15" s="232" t="n">
        <v>23569</v>
      </c>
      <c r="G15" s="232" t="n">
        <v>31831</v>
      </c>
      <c r="H15" s="232" t="n">
        <v>26885</v>
      </c>
      <c r="I15" s="232" t="n">
        <v>15375</v>
      </c>
      <c r="J15" s="232" t="n">
        <v>21478</v>
      </c>
      <c r="K15" s="232" t="n">
        <v>23803</v>
      </c>
      <c r="L15" s="232" t="n">
        <v>23888</v>
      </c>
      <c r="M15" s="232" t="n">
        <v>21675</v>
      </c>
      <c r="N15" s="232" t="n">
        <v>15762</v>
      </c>
      <c r="O15" s="232" t="n">
        <v>14667</v>
      </c>
      <c r="P15" s="232" t="n">
        <v>22962</v>
      </c>
      <c r="Q15" s="232" t="n">
        <v>15842</v>
      </c>
      <c r="R15" s="232" t="n">
        <v>23370</v>
      </c>
      <c r="S15" s="232" t="n">
        <v>15749</v>
      </c>
      <c r="T15" s="232" t="n">
        <v>25116</v>
      </c>
      <c r="U15" s="240" t="n">
        <v>2005</v>
      </c>
    </row>
    <row r="16" s="226" customFormat="true" ht="20.1" hidden="false" customHeight="true" outlineLevel="0" collapsed="false">
      <c r="A16" s="231" t="n">
        <v>2006</v>
      </c>
      <c r="B16" s="232" t="n">
        <v>28588</v>
      </c>
      <c r="C16" s="232" t="n">
        <v>28873</v>
      </c>
      <c r="D16" s="232" t="n">
        <v>20614</v>
      </c>
      <c r="E16" s="232" t="n">
        <v>17894</v>
      </c>
      <c r="F16" s="232" t="n">
        <v>24945</v>
      </c>
      <c r="G16" s="232" t="n">
        <v>33287</v>
      </c>
      <c r="H16" s="232" t="n">
        <v>28518</v>
      </c>
      <c r="I16" s="232" t="n">
        <v>16149</v>
      </c>
      <c r="J16" s="232" t="n">
        <v>22747</v>
      </c>
      <c r="K16" s="232" t="n">
        <v>24885</v>
      </c>
      <c r="L16" s="232" t="n">
        <v>25263</v>
      </c>
      <c r="M16" s="232" t="n">
        <v>22449</v>
      </c>
      <c r="N16" s="232" t="n">
        <v>16777</v>
      </c>
      <c r="O16" s="232" t="n">
        <v>15571</v>
      </c>
      <c r="P16" s="232" t="n">
        <v>23815</v>
      </c>
      <c r="Q16" s="232" t="n">
        <v>16862</v>
      </c>
      <c r="R16" s="232" t="n">
        <v>24666</v>
      </c>
      <c r="S16" s="232" t="n">
        <v>16703</v>
      </c>
      <c r="T16" s="232" t="n">
        <v>26487</v>
      </c>
      <c r="U16" s="240" t="n">
        <v>2006</v>
      </c>
    </row>
    <row r="17" s="226" customFormat="true" ht="20.1" hidden="false" customHeight="true" outlineLevel="0" collapsed="false">
      <c r="A17" s="231" t="n">
        <v>2007</v>
      </c>
      <c r="B17" s="232" t="n">
        <v>29948</v>
      </c>
      <c r="C17" s="232" t="n">
        <v>30454</v>
      </c>
      <c r="D17" s="232" t="n">
        <v>21556</v>
      </c>
      <c r="E17" s="232" t="n">
        <v>19045</v>
      </c>
      <c r="F17" s="232" t="n">
        <v>26546</v>
      </c>
      <c r="G17" s="232" t="n">
        <v>34540</v>
      </c>
      <c r="H17" s="232" t="n">
        <v>29754</v>
      </c>
      <c r="I17" s="232" t="n">
        <v>17157</v>
      </c>
      <c r="J17" s="232" t="n">
        <v>23674</v>
      </c>
      <c r="K17" s="232" t="n">
        <v>25957</v>
      </c>
      <c r="L17" s="232" t="n">
        <v>26476</v>
      </c>
      <c r="M17" s="232" t="n">
        <v>23514</v>
      </c>
      <c r="N17" s="232" t="n">
        <v>17883</v>
      </c>
      <c r="O17" s="232" t="n">
        <v>16631</v>
      </c>
      <c r="P17" s="232" t="n">
        <v>24853</v>
      </c>
      <c r="Q17" s="232" t="n">
        <v>17919</v>
      </c>
      <c r="R17" s="232" t="n">
        <v>25874</v>
      </c>
      <c r="S17" s="232" t="n">
        <v>17790</v>
      </c>
      <c r="T17" s="232" t="n">
        <v>27722</v>
      </c>
      <c r="U17" s="240" t="n">
        <v>2007</v>
      </c>
    </row>
    <row r="18" s="226" customFormat="true" ht="20.1" hidden="false" customHeight="true" outlineLevel="0" collapsed="false">
      <c r="A18" s="231" t="n">
        <v>2008</v>
      </c>
      <c r="B18" s="232" t="n">
        <v>30131</v>
      </c>
      <c r="C18" s="232" t="n">
        <v>30655</v>
      </c>
      <c r="D18" s="232" t="n">
        <v>21855</v>
      </c>
      <c r="E18" s="232" t="n">
        <v>19693</v>
      </c>
      <c r="F18" s="232" t="n">
        <v>27304</v>
      </c>
      <c r="G18" s="232" t="n">
        <v>34108</v>
      </c>
      <c r="H18" s="232" t="n">
        <v>29663</v>
      </c>
      <c r="I18" s="232" t="n">
        <v>17679</v>
      </c>
      <c r="J18" s="232" t="n">
        <v>23927</v>
      </c>
      <c r="K18" s="232" t="n">
        <v>26446</v>
      </c>
      <c r="L18" s="232" t="n">
        <v>26577</v>
      </c>
      <c r="M18" s="232" t="n">
        <v>23586</v>
      </c>
      <c r="N18" s="232" t="n">
        <v>18274</v>
      </c>
      <c r="O18" s="232" t="n">
        <v>17171</v>
      </c>
      <c r="P18" s="232" t="n">
        <v>25143</v>
      </c>
      <c r="Q18" s="232" t="n">
        <v>18344</v>
      </c>
      <c r="R18" s="232" t="n">
        <v>26169</v>
      </c>
      <c r="S18" s="232" t="n">
        <v>18282</v>
      </c>
      <c r="T18" s="232" t="n">
        <v>27967</v>
      </c>
      <c r="U18" s="240" t="n">
        <v>2008</v>
      </c>
    </row>
    <row r="19" s="226" customFormat="true" ht="20.1" hidden="false" customHeight="true" outlineLevel="0" collapsed="false">
      <c r="A19" s="231" t="n">
        <v>2009</v>
      </c>
      <c r="B19" s="232" t="n">
        <v>28337</v>
      </c>
      <c r="C19" s="232" t="n">
        <v>29421</v>
      </c>
      <c r="D19" s="232" t="n">
        <v>21482</v>
      </c>
      <c r="E19" s="232" t="n">
        <v>19646</v>
      </c>
      <c r="F19" s="232" t="n">
        <v>25463</v>
      </c>
      <c r="G19" s="232" t="n">
        <v>32159</v>
      </c>
      <c r="H19" s="232" t="n">
        <v>28408</v>
      </c>
      <c r="I19" s="232" t="n">
        <v>17640</v>
      </c>
      <c r="J19" s="232" t="n">
        <v>23406</v>
      </c>
      <c r="K19" s="232" t="n">
        <v>25279</v>
      </c>
      <c r="L19" s="232" t="n">
        <v>26508</v>
      </c>
      <c r="M19" s="232" t="n">
        <v>22696</v>
      </c>
      <c r="N19" s="232" t="n">
        <v>17917</v>
      </c>
      <c r="O19" s="232" t="n">
        <v>17013</v>
      </c>
      <c r="P19" s="232" t="n">
        <v>24735</v>
      </c>
      <c r="Q19" s="232" t="n">
        <v>17970</v>
      </c>
      <c r="R19" s="232" t="n">
        <v>25220</v>
      </c>
      <c r="S19" s="232" t="n">
        <v>18061</v>
      </c>
      <c r="T19" s="232" t="n">
        <v>26835</v>
      </c>
      <c r="U19" s="240" t="n">
        <v>2009</v>
      </c>
    </row>
    <row r="20" s="226" customFormat="true" ht="20.1" hidden="false" customHeight="true" outlineLevel="0" collapsed="false">
      <c r="A20" s="231" t="n">
        <v>2010</v>
      </c>
      <c r="B20" s="232" t="n">
        <v>30118</v>
      </c>
      <c r="C20" s="232" t="n">
        <v>31082</v>
      </c>
      <c r="D20" s="232" t="n">
        <v>22687</v>
      </c>
      <c r="E20" s="232" t="n">
        <v>20417</v>
      </c>
      <c r="F20" s="232" t="n">
        <v>26479</v>
      </c>
      <c r="G20" s="232" t="n">
        <v>33794</v>
      </c>
      <c r="H20" s="232" t="n">
        <v>29825</v>
      </c>
      <c r="I20" s="232" t="n">
        <v>18353</v>
      </c>
      <c r="J20" s="232" t="n">
        <v>24524</v>
      </c>
      <c r="K20" s="232" t="n">
        <v>26681</v>
      </c>
      <c r="L20" s="232" t="n">
        <v>27298</v>
      </c>
      <c r="M20" s="232" t="n">
        <v>24154</v>
      </c>
      <c r="N20" s="232" t="n">
        <v>18914</v>
      </c>
      <c r="O20" s="232" t="n">
        <v>18004</v>
      </c>
      <c r="P20" s="232" t="n">
        <v>25605</v>
      </c>
      <c r="Q20" s="232" t="n">
        <v>18858</v>
      </c>
      <c r="R20" s="232" t="n">
        <v>26559</v>
      </c>
      <c r="S20" s="232" t="n">
        <v>18960</v>
      </c>
      <c r="T20" s="232" t="n">
        <v>28262</v>
      </c>
      <c r="U20" s="240" t="n">
        <v>2010</v>
      </c>
    </row>
    <row r="21" s="226" customFormat="true" ht="20.1" hidden="false" customHeight="true" outlineLevel="0" collapsed="false">
      <c r="A21" s="231" t="n">
        <v>2011</v>
      </c>
      <c r="B21" s="232" t="n">
        <v>31908</v>
      </c>
      <c r="C21" s="232" t="n">
        <v>32926</v>
      </c>
      <c r="D21" s="232" t="n">
        <v>23772</v>
      </c>
      <c r="E21" s="232" t="n">
        <v>21531</v>
      </c>
      <c r="F21" s="232" t="n">
        <v>27773</v>
      </c>
      <c r="G21" s="232" t="n">
        <v>35055</v>
      </c>
      <c r="H21" s="232" t="n">
        <v>31191</v>
      </c>
      <c r="I21" s="232" t="n">
        <v>19381</v>
      </c>
      <c r="J21" s="232" t="n">
        <v>26024</v>
      </c>
      <c r="K21" s="232" t="n">
        <v>28199</v>
      </c>
      <c r="L21" s="232" t="n">
        <v>28768</v>
      </c>
      <c r="M21" s="232" t="n">
        <v>25244</v>
      </c>
      <c r="N21" s="232" t="n">
        <v>20048</v>
      </c>
      <c r="O21" s="232" t="n">
        <v>18991</v>
      </c>
      <c r="P21" s="232" t="n">
        <v>26913</v>
      </c>
      <c r="Q21" s="232" t="n">
        <v>20095</v>
      </c>
      <c r="R21" s="232" t="n">
        <v>28055</v>
      </c>
      <c r="S21" s="232" t="n">
        <v>20069</v>
      </c>
      <c r="T21" s="232" t="n">
        <v>29847</v>
      </c>
      <c r="U21" s="240" t="n">
        <v>2011</v>
      </c>
    </row>
    <row r="22" s="226" customFormat="true" ht="20.1" hidden="false" customHeight="true" outlineLevel="0" collapsed="false">
      <c r="A22" s="231" t="n">
        <v>2012</v>
      </c>
      <c r="B22" s="232" t="n">
        <v>32349</v>
      </c>
      <c r="C22" s="232" t="n">
        <v>33382</v>
      </c>
      <c r="D22" s="232" t="n">
        <v>23820</v>
      </c>
      <c r="E22" s="232" t="n">
        <v>21739</v>
      </c>
      <c r="F22" s="232" t="n">
        <v>28361</v>
      </c>
      <c r="G22" s="232" t="n">
        <v>35491</v>
      </c>
      <c r="H22" s="232" t="n">
        <v>31351</v>
      </c>
      <c r="I22" s="232" t="n">
        <v>19680</v>
      </c>
      <c r="J22" s="232" t="n">
        <v>26469</v>
      </c>
      <c r="K22" s="232" t="n">
        <v>28685</v>
      </c>
      <c r="L22" s="232" t="n">
        <v>29111</v>
      </c>
      <c r="M22" s="232" t="n">
        <v>25800</v>
      </c>
      <c r="N22" s="232" t="n">
        <v>20311</v>
      </c>
      <c r="O22" s="232" t="n">
        <v>19452</v>
      </c>
      <c r="P22" s="232" t="n">
        <v>27403</v>
      </c>
      <c r="Q22" s="232" t="n">
        <v>20442</v>
      </c>
      <c r="R22" s="232" t="n">
        <v>28461</v>
      </c>
      <c r="S22" s="232" t="n">
        <v>20377</v>
      </c>
      <c r="T22" s="232" t="n">
        <v>30284</v>
      </c>
      <c r="U22" s="240" t="n">
        <v>2012</v>
      </c>
    </row>
    <row r="23" s="226" customFormat="true" ht="20.1" hidden="false" customHeight="true" outlineLevel="0" collapsed="false">
      <c r="A23" s="231" t="n">
        <v>2013</v>
      </c>
      <c r="B23" s="232" t="n">
        <v>32957</v>
      </c>
      <c r="C23" s="232" t="n">
        <v>33896</v>
      </c>
      <c r="D23" s="232" t="n">
        <v>24292</v>
      </c>
      <c r="E23" s="232" t="n">
        <v>22316</v>
      </c>
      <c r="F23" s="232" t="n">
        <v>28800</v>
      </c>
      <c r="G23" s="232" t="n">
        <v>35513</v>
      </c>
      <c r="H23" s="232" t="n">
        <v>31732</v>
      </c>
      <c r="I23" s="232" t="n">
        <v>20062</v>
      </c>
      <c r="J23" s="232" t="n">
        <v>27138</v>
      </c>
      <c r="K23" s="232" t="n">
        <v>29117</v>
      </c>
      <c r="L23" s="232" t="n">
        <v>29890</v>
      </c>
      <c r="M23" s="232" t="n">
        <v>26345</v>
      </c>
      <c r="N23" s="232" t="n">
        <v>20838</v>
      </c>
      <c r="O23" s="232" t="n">
        <v>19917</v>
      </c>
      <c r="P23" s="232" t="n">
        <v>27965</v>
      </c>
      <c r="Q23" s="232" t="n">
        <v>20922</v>
      </c>
      <c r="R23" s="232" t="n">
        <v>28985</v>
      </c>
      <c r="S23" s="232" t="n">
        <v>20877</v>
      </c>
      <c r="T23" s="232" t="n">
        <v>30808</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974</v>
      </c>
      <c r="C28" s="236" t="n">
        <v>2.816</v>
      </c>
      <c r="D28" s="236" t="n">
        <v>-0.405</v>
      </c>
      <c r="E28" s="236" t="n">
        <v>3.89</v>
      </c>
      <c r="F28" s="236" t="n">
        <v>2.921</v>
      </c>
      <c r="G28" s="236" t="n">
        <v>1.401</v>
      </c>
      <c r="H28" s="236" t="n">
        <v>1.882</v>
      </c>
      <c r="I28" s="236" t="n">
        <v>3.978</v>
      </c>
      <c r="J28" s="236" t="n">
        <v>2.1</v>
      </c>
      <c r="K28" s="236" t="n">
        <v>1.682</v>
      </c>
      <c r="L28" s="236" t="n">
        <v>2.715</v>
      </c>
      <c r="M28" s="236" t="n">
        <v>4.217</v>
      </c>
      <c r="N28" s="236" t="n">
        <v>4.016</v>
      </c>
      <c r="O28" s="236" t="n">
        <v>4.324</v>
      </c>
      <c r="P28" s="236" t="n">
        <v>2.084</v>
      </c>
      <c r="Q28" s="236" t="n">
        <v>5.202</v>
      </c>
      <c r="R28" s="236" t="n">
        <v>2.512</v>
      </c>
      <c r="S28" s="236" t="n">
        <v>4.271</v>
      </c>
      <c r="T28" s="236" t="n">
        <v>2.333</v>
      </c>
      <c r="U28" s="240" t="n">
        <v>2001</v>
      </c>
    </row>
    <row r="29" s="226" customFormat="true" ht="20.1" hidden="false" customHeight="true" outlineLevel="0" collapsed="false">
      <c r="A29" s="231" t="n">
        <v>2002</v>
      </c>
      <c r="B29" s="236" t="n">
        <v>0.142</v>
      </c>
      <c r="C29" s="236" t="n">
        <v>0.196</v>
      </c>
      <c r="D29" s="236" t="n">
        <v>-0.099</v>
      </c>
      <c r="E29" s="236" t="n">
        <v>1.415</v>
      </c>
      <c r="F29" s="236" t="n">
        <v>-0.114</v>
      </c>
      <c r="G29" s="236" t="n">
        <v>1.396</v>
      </c>
      <c r="H29" s="236" t="n">
        <v>0.928</v>
      </c>
      <c r="I29" s="236" t="n">
        <v>1.46</v>
      </c>
      <c r="J29" s="236" t="n">
        <v>-0.573</v>
      </c>
      <c r="K29" s="236" t="n">
        <v>0.773</v>
      </c>
      <c r="L29" s="236" t="n">
        <v>0.837</v>
      </c>
      <c r="M29" s="236" t="n">
        <v>0.005</v>
      </c>
      <c r="N29" s="236" t="n">
        <v>2.525</v>
      </c>
      <c r="O29" s="236" t="n">
        <v>2.118</v>
      </c>
      <c r="P29" s="236" t="n">
        <v>-0.53</v>
      </c>
      <c r="Q29" s="236" t="n">
        <v>1.782</v>
      </c>
      <c r="R29" s="236" t="n">
        <v>0.611</v>
      </c>
      <c r="S29" s="236" t="n">
        <v>1.971</v>
      </c>
      <c r="T29" s="236" t="n">
        <v>0.379</v>
      </c>
      <c r="U29" s="240" t="n">
        <v>2002</v>
      </c>
    </row>
    <row r="30" s="226" customFormat="true" ht="20.1" hidden="false" customHeight="true" outlineLevel="0" collapsed="false">
      <c r="A30" s="231" t="n">
        <v>2003</v>
      </c>
      <c r="B30" s="236" t="n">
        <v>0.703</v>
      </c>
      <c r="C30" s="236" t="n">
        <v>0.309</v>
      </c>
      <c r="D30" s="236" t="n">
        <v>-1.54</v>
      </c>
      <c r="E30" s="236" t="n">
        <v>1.932</v>
      </c>
      <c r="F30" s="236" t="n">
        <v>-0.896</v>
      </c>
      <c r="G30" s="236" t="n">
        <v>0.188</v>
      </c>
      <c r="H30" s="236" t="n">
        <v>-0.416</v>
      </c>
      <c r="I30" s="236" t="n">
        <v>1.893</v>
      </c>
      <c r="J30" s="236" t="n">
        <v>0.645</v>
      </c>
      <c r="K30" s="236" t="n">
        <v>0.723</v>
      </c>
      <c r="L30" s="236" t="n">
        <v>1.733</v>
      </c>
      <c r="M30" s="236" t="n">
        <v>1.623</v>
      </c>
      <c r="N30" s="236" t="n">
        <v>2.785</v>
      </c>
      <c r="O30" s="236" t="n">
        <v>2.059</v>
      </c>
      <c r="P30" s="236" t="n">
        <v>1.047</v>
      </c>
      <c r="Q30" s="236" t="n">
        <v>2.487</v>
      </c>
      <c r="R30" s="236" t="n">
        <v>0.74</v>
      </c>
      <c r="S30" s="236" t="n">
        <v>2.331</v>
      </c>
      <c r="T30" s="236" t="n">
        <v>0.569</v>
      </c>
      <c r="U30" s="240" t="n">
        <v>2003</v>
      </c>
    </row>
    <row r="31" s="226" customFormat="true" ht="20.1" hidden="false" customHeight="true" outlineLevel="0" collapsed="false">
      <c r="A31" s="231" t="n">
        <v>2004</v>
      </c>
      <c r="B31" s="236" t="n">
        <v>3.425</v>
      </c>
      <c r="C31" s="236" t="n">
        <v>4.296</v>
      </c>
      <c r="D31" s="236" t="n">
        <v>3.961</v>
      </c>
      <c r="E31" s="236" t="n">
        <v>4.696</v>
      </c>
      <c r="F31" s="236" t="n">
        <v>2.917</v>
      </c>
      <c r="G31" s="236" t="n">
        <v>6.143</v>
      </c>
      <c r="H31" s="236" t="n">
        <v>4.717</v>
      </c>
      <c r="I31" s="236" t="n">
        <v>5.357</v>
      </c>
      <c r="J31" s="236" t="n">
        <v>3.671</v>
      </c>
      <c r="K31" s="236" t="n">
        <v>4.349</v>
      </c>
      <c r="L31" s="236" t="n">
        <v>4.409</v>
      </c>
      <c r="M31" s="236" t="n">
        <v>6.858</v>
      </c>
      <c r="N31" s="236" t="n">
        <v>5.66</v>
      </c>
      <c r="O31" s="236" t="n">
        <v>5.431</v>
      </c>
      <c r="P31" s="236" t="n">
        <v>3.557</v>
      </c>
      <c r="Q31" s="236" t="n">
        <v>5.339</v>
      </c>
      <c r="R31" s="236" t="n">
        <v>4.359</v>
      </c>
      <c r="S31" s="236" t="n">
        <v>5.343</v>
      </c>
      <c r="T31" s="236" t="n">
        <v>4.195</v>
      </c>
      <c r="U31" s="240" t="n">
        <v>2004</v>
      </c>
    </row>
    <row r="32" s="226" customFormat="true" ht="20.1" hidden="false" customHeight="true" outlineLevel="0" collapsed="false">
      <c r="A32" s="231" t="n">
        <v>2005</v>
      </c>
      <c r="B32" s="236" t="n">
        <v>2.06</v>
      </c>
      <c r="C32" s="236" t="n">
        <v>1.951</v>
      </c>
      <c r="D32" s="236" t="n">
        <v>0.128</v>
      </c>
      <c r="E32" s="236" t="n">
        <v>1.571</v>
      </c>
      <c r="F32" s="236" t="n">
        <v>5.045</v>
      </c>
      <c r="G32" s="236" t="n">
        <v>5.937</v>
      </c>
      <c r="H32" s="236" t="n">
        <v>1.254</v>
      </c>
      <c r="I32" s="236" t="n">
        <v>1.525</v>
      </c>
      <c r="J32" s="236" t="n">
        <v>1.402</v>
      </c>
      <c r="K32" s="236" t="n">
        <v>1.014</v>
      </c>
      <c r="L32" s="236" t="n">
        <v>1.483</v>
      </c>
      <c r="M32" s="236" t="n">
        <v>2.507</v>
      </c>
      <c r="N32" s="236" t="n">
        <v>-0.436</v>
      </c>
      <c r="O32" s="236" t="n">
        <v>0.597</v>
      </c>
      <c r="P32" s="236" t="n">
        <v>1.642</v>
      </c>
      <c r="Q32" s="236" t="n">
        <v>-0.013</v>
      </c>
      <c r="R32" s="236" t="n">
        <v>1.578</v>
      </c>
      <c r="S32" s="236" t="n">
        <v>0.478</v>
      </c>
      <c r="T32" s="236" t="n">
        <v>1.734</v>
      </c>
      <c r="U32" s="240" t="n">
        <v>2005</v>
      </c>
    </row>
    <row r="33" s="226" customFormat="true" ht="20.1" hidden="false" customHeight="true" outlineLevel="0" collapsed="false">
      <c r="A33" s="231" t="n">
        <v>2006</v>
      </c>
      <c r="B33" s="236" t="n">
        <v>6.259</v>
      </c>
      <c r="C33" s="236" t="n">
        <v>5.859</v>
      </c>
      <c r="D33" s="236" t="n">
        <v>5.013</v>
      </c>
      <c r="E33" s="236" t="n">
        <v>5.632</v>
      </c>
      <c r="F33" s="236" t="n">
        <v>5.838</v>
      </c>
      <c r="G33" s="236" t="n">
        <v>4.574</v>
      </c>
      <c r="H33" s="236" t="n">
        <v>6.074</v>
      </c>
      <c r="I33" s="236" t="n">
        <v>5.034</v>
      </c>
      <c r="J33" s="236" t="n">
        <v>5.908</v>
      </c>
      <c r="K33" s="236" t="n">
        <v>4.546</v>
      </c>
      <c r="L33" s="236" t="n">
        <v>5.756</v>
      </c>
      <c r="M33" s="236" t="n">
        <v>3.571</v>
      </c>
      <c r="N33" s="236" t="n">
        <v>6.44</v>
      </c>
      <c r="O33" s="236" t="n">
        <v>6.163</v>
      </c>
      <c r="P33" s="236" t="n">
        <v>3.715</v>
      </c>
      <c r="Q33" s="236" t="n">
        <v>6.439</v>
      </c>
      <c r="R33" s="236" t="n">
        <v>5.546</v>
      </c>
      <c r="S33" s="236" t="n">
        <v>6.058</v>
      </c>
      <c r="T33" s="236" t="n">
        <v>5.459</v>
      </c>
      <c r="U33" s="240" t="n">
        <v>2006</v>
      </c>
    </row>
    <row r="34" s="226" customFormat="true" ht="20.1" hidden="false" customHeight="true" outlineLevel="0" collapsed="false">
      <c r="A34" s="231" t="n">
        <v>2007</v>
      </c>
      <c r="B34" s="236" t="n">
        <v>4.757</v>
      </c>
      <c r="C34" s="236" t="n">
        <v>5.476</v>
      </c>
      <c r="D34" s="236" t="n">
        <v>4.57</v>
      </c>
      <c r="E34" s="236" t="n">
        <v>6.432</v>
      </c>
      <c r="F34" s="236" t="n">
        <v>6.418</v>
      </c>
      <c r="G34" s="236" t="n">
        <v>3.764</v>
      </c>
      <c r="H34" s="236" t="n">
        <v>4.334</v>
      </c>
      <c r="I34" s="236" t="n">
        <v>6.242</v>
      </c>
      <c r="J34" s="236" t="n">
        <v>4.075</v>
      </c>
      <c r="K34" s="236" t="n">
        <v>4.308</v>
      </c>
      <c r="L34" s="236" t="n">
        <v>4.801</v>
      </c>
      <c r="M34" s="236" t="n">
        <v>4.744</v>
      </c>
      <c r="N34" s="236" t="n">
        <v>6.592</v>
      </c>
      <c r="O34" s="236" t="n">
        <v>6.808</v>
      </c>
      <c r="P34" s="236" t="n">
        <v>4.359</v>
      </c>
      <c r="Q34" s="236" t="n">
        <v>6.269</v>
      </c>
      <c r="R34" s="236" t="n">
        <v>4.897</v>
      </c>
      <c r="S34" s="236" t="n">
        <v>6.508</v>
      </c>
      <c r="T34" s="236" t="n">
        <v>4.663</v>
      </c>
      <c r="U34" s="240" t="n">
        <v>2007</v>
      </c>
    </row>
    <row r="35" s="226" customFormat="true" ht="20.1" hidden="false" customHeight="true" outlineLevel="0" collapsed="false">
      <c r="A35" s="231" t="n">
        <v>2008</v>
      </c>
      <c r="B35" s="236" t="n">
        <v>0.611</v>
      </c>
      <c r="C35" s="236" t="n">
        <v>0.66</v>
      </c>
      <c r="D35" s="236" t="n">
        <v>1.387</v>
      </c>
      <c r="E35" s="236" t="n">
        <v>3.402</v>
      </c>
      <c r="F35" s="236" t="n">
        <v>2.855</v>
      </c>
      <c r="G35" s="236" t="n">
        <v>-1.251</v>
      </c>
      <c r="H35" s="236" t="n">
        <v>-0.306</v>
      </c>
      <c r="I35" s="236" t="n">
        <v>3.042</v>
      </c>
      <c r="J35" s="236" t="n">
        <v>1.069</v>
      </c>
      <c r="K35" s="236" t="n">
        <v>1.884</v>
      </c>
      <c r="L35" s="236" t="n">
        <v>0.381</v>
      </c>
      <c r="M35" s="236" t="n">
        <v>0.306</v>
      </c>
      <c r="N35" s="236" t="n">
        <v>2.186</v>
      </c>
      <c r="O35" s="236" t="n">
        <v>3.247</v>
      </c>
      <c r="P35" s="236" t="n">
        <v>1.167</v>
      </c>
      <c r="Q35" s="236" t="n">
        <v>2.372</v>
      </c>
      <c r="R35" s="236" t="n">
        <v>1.14</v>
      </c>
      <c r="S35" s="236" t="n">
        <v>2.766</v>
      </c>
      <c r="T35" s="236" t="n">
        <v>0.884</v>
      </c>
      <c r="U35" s="240" t="n">
        <v>2008</v>
      </c>
    </row>
    <row r="36" s="226" customFormat="true" ht="20.1" hidden="false" customHeight="true" outlineLevel="0" collapsed="false">
      <c r="A36" s="231" t="n">
        <v>2009</v>
      </c>
      <c r="B36" s="236" t="n">
        <v>-5.954</v>
      </c>
      <c r="C36" s="236" t="n">
        <v>-4.025</v>
      </c>
      <c r="D36" s="236" t="n">
        <v>-1.707</v>
      </c>
      <c r="E36" s="236" t="n">
        <v>-0.239</v>
      </c>
      <c r="F36" s="236" t="n">
        <v>-6.743</v>
      </c>
      <c r="G36" s="236" t="n">
        <v>-5.714</v>
      </c>
      <c r="H36" s="236" t="n">
        <v>-4.231</v>
      </c>
      <c r="I36" s="236" t="n">
        <v>-0.221</v>
      </c>
      <c r="J36" s="236" t="n">
        <v>-2.177</v>
      </c>
      <c r="K36" s="236" t="n">
        <v>-4.413</v>
      </c>
      <c r="L36" s="236" t="n">
        <v>-0.26</v>
      </c>
      <c r="M36" s="236" t="n">
        <v>-3.773</v>
      </c>
      <c r="N36" s="236" t="n">
        <v>-1.954</v>
      </c>
      <c r="O36" s="236" t="n">
        <v>-0.92</v>
      </c>
      <c r="P36" s="236" t="n">
        <v>-1.623</v>
      </c>
      <c r="Q36" s="236" t="n">
        <v>-2.039</v>
      </c>
      <c r="R36" s="236" t="n">
        <v>-3.626</v>
      </c>
      <c r="S36" s="236" t="n">
        <v>-1.209</v>
      </c>
      <c r="T36" s="236" t="n">
        <v>-4.048</v>
      </c>
      <c r="U36" s="240" t="n">
        <v>2009</v>
      </c>
    </row>
    <row r="37" s="226" customFormat="true" ht="20.1" hidden="false" customHeight="true" outlineLevel="0" collapsed="false">
      <c r="A37" s="231" t="n">
        <v>2010</v>
      </c>
      <c r="B37" s="236" t="n">
        <v>6.285</v>
      </c>
      <c r="C37" s="236" t="n">
        <v>5.646</v>
      </c>
      <c r="D37" s="236" t="n">
        <v>5.609</v>
      </c>
      <c r="E37" s="234" t="n">
        <v>3.924</v>
      </c>
      <c r="F37" s="236" t="n">
        <v>3.99</v>
      </c>
      <c r="G37" s="236" t="n">
        <v>5.084</v>
      </c>
      <c r="H37" s="236" t="n">
        <v>4.988</v>
      </c>
      <c r="I37" s="234" t="n">
        <v>4.042</v>
      </c>
      <c r="J37" s="236" t="n">
        <v>4.777</v>
      </c>
      <c r="K37" s="236" t="n">
        <v>5.546</v>
      </c>
      <c r="L37" s="236" t="n">
        <v>2.98</v>
      </c>
      <c r="M37" s="236" t="n">
        <v>6.424</v>
      </c>
      <c r="N37" s="236" t="n">
        <v>5.565</v>
      </c>
      <c r="O37" s="236" t="n">
        <v>5.825</v>
      </c>
      <c r="P37" s="236" t="n">
        <v>3.517</v>
      </c>
      <c r="Q37" s="236" t="n">
        <v>4.942</v>
      </c>
      <c r="R37" s="236" t="n">
        <v>5.309</v>
      </c>
      <c r="S37" s="236" t="n">
        <v>4.978</v>
      </c>
      <c r="T37" s="236" t="n">
        <v>5.318</v>
      </c>
      <c r="U37" s="240" t="n">
        <v>2010</v>
      </c>
    </row>
    <row r="38" s="226" customFormat="true" ht="20.1" hidden="false" customHeight="true" outlineLevel="0" collapsed="false">
      <c r="A38" s="231" t="n">
        <v>2011</v>
      </c>
      <c r="B38" s="236" t="n">
        <v>5.943</v>
      </c>
      <c r="C38" s="236" t="n">
        <v>5.933</v>
      </c>
      <c r="D38" s="236" t="n">
        <v>4.782</v>
      </c>
      <c r="E38" s="236" t="n">
        <v>5.456</v>
      </c>
      <c r="F38" s="236" t="n">
        <v>4.887</v>
      </c>
      <c r="G38" s="236" t="n">
        <v>3.731</v>
      </c>
      <c r="H38" s="236" t="n">
        <v>4.58</v>
      </c>
      <c r="I38" s="236" t="n">
        <v>5.601</v>
      </c>
      <c r="J38" s="236" t="n">
        <v>6.116</v>
      </c>
      <c r="K38" s="236" t="n">
        <v>5.689</v>
      </c>
      <c r="L38" s="236" t="n">
        <v>5.385</v>
      </c>
      <c r="M38" s="236" t="n">
        <v>4.513</v>
      </c>
      <c r="N38" s="236" t="n">
        <v>5.996</v>
      </c>
      <c r="O38" s="236" t="n">
        <v>5.482</v>
      </c>
      <c r="P38" s="236" t="n">
        <v>5.108</v>
      </c>
      <c r="Q38" s="236" t="n">
        <v>6.56</v>
      </c>
      <c r="R38" s="236" t="n">
        <v>5.633</v>
      </c>
      <c r="S38" s="236" t="n">
        <v>5.849</v>
      </c>
      <c r="T38" s="236" t="n">
        <v>5.608</v>
      </c>
      <c r="U38" s="240" t="n">
        <v>2011</v>
      </c>
    </row>
    <row r="39" s="226" customFormat="true" ht="20.1" hidden="false" customHeight="true" outlineLevel="0" collapsed="false">
      <c r="A39" s="231" t="n">
        <v>2012</v>
      </c>
      <c r="B39" s="236" t="n">
        <v>1.382</v>
      </c>
      <c r="C39" s="236" t="n">
        <v>1.385</v>
      </c>
      <c r="D39" s="236" t="n">
        <v>0.202</v>
      </c>
      <c r="E39" s="236" t="n">
        <v>0.966</v>
      </c>
      <c r="F39" s="236" t="n">
        <v>2.117</v>
      </c>
      <c r="G39" s="236" t="n">
        <v>1.244</v>
      </c>
      <c r="H39" s="236" t="n">
        <v>0.513</v>
      </c>
      <c r="I39" s="236" t="n">
        <v>1.543</v>
      </c>
      <c r="J39" s="236" t="n">
        <v>1.71</v>
      </c>
      <c r="K39" s="236" t="n">
        <v>1.723</v>
      </c>
      <c r="L39" s="236" t="n">
        <v>1.192</v>
      </c>
      <c r="M39" s="236" t="n">
        <v>2.203</v>
      </c>
      <c r="N39" s="236" t="n">
        <v>1.312</v>
      </c>
      <c r="O39" s="236" t="n">
        <v>2.427</v>
      </c>
      <c r="P39" s="236" t="n">
        <v>1.821</v>
      </c>
      <c r="Q39" s="236" t="n">
        <v>1.727</v>
      </c>
      <c r="R39" s="236" t="n">
        <v>1.447</v>
      </c>
      <c r="S39" s="236" t="n">
        <v>1.535</v>
      </c>
      <c r="T39" s="236" t="n">
        <v>1.464</v>
      </c>
      <c r="U39" s="240" t="n">
        <v>2012</v>
      </c>
    </row>
    <row r="40" s="226" customFormat="true" ht="20.1" hidden="false" customHeight="true" outlineLevel="0" collapsed="false">
      <c r="A40" s="231" t="n">
        <v>2013</v>
      </c>
      <c r="B40" s="236" t="n">
        <v>1.88</v>
      </c>
      <c r="C40" s="236" t="n">
        <v>1.54</v>
      </c>
      <c r="D40" s="236" t="n">
        <v>1.982</v>
      </c>
      <c r="E40" s="236" t="n">
        <v>2.654</v>
      </c>
      <c r="F40" s="236" t="n">
        <v>1.548</v>
      </c>
      <c r="G40" s="236" t="n">
        <v>0.062</v>
      </c>
      <c r="H40" s="236" t="n">
        <v>1.215</v>
      </c>
      <c r="I40" s="236" t="n">
        <v>1.941</v>
      </c>
      <c r="J40" s="236" t="n">
        <v>2.527</v>
      </c>
      <c r="K40" s="236" t="n">
        <v>1.506</v>
      </c>
      <c r="L40" s="236" t="n">
        <v>2.676</v>
      </c>
      <c r="M40" s="236" t="n">
        <v>2.112</v>
      </c>
      <c r="N40" s="236" t="n">
        <v>2.595</v>
      </c>
      <c r="O40" s="236" t="n">
        <v>2.39</v>
      </c>
      <c r="P40" s="236" t="n">
        <v>2.051</v>
      </c>
      <c r="Q40" s="236" t="n">
        <v>2.348</v>
      </c>
      <c r="R40" s="236" t="n">
        <v>1.841</v>
      </c>
      <c r="S40" s="236" t="n">
        <v>2.454</v>
      </c>
      <c r="T40" s="236" t="n">
        <v>1.73</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15.7</v>
      </c>
      <c r="C44" s="236" t="n">
        <v>117</v>
      </c>
      <c r="D44" s="236" t="n">
        <v>90.7</v>
      </c>
      <c r="E44" s="236" t="n">
        <v>69.9</v>
      </c>
      <c r="F44" s="236" t="n">
        <v>100.8</v>
      </c>
      <c r="G44" s="236" t="n">
        <v>129.5</v>
      </c>
      <c r="H44" s="236" t="n">
        <v>116.7</v>
      </c>
      <c r="I44" s="236" t="n">
        <v>63</v>
      </c>
      <c r="J44" s="236" t="n">
        <v>94.2</v>
      </c>
      <c r="K44" s="236" t="n">
        <v>103.1</v>
      </c>
      <c r="L44" s="236" t="n">
        <v>100.8</v>
      </c>
      <c r="M44" s="236" t="n">
        <v>88.1</v>
      </c>
      <c r="N44" s="236" t="n">
        <v>64.4</v>
      </c>
      <c r="O44" s="236" t="n">
        <v>59.9</v>
      </c>
      <c r="P44" s="236" t="n">
        <v>100.2</v>
      </c>
      <c r="Q44" s="236" t="n">
        <v>64.6</v>
      </c>
      <c r="R44" s="237" t="n">
        <v>100</v>
      </c>
      <c r="S44" s="236" t="n">
        <v>64.4</v>
      </c>
      <c r="T44" s="236" t="n">
        <v>108.1</v>
      </c>
      <c r="U44" s="240" t="n">
        <v>2000</v>
      </c>
    </row>
    <row r="45" s="226" customFormat="true" ht="20.1" hidden="false" customHeight="true" outlineLevel="0" collapsed="false">
      <c r="A45" s="231" t="n">
        <v>2001</v>
      </c>
      <c r="B45" s="236" t="n">
        <v>116.2</v>
      </c>
      <c r="C45" s="236" t="n">
        <v>117.3</v>
      </c>
      <c r="D45" s="236" t="n">
        <v>88.1</v>
      </c>
      <c r="E45" s="236" t="n">
        <v>70.8</v>
      </c>
      <c r="F45" s="236" t="n">
        <v>101.3</v>
      </c>
      <c r="G45" s="236" t="n">
        <v>128.1</v>
      </c>
      <c r="H45" s="236" t="n">
        <v>116</v>
      </c>
      <c r="I45" s="236" t="n">
        <v>63.9</v>
      </c>
      <c r="J45" s="236" t="n">
        <v>93.9</v>
      </c>
      <c r="K45" s="236" t="n">
        <v>102.3</v>
      </c>
      <c r="L45" s="236" t="n">
        <v>101</v>
      </c>
      <c r="M45" s="236" t="n">
        <v>89.5</v>
      </c>
      <c r="N45" s="236" t="n">
        <v>65.4</v>
      </c>
      <c r="O45" s="236" t="n">
        <v>61</v>
      </c>
      <c r="P45" s="236" t="n">
        <v>99.8</v>
      </c>
      <c r="Q45" s="236" t="n">
        <v>66.3</v>
      </c>
      <c r="R45" s="237" t="n">
        <v>100</v>
      </c>
      <c r="S45" s="236" t="n">
        <v>65.6</v>
      </c>
      <c r="T45" s="236" t="n">
        <v>107.9</v>
      </c>
      <c r="U45" s="240" t="n">
        <v>2001</v>
      </c>
    </row>
    <row r="46" s="226" customFormat="true" ht="20.1" hidden="false" customHeight="true" outlineLevel="0" collapsed="false">
      <c r="A46" s="231" t="n">
        <v>2002</v>
      </c>
      <c r="B46" s="236" t="n">
        <v>115.7</v>
      </c>
      <c r="C46" s="236" t="n">
        <v>116.9</v>
      </c>
      <c r="D46" s="236" t="n">
        <v>87.5</v>
      </c>
      <c r="E46" s="236" t="n">
        <v>71.4</v>
      </c>
      <c r="F46" s="236" t="n">
        <v>100.5</v>
      </c>
      <c r="G46" s="236" t="n">
        <v>129.1</v>
      </c>
      <c r="H46" s="236" t="n">
        <v>116.3</v>
      </c>
      <c r="I46" s="236" t="n">
        <v>64.5</v>
      </c>
      <c r="J46" s="236" t="n">
        <v>92.8</v>
      </c>
      <c r="K46" s="236" t="n">
        <v>102.4</v>
      </c>
      <c r="L46" s="236" t="n">
        <v>101.3</v>
      </c>
      <c r="M46" s="236" t="n">
        <v>89</v>
      </c>
      <c r="N46" s="236" t="n">
        <v>66.6</v>
      </c>
      <c r="O46" s="236" t="n">
        <v>61.9</v>
      </c>
      <c r="P46" s="236" t="n">
        <v>98.7</v>
      </c>
      <c r="Q46" s="236" t="n">
        <v>67.1</v>
      </c>
      <c r="R46" s="237" t="n">
        <v>100</v>
      </c>
      <c r="S46" s="236" t="n">
        <v>66.4</v>
      </c>
      <c r="T46" s="236" t="n">
        <v>107.7</v>
      </c>
      <c r="U46" s="240" t="n">
        <v>2002</v>
      </c>
    </row>
    <row r="47" s="226" customFormat="true" ht="20.1" hidden="false" customHeight="true" outlineLevel="0" collapsed="false">
      <c r="A47" s="231" t="n">
        <v>2003</v>
      </c>
      <c r="B47" s="236" t="n">
        <v>115.6</v>
      </c>
      <c r="C47" s="236" t="n">
        <v>116.4</v>
      </c>
      <c r="D47" s="236" t="n">
        <v>85.5</v>
      </c>
      <c r="E47" s="236" t="n">
        <v>72.3</v>
      </c>
      <c r="F47" s="236" t="n">
        <v>98.9</v>
      </c>
      <c r="G47" s="236" t="n">
        <v>128.4</v>
      </c>
      <c r="H47" s="236" t="n">
        <v>115</v>
      </c>
      <c r="I47" s="236" t="n">
        <v>65.2</v>
      </c>
      <c r="J47" s="236" t="n">
        <v>92.7</v>
      </c>
      <c r="K47" s="236" t="n">
        <v>102.4</v>
      </c>
      <c r="L47" s="236" t="n">
        <v>102.3</v>
      </c>
      <c r="M47" s="236" t="n">
        <v>89.8</v>
      </c>
      <c r="N47" s="236" t="n">
        <v>68</v>
      </c>
      <c r="O47" s="236" t="n">
        <v>62.7</v>
      </c>
      <c r="P47" s="236" t="n">
        <v>99</v>
      </c>
      <c r="Q47" s="236" t="n">
        <v>68.2</v>
      </c>
      <c r="R47" s="237" t="n">
        <v>100</v>
      </c>
      <c r="S47" s="236" t="n">
        <v>67.5</v>
      </c>
      <c r="T47" s="236" t="n">
        <v>107.5</v>
      </c>
      <c r="U47" s="240" t="n">
        <v>2003</v>
      </c>
    </row>
    <row r="48" s="226" customFormat="true" ht="20.1" hidden="false" customHeight="true" outlineLevel="0" collapsed="false">
      <c r="A48" s="231" t="n">
        <v>2004</v>
      </c>
      <c r="B48" s="236" t="n">
        <v>114.6</v>
      </c>
      <c r="C48" s="236" t="n">
        <v>116.3</v>
      </c>
      <c r="D48" s="236" t="n">
        <v>85.2</v>
      </c>
      <c r="E48" s="236" t="n">
        <v>72.5</v>
      </c>
      <c r="F48" s="236" t="n">
        <v>97.5</v>
      </c>
      <c r="G48" s="236" t="n">
        <v>130.6</v>
      </c>
      <c r="H48" s="236" t="n">
        <v>115.4</v>
      </c>
      <c r="I48" s="236" t="n">
        <v>65.8</v>
      </c>
      <c r="J48" s="236" t="n">
        <v>92.1</v>
      </c>
      <c r="K48" s="236" t="n">
        <v>102.4</v>
      </c>
      <c r="L48" s="236" t="n">
        <v>102.3</v>
      </c>
      <c r="M48" s="236" t="n">
        <v>91.9</v>
      </c>
      <c r="N48" s="236" t="n">
        <v>68.8</v>
      </c>
      <c r="O48" s="236" t="n">
        <v>63.4</v>
      </c>
      <c r="P48" s="236" t="n">
        <v>98.2</v>
      </c>
      <c r="Q48" s="236" t="n">
        <v>68.9</v>
      </c>
      <c r="R48" s="237" t="n">
        <v>100</v>
      </c>
      <c r="S48" s="236" t="n">
        <v>68.1</v>
      </c>
      <c r="T48" s="236" t="n">
        <v>107.3</v>
      </c>
      <c r="U48" s="240" t="n">
        <v>2004</v>
      </c>
    </row>
    <row r="49" s="226" customFormat="true" ht="20.1" hidden="false" customHeight="true" outlineLevel="0" collapsed="false">
      <c r="A49" s="231" t="n">
        <v>2005</v>
      </c>
      <c r="B49" s="236" t="n">
        <v>115.1</v>
      </c>
      <c r="C49" s="236" t="n">
        <v>116.7</v>
      </c>
      <c r="D49" s="236" t="n">
        <v>84</v>
      </c>
      <c r="E49" s="236" t="n">
        <v>72.5</v>
      </c>
      <c r="F49" s="236" t="n">
        <v>100.9</v>
      </c>
      <c r="G49" s="236" t="n">
        <v>136.2</v>
      </c>
      <c r="H49" s="236" t="n">
        <v>115</v>
      </c>
      <c r="I49" s="236" t="n">
        <v>65.8</v>
      </c>
      <c r="J49" s="236" t="n">
        <v>91.9</v>
      </c>
      <c r="K49" s="236" t="n">
        <v>101.9</v>
      </c>
      <c r="L49" s="236" t="n">
        <v>102.2</v>
      </c>
      <c r="M49" s="236" t="n">
        <v>92.7</v>
      </c>
      <c r="N49" s="236" t="n">
        <v>67.4</v>
      </c>
      <c r="O49" s="236" t="n">
        <v>62.8</v>
      </c>
      <c r="P49" s="236" t="n">
        <v>98.3</v>
      </c>
      <c r="Q49" s="236" t="n">
        <v>67.8</v>
      </c>
      <c r="R49" s="237" t="n">
        <v>100</v>
      </c>
      <c r="S49" s="236" t="n">
        <v>67.4</v>
      </c>
      <c r="T49" s="236" t="n">
        <v>107.5</v>
      </c>
      <c r="U49" s="240" t="n">
        <v>2005</v>
      </c>
    </row>
    <row r="50" s="226" customFormat="true" ht="20.1" hidden="false" customHeight="true" outlineLevel="0" collapsed="false">
      <c r="A50" s="231" t="n">
        <v>2006</v>
      </c>
      <c r="B50" s="236" t="n">
        <v>115.9</v>
      </c>
      <c r="C50" s="236" t="n">
        <v>117.1</v>
      </c>
      <c r="D50" s="236" t="n">
        <v>83.6</v>
      </c>
      <c r="E50" s="236" t="n">
        <v>72.5</v>
      </c>
      <c r="F50" s="236" t="n">
        <v>101.1</v>
      </c>
      <c r="G50" s="236" t="n">
        <v>135</v>
      </c>
      <c r="H50" s="236" t="n">
        <v>115.6</v>
      </c>
      <c r="I50" s="236" t="n">
        <v>65.5</v>
      </c>
      <c r="J50" s="236" t="n">
        <v>92.2</v>
      </c>
      <c r="K50" s="236" t="n">
        <v>100.9</v>
      </c>
      <c r="L50" s="236" t="n">
        <v>102.4</v>
      </c>
      <c r="M50" s="236" t="n">
        <v>91</v>
      </c>
      <c r="N50" s="236" t="n">
        <v>68</v>
      </c>
      <c r="O50" s="236" t="n">
        <v>63.1</v>
      </c>
      <c r="P50" s="236" t="n">
        <v>96.5</v>
      </c>
      <c r="Q50" s="236" t="n">
        <v>68.4</v>
      </c>
      <c r="R50" s="237" t="n">
        <v>100</v>
      </c>
      <c r="S50" s="236" t="n">
        <v>67.7</v>
      </c>
      <c r="T50" s="236" t="n">
        <v>107.4</v>
      </c>
      <c r="U50" s="240" t="n">
        <v>2006</v>
      </c>
    </row>
    <row r="51" s="226" customFormat="true" ht="20.1" hidden="false" customHeight="true" outlineLevel="0" collapsed="false">
      <c r="A51" s="231" t="n">
        <v>2007</v>
      </c>
      <c r="B51" s="236" t="n">
        <v>115.7</v>
      </c>
      <c r="C51" s="236" t="n">
        <v>117.7</v>
      </c>
      <c r="D51" s="236" t="n">
        <v>83.3</v>
      </c>
      <c r="E51" s="236" t="n">
        <v>73.6</v>
      </c>
      <c r="F51" s="236" t="n">
        <v>102.6</v>
      </c>
      <c r="G51" s="236" t="n">
        <v>133.5</v>
      </c>
      <c r="H51" s="236" t="n">
        <v>115</v>
      </c>
      <c r="I51" s="236" t="n">
        <v>66.3</v>
      </c>
      <c r="J51" s="236" t="n">
        <v>91.5</v>
      </c>
      <c r="K51" s="236" t="n">
        <v>100.3</v>
      </c>
      <c r="L51" s="236" t="n">
        <v>102.3</v>
      </c>
      <c r="M51" s="236" t="n">
        <v>90.9</v>
      </c>
      <c r="N51" s="236" t="n">
        <v>69.1</v>
      </c>
      <c r="O51" s="236" t="n">
        <v>64.3</v>
      </c>
      <c r="P51" s="236" t="n">
        <v>96.1</v>
      </c>
      <c r="Q51" s="236" t="n">
        <v>69.3</v>
      </c>
      <c r="R51" s="237" t="n">
        <v>100</v>
      </c>
      <c r="S51" s="236" t="n">
        <v>68.8</v>
      </c>
      <c r="T51" s="236" t="n">
        <v>107.1</v>
      </c>
      <c r="U51" s="240" t="n">
        <v>2007</v>
      </c>
    </row>
    <row r="52" s="226" customFormat="true" ht="20.1" hidden="false" customHeight="true" outlineLevel="0" collapsed="false">
      <c r="A52" s="231" t="n">
        <v>2008</v>
      </c>
      <c r="B52" s="236" t="n">
        <v>115.1</v>
      </c>
      <c r="C52" s="236" t="n">
        <v>117.1</v>
      </c>
      <c r="D52" s="236" t="n">
        <v>83.5</v>
      </c>
      <c r="E52" s="236" t="n">
        <v>75.3</v>
      </c>
      <c r="F52" s="236" t="n">
        <v>104.3</v>
      </c>
      <c r="G52" s="236" t="n">
        <v>130.3</v>
      </c>
      <c r="H52" s="236" t="n">
        <v>113.4</v>
      </c>
      <c r="I52" s="236" t="n">
        <v>67.6</v>
      </c>
      <c r="J52" s="236" t="n">
        <v>91.4</v>
      </c>
      <c r="K52" s="236" t="n">
        <v>101.1</v>
      </c>
      <c r="L52" s="236" t="n">
        <v>101.6</v>
      </c>
      <c r="M52" s="236" t="n">
        <v>90.1</v>
      </c>
      <c r="N52" s="236" t="n">
        <v>69.8</v>
      </c>
      <c r="O52" s="236" t="n">
        <v>65.6</v>
      </c>
      <c r="P52" s="236" t="n">
        <v>96.1</v>
      </c>
      <c r="Q52" s="236" t="n">
        <v>70.1</v>
      </c>
      <c r="R52" s="237" t="n">
        <v>100</v>
      </c>
      <c r="S52" s="236" t="n">
        <v>69.9</v>
      </c>
      <c r="T52" s="236" t="n">
        <v>106.9</v>
      </c>
      <c r="U52" s="240" t="n">
        <v>2008</v>
      </c>
    </row>
    <row r="53" s="226" customFormat="true" ht="20.1" hidden="false" customHeight="true" outlineLevel="0" collapsed="false">
      <c r="A53" s="231" t="n">
        <v>2009</v>
      </c>
      <c r="B53" s="236" t="n">
        <v>112.4</v>
      </c>
      <c r="C53" s="236" t="n">
        <v>116.7</v>
      </c>
      <c r="D53" s="236" t="n">
        <v>85.2</v>
      </c>
      <c r="E53" s="236" t="n">
        <v>77.9</v>
      </c>
      <c r="F53" s="236" t="n">
        <v>101</v>
      </c>
      <c r="G53" s="236" t="n">
        <v>127.5</v>
      </c>
      <c r="H53" s="236" t="n">
        <v>112.6</v>
      </c>
      <c r="I53" s="236" t="n">
        <v>69.9</v>
      </c>
      <c r="J53" s="236" t="n">
        <v>92.8</v>
      </c>
      <c r="K53" s="236" t="n">
        <v>100.2</v>
      </c>
      <c r="L53" s="236" t="n">
        <v>105.1</v>
      </c>
      <c r="M53" s="236" t="n">
        <v>90</v>
      </c>
      <c r="N53" s="236" t="n">
        <v>71</v>
      </c>
      <c r="O53" s="236" t="n">
        <v>67.5</v>
      </c>
      <c r="P53" s="236" t="n">
        <v>98.1</v>
      </c>
      <c r="Q53" s="236" t="n">
        <v>71.3</v>
      </c>
      <c r="R53" s="237" t="n">
        <v>100</v>
      </c>
      <c r="S53" s="236" t="n">
        <v>71.6</v>
      </c>
      <c r="T53" s="236" t="n">
        <v>106.4</v>
      </c>
      <c r="U53" s="240" t="n">
        <v>2009</v>
      </c>
    </row>
    <row r="54" s="226" customFormat="true" ht="20.1" hidden="false" customHeight="true" outlineLevel="0" collapsed="false">
      <c r="A54" s="231" t="n">
        <v>2010</v>
      </c>
      <c r="B54" s="236" t="n">
        <v>113.4</v>
      </c>
      <c r="C54" s="236" t="n">
        <v>117</v>
      </c>
      <c r="D54" s="236" t="n">
        <v>85.4</v>
      </c>
      <c r="E54" s="236" t="n">
        <v>76.9</v>
      </c>
      <c r="F54" s="236" t="n">
        <v>99.7</v>
      </c>
      <c r="G54" s="236" t="n">
        <v>127.2</v>
      </c>
      <c r="H54" s="236" t="n">
        <v>112.3</v>
      </c>
      <c r="I54" s="236" t="n">
        <v>69.1</v>
      </c>
      <c r="J54" s="236" t="n">
        <v>92.3</v>
      </c>
      <c r="K54" s="236" t="n">
        <v>100.5</v>
      </c>
      <c r="L54" s="236" t="n">
        <v>102.8</v>
      </c>
      <c r="M54" s="236" t="n">
        <v>90.9</v>
      </c>
      <c r="N54" s="236" t="n">
        <v>71.2</v>
      </c>
      <c r="O54" s="236" t="n">
        <v>67.8</v>
      </c>
      <c r="P54" s="236" t="n">
        <v>96.4</v>
      </c>
      <c r="Q54" s="236" t="n">
        <v>71</v>
      </c>
      <c r="R54" s="237" t="n">
        <v>100</v>
      </c>
      <c r="S54" s="236" t="n">
        <v>71.4</v>
      </c>
      <c r="T54" s="236" t="n">
        <v>106.4</v>
      </c>
      <c r="U54" s="240" t="n">
        <v>2010</v>
      </c>
    </row>
    <row r="55" s="226" customFormat="true" ht="20.1" hidden="false" customHeight="true" outlineLevel="0" collapsed="false">
      <c r="A55" s="231" t="n">
        <v>2011</v>
      </c>
      <c r="B55" s="236" t="n">
        <v>113.7</v>
      </c>
      <c r="C55" s="236" t="n">
        <v>117.4</v>
      </c>
      <c r="D55" s="236" t="n">
        <v>84.7</v>
      </c>
      <c r="E55" s="236" t="n">
        <v>76.7</v>
      </c>
      <c r="F55" s="236" t="n">
        <v>99</v>
      </c>
      <c r="G55" s="236" t="n">
        <v>125</v>
      </c>
      <c r="H55" s="236" t="n">
        <v>111.2</v>
      </c>
      <c r="I55" s="236" t="n">
        <v>69.1</v>
      </c>
      <c r="J55" s="236" t="n">
        <v>92.8</v>
      </c>
      <c r="K55" s="236" t="n">
        <v>100.5</v>
      </c>
      <c r="L55" s="236" t="n">
        <v>102.5</v>
      </c>
      <c r="M55" s="236" t="n">
        <v>90</v>
      </c>
      <c r="N55" s="236" t="n">
        <v>71.5</v>
      </c>
      <c r="O55" s="236" t="n">
        <v>67.7</v>
      </c>
      <c r="P55" s="236" t="n">
        <v>95.9</v>
      </c>
      <c r="Q55" s="236" t="n">
        <v>71.6</v>
      </c>
      <c r="R55" s="237" t="n">
        <v>100</v>
      </c>
      <c r="S55" s="236" t="n">
        <v>71.5</v>
      </c>
      <c r="T55" s="236" t="n">
        <v>106.4</v>
      </c>
      <c r="U55" s="240" t="n">
        <v>2011</v>
      </c>
    </row>
    <row r="56" s="226" customFormat="true" ht="20.1" hidden="false" customHeight="true" outlineLevel="0" collapsed="false">
      <c r="A56" s="231" t="n">
        <v>2012</v>
      </c>
      <c r="B56" s="236" t="n">
        <v>113.7</v>
      </c>
      <c r="C56" s="236" t="n">
        <v>117.3</v>
      </c>
      <c r="D56" s="236" t="n">
        <v>83.7</v>
      </c>
      <c r="E56" s="236" t="n">
        <v>76.4</v>
      </c>
      <c r="F56" s="236" t="n">
        <v>99.6</v>
      </c>
      <c r="G56" s="236" t="n">
        <v>124.7</v>
      </c>
      <c r="H56" s="236" t="n">
        <v>110.2</v>
      </c>
      <c r="I56" s="236" t="n">
        <v>69.1</v>
      </c>
      <c r="J56" s="236" t="n">
        <v>93</v>
      </c>
      <c r="K56" s="236" t="n">
        <v>100.8</v>
      </c>
      <c r="L56" s="236" t="n">
        <v>102.3</v>
      </c>
      <c r="M56" s="236" t="n">
        <v>90.7</v>
      </c>
      <c r="N56" s="236" t="n">
        <v>71.4</v>
      </c>
      <c r="O56" s="236" t="n">
        <v>68.3</v>
      </c>
      <c r="P56" s="236" t="n">
        <v>96.3</v>
      </c>
      <c r="Q56" s="236" t="n">
        <v>71.8</v>
      </c>
      <c r="R56" s="237" t="n">
        <v>100</v>
      </c>
      <c r="S56" s="236" t="n">
        <v>71.6</v>
      </c>
      <c r="T56" s="236" t="n">
        <v>106.4</v>
      </c>
      <c r="U56" s="240" t="n">
        <v>2012</v>
      </c>
    </row>
    <row r="57" s="226" customFormat="true" ht="20.1" hidden="false" customHeight="true" outlineLevel="0" collapsed="false">
      <c r="A57" s="231" t="n">
        <v>2013</v>
      </c>
      <c r="B57" s="236" t="n">
        <v>113.7</v>
      </c>
      <c r="C57" s="236" t="n">
        <v>116.9</v>
      </c>
      <c r="D57" s="236" t="n">
        <v>83.8</v>
      </c>
      <c r="E57" s="236" t="n">
        <v>77</v>
      </c>
      <c r="F57" s="236" t="n">
        <v>99.4</v>
      </c>
      <c r="G57" s="236" t="n">
        <v>122.5</v>
      </c>
      <c r="H57" s="236" t="n">
        <v>109.5</v>
      </c>
      <c r="I57" s="236" t="n">
        <v>69.2</v>
      </c>
      <c r="J57" s="236" t="n">
        <v>93.6</v>
      </c>
      <c r="K57" s="236" t="n">
        <v>100.5</v>
      </c>
      <c r="L57" s="236" t="n">
        <v>103.1</v>
      </c>
      <c r="M57" s="236" t="n">
        <v>90.9</v>
      </c>
      <c r="N57" s="236" t="n">
        <v>71.9</v>
      </c>
      <c r="O57" s="236" t="n">
        <v>68.7</v>
      </c>
      <c r="P57" s="236" t="n">
        <v>96.5</v>
      </c>
      <c r="Q57" s="236" t="n">
        <v>72.2</v>
      </c>
      <c r="R57" s="237" t="n">
        <v>100</v>
      </c>
      <c r="S57" s="236" t="n">
        <v>72</v>
      </c>
      <c r="T57" s="236" t="n">
        <v>106.3</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30">
      <formula>"."</formula>
    </cfRule>
  </conditionalFormatting>
  <conditionalFormatting sqref="B23:T23">
    <cfRule type="cellIs" priority="3" operator="equal" aboveAverage="0" equalAverage="0" bottom="0" percent="0" rank="0" text="" dxfId="131">
      <formula>"."</formula>
    </cfRule>
  </conditionalFormatting>
  <conditionalFormatting sqref="S57:T57 B57:Q57">
    <cfRule type="cellIs" priority="4" operator="equal" aboveAverage="0" equalAverage="0" bottom="0" percent="0" rank="0" text="" dxfId="132">
      <formula>"."</formula>
    </cfRule>
  </conditionalFormatting>
  <conditionalFormatting sqref="B27:T27">
    <cfRule type="cellIs" priority="5" operator="equal" aboveAverage="0" equalAverage="0" bottom="0" percent="0" rank="0" text="" dxfId="13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1</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21711</v>
      </c>
      <c r="C10" s="232" t="n">
        <v>21965</v>
      </c>
      <c r="D10" s="232" t="n">
        <v>17285</v>
      </c>
      <c r="E10" s="232" t="n">
        <v>13535</v>
      </c>
      <c r="F10" s="232" t="n">
        <v>18314</v>
      </c>
      <c r="G10" s="232" t="n">
        <v>23081</v>
      </c>
      <c r="H10" s="232" t="n">
        <v>21596</v>
      </c>
      <c r="I10" s="232" t="n">
        <v>12272</v>
      </c>
      <c r="J10" s="232" t="n">
        <v>17848</v>
      </c>
      <c r="K10" s="232" t="n">
        <v>19555</v>
      </c>
      <c r="L10" s="232" t="n">
        <v>19118</v>
      </c>
      <c r="M10" s="232" t="n">
        <v>16851</v>
      </c>
      <c r="N10" s="232" t="n">
        <v>12376</v>
      </c>
      <c r="O10" s="232" t="n">
        <v>11538</v>
      </c>
      <c r="P10" s="232" t="n">
        <v>19107</v>
      </c>
      <c r="Q10" s="232" t="n">
        <v>12467</v>
      </c>
      <c r="R10" s="232" t="n">
        <v>18868</v>
      </c>
      <c r="S10" s="232" t="n">
        <v>12437</v>
      </c>
      <c r="T10" s="232" t="n">
        <v>20328</v>
      </c>
      <c r="U10" s="240" t="n">
        <v>2000</v>
      </c>
    </row>
    <row r="11" s="226" customFormat="true" ht="20.1" hidden="false" customHeight="true" outlineLevel="0" collapsed="false">
      <c r="A11" s="231" t="n">
        <v>2001</v>
      </c>
      <c r="B11" s="232" t="n">
        <v>22362</v>
      </c>
      <c r="C11" s="232" t="n">
        <v>22608</v>
      </c>
      <c r="D11" s="232" t="n">
        <v>17198</v>
      </c>
      <c r="E11" s="232" t="n">
        <v>14064</v>
      </c>
      <c r="F11" s="232" t="n">
        <v>18796</v>
      </c>
      <c r="G11" s="232" t="n">
        <v>23253</v>
      </c>
      <c r="H11" s="232" t="n">
        <v>21975</v>
      </c>
      <c r="I11" s="232" t="n">
        <v>12726</v>
      </c>
      <c r="J11" s="232" t="n">
        <v>18264</v>
      </c>
      <c r="K11" s="232" t="n">
        <v>19877</v>
      </c>
      <c r="L11" s="232" t="n">
        <v>19730</v>
      </c>
      <c r="M11" s="232" t="n">
        <v>17634</v>
      </c>
      <c r="N11" s="232" t="n">
        <v>12823</v>
      </c>
      <c r="O11" s="232" t="n">
        <v>11999</v>
      </c>
      <c r="P11" s="232" t="n">
        <v>19520</v>
      </c>
      <c r="Q11" s="232" t="n">
        <v>13049</v>
      </c>
      <c r="R11" s="232" t="n">
        <v>19342</v>
      </c>
      <c r="S11" s="232" t="n">
        <v>12929</v>
      </c>
      <c r="T11" s="232" t="n">
        <v>20810</v>
      </c>
      <c r="U11" s="240" t="n">
        <v>2001</v>
      </c>
    </row>
    <row r="12" s="226" customFormat="true" ht="20.1" hidden="false" customHeight="true" outlineLevel="0" collapsed="false">
      <c r="A12" s="231" t="n">
        <v>2002</v>
      </c>
      <c r="B12" s="232" t="n">
        <v>22402</v>
      </c>
      <c r="C12" s="232" t="n">
        <v>22618</v>
      </c>
      <c r="D12" s="232" t="n">
        <v>17130</v>
      </c>
      <c r="E12" s="232" t="n">
        <v>14267</v>
      </c>
      <c r="F12" s="232" t="n">
        <v>18686</v>
      </c>
      <c r="G12" s="232" t="n">
        <v>23609</v>
      </c>
      <c r="H12" s="232" t="n">
        <v>22204</v>
      </c>
      <c r="I12" s="232" t="n">
        <v>12869</v>
      </c>
      <c r="J12" s="232" t="n">
        <v>18146</v>
      </c>
      <c r="K12" s="232" t="n">
        <v>19994</v>
      </c>
      <c r="L12" s="232" t="n">
        <v>19897</v>
      </c>
      <c r="M12" s="232" t="n">
        <v>17605</v>
      </c>
      <c r="N12" s="232" t="n">
        <v>13100</v>
      </c>
      <c r="O12" s="232" t="n">
        <v>12176</v>
      </c>
      <c r="P12" s="232" t="n">
        <v>19445</v>
      </c>
      <c r="Q12" s="232" t="n">
        <v>13251</v>
      </c>
      <c r="R12" s="232" t="n">
        <v>19440</v>
      </c>
      <c r="S12" s="232" t="n">
        <v>13144</v>
      </c>
      <c r="T12" s="232" t="n">
        <v>20875</v>
      </c>
      <c r="U12" s="240" t="n">
        <v>2002</v>
      </c>
    </row>
    <row r="13" s="226" customFormat="true" ht="20.1" hidden="false" customHeight="true" outlineLevel="0" collapsed="false">
      <c r="A13" s="231" t="n">
        <v>2003</v>
      </c>
      <c r="B13" s="232" t="n">
        <v>22500</v>
      </c>
      <c r="C13" s="232" t="n">
        <v>22677</v>
      </c>
      <c r="D13" s="232" t="n">
        <v>16744</v>
      </c>
      <c r="E13" s="232" t="n">
        <v>14445</v>
      </c>
      <c r="F13" s="232" t="n">
        <v>18330</v>
      </c>
      <c r="G13" s="232" t="n">
        <v>23568</v>
      </c>
      <c r="H13" s="232" t="n">
        <v>21948</v>
      </c>
      <c r="I13" s="232" t="n">
        <v>13021</v>
      </c>
      <c r="J13" s="232" t="n">
        <v>18216</v>
      </c>
      <c r="K13" s="232" t="n">
        <v>20079</v>
      </c>
      <c r="L13" s="232" t="n">
        <v>20211</v>
      </c>
      <c r="M13" s="232" t="n">
        <v>17790</v>
      </c>
      <c r="N13" s="232" t="n">
        <v>13361</v>
      </c>
      <c r="O13" s="232" t="n">
        <v>12363</v>
      </c>
      <c r="P13" s="232" t="n">
        <v>19596</v>
      </c>
      <c r="Q13" s="232" t="n">
        <v>13482</v>
      </c>
      <c r="R13" s="232" t="n">
        <v>19518</v>
      </c>
      <c r="S13" s="232" t="n">
        <v>13358</v>
      </c>
      <c r="T13" s="232" t="n">
        <v>20936</v>
      </c>
      <c r="U13" s="240" t="n">
        <v>2003</v>
      </c>
    </row>
    <row r="14" s="226" customFormat="true" ht="20.1" hidden="false" customHeight="true" outlineLevel="0" collapsed="false">
      <c r="A14" s="231" t="n">
        <v>2004</v>
      </c>
      <c r="B14" s="232" t="n">
        <v>23428</v>
      </c>
      <c r="C14" s="232" t="n">
        <v>23772</v>
      </c>
      <c r="D14" s="232" t="n">
        <v>17548</v>
      </c>
      <c r="E14" s="232" t="n">
        <v>15219</v>
      </c>
      <c r="F14" s="232" t="n">
        <v>19032</v>
      </c>
      <c r="G14" s="232" t="n">
        <v>25352</v>
      </c>
      <c r="H14" s="232" t="n">
        <v>23201</v>
      </c>
      <c r="I14" s="232" t="n">
        <v>13791</v>
      </c>
      <c r="J14" s="232" t="n">
        <v>18962</v>
      </c>
      <c r="K14" s="232" t="n">
        <v>21033</v>
      </c>
      <c r="L14" s="232" t="n">
        <v>21200</v>
      </c>
      <c r="M14" s="232" t="n">
        <v>19050</v>
      </c>
      <c r="N14" s="232" t="n">
        <v>14204</v>
      </c>
      <c r="O14" s="232" t="n">
        <v>13120</v>
      </c>
      <c r="P14" s="232" t="n">
        <v>20376</v>
      </c>
      <c r="Q14" s="232" t="n">
        <v>14280</v>
      </c>
      <c r="R14" s="232" t="n">
        <v>20484</v>
      </c>
      <c r="S14" s="232" t="n">
        <v>14156</v>
      </c>
      <c r="T14" s="232" t="n">
        <v>21935</v>
      </c>
      <c r="U14" s="240" t="n">
        <v>2004</v>
      </c>
    </row>
    <row r="15" s="226" customFormat="true" ht="20.1" hidden="false" customHeight="true" outlineLevel="0" collapsed="false">
      <c r="A15" s="231" t="n">
        <v>2005</v>
      </c>
      <c r="B15" s="232" t="n">
        <v>23959</v>
      </c>
      <c r="C15" s="232" t="n">
        <v>24252</v>
      </c>
      <c r="D15" s="232" t="n">
        <v>17477</v>
      </c>
      <c r="E15" s="232" t="n">
        <v>15397</v>
      </c>
      <c r="F15" s="232" t="n">
        <v>20097</v>
      </c>
      <c r="G15" s="232" t="n">
        <v>27026</v>
      </c>
      <c r="H15" s="232" t="n">
        <v>23535</v>
      </c>
      <c r="I15" s="232" t="n">
        <v>13886</v>
      </c>
      <c r="J15" s="232" t="n">
        <v>19228</v>
      </c>
      <c r="K15" s="232" t="n">
        <v>21226</v>
      </c>
      <c r="L15" s="232" t="n">
        <v>21535</v>
      </c>
      <c r="M15" s="232" t="n">
        <v>19273</v>
      </c>
      <c r="N15" s="232" t="n">
        <v>14119</v>
      </c>
      <c r="O15" s="232" t="n">
        <v>13153</v>
      </c>
      <c r="P15" s="232" t="n">
        <v>20723</v>
      </c>
      <c r="Q15" s="232" t="n">
        <v>14241</v>
      </c>
      <c r="R15" s="232" t="n">
        <v>20803</v>
      </c>
      <c r="S15" s="232" t="n">
        <v>14176</v>
      </c>
      <c r="T15" s="232" t="n">
        <v>22325</v>
      </c>
      <c r="U15" s="240" t="n">
        <v>2005</v>
      </c>
    </row>
    <row r="16" s="226" customFormat="true" ht="20.1" hidden="false" customHeight="true" outlineLevel="0" collapsed="false">
      <c r="A16" s="231" t="n">
        <v>2006</v>
      </c>
      <c r="B16" s="232" t="n">
        <v>25453</v>
      </c>
      <c r="C16" s="232" t="n">
        <v>25726</v>
      </c>
      <c r="D16" s="232" t="n">
        <v>18319</v>
      </c>
      <c r="E16" s="232" t="n">
        <v>16276</v>
      </c>
      <c r="F16" s="232" t="n">
        <v>21264</v>
      </c>
      <c r="G16" s="232" t="n">
        <v>28539</v>
      </c>
      <c r="H16" s="232" t="n">
        <v>25053</v>
      </c>
      <c r="I16" s="232" t="n">
        <v>14599</v>
      </c>
      <c r="J16" s="232" t="n">
        <v>20394</v>
      </c>
      <c r="K16" s="232" t="n">
        <v>22218</v>
      </c>
      <c r="L16" s="232" t="n">
        <v>22822</v>
      </c>
      <c r="M16" s="232" t="n">
        <v>19916</v>
      </c>
      <c r="N16" s="232" t="n">
        <v>15020</v>
      </c>
      <c r="O16" s="232" t="n">
        <v>14001</v>
      </c>
      <c r="P16" s="232" t="n">
        <v>21525</v>
      </c>
      <c r="Q16" s="232" t="n">
        <v>15169</v>
      </c>
      <c r="R16" s="232" t="n">
        <v>21988</v>
      </c>
      <c r="S16" s="232" t="n">
        <v>15045</v>
      </c>
      <c r="T16" s="232" t="n">
        <v>23583</v>
      </c>
      <c r="U16" s="240" t="n">
        <v>2006</v>
      </c>
    </row>
    <row r="17" s="226" customFormat="true" ht="20.1" hidden="false" customHeight="true" outlineLevel="0" collapsed="false">
      <c r="A17" s="231" t="n">
        <v>2007</v>
      </c>
      <c r="B17" s="232" t="n">
        <v>26464</v>
      </c>
      <c r="C17" s="232" t="n">
        <v>26987</v>
      </c>
      <c r="D17" s="232" t="n">
        <v>18967</v>
      </c>
      <c r="E17" s="232" t="n">
        <v>17228</v>
      </c>
      <c r="F17" s="232" t="n">
        <v>22497</v>
      </c>
      <c r="G17" s="232" t="n">
        <v>29344</v>
      </c>
      <c r="H17" s="232" t="n">
        <v>25956</v>
      </c>
      <c r="I17" s="232" t="n">
        <v>15382</v>
      </c>
      <c r="J17" s="232" t="n">
        <v>21072</v>
      </c>
      <c r="K17" s="232" t="n">
        <v>22962</v>
      </c>
      <c r="L17" s="232" t="n">
        <v>23775</v>
      </c>
      <c r="M17" s="232" t="n">
        <v>20701</v>
      </c>
      <c r="N17" s="232" t="n">
        <v>15902</v>
      </c>
      <c r="O17" s="232" t="n">
        <v>14816</v>
      </c>
      <c r="P17" s="232" t="n">
        <v>22379</v>
      </c>
      <c r="Q17" s="232" t="n">
        <v>16032</v>
      </c>
      <c r="R17" s="232" t="n">
        <v>22898</v>
      </c>
      <c r="S17" s="232" t="n">
        <v>15914</v>
      </c>
      <c r="T17" s="232" t="n">
        <v>24504</v>
      </c>
      <c r="U17" s="240" t="n">
        <v>2007</v>
      </c>
    </row>
    <row r="18" s="226" customFormat="true" ht="20.1" hidden="false" customHeight="true" outlineLevel="0" collapsed="false">
      <c r="A18" s="231" t="n">
        <v>2008</v>
      </c>
      <c r="B18" s="232" t="n">
        <v>26613</v>
      </c>
      <c r="C18" s="232" t="n">
        <v>27193</v>
      </c>
      <c r="D18" s="232" t="n">
        <v>19075</v>
      </c>
      <c r="E18" s="232" t="n">
        <v>17729</v>
      </c>
      <c r="F18" s="232" t="n">
        <v>23156</v>
      </c>
      <c r="G18" s="232" t="n">
        <v>28727</v>
      </c>
      <c r="H18" s="232" t="n">
        <v>25852</v>
      </c>
      <c r="I18" s="232" t="n">
        <v>15832</v>
      </c>
      <c r="J18" s="232" t="n">
        <v>21287</v>
      </c>
      <c r="K18" s="232" t="n">
        <v>23379</v>
      </c>
      <c r="L18" s="232" t="n">
        <v>23861</v>
      </c>
      <c r="M18" s="232" t="n">
        <v>20626</v>
      </c>
      <c r="N18" s="232" t="n">
        <v>16195</v>
      </c>
      <c r="O18" s="232" t="n">
        <v>15284</v>
      </c>
      <c r="P18" s="232" t="n">
        <v>22614</v>
      </c>
      <c r="Q18" s="232" t="n">
        <v>16375</v>
      </c>
      <c r="R18" s="232" t="n">
        <v>23134</v>
      </c>
      <c r="S18" s="232" t="n">
        <v>16310</v>
      </c>
      <c r="T18" s="232" t="n">
        <v>24707</v>
      </c>
      <c r="U18" s="240" t="n">
        <v>2008</v>
      </c>
    </row>
    <row r="19" s="226" customFormat="true" ht="20.1" hidden="false" customHeight="true" outlineLevel="0" collapsed="false">
      <c r="A19" s="231" t="n">
        <v>2009</v>
      </c>
      <c r="B19" s="232" t="n">
        <v>25011</v>
      </c>
      <c r="C19" s="232" t="n">
        <v>25980</v>
      </c>
      <c r="D19" s="232" t="n">
        <v>18655</v>
      </c>
      <c r="E19" s="232" t="n">
        <v>17679</v>
      </c>
      <c r="F19" s="232" t="n">
        <v>21614</v>
      </c>
      <c r="G19" s="232" t="n">
        <v>26916</v>
      </c>
      <c r="H19" s="232" t="n">
        <v>24715</v>
      </c>
      <c r="I19" s="232" t="n">
        <v>15756</v>
      </c>
      <c r="J19" s="232" t="n">
        <v>20856</v>
      </c>
      <c r="K19" s="232" t="n">
        <v>22245</v>
      </c>
      <c r="L19" s="232" t="n">
        <v>23799</v>
      </c>
      <c r="M19" s="232" t="n">
        <v>19979</v>
      </c>
      <c r="N19" s="232" t="n">
        <v>15893</v>
      </c>
      <c r="O19" s="232" t="n">
        <v>15192</v>
      </c>
      <c r="P19" s="232" t="n">
        <v>22227</v>
      </c>
      <c r="Q19" s="232" t="n">
        <v>16056</v>
      </c>
      <c r="R19" s="232" t="n">
        <v>22249</v>
      </c>
      <c r="S19" s="232" t="n">
        <v>16122</v>
      </c>
      <c r="T19" s="232" t="n">
        <v>23652</v>
      </c>
      <c r="U19" s="240" t="n">
        <v>2009</v>
      </c>
    </row>
    <row r="20" s="226" customFormat="true" ht="20.1" hidden="false" customHeight="true" outlineLevel="0" collapsed="false">
      <c r="A20" s="231" t="n">
        <v>2010</v>
      </c>
      <c r="B20" s="232" t="n">
        <v>26614</v>
      </c>
      <c r="C20" s="232" t="n">
        <v>27546</v>
      </c>
      <c r="D20" s="232" t="n">
        <v>19829</v>
      </c>
      <c r="E20" s="232" t="n">
        <v>18405</v>
      </c>
      <c r="F20" s="232" t="n">
        <v>22600</v>
      </c>
      <c r="G20" s="232" t="n">
        <v>28580</v>
      </c>
      <c r="H20" s="232" t="n">
        <v>26108</v>
      </c>
      <c r="I20" s="232" t="n">
        <v>16473</v>
      </c>
      <c r="J20" s="232" t="n">
        <v>21861</v>
      </c>
      <c r="K20" s="232" t="n">
        <v>23632</v>
      </c>
      <c r="L20" s="232" t="n">
        <v>24499</v>
      </c>
      <c r="M20" s="232" t="n">
        <v>21374</v>
      </c>
      <c r="N20" s="232" t="n">
        <v>16845</v>
      </c>
      <c r="O20" s="232" t="n">
        <v>16106</v>
      </c>
      <c r="P20" s="232" t="n">
        <v>23110</v>
      </c>
      <c r="Q20" s="232" t="n">
        <v>16872</v>
      </c>
      <c r="R20" s="232" t="n">
        <v>23520</v>
      </c>
      <c r="S20" s="232" t="n">
        <v>16971</v>
      </c>
      <c r="T20" s="232" t="n">
        <v>25006</v>
      </c>
      <c r="U20" s="240" t="n">
        <v>2010</v>
      </c>
    </row>
    <row r="21" s="226" customFormat="true" ht="20.1" hidden="false" customHeight="true" outlineLevel="0" collapsed="false">
      <c r="A21" s="231" t="n">
        <v>2011</v>
      </c>
      <c r="B21" s="232" t="n">
        <v>28118</v>
      </c>
      <c r="C21" s="232" t="n">
        <v>29069</v>
      </c>
      <c r="D21" s="232" t="n">
        <v>20698</v>
      </c>
      <c r="E21" s="232" t="n">
        <v>19359</v>
      </c>
      <c r="F21" s="232" t="n">
        <v>23776</v>
      </c>
      <c r="G21" s="232" t="n">
        <v>29765</v>
      </c>
      <c r="H21" s="232" t="n">
        <v>27250</v>
      </c>
      <c r="I21" s="232" t="n">
        <v>17338</v>
      </c>
      <c r="J21" s="232" t="n">
        <v>23122</v>
      </c>
      <c r="K21" s="232" t="n">
        <v>24947</v>
      </c>
      <c r="L21" s="232" t="n">
        <v>25772</v>
      </c>
      <c r="M21" s="232" t="n">
        <v>22613</v>
      </c>
      <c r="N21" s="232" t="n">
        <v>17782</v>
      </c>
      <c r="O21" s="232" t="n">
        <v>16978</v>
      </c>
      <c r="P21" s="232" t="n">
        <v>24228</v>
      </c>
      <c r="Q21" s="232" t="n">
        <v>17914</v>
      </c>
      <c r="R21" s="232" t="n">
        <v>24790</v>
      </c>
      <c r="S21" s="232" t="n">
        <v>17910</v>
      </c>
      <c r="T21" s="232" t="n">
        <v>26356</v>
      </c>
      <c r="U21" s="240" t="n">
        <v>2011</v>
      </c>
    </row>
    <row r="22" s="226" customFormat="true" ht="20.1" hidden="false" customHeight="true" outlineLevel="0" collapsed="false">
      <c r="A22" s="231" t="n">
        <v>2012</v>
      </c>
      <c r="B22" s="232" t="n">
        <v>28471</v>
      </c>
      <c r="C22" s="232" t="n">
        <v>29405</v>
      </c>
      <c r="D22" s="232" t="n">
        <v>20712</v>
      </c>
      <c r="E22" s="232" t="n">
        <v>19481</v>
      </c>
      <c r="F22" s="232" t="n">
        <v>23942</v>
      </c>
      <c r="G22" s="232" t="n">
        <v>29966</v>
      </c>
      <c r="H22" s="232" t="n">
        <v>27364</v>
      </c>
      <c r="I22" s="232" t="n">
        <v>17600</v>
      </c>
      <c r="J22" s="232" t="n">
        <v>23450</v>
      </c>
      <c r="K22" s="232" t="n">
        <v>25343</v>
      </c>
      <c r="L22" s="232" t="n">
        <v>26021</v>
      </c>
      <c r="M22" s="232" t="n">
        <v>22755</v>
      </c>
      <c r="N22" s="232" t="n">
        <v>17950</v>
      </c>
      <c r="O22" s="232" t="n">
        <v>17294</v>
      </c>
      <c r="P22" s="232" t="n">
        <v>24575</v>
      </c>
      <c r="Q22" s="232" t="n">
        <v>18183</v>
      </c>
      <c r="R22" s="232" t="n">
        <v>25091</v>
      </c>
      <c r="S22" s="232" t="n">
        <v>18126</v>
      </c>
      <c r="T22" s="232" t="n">
        <v>26681</v>
      </c>
      <c r="U22" s="240" t="n">
        <v>2012</v>
      </c>
    </row>
    <row r="23" s="226" customFormat="true" ht="20.1" hidden="false" customHeight="true" outlineLevel="0" collapsed="false">
      <c r="A23" s="231" t="n">
        <v>2013</v>
      </c>
      <c r="B23" s="232" t="n">
        <v>29050</v>
      </c>
      <c r="C23" s="232" t="n">
        <v>29858</v>
      </c>
      <c r="D23" s="232" t="n">
        <v>21166</v>
      </c>
      <c r="E23" s="232" t="n">
        <v>20046</v>
      </c>
      <c r="F23" s="232" t="n">
        <v>24363</v>
      </c>
      <c r="G23" s="232" t="n">
        <v>29954</v>
      </c>
      <c r="H23" s="232" t="n">
        <v>27688</v>
      </c>
      <c r="I23" s="232" t="n">
        <v>17975</v>
      </c>
      <c r="J23" s="232" t="n">
        <v>24060</v>
      </c>
      <c r="K23" s="232" t="n">
        <v>25756</v>
      </c>
      <c r="L23" s="232" t="n">
        <v>26773</v>
      </c>
      <c r="M23" s="232" t="n">
        <v>23283</v>
      </c>
      <c r="N23" s="232" t="n">
        <v>18432</v>
      </c>
      <c r="O23" s="232" t="n">
        <v>17738</v>
      </c>
      <c r="P23" s="232" t="n">
        <v>25099</v>
      </c>
      <c r="Q23" s="232" t="n">
        <v>18631</v>
      </c>
      <c r="R23" s="232" t="n">
        <v>25577</v>
      </c>
      <c r="S23" s="232" t="n">
        <v>18599</v>
      </c>
      <c r="T23" s="232" t="n">
        <v>27166</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998</v>
      </c>
      <c r="C28" s="236" t="n">
        <v>2.927</v>
      </c>
      <c r="D28" s="236" t="n">
        <v>-0.503</v>
      </c>
      <c r="E28" s="236" t="n">
        <v>3.908</v>
      </c>
      <c r="F28" s="236" t="n">
        <v>2.632</v>
      </c>
      <c r="G28" s="236" t="n">
        <v>0.745</v>
      </c>
      <c r="H28" s="236" t="n">
        <v>1.755</v>
      </c>
      <c r="I28" s="236" t="n">
        <v>3.699</v>
      </c>
      <c r="J28" s="236" t="n">
        <v>2.331</v>
      </c>
      <c r="K28" s="236" t="n">
        <v>1.647</v>
      </c>
      <c r="L28" s="236" t="n">
        <v>3.201</v>
      </c>
      <c r="M28" s="236" t="n">
        <v>4.647</v>
      </c>
      <c r="N28" s="236" t="n">
        <v>3.612</v>
      </c>
      <c r="O28" s="236" t="n">
        <v>3.995</v>
      </c>
      <c r="P28" s="236" t="n">
        <v>2.162</v>
      </c>
      <c r="Q28" s="236" t="n">
        <v>4.668</v>
      </c>
      <c r="R28" s="236" t="n">
        <v>2.512</v>
      </c>
      <c r="S28" s="236" t="n">
        <v>3.956</v>
      </c>
      <c r="T28" s="236" t="n">
        <v>2.371</v>
      </c>
      <c r="U28" s="240" t="n">
        <v>2001</v>
      </c>
    </row>
    <row r="29" s="226" customFormat="true" ht="20.1" hidden="false" customHeight="true" outlineLevel="0" collapsed="false">
      <c r="A29" s="231" t="n">
        <v>2002</v>
      </c>
      <c r="B29" s="236" t="n">
        <v>0.179</v>
      </c>
      <c r="C29" s="236" t="n">
        <v>0.044</v>
      </c>
      <c r="D29" s="236" t="n">
        <v>-0.395</v>
      </c>
      <c r="E29" s="236" t="n">
        <v>1.443</v>
      </c>
      <c r="F29" s="236" t="n">
        <v>-0.585</v>
      </c>
      <c r="G29" s="236" t="n">
        <v>1.531</v>
      </c>
      <c r="H29" s="236" t="n">
        <v>1.042</v>
      </c>
      <c r="I29" s="236" t="n">
        <v>1.124</v>
      </c>
      <c r="J29" s="236" t="n">
        <v>-0.646</v>
      </c>
      <c r="K29" s="236" t="n">
        <v>0.589</v>
      </c>
      <c r="L29" s="236" t="n">
        <v>0.846</v>
      </c>
      <c r="M29" s="236" t="n">
        <v>-0.164</v>
      </c>
      <c r="N29" s="236" t="n">
        <v>2.16</v>
      </c>
      <c r="O29" s="236" t="n">
        <v>1.475</v>
      </c>
      <c r="P29" s="236" t="n">
        <v>-0.384</v>
      </c>
      <c r="Q29" s="236" t="n">
        <v>1.548</v>
      </c>
      <c r="R29" s="236" t="n">
        <v>0.507</v>
      </c>
      <c r="S29" s="236" t="n">
        <v>1.663</v>
      </c>
      <c r="T29" s="236" t="n">
        <v>0.312</v>
      </c>
      <c r="U29" s="240" t="n">
        <v>2002</v>
      </c>
    </row>
    <row r="30" s="226" customFormat="true" ht="20.1" hidden="false" customHeight="true" outlineLevel="0" collapsed="false">
      <c r="A30" s="231" t="n">
        <v>2003</v>
      </c>
      <c r="B30" s="236" t="n">
        <v>0.437</v>
      </c>
      <c r="C30" s="236" t="n">
        <v>0.261</v>
      </c>
      <c r="D30" s="236" t="n">
        <v>-2.253</v>
      </c>
      <c r="E30" s="236" t="n">
        <v>1.248</v>
      </c>
      <c r="F30" s="236" t="n">
        <v>-1.905</v>
      </c>
      <c r="G30" s="236" t="n">
        <v>-0.174</v>
      </c>
      <c r="H30" s="236" t="n">
        <v>-1.153</v>
      </c>
      <c r="I30" s="236" t="n">
        <v>1.181</v>
      </c>
      <c r="J30" s="236" t="n">
        <v>0.386</v>
      </c>
      <c r="K30" s="236" t="n">
        <v>0.425</v>
      </c>
      <c r="L30" s="236" t="n">
        <v>1.578</v>
      </c>
      <c r="M30" s="236" t="n">
        <v>1.051</v>
      </c>
      <c r="N30" s="236" t="n">
        <v>1.992</v>
      </c>
      <c r="O30" s="236" t="n">
        <v>1.536</v>
      </c>
      <c r="P30" s="236" t="n">
        <v>0.777</v>
      </c>
      <c r="Q30" s="236" t="n">
        <v>1.743</v>
      </c>
      <c r="R30" s="236" t="n">
        <v>0.401</v>
      </c>
      <c r="S30" s="236" t="n">
        <v>1.628</v>
      </c>
      <c r="T30" s="236" t="n">
        <v>0.292</v>
      </c>
      <c r="U30" s="240" t="n">
        <v>2003</v>
      </c>
    </row>
    <row r="31" s="226" customFormat="true" ht="20.1" hidden="false" customHeight="true" outlineLevel="0" collapsed="false">
      <c r="A31" s="231" t="n">
        <v>2004</v>
      </c>
      <c r="B31" s="236" t="n">
        <v>4.124</v>
      </c>
      <c r="C31" s="236" t="n">
        <v>4.829</v>
      </c>
      <c r="D31" s="236" t="n">
        <v>4.802</v>
      </c>
      <c r="E31" s="236" t="n">
        <v>5.358</v>
      </c>
      <c r="F31" s="236" t="n">
        <v>3.83</v>
      </c>
      <c r="G31" s="236" t="n">
        <v>7.57</v>
      </c>
      <c r="H31" s="236" t="n">
        <v>5.709</v>
      </c>
      <c r="I31" s="236" t="n">
        <v>5.914</v>
      </c>
      <c r="J31" s="236" t="n">
        <v>4.095</v>
      </c>
      <c r="K31" s="236" t="n">
        <v>4.751</v>
      </c>
      <c r="L31" s="236" t="n">
        <v>4.893</v>
      </c>
      <c r="M31" s="236" t="n">
        <v>7.083</v>
      </c>
      <c r="N31" s="236" t="n">
        <v>6.309</v>
      </c>
      <c r="O31" s="236" t="n">
        <v>6.123</v>
      </c>
      <c r="P31" s="236" t="n">
        <v>3.98</v>
      </c>
      <c r="Q31" s="236" t="n">
        <v>5.919</v>
      </c>
      <c r="R31" s="236" t="n">
        <v>4.949</v>
      </c>
      <c r="S31" s="236" t="n">
        <v>5.974</v>
      </c>
      <c r="T31" s="236" t="n">
        <v>4.772</v>
      </c>
      <c r="U31" s="240" t="n">
        <v>2004</v>
      </c>
    </row>
    <row r="32" s="226" customFormat="true" ht="20.1" hidden="false" customHeight="true" outlineLevel="0" collapsed="false">
      <c r="A32" s="231" t="n">
        <v>2005</v>
      </c>
      <c r="B32" s="236" t="n">
        <v>2.267</v>
      </c>
      <c r="C32" s="236" t="n">
        <v>2.019</v>
      </c>
      <c r="D32" s="236" t="n">
        <v>-0.405</v>
      </c>
      <c r="E32" s="236" t="n">
        <v>1.17</v>
      </c>
      <c r="F32" s="236" t="n">
        <v>5.596</v>
      </c>
      <c r="G32" s="236" t="n">
        <v>6.603</v>
      </c>
      <c r="H32" s="236" t="n">
        <v>1.44</v>
      </c>
      <c r="I32" s="236" t="n">
        <v>0.689</v>
      </c>
      <c r="J32" s="236" t="n">
        <v>1.403</v>
      </c>
      <c r="K32" s="236" t="n">
        <v>0.918</v>
      </c>
      <c r="L32" s="236" t="n">
        <v>1.58</v>
      </c>
      <c r="M32" s="236" t="n">
        <v>1.171</v>
      </c>
      <c r="N32" s="236" t="n">
        <v>-0.598</v>
      </c>
      <c r="O32" s="236" t="n">
        <v>0.252</v>
      </c>
      <c r="P32" s="236" t="n">
        <v>1.703</v>
      </c>
      <c r="Q32" s="236" t="n">
        <v>-0.273</v>
      </c>
      <c r="R32" s="236" t="n">
        <v>1.557</v>
      </c>
      <c r="S32" s="236" t="n">
        <v>0.141</v>
      </c>
      <c r="T32" s="236" t="n">
        <v>1.778</v>
      </c>
      <c r="U32" s="240" t="n">
        <v>2005</v>
      </c>
    </row>
    <row r="33" s="226" customFormat="true" ht="20.1" hidden="false" customHeight="true" outlineLevel="0" collapsed="false">
      <c r="A33" s="231" t="n">
        <v>2006</v>
      </c>
      <c r="B33" s="236" t="n">
        <v>6.236</v>
      </c>
      <c r="C33" s="236" t="n">
        <v>6.078</v>
      </c>
      <c r="D33" s="236" t="n">
        <v>4.818</v>
      </c>
      <c r="E33" s="236" t="n">
        <v>5.709</v>
      </c>
      <c r="F33" s="236" t="n">
        <v>5.807</v>
      </c>
      <c r="G33" s="236" t="n">
        <v>5.598</v>
      </c>
      <c r="H33" s="236" t="n">
        <v>6.45</v>
      </c>
      <c r="I33" s="236" t="n">
        <v>5.135</v>
      </c>
      <c r="J33" s="236" t="n">
        <v>6.064</v>
      </c>
      <c r="K33" s="236" t="n">
        <v>4.674</v>
      </c>
      <c r="L33" s="236" t="n">
        <v>5.976</v>
      </c>
      <c r="M33" s="236" t="n">
        <v>3.336</v>
      </c>
      <c r="N33" s="236" t="n">
        <v>6.381</v>
      </c>
      <c r="O33" s="236" t="n">
        <v>6.447</v>
      </c>
      <c r="P33" s="236" t="n">
        <v>3.87</v>
      </c>
      <c r="Q33" s="236" t="n">
        <v>6.516</v>
      </c>
      <c r="R33" s="236" t="n">
        <v>5.696</v>
      </c>
      <c r="S33" s="236" t="n">
        <v>6.13</v>
      </c>
      <c r="T33" s="236" t="n">
        <v>5.635</v>
      </c>
      <c r="U33" s="240" t="n">
        <v>2006</v>
      </c>
    </row>
    <row r="34" s="226" customFormat="true" ht="20.1" hidden="false" customHeight="true" outlineLevel="0" collapsed="false">
      <c r="A34" s="231" t="n">
        <v>2007</v>
      </c>
      <c r="B34" s="236" t="n">
        <v>3.972</v>
      </c>
      <c r="C34" s="236" t="n">
        <v>4.902</v>
      </c>
      <c r="D34" s="236" t="n">
        <v>3.537</v>
      </c>
      <c r="E34" s="236" t="n">
        <v>5.849</v>
      </c>
      <c r="F34" s="236" t="n">
        <v>5.799</v>
      </c>
      <c r="G34" s="236" t="n">
        <v>2.821</v>
      </c>
      <c r="H34" s="236" t="n">
        <v>3.604</v>
      </c>
      <c r="I34" s="236" t="n">
        <v>5.363</v>
      </c>
      <c r="J34" s="236" t="n">
        <v>3.325</v>
      </c>
      <c r="K34" s="236" t="n">
        <v>3.349</v>
      </c>
      <c r="L34" s="236" t="n">
        <v>4.176</v>
      </c>
      <c r="M34" s="236" t="n">
        <v>3.942</v>
      </c>
      <c r="N34" s="236" t="n">
        <v>5.872</v>
      </c>
      <c r="O34" s="236" t="n">
        <v>5.821</v>
      </c>
      <c r="P34" s="236" t="n">
        <v>3.967</v>
      </c>
      <c r="Q34" s="236" t="n">
        <v>5.689</v>
      </c>
      <c r="R34" s="236" t="n">
        <v>4.139</v>
      </c>
      <c r="S34" s="236" t="n">
        <v>5.776</v>
      </c>
      <c r="T34" s="236" t="n">
        <v>3.905</v>
      </c>
      <c r="U34" s="240" t="n">
        <v>2007</v>
      </c>
    </row>
    <row r="35" s="226" customFormat="true" ht="20.1" hidden="false" customHeight="true" outlineLevel="0" collapsed="false">
      <c r="A35" s="231" t="n">
        <v>2008</v>
      </c>
      <c r="B35" s="236" t="n">
        <v>0.563</v>
      </c>
      <c r="C35" s="236" t="n">
        <v>0.763</v>
      </c>
      <c r="D35" s="236" t="n">
        <v>0.569</v>
      </c>
      <c r="E35" s="236" t="n">
        <v>2.908</v>
      </c>
      <c r="F35" s="236" t="n">
        <v>2.929</v>
      </c>
      <c r="G35" s="236" t="n">
        <v>-2.103</v>
      </c>
      <c r="H35" s="236" t="n">
        <v>-0.401</v>
      </c>
      <c r="I35" s="236" t="n">
        <v>2.925</v>
      </c>
      <c r="J35" s="236" t="n">
        <v>1.02</v>
      </c>
      <c r="K35" s="236" t="n">
        <v>1.816</v>
      </c>
      <c r="L35" s="236" t="n">
        <v>0.362</v>
      </c>
      <c r="M35" s="236" t="n">
        <v>-0.362</v>
      </c>
      <c r="N35" s="236" t="n">
        <v>1.843</v>
      </c>
      <c r="O35" s="236" t="n">
        <v>3.159</v>
      </c>
      <c r="P35" s="236" t="n">
        <v>1.05</v>
      </c>
      <c r="Q35" s="236" t="n">
        <v>2.139</v>
      </c>
      <c r="R35" s="236" t="n">
        <v>1.031</v>
      </c>
      <c r="S35" s="236" t="n">
        <v>2.488</v>
      </c>
      <c r="T35" s="236" t="n">
        <v>0.828</v>
      </c>
      <c r="U35" s="240" t="n">
        <v>2008</v>
      </c>
    </row>
    <row r="36" s="226" customFormat="true" ht="20.1" hidden="false" customHeight="true" outlineLevel="0" collapsed="false">
      <c r="A36" s="231" t="n">
        <v>2009</v>
      </c>
      <c r="B36" s="236" t="n">
        <v>-6.02</v>
      </c>
      <c r="C36" s="236" t="n">
        <v>-4.461</v>
      </c>
      <c r="D36" s="236" t="n">
        <v>-2.202</v>
      </c>
      <c r="E36" s="236" t="n">
        <v>-0.282</v>
      </c>
      <c r="F36" s="236" t="n">
        <v>-6.659</v>
      </c>
      <c r="G36" s="236" t="n">
        <v>-6.304</v>
      </c>
      <c r="H36" s="236" t="n">
        <v>-4.398</v>
      </c>
      <c r="I36" s="236" t="n">
        <v>-0.48</v>
      </c>
      <c r="J36" s="236" t="n">
        <v>-2.025</v>
      </c>
      <c r="K36" s="236" t="n">
        <v>-4.851</v>
      </c>
      <c r="L36" s="236" t="n">
        <v>-0.26</v>
      </c>
      <c r="M36" s="236" t="n">
        <v>-3.137</v>
      </c>
      <c r="N36" s="236" t="n">
        <v>-1.865</v>
      </c>
      <c r="O36" s="236" t="n">
        <v>-0.602</v>
      </c>
      <c r="P36" s="236" t="n">
        <v>-1.711</v>
      </c>
      <c r="Q36" s="236" t="n">
        <v>-1.948</v>
      </c>
      <c r="R36" s="236" t="n">
        <v>-3.826</v>
      </c>
      <c r="S36" s="236" t="n">
        <v>-1.153</v>
      </c>
      <c r="T36" s="236" t="n">
        <v>-4.27</v>
      </c>
      <c r="U36" s="240" t="n">
        <v>2009</v>
      </c>
    </row>
    <row r="37" s="226" customFormat="true" ht="20.1" hidden="false" customHeight="true" outlineLevel="0" collapsed="false">
      <c r="A37" s="231" t="n">
        <v>2010</v>
      </c>
      <c r="B37" s="236" t="n">
        <v>6.409</v>
      </c>
      <c r="C37" s="236" t="n">
        <v>6.028</v>
      </c>
      <c r="D37" s="236" t="n">
        <v>6.293</v>
      </c>
      <c r="E37" s="236" t="n">
        <v>4.107</v>
      </c>
      <c r="F37" s="236" t="n">
        <v>4.562</v>
      </c>
      <c r="G37" s="236" t="n">
        <v>6.182</v>
      </c>
      <c r="H37" s="236" t="n">
        <v>5.636</v>
      </c>
      <c r="I37" s="236" t="n">
        <v>4.551</v>
      </c>
      <c r="J37" s="236" t="n">
        <v>4.819</v>
      </c>
      <c r="K37" s="236" t="n">
        <v>6.235</v>
      </c>
      <c r="L37" s="236" t="n">
        <v>2.941</v>
      </c>
      <c r="M37" s="236" t="n">
        <v>6.982</v>
      </c>
      <c r="N37" s="236" t="n">
        <v>5.99</v>
      </c>
      <c r="O37" s="236" t="n">
        <v>6.016</v>
      </c>
      <c r="P37" s="236" t="n">
        <v>3.973</v>
      </c>
      <c r="Q37" s="236" t="n">
        <v>5.082</v>
      </c>
      <c r="R37" s="236" t="n">
        <v>5.713</v>
      </c>
      <c r="S37" s="236" t="n">
        <v>5.266</v>
      </c>
      <c r="T37" s="236" t="n">
        <v>5.725</v>
      </c>
      <c r="U37" s="240" t="n">
        <v>2010</v>
      </c>
    </row>
    <row r="38" s="226" customFormat="true" ht="20.1" hidden="false" customHeight="true" outlineLevel="0" collapsed="false">
      <c r="A38" s="231" t="n">
        <v>2011</v>
      </c>
      <c r="B38" s="236" t="n">
        <v>5.651</v>
      </c>
      <c r="C38" s="236" t="n">
        <v>5.529</v>
      </c>
      <c r="D38" s="236" t="n">
        <v>4.382</v>
      </c>
      <c r="E38" s="236" t="n">
        <v>5.183</v>
      </c>
      <c r="F38" s="236" t="n">
        <v>5.204</v>
      </c>
      <c r="G38" s="236" t="n">
        <v>4.146</v>
      </c>
      <c r="H38" s="236" t="n">
        <v>4.374</v>
      </c>
      <c r="I38" s="236" t="n">
        <v>5.251</v>
      </c>
      <c r="J38" s="236" t="n">
        <v>5.768</v>
      </c>
      <c r="K38" s="236" t="n">
        <v>5.564</v>
      </c>
      <c r="L38" s="236" t="n">
        <v>5.196</v>
      </c>
      <c r="M38" s="236" t="n">
        <v>5.797</v>
      </c>
      <c r="N38" s="236" t="n">
        <v>5.562</v>
      </c>
      <c r="O38" s="236" t="n">
        <v>5.414</v>
      </c>
      <c r="P38" s="236" t="n">
        <v>4.838</v>
      </c>
      <c r="Q38" s="236" t="n">
        <v>6.176</v>
      </c>
      <c r="R38" s="236" t="n">
        <v>5.4</v>
      </c>
      <c r="S38" s="236" t="n">
        <v>5.533</v>
      </c>
      <c r="T38" s="236" t="n">
        <v>5.399</v>
      </c>
      <c r="U38" s="240" t="n">
        <v>2011</v>
      </c>
    </row>
    <row r="39" s="226" customFormat="true" ht="20.1" hidden="false" customHeight="true" outlineLevel="0" collapsed="false">
      <c r="A39" s="231" t="n">
        <v>2012</v>
      </c>
      <c r="B39" s="236" t="n">
        <v>1.255</v>
      </c>
      <c r="C39" s="236" t="n">
        <v>1.156</v>
      </c>
      <c r="D39" s="236" t="n">
        <v>0.068</v>
      </c>
      <c r="E39" s="236" t="n">
        <v>0.63</v>
      </c>
      <c r="F39" s="236" t="n">
        <v>0.698</v>
      </c>
      <c r="G39" s="236" t="n">
        <v>0.675</v>
      </c>
      <c r="H39" s="236" t="n">
        <v>0.418</v>
      </c>
      <c r="I39" s="236" t="n">
        <v>1.511</v>
      </c>
      <c r="J39" s="236" t="n">
        <v>1.419</v>
      </c>
      <c r="K39" s="236" t="n">
        <v>1.587</v>
      </c>
      <c r="L39" s="236" t="n">
        <v>0.966</v>
      </c>
      <c r="M39" s="236" t="n">
        <v>0.628</v>
      </c>
      <c r="N39" s="236" t="n">
        <v>0.945</v>
      </c>
      <c r="O39" s="236" t="n">
        <v>1.861</v>
      </c>
      <c r="P39" s="236" t="n">
        <v>1.432</v>
      </c>
      <c r="Q39" s="236" t="n">
        <v>1.502</v>
      </c>
      <c r="R39" s="236" t="n">
        <v>1.214</v>
      </c>
      <c r="S39" s="236" t="n">
        <v>1.206</v>
      </c>
      <c r="T39" s="236" t="n">
        <v>1.233</v>
      </c>
      <c r="U39" s="240" t="n">
        <v>2012</v>
      </c>
    </row>
    <row r="40" s="226" customFormat="true" ht="20.1" hidden="false" customHeight="true" outlineLevel="0" collapsed="false">
      <c r="A40" s="231" t="n">
        <v>2013</v>
      </c>
      <c r="B40" s="236" t="n">
        <v>2.034</v>
      </c>
      <c r="C40" s="236" t="n">
        <v>1.541</v>
      </c>
      <c r="D40" s="236" t="n">
        <v>2.192</v>
      </c>
      <c r="E40" s="236" t="n">
        <v>2.9</v>
      </c>
      <c r="F40" s="236" t="n">
        <v>1.758</v>
      </c>
      <c r="G40" s="236" t="n">
        <v>-0.04</v>
      </c>
      <c r="H40" s="236" t="n">
        <v>1.184</v>
      </c>
      <c r="I40" s="236" t="n">
        <v>2.131</v>
      </c>
      <c r="J40" s="236" t="n">
        <v>2.601</v>
      </c>
      <c r="K40" s="236" t="n">
        <v>1.63</v>
      </c>
      <c r="L40" s="236" t="n">
        <v>2.89</v>
      </c>
      <c r="M40" s="236" t="n">
        <v>2.32</v>
      </c>
      <c r="N40" s="236" t="n">
        <v>2.685</v>
      </c>
      <c r="O40" s="236" t="n">
        <v>2.567</v>
      </c>
      <c r="P40" s="236" t="n">
        <v>2.132</v>
      </c>
      <c r="Q40" s="236" t="n">
        <v>2.464</v>
      </c>
      <c r="R40" s="236" t="n">
        <v>1.937</v>
      </c>
      <c r="S40" s="236" t="n">
        <v>2.61</v>
      </c>
      <c r="T40" s="236" t="n">
        <v>1.818</v>
      </c>
      <c r="U40" s="240" t="n">
        <v>2013</v>
      </c>
    </row>
    <row r="41" s="226" customFormat="true" ht="20.1" hidden="false" customHeight="true" outlineLevel="0" collapsed="false">
      <c r="A41" s="242"/>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15.1</v>
      </c>
      <c r="C44" s="236" t="n">
        <v>116.4</v>
      </c>
      <c r="D44" s="236" t="n">
        <v>91.6</v>
      </c>
      <c r="E44" s="236" t="n">
        <v>71.7</v>
      </c>
      <c r="F44" s="236" t="n">
        <v>97.1</v>
      </c>
      <c r="G44" s="236" t="n">
        <v>122.3</v>
      </c>
      <c r="H44" s="236" t="n">
        <v>114.5</v>
      </c>
      <c r="I44" s="236" t="n">
        <v>65</v>
      </c>
      <c r="J44" s="236" t="n">
        <v>94.6</v>
      </c>
      <c r="K44" s="236" t="n">
        <v>103.6</v>
      </c>
      <c r="L44" s="236" t="n">
        <v>101.3</v>
      </c>
      <c r="M44" s="236" t="n">
        <v>89.3</v>
      </c>
      <c r="N44" s="236" t="n">
        <v>65.6</v>
      </c>
      <c r="O44" s="236" t="n">
        <v>61.2</v>
      </c>
      <c r="P44" s="236" t="n">
        <v>101.3</v>
      </c>
      <c r="Q44" s="236" t="n">
        <v>66.1</v>
      </c>
      <c r="R44" s="237" t="n">
        <v>100</v>
      </c>
      <c r="S44" s="236" t="n">
        <v>65.9</v>
      </c>
      <c r="T44" s="236" t="n">
        <v>107.7</v>
      </c>
      <c r="U44" s="240" t="n">
        <v>2000</v>
      </c>
    </row>
    <row r="45" s="226" customFormat="true" ht="20.1" hidden="false" customHeight="true" outlineLevel="0" collapsed="false">
      <c r="A45" s="231" t="n">
        <v>2001</v>
      </c>
      <c r="B45" s="236" t="n">
        <v>115.6</v>
      </c>
      <c r="C45" s="236" t="n">
        <v>116.9</v>
      </c>
      <c r="D45" s="236" t="n">
        <v>88.9</v>
      </c>
      <c r="E45" s="236" t="n">
        <v>72.7</v>
      </c>
      <c r="F45" s="236" t="n">
        <v>97.2</v>
      </c>
      <c r="G45" s="236" t="n">
        <v>120.2</v>
      </c>
      <c r="H45" s="236" t="n">
        <v>113.6</v>
      </c>
      <c r="I45" s="236" t="n">
        <v>65.8</v>
      </c>
      <c r="J45" s="236" t="n">
        <v>94.4</v>
      </c>
      <c r="K45" s="236" t="n">
        <v>102.8</v>
      </c>
      <c r="L45" s="236" t="n">
        <v>102</v>
      </c>
      <c r="M45" s="236" t="n">
        <v>91.2</v>
      </c>
      <c r="N45" s="236" t="n">
        <v>66.3</v>
      </c>
      <c r="O45" s="236" t="n">
        <v>62</v>
      </c>
      <c r="P45" s="236" t="n">
        <v>100.9</v>
      </c>
      <c r="Q45" s="236" t="n">
        <v>67.5</v>
      </c>
      <c r="R45" s="237" t="n">
        <v>100</v>
      </c>
      <c r="S45" s="236" t="n">
        <v>66.8</v>
      </c>
      <c r="T45" s="236" t="n">
        <v>107.6</v>
      </c>
      <c r="U45" s="240" t="n">
        <v>2001</v>
      </c>
    </row>
    <row r="46" s="226" customFormat="true" ht="20.1" hidden="false" customHeight="true" outlineLevel="0" collapsed="false">
      <c r="A46" s="231" t="n">
        <v>2002</v>
      </c>
      <c r="B46" s="236" t="n">
        <v>115.2</v>
      </c>
      <c r="C46" s="236" t="n">
        <v>116.3</v>
      </c>
      <c r="D46" s="236" t="n">
        <v>88.1</v>
      </c>
      <c r="E46" s="236" t="n">
        <v>73.4</v>
      </c>
      <c r="F46" s="236" t="n">
        <v>96.1</v>
      </c>
      <c r="G46" s="236" t="n">
        <v>121.4</v>
      </c>
      <c r="H46" s="236" t="n">
        <v>114.2</v>
      </c>
      <c r="I46" s="236" t="n">
        <v>66.2</v>
      </c>
      <c r="J46" s="236" t="n">
        <v>93.3</v>
      </c>
      <c r="K46" s="236" t="n">
        <v>102.8</v>
      </c>
      <c r="L46" s="236" t="n">
        <v>102.4</v>
      </c>
      <c r="M46" s="236" t="n">
        <v>90.6</v>
      </c>
      <c r="N46" s="236" t="n">
        <v>67.4</v>
      </c>
      <c r="O46" s="236" t="n">
        <v>62.6</v>
      </c>
      <c r="P46" s="236" t="n">
        <v>100</v>
      </c>
      <c r="Q46" s="236" t="n">
        <v>68.2</v>
      </c>
      <c r="R46" s="237" t="n">
        <v>100</v>
      </c>
      <c r="S46" s="236" t="n">
        <v>67.6</v>
      </c>
      <c r="T46" s="236" t="n">
        <v>107.4</v>
      </c>
      <c r="U46" s="240" t="n">
        <v>2002</v>
      </c>
    </row>
    <row r="47" s="226" customFormat="true" ht="20.1" hidden="false" customHeight="true" outlineLevel="0" collapsed="false">
      <c r="A47" s="231" t="n">
        <v>2003</v>
      </c>
      <c r="B47" s="236" t="n">
        <v>115.3</v>
      </c>
      <c r="C47" s="236" t="n">
        <v>116.2</v>
      </c>
      <c r="D47" s="236" t="n">
        <v>85.8</v>
      </c>
      <c r="E47" s="236" t="n">
        <v>74</v>
      </c>
      <c r="F47" s="236" t="n">
        <v>93.9</v>
      </c>
      <c r="G47" s="236" t="n">
        <v>120.8</v>
      </c>
      <c r="H47" s="236" t="n">
        <v>112.5</v>
      </c>
      <c r="I47" s="236" t="n">
        <v>66.7</v>
      </c>
      <c r="J47" s="236" t="n">
        <v>93.3</v>
      </c>
      <c r="K47" s="236" t="n">
        <v>102.9</v>
      </c>
      <c r="L47" s="236" t="n">
        <v>103.6</v>
      </c>
      <c r="M47" s="236" t="n">
        <v>91.1</v>
      </c>
      <c r="N47" s="236" t="n">
        <v>68.5</v>
      </c>
      <c r="O47" s="236" t="n">
        <v>63.3</v>
      </c>
      <c r="P47" s="236" t="n">
        <v>100.4</v>
      </c>
      <c r="Q47" s="236" t="n">
        <v>69.1</v>
      </c>
      <c r="R47" s="237" t="n">
        <v>100</v>
      </c>
      <c r="S47" s="236" t="n">
        <v>68.4</v>
      </c>
      <c r="T47" s="236" t="n">
        <v>107.3</v>
      </c>
      <c r="U47" s="240" t="n">
        <v>2003</v>
      </c>
    </row>
    <row r="48" s="226" customFormat="true" ht="20.1" hidden="false" customHeight="true" outlineLevel="0" collapsed="false">
      <c r="A48" s="231" t="n">
        <v>2004</v>
      </c>
      <c r="B48" s="236" t="n">
        <v>114.4</v>
      </c>
      <c r="C48" s="236" t="n">
        <v>116.1</v>
      </c>
      <c r="D48" s="236" t="n">
        <v>85.7</v>
      </c>
      <c r="E48" s="236" t="n">
        <v>74.3</v>
      </c>
      <c r="F48" s="236" t="n">
        <v>92.9</v>
      </c>
      <c r="G48" s="236" t="n">
        <v>123.8</v>
      </c>
      <c r="H48" s="236" t="n">
        <v>113.3</v>
      </c>
      <c r="I48" s="236" t="n">
        <v>67.3</v>
      </c>
      <c r="J48" s="236" t="n">
        <v>92.6</v>
      </c>
      <c r="K48" s="236" t="n">
        <v>102.7</v>
      </c>
      <c r="L48" s="236" t="n">
        <v>103.5</v>
      </c>
      <c r="M48" s="236" t="n">
        <v>93</v>
      </c>
      <c r="N48" s="236" t="n">
        <v>69.3</v>
      </c>
      <c r="O48" s="236" t="n">
        <v>64</v>
      </c>
      <c r="P48" s="236" t="n">
        <v>99.5</v>
      </c>
      <c r="Q48" s="236" t="n">
        <v>69.7</v>
      </c>
      <c r="R48" s="237" t="n">
        <v>100</v>
      </c>
      <c r="S48" s="236" t="n">
        <v>69.1</v>
      </c>
      <c r="T48" s="236" t="n">
        <v>107.1</v>
      </c>
      <c r="U48" s="240" t="n">
        <v>2004</v>
      </c>
    </row>
    <row r="49" s="226" customFormat="true" ht="20.1" hidden="false" customHeight="true" outlineLevel="0" collapsed="false">
      <c r="A49" s="231" t="n">
        <v>2005</v>
      </c>
      <c r="B49" s="236" t="n">
        <v>115.2</v>
      </c>
      <c r="C49" s="236" t="n">
        <v>116.6</v>
      </c>
      <c r="D49" s="236" t="n">
        <v>84</v>
      </c>
      <c r="E49" s="236" t="n">
        <v>74</v>
      </c>
      <c r="F49" s="236" t="n">
        <v>96.6</v>
      </c>
      <c r="G49" s="236" t="n">
        <v>129.9</v>
      </c>
      <c r="H49" s="236" t="n">
        <v>113.1</v>
      </c>
      <c r="I49" s="236" t="n">
        <v>66.7</v>
      </c>
      <c r="J49" s="236" t="n">
        <v>92.4</v>
      </c>
      <c r="K49" s="236" t="n">
        <v>102</v>
      </c>
      <c r="L49" s="236" t="n">
        <v>103.5</v>
      </c>
      <c r="M49" s="236" t="n">
        <v>92.6</v>
      </c>
      <c r="N49" s="236" t="n">
        <v>67.9</v>
      </c>
      <c r="O49" s="236" t="n">
        <v>63.2</v>
      </c>
      <c r="P49" s="236" t="n">
        <v>99.6</v>
      </c>
      <c r="Q49" s="236" t="n">
        <v>68.5</v>
      </c>
      <c r="R49" s="237" t="n">
        <v>100</v>
      </c>
      <c r="S49" s="236" t="n">
        <v>68.1</v>
      </c>
      <c r="T49" s="236" t="n">
        <v>107.3</v>
      </c>
      <c r="U49" s="240" t="n">
        <v>2005</v>
      </c>
    </row>
    <row r="50" s="226" customFormat="true" ht="20.1" hidden="false" customHeight="true" outlineLevel="0" collapsed="false">
      <c r="A50" s="231" t="n">
        <v>2006</v>
      </c>
      <c r="B50" s="236" t="n">
        <v>115.8</v>
      </c>
      <c r="C50" s="236" t="n">
        <v>117</v>
      </c>
      <c r="D50" s="236" t="n">
        <v>83.3</v>
      </c>
      <c r="E50" s="236" t="n">
        <v>74</v>
      </c>
      <c r="F50" s="236" t="n">
        <v>96.7</v>
      </c>
      <c r="G50" s="236" t="n">
        <v>129.8</v>
      </c>
      <c r="H50" s="236" t="n">
        <v>113.9</v>
      </c>
      <c r="I50" s="236" t="n">
        <v>66.4</v>
      </c>
      <c r="J50" s="236" t="n">
        <v>92.8</v>
      </c>
      <c r="K50" s="236" t="n">
        <v>101</v>
      </c>
      <c r="L50" s="236" t="n">
        <v>103.8</v>
      </c>
      <c r="M50" s="236" t="n">
        <v>90.6</v>
      </c>
      <c r="N50" s="236" t="n">
        <v>68.3</v>
      </c>
      <c r="O50" s="236" t="n">
        <v>63.7</v>
      </c>
      <c r="P50" s="236" t="n">
        <v>97.9</v>
      </c>
      <c r="Q50" s="236" t="n">
        <v>69</v>
      </c>
      <c r="R50" s="237" t="n">
        <v>100</v>
      </c>
      <c r="S50" s="236" t="n">
        <v>68.4</v>
      </c>
      <c r="T50" s="236" t="n">
        <v>107.3</v>
      </c>
      <c r="U50" s="240" t="n">
        <v>2006</v>
      </c>
    </row>
    <row r="51" s="226" customFormat="true" ht="20.1" hidden="false" customHeight="true" outlineLevel="0" collapsed="false">
      <c r="A51" s="231" t="n">
        <v>2007</v>
      </c>
      <c r="B51" s="236" t="n">
        <v>115.6</v>
      </c>
      <c r="C51" s="236" t="n">
        <v>117.9</v>
      </c>
      <c r="D51" s="236" t="n">
        <v>82.8</v>
      </c>
      <c r="E51" s="236" t="n">
        <v>75.2</v>
      </c>
      <c r="F51" s="236" t="n">
        <v>98.2</v>
      </c>
      <c r="G51" s="236" t="n">
        <v>128.2</v>
      </c>
      <c r="H51" s="236" t="n">
        <v>113.4</v>
      </c>
      <c r="I51" s="236" t="n">
        <v>67.2</v>
      </c>
      <c r="J51" s="236" t="n">
        <v>92</v>
      </c>
      <c r="K51" s="236" t="n">
        <v>100.3</v>
      </c>
      <c r="L51" s="236" t="n">
        <v>103.8</v>
      </c>
      <c r="M51" s="236" t="n">
        <v>90.4</v>
      </c>
      <c r="N51" s="236" t="n">
        <v>69.4</v>
      </c>
      <c r="O51" s="236" t="n">
        <v>64.7</v>
      </c>
      <c r="P51" s="236" t="n">
        <v>97.7</v>
      </c>
      <c r="Q51" s="236" t="n">
        <v>70</v>
      </c>
      <c r="R51" s="237" t="n">
        <v>100</v>
      </c>
      <c r="S51" s="236" t="n">
        <v>69.5</v>
      </c>
      <c r="T51" s="236" t="n">
        <v>107</v>
      </c>
      <c r="U51" s="240" t="n">
        <v>2007</v>
      </c>
    </row>
    <row r="52" s="226" customFormat="true" ht="20.1" hidden="false" customHeight="true" outlineLevel="0" collapsed="false">
      <c r="A52" s="231" t="n">
        <v>2008</v>
      </c>
      <c r="B52" s="236" t="n">
        <v>115</v>
      </c>
      <c r="C52" s="236" t="n">
        <v>117.5</v>
      </c>
      <c r="D52" s="236" t="n">
        <v>82.5</v>
      </c>
      <c r="E52" s="236" t="n">
        <v>76.6</v>
      </c>
      <c r="F52" s="236" t="n">
        <v>100.1</v>
      </c>
      <c r="G52" s="236" t="n">
        <v>124.2</v>
      </c>
      <c r="H52" s="236" t="n">
        <v>111.7</v>
      </c>
      <c r="I52" s="236" t="n">
        <v>68.4</v>
      </c>
      <c r="J52" s="236" t="n">
        <v>92</v>
      </c>
      <c r="K52" s="236" t="n">
        <v>101.1</v>
      </c>
      <c r="L52" s="236" t="n">
        <v>103.1</v>
      </c>
      <c r="M52" s="236" t="n">
        <v>89.2</v>
      </c>
      <c r="N52" s="236" t="n">
        <v>70</v>
      </c>
      <c r="O52" s="236" t="n">
        <v>66.1</v>
      </c>
      <c r="P52" s="236" t="n">
        <v>97.8</v>
      </c>
      <c r="Q52" s="236" t="n">
        <v>70.8</v>
      </c>
      <c r="R52" s="237" t="n">
        <v>100</v>
      </c>
      <c r="S52" s="236" t="n">
        <v>70.5</v>
      </c>
      <c r="T52" s="236" t="n">
        <v>106.8</v>
      </c>
      <c r="U52" s="240" t="n">
        <v>2008</v>
      </c>
    </row>
    <row r="53" s="226" customFormat="true" ht="20.1" hidden="false" customHeight="true" outlineLevel="0" collapsed="false">
      <c r="A53" s="231" t="n">
        <v>2009</v>
      </c>
      <c r="B53" s="236" t="n">
        <v>112.4</v>
      </c>
      <c r="C53" s="236" t="n">
        <v>116.8</v>
      </c>
      <c r="D53" s="236" t="n">
        <v>83.8</v>
      </c>
      <c r="E53" s="236" t="n">
        <v>79.5</v>
      </c>
      <c r="F53" s="236" t="n">
        <v>97.1</v>
      </c>
      <c r="G53" s="236" t="n">
        <v>121</v>
      </c>
      <c r="H53" s="236" t="n">
        <v>111.1</v>
      </c>
      <c r="I53" s="236" t="n">
        <v>70.8</v>
      </c>
      <c r="J53" s="236" t="n">
        <v>93.7</v>
      </c>
      <c r="K53" s="236" t="n">
        <v>100</v>
      </c>
      <c r="L53" s="236" t="n">
        <v>107</v>
      </c>
      <c r="M53" s="236" t="n">
        <v>89.8</v>
      </c>
      <c r="N53" s="236" t="n">
        <v>71.4</v>
      </c>
      <c r="O53" s="236" t="n">
        <v>68.3</v>
      </c>
      <c r="P53" s="236" t="n">
        <v>99.9</v>
      </c>
      <c r="Q53" s="236" t="n">
        <v>72.2</v>
      </c>
      <c r="R53" s="237" t="n">
        <v>100</v>
      </c>
      <c r="S53" s="236" t="n">
        <v>72.5</v>
      </c>
      <c r="T53" s="236" t="n">
        <v>106.3</v>
      </c>
      <c r="U53" s="240" t="n">
        <v>2009</v>
      </c>
    </row>
    <row r="54" s="226" customFormat="true" ht="20.1" hidden="false" customHeight="true" outlineLevel="0" collapsed="false">
      <c r="A54" s="231" t="n">
        <v>2010</v>
      </c>
      <c r="B54" s="236" t="n">
        <v>113.2</v>
      </c>
      <c r="C54" s="236" t="n">
        <v>117.1</v>
      </c>
      <c r="D54" s="236" t="n">
        <v>84.3</v>
      </c>
      <c r="E54" s="236" t="n">
        <v>78.3</v>
      </c>
      <c r="F54" s="236" t="n">
        <v>96.1</v>
      </c>
      <c r="G54" s="236" t="n">
        <v>121.5</v>
      </c>
      <c r="H54" s="236" t="n">
        <v>111</v>
      </c>
      <c r="I54" s="236" t="n">
        <v>70</v>
      </c>
      <c r="J54" s="236" t="n">
        <v>92.9</v>
      </c>
      <c r="K54" s="236" t="n">
        <v>100.5</v>
      </c>
      <c r="L54" s="236" t="n">
        <v>104.2</v>
      </c>
      <c r="M54" s="236" t="n">
        <v>90.9</v>
      </c>
      <c r="N54" s="236" t="n">
        <v>71.6</v>
      </c>
      <c r="O54" s="236" t="n">
        <v>68.5</v>
      </c>
      <c r="P54" s="236" t="n">
        <v>98.3</v>
      </c>
      <c r="Q54" s="236" t="n">
        <v>71.7</v>
      </c>
      <c r="R54" s="237" t="n">
        <v>100</v>
      </c>
      <c r="S54" s="236" t="n">
        <v>72.2</v>
      </c>
      <c r="T54" s="236" t="n">
        <v>106.3</v>
      </c>
      <c r="U54" s="240" t="n">
        <v>2010</v>
      </c>
    </row>
    <row r="55" s="226" customFormat="true" ht="20.1" hidden="false" customHeight="true" outlineLevel="0" collapsed="false">
      <c r="A55" s="231" t="n">
        <v>2011</v>
      </c>
      <c r="B55" s="236" t="n">
        <v>113.4</v>
      </c>
      <c r="C55" s="236" t="n">
        <v>117.3</v>
      </c>
      <c r="D55" s="236" t="n">
        <v>83.5</v>
      </c>
      <c r="E55" s="236" t="n">
        <v>78.1</v>
      </c>
      <c r="F55" s="236" t="n">
        <v>95.9</v>
      </c>
      <c r="G55" s="236" t="n">
        <v>120.1</v>
      </c>
      <c r="H55" s="236" t="n">
        <v>109.9</v>
      </c>
      <c r="I55" s="236" t="n">
        <v>69.9</v>
      </c>
      <c r="J55" s="236" t="n">
        <v>93.3</v>
      </c>
      <c r="K55" s="236" t="n">
        <v>100.6</v>
      </c>
      <c r="L55" s="236" t="n">
        <v>104</v>
      </c>
      <c r="M55" s="236" t="n">
        <v>91.2</v>
      </c>
      <c r="N55" s="236" t="n">
        <v>71.7</v>
      </c>
      <c r="O55" s="236" t="n">
        <v>68.5</v>
      </c>
      <c r="P55" s="236" t="n">
        <v>97.7</v>
      </c>
      <c r="Q55" s="236" t="n">
        <v>72.3</v>
      </c>
      <c r="R55" s="237" t="n">
        <v>100</v>
      </c>
      <c r="S55" s="236" t="n">
        <v>72.2</v>
      </c>
      <c r="T55" s="236" t="n">
        <v>106.3</v>
      </c>
      <c r="U55" s="240" t="n">
        <v>2011</v>
      </c>
    </row>
    <row r="56" s="226" customFormat="true" ht="20.1" hidden="false" customHeight="true" outlineLevel="0" collapsed="false">
      <c r="A56" s="231" t="n">
        <v>2012</v>
      </c>
      <c r="B56" s="236" t="n">
        <v>113.5</v>
      </c>
      <c r="C56" s="236" t="n">
        <v>117.2</v>
      </c>
      <c r="D56" s="236" t="n">
        <v>82.5</v>
      </c>
      <c r="E56" s="236" t="n">
        <v>77.6</v>
      </c>
      <c r="F56" s="236" t="n">
        <v>95.4</v>
      </c>
      <c r="G56" s="236" t="n">
        <v>119.4</v>
      </c>
      <c r="H56" s="236" t="n">
        <v>109.1</v>
      </c>
      <c r="I56" s="236" t="n">
        <v>70.1</v>
      </c>
      <c r="J56" s="236" t="n">
        <v>93.5</v>
      </c>
      <c r="K56" s="236" t="n">
        <v>101</v>
      </c>
      <c r="L56" s="236" t="n">
        <v>103.7</v>
      </c>
      <c r="M56" s="236" t="n">
        <v>90.7</v>
      </c>
      <c r="N56" s="236" t="n">
        <v>71.5</v>
      </c>
      <c r="O56" s="236" t="n">
        <v>68.9</v>
      </c>
      <c r="P56" s="236" t="n">
        <v>97.9</v>
      </c>
      <c r="Q56" s="236" t="n">
        <v>72.5</v>
      </c>
      <c r="R56" s="237" t="n">
        <v>100</v>
      </c>
      <c r="S56" s="236" t="n">
        <v>72.2</v>
      </c>
      <c r="T56" s="236" t="n">
        <v>106.3</v>
      </c>
      <c r="U56" s="240" t="n">
        <v>2012</v>
      </c>
    </row>
    <row r="57" s="226" customFormat="true" ht="20.1" hidden="false" customHeight="true" outlineLevel="0" collapsed="false">
      <c r="A57" s="231" t="n">
        <v>2013</v>
      </c>
      <c r="B57" s="236" t="n">
        <v>113.6</v>
      </c>
      <c r="C57" s="236" t="n">
        <v>116.7</v>
      </c>
      <c r="D57" s="236" t="n">
        <v>82.8</v>
      </c>
      <c r="E57" s="236" t="n">
        <v>78.4</v>
      </c>
      <c r="F57" s="236" t="n">
        <v>95.3</v>
      </c>
      <c r="G57" s="236" t="n">
        <v>117.1</v>
      </c>
      <c r="H57" s="236" t="n">
        <v>108.3</v>
      </c>
      <c r="I57" s="236" t="n">
        <v>70.3</v>
      </c>
      <c r="J57" s="236" t="n">
        <v>94.1</v>
      </c>
      <c r="K57" s="236" t="n">
        <v>100.7</v>
      </c>
      <c r="L57" s="236" t="n">
        <v>104.7</v>
      </c>
      <c r="M57" s="236" t="n">
        <v>91</v>
      </c>
      <c r="N57" s="236" t="n">
        <v>72.1</v>
      </c>
      <c r="O57" s="236" t="n">
        <v>69.4</v>
      </c>
      <c r="P57" s="236" t="n">
        <v>98.1</v>
      </c>
      <c r="Q57" s="236" t="n">
        <v>72.8</v>
      </c>
      <c r="R57" s="237" t="n">
        <v>100</v>
      </c>
      <c r="S57" s="236" t="n">
        <v>72.7</v>
      </c>
      <c r="T57" s="236" t="n">
        <v>106.2</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B44:Q56 S44:T56">
    <cfRule type="cellIs" priority="2" operator="equal" aboveAverage="0" equalAverage="0" bottom="0" percent="0" rank="0" text="" dxfId="134">
      <formula>"."</formula>
    </cfRule>
  </conditionalFormatting>
  <conditionalFormatting sqref="B23:T23">
    <cfRule type="cellIs" priority="3" operator="equal" aboveAverage="0" equalAverage="0" bottom="0" percent="0" rank="0" text="" dxfId="135">
      <formula>"."</formula>
    </cfRule>
  </conditionalFormatting>
  <conditionalFormatting sqref="B57:Q57 S57:T57">
    <cfRule type="cellIs" priority="4" operator="equal" aboveAverage="0" equalAverage="0" bottom="0" percent="0" rank="0" text="" dxfId="136">
      <formula>"."</formula>
    </cfRule>
  </conditionalFormatting>
  <conditionalFormatting sqref="B27:T27">
    <cfRule type="cellIs" priority="5" operator="equal" aboveAverage="0" equalAverage="0" bottom="0" percent="0" rank="0" text="" dxfId="13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2</v>
      </c>
      <c r="K1" s="104" t="s">
        <v>40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33324</v>
      </c>
      <c r="C10" s="232" t="n">
        <v>33099</v>
      </c>
      <c r="D10" s="232" t="n">
        <v>31661</v>
      </c>
      <c r="E10" s="232" t="n">
        <v>26471</v>
      </c>
      <c r="F10" s="232" t="n">
        <v>29336</v>
      </c>
      <c r="G10" s="232" t="n">
        <v>33968</v>
      </c>
      <c r="H10" s="232" t="n">
        <v>34731</v>
      </c>
      <c r="I10" s="232" t="n">
        <v>23415</v>
      </c>
      <c r="J10" s="232" t="n">
        <v>30551</v>
      </c>
      <c r="K10" s="232" t="n">
        <v>32398</v>
      </c>
      <c r="L10" s="232" t="n">
        <v>32277</v>
      </c>
      <c r="M10" s="232" t="n">
        <v>30865</v>
      </c>
      <c r="N10" s="232" t="n">
        <v>23983</v>
      </c>
      <c r="O10" s="232" t="n">
        <v>23437</v>
      </c>
      <c r="P10" s="232" t="n">
        <v>31197</v>
      </c>
      <c r="Q10" s="232" t="n">
        <v>23512</v>
      </c>
      <c r="R10" s="232" t="n">
        <v>31215</v>
      </c>
      <c r="S10" s="232" t="n">
        <v>24190</v>
      </c>
      <c r="T10" s="232" t="n">
        <v>32621</v>
      </c>
      <c r="U10" s="240" t="n">
        <v>2000</v>
      </c>
    </row>
    <row r="11" s="226" customFormat="true" ht="20.1" hidden="false" customHeight="true" outlineLevel="0" collapsed="false">
      <c r="A11" s="231" t="n">
        <v>2001</v>
      </c>
      <c r="B11" s="232" t="n">
        <v>34002</v>
      </c>
      <c r="C11" s="232" t="n">
        <v>33768</v>
      </c>
      <c r="D11" s="232" t="n">
        <v>32061</v>
      </c>
      <c r="E11" s="232" t="n">
        <v>27154</v>
      </c>
      <c r="F11" s="232" t="n">
        <v>29840</v>
      </c>
      <c r="G11" s="232" t="n">
        <v>34691</v>
      </c>
      <c r="H11" s="232" t="n">
        <v>35411</v>
      </c>
      <c r="I11" s="232" t="n">
        <v>23936</v>
      </c>
      <c r="J11" s="232" t="n">
        <v>31038</v>
      </c>
      <c r="K11" s="232" t="n">
        <v>32874</v>
      </c>
      <c r="L11" s="232" t="n">
        <v>32802</v>
      </c>
      <c r="M11" s="232" t="n">
        <v>31850</v>
      </c>
      <c r="N11" s="232" t="n">
        <v>24500</v>
      </c>
      <c r="O11" s="232" t="n">
        <v>23928</v>
      </c>
      <c r="P11" s="232" t="n">
        <v>31735</v>
      </c>
      <c r="Q11" s="232" t="n">
        <v>24152</v>
      </c>
      <c r="R11" s="232" t="n">
        <v>31814</v>
      </c>
      <c r="S11" s="232" t="n">
        <v>24758</v>
      </c>
      <c r="T11" s="232" t="n">
        <v>33213</v>
      </c>
      <c r="U11" s="240" t="n">
        <v>2001</v>
      </c>
    </row>
    <row r="12" s="226" customFormat="true" ht="20.1" hidden="false" customHeight="true" outlineLevel="0" collapsed="false">
      <c r="A12" s="231" t="n">
        <v>2002</v>
      </c>
      <c r="B12" s="232" t="n">
        <v>34352</v>
      </c>
      <c r="C12" s="232" t="n">
        <v>34152</v>
      </c>
      <c r="D12" s="232" t="n">
        <v>32408</v>
      </c>
      <c r="E12" s="232" t="n">
        <v>27833</v>
      </c>
      <c r="F12" s="232" t="n">
        <v>30005</v>
      </c>
      <c r="G12" s="232" t="n">
        <v>35327</v>
      </c>
      <c r="H12" s="232" t="n">
        <v>35980</v>
      </c>
      <c r="I12" s="232" t="n">
        <v>24505</v>
      </c>
      <c r="J12" s="232" t="n">
        <v>31268</v>
      </c>
      <c r="K12" s="232" t="n">
        <v>33247</v>
      </c>
      <c r="L12" s="232" t="n">
        <v>32983</v>
      </c>
      <c r="M12" s="232" t="n">
        <v>31569</v>
      </c>
      <c r="N12" s="232" t="n">
        <v>24909</v>
      </c>
      <c r="O12" s="232" t="n">
        <v>24475</v>
      </c>
      <c r="P12" s="232" t="n">
        <v>32222</v>
      </c>
      <c r="Q12" s="232" t="n">
        <v>24800</v>
      </c>
      <c r="R12" s="232" t="n">
        <v>32221</v>
      </c>
      <c r="S12" s="232" t="n">
        <v>25308</v>
      </c>
      <c r="T12" s="232" t="n">
        <v>33573</v>
      </c>
      <c r="U12" s="240" t="n">
        <v>2002</v>
      </c>
    </row>
    <row r="13" s="226" customFormat="true" ht="20.1" hidden="false" customHeight="true" outlineLevel="0" collapsed="false">
      <c r="A13" s="231" t="n">
        <v>2003</v>
      </c>
      <c r="B13" s="232" t="n">
        <v>34997</v>
      </c>
      <c r="C13" s="232" t="n">
        <v>34683</v>
      </c>
      <c r="D13" s="232" t="n">
        <v>32650</v>
      </c>
      <c r="E13" s="232" t="n">
        <v>28182</v>
      </c>
      <c r="F13" s="232" t="n">
        <v>30660</v>
      </c>
      <c r="G13" s="232" t="n">
        <v>35795</v>
      </c>
      <c r="H13" s="232" t="n">
        <v>36755</v>
      </c>
      <c r="I13" s="232" t="n">
        <v>24917</v>
      </c>
      <c r="J13" s="232" t="n">
        <v>31755</v>
      </c>
      <c r="K13" s="232" t="n">
        <v>33610</v>
      </c>
      <c r="L13" s="232" t="n">
        <v>33522</v>
      </c>
      <c r="M13" s="232" t="n">
        <v>31992</v>
      </c>
      <c r="N13" s="232" t="n">
        <v>25362</v>
      </c>
      <c r="O13" s="232" t="n">
        <v>24797</v>
      </c>
      <c r="P13" s="232" t="n">
        <v>32633</v>
      </c>
      <c r="Q13" s="232" t="n">
        <v>25409</v>
      </c>
      <c r="R13" s="232" t="n">
        <v>32718</v>
      </c>
      <c r="S13" s="232" t="n">
        <v>25744</v>
      </c>
      <c r="T13" s="232" t="n">
        <v>34088</v>
      </c>
      <c r="U13" s="240" t="n">
        <v>2003</v>
      </c>
    </row>
    <row r="14" s="226" customFormat="true" ht="20.1" hidden="false" customHeight="true" outlineLevel="0" collapsed="false">
      <c r="A14" s="231" t="n">
        <v>2004</v>
      </c>
      <c r="B14" s="232" t="n">
        <v>35037</v>
      </c>
      <c r="C14" s="232" t="n">
        <v>34883</v>
      </c>
      <c r="D14" s="232" t="n">
        <v>32641</v>
      </c>
      <c r="E14" s="232" t="n">
        <v>28268</v>
      </c>
      <c r="F14" s="232" t="n">
        <v>30698</v>
      </c>
      <c r="G14" s="232" t="n">
        <v>35876</v>
      </c>
      <c r="H14" s="232" t="n">
        <v>36678</v>
      </c>
      <c r="I14" s="232" t="n">
        <v>24990</v>
      </c>
      <c r="J14" s="232" t="n">
        <v>31619</v>
      </c>
      <c r="K14" s="232" t="n">
        <v>33700</v>
      </c>
      <c r="L14" s="232" t="n">
        <v>33466</v>
      </c>
      <c r="M14" s="232" t="n">
        <v>32364</v>
      </c>
      <c r="N14" s="232" t="n">
        <v>25561</v>
      </c>
      <c r="O14" s="232" t="n">
        <v>24992</v>
      </c>
      <c r="P14" s="232" t="n">
        <v>32488</v>
      </c>
      <c r="Q14" s="232" t="n">
        <v>25533</v>
      </c>
      <c r="R14" s="232" t="n">
        <v>32785</v>
      </c>
      <c r="S14" s="232" t="n">
        <v>25894</v>
      </c>
      <c r="T14" s="232" t="n">
        <v>34132</v>
      </c>
      <c r="U14" s="240" t="n">
        <v>2004</v>
      </c>
    </row>
    <row r="15" s="226" customFormat="true" ht="20.1" hidden="false" customHeight="true" outlineLevel="0" collapsed="false">
      <c r="A15" s="231" t="n">
        <v>2005</v>
      </c>
      <c r="B15" s="232" t="n">
        <v>35146</v>
      </c>
      <c r="C15" s="232" t="n">
        <v>34954</v>
      </c>
      <c r="D15" s="232" t="n">
        <v>32578</v>
      </c>
      <c r="E15" s="232" t="n">
        <v>28611</v>
      </c>
      <c r="F15" s="232" t="n">
        <v>30910</v>
      </c>
      <c r="G15" s="232" t="n">
        <v>36079</v>
      </c>
      <c r="H15" s="232" t="n">
        <v>36741</v>
      </c>
      <c r="I15" s="232" t="n">
        <v>25181</v>
      </c>
      <c r="J15" s="232" t="n">
        <v>31517</v>
      </c>
      <c r="K15" s="232" t="n">
        <v>33782</v>
      </c>
      <c r="L15" s="232" t="n">
        <v>33425</v>
      </c>
      <c r="M15" s="232" t="n">
        <v>32220</v>
      </c>
      <c r="N15" s="232" t="n">
        <v>25582</v>
      </c>
      <c r="O15" s="232" t="n">
        <v>25173</v>
      </c>
      <c r="P15" s="232" t="n">
        <v>32584</v>
      </c>
      <c r="Q15" s="232" t="n">
        <v>25630</v>
      </c>
      <c r="R15" s="232" t="n">
        <v>32865</v>
      </c>
      <c r="S15" s="232" t="n">
        <v>26042</v>
      </c>
      <c r="T15" s="232" t="n">
        <v>34189</v>
      </c>
      <c r="U15" s="240" t="n">
        <v>2005</v>
      </c>
    </row>
    <row r="16" s="226" customFormat="true" ht="20.1" hidden="false" customHeight="true" outlineLevel="0" collapsed="false">
      <c r="A16" s="231" t="n">
        <v>2006</v>
      </c>
      <c r="B16" s="232" t="n">
        <v>35731</v>
      </c>
      <c r="C16" s="232" t="n">
        <v>35384</v>
      </c>
      <c r="D16" s="232" t="n">
        <v>32486</v>
      </c>
      <c r="E16" s="232" t="n">
        <v>28824</v>
      </c>
      <c r="F16" s="232" t="n">
        <v>31372</v>
      </c>
      <c r="G16" s="232" t="n">
        <v>36434</v>
      </c>
      <c r="H16" s="232" t="n">
        <v>37334</v>
      </c>
      <c r="I16" s="232" t="n">
        <v>25221</v>
      </c>
      <c r="J16" s="232" t="n">
        <v>32117</v>
      </c>
      <c r="K16" s="232" t="n">
        <v>33848</v>
      </c>
      <c r="L16" s="232" t="n">
        <v>33896</v>
      </c>
      <c r="M16" s="232" t="n">
        <v>32410</v>
      </c>
      <c r="N16" s="232" t="n">
        <v>25852</v>
      </c>
      <c r="O16" s="232" t="n">
        <v>25376</v>
      </c>
      <c r="P16" s="232" t="n">
        <v>32618</v>
      </c>
      <c r="Q16" s="232" t="n">
        <v>25930</v>
      </c>
      <c r="R16" s="232" t="n">
        <v>33196</v>
      </c>
      <c r="S16" s="232" t="n">
        <v>26266</v>
      </c>
      <c r="T16" s="232" t="n">
        <v>34563</v>
      </c>
      <c r="U16" s="240" t="n">
        <v>2006</v>
      </c>
    </row>
    <row r="17" s="226" customFormat="true" ht="20.1" hidden="false" customHeight="true" outlineLevel="0" collapsed="false">
      <c r="A17" s="231" t="n">
        <v>2007</v>
      </c>
      <c r="B17" s="232" t="n">
        <v>36107</v>
      </c>
      <c r="C17" s="232" t="n">
        <v>35929</v>
      </c>
      <c r="D17" s="232" t="n">
        <v>32583</v>
      </c>
      <c r="E17" s="232" t="n">
        <v>29144</v>
      </c>
      <c r="F17" s="232" t="n">
        <v>31497</v>
      </c>
      <c r="G17" s="232" t="n">
        <v>36776</v>
      </c>
      <c r="H17" s="232" t="n">
        <v>37924</v>
      </c>
      <c r="I17" s="232" t="n">
        <v>25465</v>
      </c>
      <c r="J17" s="232" t="n">
        <v>32179</v>
      </c>
      <c r="K17" s="232" t="n">
        <v>34025</v>
      </c>
      <c r="L17" s="232" t="n">
        <v>34199</v>
      </c>
      <c r="M17" s="232" t="n">
        <v>32769</v>
      </c>
      <c r="N17" s="232" t="n">
        <v>26152</v>
      </c>
      <c r="O17" s="232" t="n">
        <v>25496</v>
      </c>
      <c r="P17" s="232" t="n">
        <v>32959</v>
      </c>
      <c r="Q17" s="232" t="n">
        <v>26190</v>
      </c>
      <c r="R17" s="232" t="n">
        <v>33505</v>
      </c>
      <c r="S17" s="232" t="n">
        <v>26526</v>
      </c>
      <c r="T17" s="232" t="n">
        <v>34893</v>
      </c>
      <c r="U17" s="240" t="n">
        <v>2007</v>
      </c>
    </row>
    <row r="18" s="226" customFormat="true" ht="20.1" hidden="false" customHeight="true" outlineLevel="0" collapsed="false">
      <c r="A18" s="231" t="n">
        <v>2008</v>
      </c>
      <c r="B18" s="232" t="n">
        <v>36650</v>
      </c>
      <c r="C18" s="232" t="n">
        <v>36798</v>
      </c>
      <c r="D18" s="232" t="n">
        <v>33074</v>
      </c>
      <c r="E18" s="232" t="n">
        <v>29759</v>
      </c>
      <c r="F18" s="232" t="n">
        <v>32227</v>
      </c>
      <c r="G18" s="232" t="n">
        <v>37467</v>
      </c>
      <c r="H18" s="232" t="n">
        <v>38872</v>
      </c>
      <c r="I18" s="232" t="n">
        <v>25951</v>
      </c>
      <c r="J18" s="232" t="n">
        <v>32703</v>
      </c>
      <c r="K18" s="232" t="n">
        <v>34788</v>
      </c>
      <c r="L18" s="232" t="n">
        <v>34853</v>
      </c>
      <c r="M18" s="232" t="n">
        <v>32701</v>
      </c>
      <c r="N18" s="232" t="n">
        <v>26905</v>
      </c>
      <c r="O18" s="232" t="n">
        <v>26238</v>
      </c>
      <c r="P18" s="232" t="n">
        <v>33511</v>
      </c>
      <c r="Q18" s="232" t="n">
        <v>26857</v>
      </c>
      <c r="R18" s="232" t="n">
        <v>34203</v>
      </c>
      <c r="S18" s="232" t="n">
        <v>27203</v>
      </c>
      <c r="T18" s="232" t="n">
        <v>35599</v>
      </c>
      <c r="U18" s="240" t="n">
        <v>2008</v>
      </c>
    </row>
    <row r="19" s="226" customFormat="true" ht="20.1" hidden="false" customHeight="true" outlineLevel="0" collapsed="false">
      <c r="A19" s="231" t="n">
        <v>2009</v>
      </c>
      <c r="B19" s="232" t="n">
        <v>36189</v>
      </c>
      <c r="C19" s="232" t="n">
        <v>36591</v>
      </c>
      <c r="D19" s="232" t="n">
        <v>33369</v>
      </c>
      <c r="E19" s="232" t="n">
        <v>30110</v>
      </c>
      <c r="F19" s="232" t="n">
        <v>32458</v>
      </c>
      <c r="G19" s="232" t="n">
        <v>37789</v>
      </c>
      <c r="H19" s="232" t="n">
        <v>38633</v>
      </c>
      <c r="I19" s="232" t="n">
        <v>26515</v>
      </c>
      <c r="J19" s="232" t="n">
        <v>32985</v>
      </c>
      <c r="K19" s="232" t="n">
        <v>35052</v>
      </c>
      <c r="L19" s="232" t="n">
        <v>35233</v>
      </c>
      <c r="M19" s="232" t="n">
        <v>32517</v>
      </c>
      <c r="N19" s="232" t="n">
        <v>27293</v>
      </c>
      <c r="O19" s="232" t="n">
        <v>26866</v>
      </c>
      <c r="P19" s="232" t="n">
        <v>33755</v>
      </c>
      <c r="Q19" s="232" t="n">
        <v>27146</v>
      </c>
      <c r="R19" s="232" t="n">
        <v>34287</v>
      </c>
      <c r="S19" s="232" t="n">
        <v>27638</v>
      </c>
      <c r="T19" s="232" t="n">
        <v>35600</v>
      </c>
      <c r="U19" s="240" t="n">
        <v>2009</v>
      </c>
    </row>
    <row r="20" s="226" customFormat="true" ht="20.1" hidden="false" customHeight="true" outlineLevel="0" collapsed="false">
      <c r="A20" s="231" t="n">
        <v>2010</v>
      </c>
      <c r="B20" s="232" t="n">
        <v>37357</v>
      </c>
      <c r="C20" s="232" t="n">
        <v>37629</v>
      </c>
      <c r="D20" s="232" t="n">
        <v>34225</v>
      </c>
      <c r="E20" s="232" t="n">
        <v>30858</v>
      </c>
      <c r="F20" s="232" t="n">
        <v>33184</v>
      </c>
      <c r="G20" s="232" t="n">
        <v>38284</v>
      </c>
      <c r="H20" s="232" t="n">
        <v>39323</v>
      </c>
      <c r="I20" s="232" t="n">
        <v>27206</v>
      </c>
      <c r="J20" s="232" t="n">
        <v>33761</v>
      </c>
      <c r="K20" s="232" t="n">
        <v>35925</v>
      </c>
      <c r="L20" s="232" t="n">
        <v>36041</v>
      </c>
      <c r="M20" s="232" t="n">
        <v>33766</v>
      </c>
      <c r="N20" s="232" t="n">
        <v>28118</v>
      </c>
      <c r="O20" s="232" t="n">
        <v>27662</v>
      </c>
      <c r="P20" s="232" t="n">
        <v>34447</v>
      </c>
      <c r="Q20" s="232" t="n">
        <v>27828</v>
      </c>
      <c r="R20" s="232" t="n">
        <v>35177</v>
      </c>
      <c r="S20" s="232" t="n">
        <v>28403</v>
      </c>
      <c r="T20" s="232" t="n">
        <v>36512</v>
      </c>
      <c r="U20" s="240" t="n">
        <v>2010</v>
      </c>
    </row>
    <row r="21" s="226" customFormat="true" ht="20.1" hidden="false" customHeight="true" outlineLevel="0" collapsed="false">
      <c r="A21" s="231" t="n">
        <v>2011</v>
      </c>
      <c r="B21" s="232" t="n">
        <v>38527</v>
      </c>
      <c r="C21" s="232" t="n">
        <v>38655</v>
      </c>
      <c r="D21" s="232" t="n">
        <v>35289</v>
      </c>
      <c r="E21" s="232" t="n">
        <v>31879</v>
      </c>
      <c r="F21" s="232" t="n">
        <v>34009</v>
      </c>
      <c r="G21" s="232" t="n">
        <v>39182</v>
      </c>
      <c r="H21" s="232" t="n">
        <v>40298</v>
      </c>
      <c r="I21" s="232" t="n">
        <v>28173</v>
      </c>
      <c r="J21" s="232" t="n">
        <v>34675</v>
      </c>
      <c r="K21" s="232" t="n">
        <v>36982</v>
      </c>
      <c r="L21" s="232" t="n">
        <v>36995</v>
      </c>
      <c r="M21" s="232" t="n">
        <v>34711</v>
      </c>
      <c r="N21" s="232" t="n">
        <v>29015</v>
      </c>
      <c r="O21" s="232" t="n">
        <v>28614</v>
      </c>
      <c r="P21" s="232" t="n">
        <v>35277</v>
      </c>
      <c r="Q21" s="232" t="n">
        <v>28667</v>
      </c>
      <c r="R21" s="232" t="n">
        <v>36204</v>
      </c>
      <c r="S21" s="232" t="n">
        <v>29334</v>
      </c>
      <c r="T21" s="232" t="n">
        <v>37535</v>
      </c>
      <c r="U21" s="240" t="n">
        <v>2011</v>
      </c>
    </row>
    <row r="22" s="226" customFormat="true" ht="20.1" hidden="false" customHeight="true" outlineLevel="0" collapsed="false">
      <c r="A22" s="231" t="n">
        <v>2012</v>
      </c>
      <c r="B22" s="232" t="n">
        <v>39596</v>
      </c>
      <c r="C22" s="232" t="n">
        <v>39644</v>
      </c>
      <c r="D22" s="232" t="n">
        <v>35822</v>
      </c>
      <c r="E22" s="232" t="n">
        <v>32426</v>
      </c>
      <c r="F22" s="232" t="n">
        <v>34786</v>
      </c>
      <c r="G22" s="232" t="n">
        <v>40148</v>
      </c>
      <c r="H22" s="232" t="n">
        <v>40911</v>
      </c>
      <c r="I22" s="232" t="n">
        <v>29027</v>
      </c>
      <c r="J22" s="232" t="n">
        <v>35546</v>
      </c>
      <c r="K22" s="232" t="n">
        <v>38057</v>
      </c>
      <c r="L22" s="232" t="n">
        <v>37654</v>
      </c>
      <c r="M22" s="232" t="n">
        <v>35432</v>
      </c>
      <c r="N22" s="232" t="n">
        <v>29695</v>
      </c>
      <c r="O22" s="232" t="n">
        <v>29502</v>
      </c>
      <c r="P22" s="232" t="n">
        <v>36199</v>
      </c>
      <c r="Q22" s="232" t="n">
        <v>29601</v>
      </c>
      <c r="R22" s="232" t="n">
        <v>37122</v>
      </c>
      <c r="S22" s="232" t="n">
        <v>30094</v>
      </c>
      <c r="T22" s="232" t="n">
        <v>38485</v>
      </c>
      <c r="U22" s="240" t="n">
        <v>2012</v>
      </c>
    </row>
    <row r="23" s="226" customFormat="true" ht="20.1" hidden="false" customHeight="true" outlineLevel="0" collapsed="false">
      <c r="A23" s="231" t="n">
        <v>2013</v>
      </c>
      <c r="B23" s="232" t="n">
        <v>40367</v>
      </c>
      <c r="C23" s="232" t="n">
        <v>40334</v>
      </c>
      <c r="D23" s="232" t="n">
        <v>36416</v>
      </c>
      <c r="E23" s="232" t="n">
        <v>33171</v>
      </c>
      <c r="F23" s="232" t="n">
        <v>35618</v>
      </c>
      <c r="G23" s="232" t="n">
        <v>40785</v>
      </c>
      <c r="H23" s="232" t="n">
        <v>41751</v>
      </c>
      <c r="I23" s="232" t="n">
        <v>29367</v>
      </c>
      <c r="J23" s="232" t="n">
        <v>36256</v>
      </c>
      <c r="K23" s="232" t="n">
        <v>38559</v>
      </c>
      <c r="L23" s="232" t="n">
        <v>38734</v>
      </c>
      <c r="M23" s="232" t="n">
        <v>36437</v>
      </c>
      <c r="N23" s="232" t="n">
        <v>30307</v>
      </c>
      <c r="O23" s="232" t="n">
        <v>29993</v>
      </c>
      <c r="P23" s="232" t="n">
        <v>36940</v>
      </c>
      <c r="Q23" s="232" t="n">
        <v>30267</v>
      </c>
      <c r="R23" s="232" t="n">
        <v>37817</v>
      </c>
      <c r="S23" s="232" t="n">
        <v>30686</v>
      </c>
      <c r="T23" s="232" t="n">
        <v>39190</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035</v>
      </c>
      <c r="C28" s="236" t="n">
        <v>2.021</v>
      </c>
      <c r="D28" s="236" t="n">
        <v>1.263</v>
      </c>
      <c r="E28" s="236" t="n">
        <v>2.58</v>
      </c>
      <c r="F28" s="236" t="n">
        <v>1.718</v>
      </c>
      <c r="G28" s="236" t="n">
        <v>2.128</v>
      </c>
      <c r="H28" s="236" t="n">
        <v>1.958</v>
      </c>
      <c r="I28" s="236" t="n">
        <v>2.225</v>
      </c>
      <c r="J28" s="236" t="n">
        <v>1.594</v>
      </c>
      <c r="K28" s="236" t="n">
        <v>1.469</v>
      </c>
      <c r="L28" s="236" t="n">
        <v>1.627</v>
      </c>
      <c r="M28" s="236" t="n">
        <v>3.191</v>
      </c>
      <c r="N28" s="236" t="n">
        <v>2.156</v>
      </c>
      <c r="O28" s="236" t="n">
        <v>2.095</v>
      </c>
      <c r="P28" s="236" t="n">
        <v>1.725</v>
      </c>
      <c r="Q28" s="236" t="n">
        <v>2.722</v>
      </c>
      <c r="R28" s="236" t="n">
        <v>1.919</v>
      </c>
      <c r="S28" s="236" t="n">
        <v>2.348</v>
      </c>
      <c r="T28" s="236" t="n">
        <v>1.815</v>
      </c>
      <c r="U28" s="240" t="n">
        <v>2001</v>
      </c>
    </row>
    <row r="29" s="226" customFormat="true" ht="20.1" hidden="false" customHeight="true" outlineLevel="0" collapsed="false">
      <c r="A29" s="231" t="n">
        <v>2002</v>
      </c>
      <c r="B29" s="236" t="n">
        <v>1.029</v>
      </c>
      <c r="C29" s="236" t="n">
        <v>1.137</v>
      </c>
      <c r="D29" s="236" t="n">
        <v>1.082</v>
      </c>
      <c r="E29" s="236" t="n">
        <v>2.501</v>
      </c>
      <c r="F29" s="236" t="n">
        <v>0.553</v>
      </c>
      <c r="G29" s="236" t="n">
        <v>1.833</v>
      </c>
      <c r="H29" s="236" t="n">
        <v>1.607</v>
      </c>
      <c r="I29" s="236" t="n">
        <v>2.377</v>
      </c>
      <c r="J29" s="236" t="n">
        <v>0.741</v>
      </c>
      <c r="K29" s="236" t="n">
        <v>1.135</v>
      </c>
      <c r="L29" s="236" t="n">
        <v>0.552</v>
      </c>
      <c r="M29" s="236" t="n">
        <v>-0.882</v>
      </c>
      <c r="N29" s="236" t="n">
        <v>1.669</v>
      </c>
      <c r="O29" s="236" t="n">
        <v>2.286</v>
      </c>
      <c r="P29" s="236" t="n">
        <v>1.535</v>
      </c>
      <c r="Q29" s="236" t="n">
        <v>2.683</v>
      </c>
      <c r="R29" s="236" t="n">
        <v>1.279</v>
      </c>
      <c r="S29" s="236" t="n">
        <v>2.222</v>
      </c>
      <c r="T29" s="236" t="n">
        <v>1.084</v>
      </c>
      <c r="U29" s="240" t="n">
        <v>2002</v>
      </c>
    </row>
    <row r="30" s="226" customFormat="true" ht="20.1" hidden="false" customHeight="true" outlineLevel="0" collapsed="false">
      <c r="A30" s="231" t="n">
        <v>2003</v>
      </c>
      <c r="B30" s="236" t="n">
        <v>1.878</v>
      </c>
      <c r="C30" s="236" t="n">
        <v>1.555</v>
      </c>
      <c r="D30" s="236" t="n">
        <v>0.747</v>
      </c>
      <c r="E30" s="236" t="n">
        <v>1.254</v>
      </c>
      <c r="F30" s="236" t="n">
        <v>2.183</v>
      </c>
      <c r="G30" s="236" t="n">
        <v>1.325</v>
      </c>
      <c r="H30" s="236" t="n">
        <v>2.154</v>
      </c>
      <c r="I30" s="236" t="n">
        <v>1.681</v>
      </c>
      <c r="J30" s="236" t="n">
        <v>1.558</v>
      </c>
      <c r="K30" s="236" t="n">
        <v>1.092</v>
      </c>
      <c r="L30" s="236" t="n">
        <v>1.634</v>
      </c>
      <c r="M30" s="236" t="n">
        <v>1.34</v>
      </c>
      <c r="N30" s="236" t="n">
        <v>1.819</v>
      </c>
      <c r="O30" s="236" t="n">
        <v>1.316</v>
      </c>
      <c r="P30" s="236" t="n">
        <v>1.276</v>
      </c>
      <c r="Q30" s="236" t="n">
        <v>2.456</v>
      </c>
      <c r="R30" s="236" t="n">
        <v>1.542</v>
      </c>
      <c r="S30" s="236" t="n">
        <v>1.723</v>
      </c>
      <c r="T30" s="236" t="n">
        <v>1.534</v>
      </c>
      <c r="U30" s="240" t="n">
        <v>2003</v>
      </c>
    </row>
    <row r="31" s="226" customFormat="true" ht="20.1" hidden="false" customHeight="true" outlineLevel="0" collapsed="false">
      <c r="A31" s="231" t="n">
        <v>2004</v>
      </c>
      <c r="B31" s="236" t="n">
        <v>0.114</v>
      </c>
      <c r="C31" s="236" t="n">
        <v>0.577</v>
      </c>
      <c r="D31" s="236" t="n">
        <v>0.028</v>
      </c>
      <c r="E31" s="236" t="n">
        <v>0.305</v>
      </c>
      <c r="F31" s="236" t="n">
        <v>0.124</v>
      </c>
      <c r="G31" s="236" t="n">
        <v>0.226</v>
      </c>
      <c r="H31" s="236" t="n">
        <v>-0.209</v>
      </c>
      <c r="I31" s="236" t="n">
        <v>0.293</v>
      </c>
      <c r="J31" s="236" t="n">
        <v>-0.428</v>
      </c>
      <c r="K31" s="236" t="n">
        <v>0.268</v>
      </c>
      <c r="L31" s="236" t="n">
        <v>-0.167</v>
      </c>
      <c r="M31" s="236" t="n">
        <v>1.163</v>
      </c>
      <c r="N31" s="236" t="n">
        <v>0.785</v>
      </c>
      <c r="O31" s="236" t="n">
        <v>0.786</v>
      </c>
      <c r="P31" s="236" t="n">
        <v>-0.444</v>
      </c>
      <c r="Q31" s="236" t="n">
        <v>0.488</v>
      </c>
      <c r="R31" s="236" t="n">
        <v>0.205</v>
      </c>
      <c r="S31" s="236" t="n">
        <v>0.583</v>
      </c>
      <c r="T31" s="236" t="n">
        <v>0.129</v>
      </c>
      <c r="U31" s="240" t="n">
        <v>2004</v>
      </c>
    </row>
    <row r="32" s="226" customFormat="true" ht="20.1" hidden="false" customHeight="true" outlineLevel="0" collapsed="false">
      <c r="A32" s="231" t="n">
        <v>2005</v>
      </c>
      <c r="B32" s="236" t="n">
        <v>0.311</v>
      </c>
      <c r="C32" s="236" t="n">
        <v>0.204</v>
      </c>
      <c r="D32" s="236" t="n">
        <v>-0.193</v>
      </c>
      <c r="E32" s="236" t="n">
        <v>1.213</v>
      </c>
      <c r="F32" s="236" t="n">
        <v>0.691</v>
      </c>
      <c r="G32" s="236" t="n">
        <v>0.566</v>
      </c>
      <c r="H32" s="236" t="n">
        <v>0.172</v>
      </c>
      <c r="I32" s="236" t="n">
        <v>0.764</v>
      </c>
      <c r="J32" s="236" t="n">
        <v>-0.323</v>
      </c>
      <c r="K32" s="234" t="n">
        <v>0.243</v>
      </c>
      <c r="L32" s="236" t="n">
        <v>-0.123</v>
      </c>
      <c r="M32" s="236" t="n">
        <v>-0.445</v>
      </c>
      <c r="N32" s="236" t="n">
        <v>0.082</v>
      </c>
      <c r="O32" s="236" t="n">
        <v>0.724</v>
      </c>
      <c r="P32" s="236" t="n">
        <v>0.295</v>
      </c>
      <c r="Q32" s="236" t="n">
        <v>0.38</v>
      </c>
      <c r="R32" s="236" t="n">
        <v>0.244</v>
      </c>
      <c r="S32" s="236" t="n">
        <v>0.572</v>
      </c>
      <c r="T32" s="236" t="n">
        <v>0.167</v>
      </c>
      <c r="U32" s="240" t="n">
        <v>2005</v>
      </c>
    </row>
    <row r="33" s="226" customFormat="true" ht="20.1" hidden="false" customHeight="true" outlineLevel="0" collapsed="false">
      <c r="A33" s="231" t="n">
        <v>2006</v>
      </c>
      <c r="B33" s="236" t="n">
        <v>1.664</v>
      </c>
      <c r="C33" s="236" t="n">
        <v>1.23</v>
      </c>
      <c r="D33" s="236" t="n">
        <v>-0.282</v>
      </c>
      <c r="E33" s="236" t="n">
        <v>0.744</v>
      </c>
      <c r="F33" s="236" t="n">
        <v>1.495</v>
      </c>
      <c r="G33" s="236" t="n">
        <v>0.984</v>
      </c>
      <c r="H33" s="236" t="n">
        <v>1.614</v>
      </c>
      <c r="I33" s="236" t="n">
        <v>0.159</v>
      </c>
      <c r="J33" s="236" t="n">
        <v>1.904</v>
      </c>
      <c r="K33" s="236" t="n">
        <v>0.195</v>
      </c>
      <c r="L33" s="236" t="n">
        <v>1.409</v>
      </c>
      <c r="M33" s="236" t="n">
        <v>0.59</v>
      </c>
      <c r="N33" s="236" t="n">
        <v>1.055</v>
      </c>
      <c r="O33" s="236" t="n">
        <v>0.806</v>
      </c>
      <c r="P33" s="236" t="n">
        <v>0.104</v>
      </c>
      <c r="Q33" s="236" t="n">
        <v>1.171</v>
      </c>
      <c r="R33" s="236" t="n">
        <v>1.007</v>
      </c>
      <c r="S33" s="236" t="n">
        <v>0.86</v>
      </c>
      <c r="T33" s="236" t="n">
        <v>1.094</v>
      </c>
      <c r="U33" s="240" t="n">
        <v>2006</v>
      </c>
    </row>
    <row r="34" s="226" customFormat="true" ht="20.1" hidden="false" customHeight="true" outlineLevel="0" collapsed="false">
      <c r="A34" s="231" t="n">
        <v>2007</v>
      </c>
      <c r="B34" s="236" t="n">
        <v>1.052</v>
      </c>
      <c r="C34" s="236" t="n">
        <v>1.54</v>
      </c>
      <c r="D34" s="236" t="n">
        <v>0.299</v>
      </c>
      <c r="E34" s="236" t="n">
        <v>1.11</v>
      </c>
      <c r="F34" s="236" t="n">
        <v>0.398</v>
      </c>
      <c r="G34" s="236" t="n">
        <v>0.939</v>
      </c>
      <c r="H34" s="236" t="n">
        <v>1.58</v>
      </c>
      <c r="I34" s="236" t="n">
        <v>0.967</v>
      </c>
      <c r="J34" s="236" t="n">
        <v>0.193</v>
      </c>
      <c r="K34" s="236" t="n">
        <v>0.523</v>
      </c>
      <c r="L34" s="236" t="n">
        <v>0.894</v>
      </c>
      <c r="M34" s="236" t="n">
        <v>1.108</v>
      </c>
      <c r="N34" s="236" t="n">
        <v>1.16</v>
      </c>
      <c r="O34" s="236" t="n">
        <v>0.473</v>
      </c>
      <c r="P34" s="236" t="n">
        <v>1.045</v>
      </c>
      <c r="Q34" s="236" t="n">
        <v>1.003</v>
      </c>
      <c r="R34" s="236" t="n">
        <v>0.931</v>
      </c>
      <c r="S34" s="236" t="n">
        <v>0.99</v>
      </c>
      <c r="T34" s="236" t="n">
        <v>0.955</v>
      </c>
      <c r="U34" s="240" t="n">
        <v>2007</v>
      </c>
    </row>
    <row r="35" s="226" customFormat="true" ht="20.1" hidden="false" customHeight="true" outlineLevel="0" collapsed="false">
      <c r="A35" s="231" t="n">
        <v>2008</v>
      </c>
      <c r="B35" s="236" t="n">
        <v>1.504</v>
      </c>
      <c r="C35" s="236" t="n">
        <v>2.419</v>
      </c>
      <c r="D35" s="236" t="n">
        <v>1.507</v>
      </c>
      <c r="E35" s="236" t="n">
        <v>2.11</v>
      </c>
      <c r="F35" s="236" t="n">
        <v>2.318</v>
      </c>
      <c r="G35" s="236" t="n">
        <v>1.879</v>
      </c>
      <c r="H35" s="236" t="n">
        <v>2.5</v>
      </c>
      <c r="I35" s="236" t="n">
        <v>1.909</v>
      </c>
      <c r="J35" s="236" t="n">
        <v>1.628</v>
      </c>
      <c r="K35" s="236" t="n">
        <v>2.242</v>
      </c>
      <c r="L35" s="236" t="n">
        <v>1.912</v>
      </c>
      <c r="M35" s="236" t="n">
        <v>-0.208</v>
      </c>
      <c r="N35" s="236" t="n">
        <v>2.879</v>
      </c>
      <c r="O35" s="236" t="n">
        <v>2.91</v>
      </c>
      <c r="P35" s="236" t="n">
        <v>1.675</v>
      </c>
      <c r="Q35" s="236" t="n">
        <v>2.547</v>
      </c>
      <c r="R35" s="236" t="n">
        <v>2.083</v>
      </c>
      <c r="S35" s="236" t="n">
        <v>2.552</v>
      </c>
      <c r="T35" s="236" t="n">
        <v>2.023</v>
      </c>
      <c r="U35" s="240" t="n">
        <v>2008</v>
      </c>
    </row>
    <row r="36" s="226" customFormat="true" ht="20.1" hidden="false" customHeight="true" outlineLevel="0" collapsed="false">
      <c r="A36" s="231" t="n">
        <v>2009</v>
      </c>
      <c r="B36" s="236" t="n">
        <v>-1.258</v>
      </c>
      <c r="C36" s="236" t="n">
        <v>-0.563</v>
      </c>
      <c r="D36" s="236" t="n">
        <v>0.892</v>
      </c>
      <c r="E36" s="236" t="n">
        <v>1.179</v>
      </c>
      <c r="F36" s="236" t="n">
        <v>0.717</v>
      </c>
      <c r="G36" s="236" t="n">
        <v>0.859</v>
      </c>
      <c r="H36" s="236" t="n">
        <v>-0.615</v>
      </c>
      <c r="I36" s="236" t="n">
        <v>2.173</v>
      </c>
      <c r="J36" s="236" t="n">
        <v>0.862</v>
      </c>
      <c r="K36" s="236" t="n">
        <v>0.759</v>
      </c>
      <c r="L36" s="236" t="n">
        <v>1.09</v>
      </c>
      <c r="M36" s="236" t="n">
        <v>-0.563</v>
      </c>
      <c r="N36" s="236" t="n">
        <v>1.442</v>
      </c>
      <c r="O36" s="236" t="n">
        <v>2.393</v>
      </c>
      <c r="P36" s="236" t="n">
        <v>0.728</v>
      </c>
      <c r="Q36" s="236" t="n">
        <v>1.076</v>
      </c>
      <c r="R36" s="236" t="n">
        <v>0.246</v>
      </c>
      <c r="S36" s="236" t="n">
        <v>1.599</v>
      </c>
      <c r="T36" s="234" t="n">
        <v>0.003</v>
      </c>
      <c r="U36" s="240" t="n">
        <v>2009</v>
      </c>
    </row>
    <row r="37" s="226" customFormat="true" ht="20.1" hidden="false" customHeight="true" outlineLevel="0" collapsed="false">
      <c r="A37" s="231" t="n">
        <v>2010</v>
      </c>
      <c r="B37" s="236" t="n">
        <v>3.228</v>
      </c>
      <c r="C37" s="236" t="n">
        <v>2.837</v>
      </c>
      <c r="D37" s="236" t="n">
        <v>2.565</v>
      </c>
      <c r="E37" s="236" t="n">
        <v>2.484</v>
      </c>
      <c r="F37" s="236" t="n">
        <v>2.237</v>
      </c>
      <c r="G37" s="236" t="n">
        <v>1.31</v>
      </c>
      <c r="H37" s="236" t="n">
        <v>1.786</v>
      </c>
      <c r="I37" s="236" t="n">
        <v>2.606</v>
      </c>
      <c r="J37" s="236" t="n">
        <v>2.353</v>
      </c>
      <c r="K37" s="236" t="n">
        <v>2.491</v>
      </c>
      <c r="L37" s="236" t="n">
        <v>2.293</v>
      </c>
      <c r="M37" s="236" t="n">
        <v>3.841</v>
      </c>
      <c r="N37" s="236" t="n">
        <v>3.023</v>
      </c>
      <c r="O37" s="236" t="n">
        <v>2.963</v>
      </c>
      <c r="P37" s="236" t="n">
        <v>2.05</v>
      </c>
      <c r="Q37" s="236" t="n">
        <v>2.512</v>
      </c>
      <c r="R37" s="236" t="n">
        <v>2.596</v>
      </c>
      <c r="S37" s="236" t="n">
        <v>2.768</v>
      </c>
      <c r="T37" s="236" t="n">
        <v>2.562</v>
      </c>
      <c r="U37" s="240" t="n">
        <v>2010</v>
      </c>
    </row>
    <row r="38" s="226" customFormat="true" ht="20.1" hidden="false" customHeight="true" outlineLevel="0" collapsed="false">
      <c r="A38" s="231" t="n">
        <v>2011</v>
      </c>
      <c r="B38" s="236" t="n">
        <v>3.132</v>
      </c>
      <c r="C38" s="236" t="n">
        <v>2.727</v>
      </c>
      <c r="D38" s="236" t="n">
        <v>3.109</v>
      </c>
      <c r="E38" s="236" t="n">
        <v>3.309</v>
      </c>
      <c r="F38" s="236" t="n">
        <v>2.486</v>
      </c>
      <c r="G38" s="236" t="n">
        <v>2.346</v>
      </c>
      <c r="H38" s="236" t="n">
        <v>2.479</v>
      </c>
      <c r="I38" s="236" t="n">
        <v>3.554</v>
      </c>
      <c r="J38" s="236" t="n">
        <v>2.707</v>
      </c>
      <c r="K38" s="236" t="n">
        <v>2.942</v>
      </c>
      <c r="L38" s="236" t="n">
        <v>2.647</v>
      </c>
      <c r="M38" s="236" t="n">
        <v>2.799</v>
      </c>
      <c r="N38" s="236" t="n">
        <v>3.19</v>
      </c>
      <c r="O38" s="236" t="n">
        <v>3.442</v>
      </c>
      <c r="P38" s="236" t="n">
        <v>2.409</v>
      </c>
      <c r="Q38" s="236" t="n">
        <v>3.015</v>
      </c>
      <c r="R38" s="236" t="n">
        <v>2.92</v>
      </c>
      <c r="S38" s="236" t="n">
        <v>3.278</v>
      </c>
      <c r="T38" s="236" t="n">
        <v>2.802</v>
      </c>
      <c r="U38" s="240" t="n">
        <v>2011</v>
      </c>
    </row>
    <row r="39" s="226" customFormat="true" ht="20.1" hidden="false" customHeight="true" outlineLevel="0" collapsed="false">
      <c r="A39" s="231" t="n">
        <v>2012</v>
      </c>
      <c r="B39" s="236" t="n">
        <v>2.775</v>
      </c>
      <c r="C39" s="236" t="n">
        <v>2.559</v>
      </c>
      <c r="D39" s="236" t="n">
        <v>1.51</v>
      </c>
      <c r="E39" s="236" t="n">
        <v>1.716</v>
      </c>
      <c r="F39" s="236" t="n">
        <v>2.285</v>
      </c>
      <c r="G39" s="236" t="n">
        <v>2.465</v>
      </c>
      <c r="H39" s="236" t="n">
        <v>1.521</v>
      </c>
      <c r="I39" s="236" t="n">
        <v>3.031</v>
      </c>
      <c r="J39" s="236" t="n">
        <v>2.512</v>
      </c>
      <c r="K39" s="236" t="n">
        <v>2.907</v>
      </c>
      <c r="L39" s="236" t="n">
        <v>1.781</v>
      </c>
      <c r="M39" s="236" t="n">
        <v>2.077</v>
      </c>
      <c r="N39" s="236" t="n">
        <v>2.344</v>
      </c>
      <c r="O39" s="236" t="n">
        <v>3.103</v>
      </c>
      <c r="P39" s="236" t="n">
        <v>2.614</v>
      </c>
      <c r="Q39" s="236" t="n">
        <v>3.258</v>
      </c>
      <c r="R39" s="236" t="n">
        <v>2.536</v>
      </c>
      <c r="S39" s="236" t="n">
        <v>2.591</v>
      </c>
      <c r="T39" s="236" t="n">
        <v>2.531</v>
      </c>
      <c r="U39" s="240" t="n">
        <v>2012</v>
      </c>
    </row>
    <row r="40" s="226" customFormat="true" ht="20.1" hidden="false" customHeight="true" outlineLevel="0" collapsed="false">
      <c r="A40" s="231" t="n">
        <v>2013</v>
      </c>
      <c r="B40" s="236" t="n">
        <v>1.947</v>
      </c>
      <c r="C40" s="236" t="n">
        <v>1.74</v>
      </c>
      <c r="D40" s="236" t="n">
        <v>1.658</v>
      </c>
      <c r="E40" s="236" t="n">
        <v>2.298</v>
      </c>
      <c r="F40" s="236" t="n">
        <v>2.392</v>
      </c>
      <c r="G40" s="236" t="n">
        <v>1.587</v>
      </c>
      <c r="H40" s="236" t="n">
        <v>2.053</v>
      </c>
      <c r="I40" s="236" t="n">
        <v>1.171</v>
      </c>
      <c r="J40" s="236" t="n">
        <v>1.997</v>
      </c>
      <c r="K40" s="236" t="n">
        <v>1.319</v>
      </c>
      <c r="L40" s="236" t="n">
        <v>2.868</v>
      </c>
      <c r="M40" s="236" t="n">
        <v>2.836</v>
      </c>
      <c r="N40" s="236" t="n">
        <v>2.061</v>
      </c>
      <c r="O40" s="236" t="n">
        <v>1.664</v>
      </c>
      <c r="P40" s="236" t="n">
        <v>2.047</v>
      </c>
      <c r="Q40" s="236" t="n">
        <v>2.25</v>
      </c>
      <c r="R40" s="236" t="n">
        <v>1.872</v>
      </c>
      <c r="S40" s="236" t="n">
        <v>1.967</v>
      </c>
      <c r="T40" s="236" t="n">
        <v>1.832</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06.8</v>
      </c>
      <c r="C44" s="236" t="n">
        <v>106</v>
      </c>
      <c r="D44" s="236" t="n">
        <v>101.4</v>
      </c>
      <c r="E44" s="236" t="n">
        <v>84.8</v>
      </c>
      <c r="F44" s="236" t="n">
        <v>94</v>
      </c>
      <c r="G44" s="236" t="n">
        <v>108.8</v>
      </c>
      <c r="H44" s="236" t="n">
        <v>111.3</v>
      </c>
      <c r="I44" s="236" t="n">
        <v>75</v>
      </c>
      <c r="J44" s="236" t="n">
        <v>97.9</v>
      </c>
      <c r="K44" s="236" t="n">
        <v>103.8</v>
      </c>
      <c r="L44" s="236" t="n">
        <v>103.4</v>
      </c>
      <c r="M44" s="236" t="n">
        <v>98.9</v>
      </c>
      <c r="N44" s="236" t="n">
        <v>76.8</v>
      </c>
      <c r="O44" s="236" t="n">
        <v>75.1</v>
      </c>
      <c r="P44" s="236" t="n">
        <v>99.9</v>
      </c>
      <c r="Q44" s="236" t="n">
        <v>75.3</v>
      </c>
      <c r="R44" s="237" t="n">
        <v>100</v>
      </c>
      <c r="S44" s="236" t="n">
        <v>77.5</v>
      </c>
      <c r="T44" s="236" t="n">
        <v>104.5</v>
      </c>
      <c r="U44" s="240" t="n">
        <v>2000</v>
      </c>
    </row>
    <row r="45" s="226" customFormat="true" ht="20.1" hidden="false" customHeight="true" outlineLevel="0" collapsed="false">
      <c r="A45" s="231" t="n">
        <v>2001</v>
      </c>
      <c r="B45" s="236" t="n">
        <v>106.9</v>
      </c>
      <c r="C45" s="236" t="n">
        <v>106.1</v>
      </c>
      <c r="D45" s="236" t="n">
        <v>100.8</v>
      </c>
      <c r="E45" s="236" t="n">
        <v>85.4</v>
      </c>
      <c r="F45" s="236" t="n">
        <v>93.8</v>
      </c>
      <c r="G45" s="236" t="n">
        <v>109</v>
      </c>
      <c r="H45" s="236" t="n">
        <v>111.3</v>
      </c>
      <c r="I45" s="236" t="n">
        <v>75.2</v>
      </c>
      <c r="J45" s="236" t="n">
        <v>97.6</v>
      </c>
      <c r="K45" s="236" t="n">
        <v>103.3</v>
      </c>
      <c r="L45" s="236" t="n">
        <v>103.1</v>
      </c>
      <c r="M45" s="236" t="n">
        <v>100.1</v>
      </c>
      <c r="N45" s="236" t="n">
        <v>77</v>
      </c>
      <c r="O45" s="236" t="n">
        <v>75.2</v>
      </c>
      <c r="P45" s="236" t="n">
        <v>99.8</v>
      </c>
      <c r="Q45" s="236" t="n">
        <v>75.9</v>
      </c>
      <c r="R45" s="237" t="n">
        <v>100</v>
      </c>
      <c r="S45" s="236" t="n">
        <v>77.8</v>
      </c>
      <c r="T45" s="236" t="n">
        <v>104.4</v>
      </c>
      <c r="U45" s="240" t="n">
        <v>2001</v>
      </c>
    </row>
    <row r="46" s="226" customFormat="true" ht="20.1" hidden="false" customHeight="true" outlineLevel="0" collapsed="false">
      <c r="A46" s="231" t="n">
        <v>2002</v>
      </c>
      <c r="B46" s="236" t="n">
        <v>106.6</v>
      </c>
      <c r="C46" s="236" t="n">
        <v>106</v>
      </c>
      <c r="D46" s="236" t="n">
        <v>100.6</v>
      </c>
      <c r="E46" s="236" t="n">
        <v>86.4</v>
      </c>
      <c r="F46" s="236" t="n">
        <v>93.1</v>
      </c>
      <c r="G46" s="236" t="n">
        <v>109.6</v>
      </c>
      <c r="H46" s="236" t="n">
        <v>111.7</v>
      </c>
      <c r="I46" s="236" t="n">
        <v>76.1</v>
      </c>
      <c r="J46" s="236" t="n">
        <v>97</v>
      </c>
      <c r="K46" s="236" t="n">
        <v>103.2</v>
      </c>
      <c r="L46" s="236" t="n">
        <v>102.4</v>
      </c>
      <c r="M46" s="236" t="n">
        <v>98</v>
      </c>
      <c r="N46" s="236" t="n">
        <v>77.3</v>
      </c>
      <c r="O46" s="236" t="n">
        <v>76</v>
      </c>
      <c r="P46" s="236" t="n">
        <v>100</v>
      </c>
      <c r="Q46" s="236" t="n">
        <v>77</v>
      </c>
      <c r="R46" s="237" t="n">
        <v>100</v>
      </c>
      <c r="S46" s="236" t="n">
        <v>78.5</v>
      </c>
      <c r="T46" s="236" t="n">
        <v>104.2</v>
      </c>
      <c r="U46" s="240" t="n">
        <v>2002</v>
      </c>
    </row>
    <row r="47" s="226" customFormat="true" ht="20.1" hidden="false" customHeight="true" outlineLevel="0" collapsed="false">
      <c r="A47" s="231" t="n">
        <v>2003</v>
      </c>
      <c r="B47" s="236" t="n">
        <v>107</v>
      </c>
      <c r="C47" s="236" t="n">
        <v>106</v>
      </c>
      <c r="D47" s="236" t="n">
        <v>99.8</v>
      </c>
      <c r="E47" s="236" t="n">
        <v>86.1</v>
      </c>
      <c r="F47" s="236" t="n">
        <v>93.7</v>
      </c>
      <c r="G47" s="236" t="n">
        <v>109.4</v>
      </c>
      <c r="H47" s="236" t="n">
        <v>112.3</v>
      </c>
      <c r="I47" s="236" t="n">
        <v>76.2</v>
      </c>
      <c r="J47" s="236" t="n">
        <v>97.1</v>
      </c>
      <c r="K47" s="236" t="n">
        <v>102.7</v>
      </c>
      <c r="L47" s="236" t="n">
        <v>102.5</v>
      </c>
      <c r="M47" s="236" t="n">
        <v>97.8</v>
      </c>
      <c r="N47" s="236" t="n">
        <v>77.5</v>
      </c>
      <c r="O47" s="236" t="n">
        <v>75.8</v>
      </c>
      <c r="P47" s="236" t="n">
        <v>99.7</v>
      </c>
      <c r="Q47" s="236" t="n">
        <v>77.7</v>
      </c>
      <c r="R47" s="237" t="n">
        <v>100</v>
      </c>
      <c r="S47" s="236" t="n">
        <v>78.7</v>
      </c>
      <c r="T47" s="236" t="n">
        <v>104.2</v>
      </c>
      <c r="U47" s="240" t="n">
        <v>2003</v>
      </c>
    </row>
    <row r="48" s="226" customFormat="true" ht="20.1" hidden="false" customHeight="true" outlineLevel="0" collapsed="false">
      <c r="A48" s="231" t="n">
        <v>2004</v>
      </c>
      <c r="B48" s="236" t="n">
        <v>106.9</v>
      </c>
      <c r="C48" s="236" t="n">
        <v>106.4</v>
      </c>
      <c r="D48" s="236" t="n">
        <v>99.6</v>
      </c>
      <c r="E48" s="236" t="n">
        <v>86.2</v>
      </c>
      <c r="F48" s="236" t="n">
        <v>93.6</v>
      </c>
      <c r="G48" s="236" t="n">
        <v>109.4</v>
      </c>
      <c r="H48" s="236" t="n">
        <v>111.9</v>
      </c>
      <c r="I48" s="236" t="n">
        <v>76.2</v>
      </c>
      <c r="J48" s="236" t="n">
        <v>96.4</v>
      </c>
      <c r="K48" s="236" t="n">
        <v>102.8</v>
      </c>
      <c r="L48" s="236" t="n">
        <v>102.1</v>
      </c>
      <c r="M48" s="236" t="n">
        <v>98.7</v>
      </c>
      <c r="N48" s="236" t="n">
        <v>78</v>
      </c>
      <c r="O48" s="236" t="n">
        <v>76.2</v>
      </c>
      <c r="P48" s="236" t="n">
        <v>99.1</v>
      </c>
      <c r="Q48" s="236" t="n">
        <v>77.9</v>
      </c>
      <c r="R48" s="237" t="n">
        <v>100</v>
      </c>
      <c r="S48" s="236" t="n">
        <v>79</v>
      </c>
      <c r="T48" s="236" t="n">
        <v>104.1</v>
      </c>
      <c r="U48" s="240" t="n">
        <v>2004</v>
      </c>
    </row>
    <row r="49" s="226" customFormat="true" ht="20.1" hidden="false" customHeight="true" outlineLevel="0" collapsed="false">
      <c r="A49" s="231" t="n">
        <v>2005</v>
      </c>
      <c r="B49" s="236" t="n">
        <v>106.9</v>
      </c>
      <c r="C49" s="236" t="n">
        <v>106.4</v>
      </c>
      <c r="D49" s="236" t="n">
        <v>99.1</v>
      </c>
      <c r="E49" s="236" t="n">
        <v>87.1</v>
      </c>
      <c r="F49" s="236" t="n">
        <v>94.1</v>
      </c>
      <c r="G49" s="236" t="n">
        <v>109.8</v>
      </c>
      <c r="H49" s="236" t="n">
        <v>111.8</v>
      </c>
      <c r="I49" s="236" t="n">
        <v>76.6</v>
      </c>
      <c r="J49" s="236" t="n">
        <v>95.9</v>
      </c>
      <c r="K49" s="236" t="n">
        <v>102.8</v>
      </c>
      <c r="L49" s="236" t="n">
        <v>101.7</v>
      </c>
      <c r="M49" s="236" t="n">
        <v>98</v>
      </c>
      <c r="N49" s="236" t="n">
        <v>77.8</v>
      </c>
      <c r="O49" s="236" t="n">
        <v>76.6</v>
      </c>
      <c r="P49" s="236" t="n">
        <v>99.1</v>
      </c>
      <c r="Q49" s="236" t="n">
        <v>78</v>
      </c>
      <c r="R49" s="237" t="n">
        <v>100</v>
      </c>
      <c r="S49" s="236" t="n">
        <v>79.2</v>
      </c>
      <c r="T49" s="236" t="n">
        <v>104</v>
      </c>
      <c r="U49" s="240" t="n">
        <v>2005</v>
      </c>
    </row>
    <row r="50" s="226" customFormat="true" ht="20.1" hidden="false" customHeight="true" outlineLevel="0" collapsed="false">
      <c r="A50" s="231" t="n">
        <v>2006</v>
      </c>
      <c r="B50" s="236" t="n">
        <v>107.6</v>
      </c>
      <c r="C50" s="236" t="n">
        <v>106.6</v>
      </c>
      <c r="D50" s="236" t="n">
        <v>97.9</v>
      </c>
      <c r="E50" s="236" t="n">
        <v>86.8</v>
      </c>
      <c r="F50" s="236" t="n">
        <v>94.5</v>
      </c>
      <c r="G50" s="236" t="n">
        <v>109.8</v>
      </c>
      <c r="H50" s="236" t="n">
        <v>112.5</v>
      </c>
      <c r="I50" s="236" t="n">
        <v>76</v>
      </c>
      <c r="J50" s="236" t="n">
        <v>96.7</v>
      </c>
      <c r="K50" s="236" t="n">
        <v>102</v>
      </c>
      <c r="L50" s="236" t="n">
        <v>102.1</v>
      </c>
      <c r="M50" s="236" t="n">
        <v>97.6</v>
      </c>
      <c r="N50" s="236" t="n">
        <v>77.9</v>
      </c>
      <c r="O50" s="236" t="n">
        <v>76.4</v>
      </c>
      <c r="P50" s="236" t="n">
        <v>98.3</v>
      </c>
      <c r="Q50" s="236" t="n">
        <v>78.1</v>
      </c>
      <c r="R50" s="237" t="n">
        <v>100</v>
      </c>
      <c r="S50" s="236" t="n">
        <v>79.1</v>
      </c>
      <c r="T50" s="236" t="n">
        <v>104.1</v>
      </c>
      <c r="U50" s="240" t="n">
        <v>2006</v>
      </c>
    </row>
    <row r="51" s="226" customFormat="true" ht="20.1" hidden="false" customHeight="true" outlineLevel="0" collapsed="false">
      <c r="A51" s="231" t="n">
        <v>2007</v>
      </c>
      <c r="B51" s="236" t="n">
        <v>107.8</v>
      </c>
      <c r="C51" s="236" t="n">
        <v>107.2</v>
      </c>
      <c r="D51" s="236" t="n">
        <v>97.2</v>
      </c>
      <c r="E51" s="236" t="n">
        <v>87</v>
      </c>
      <c r="F51" s="236" t="n">
        <v>94</v>
      </c>
      <c r="G51" s="236" t="n">
        <v>109.8</v>
      </c>
      <c r="H51" s="236" t="n">
        <v>113.2</v>
      </c>
      <c r="I51" s="236" t="n">
        <v>76</v>
      </c>
      <c r="J51" s="236" t="n">
        <v>96</v>
      </c>
      <c r="K51" s="236" t="n">
        <v>101.6</v>
      </c>
      <c r="L51" s="236" t="n">
        <v>102.1</v>
      </c>
      <c r="M51" s="236" t="n">
        <v>97.8</v>
      </c>
      <c r="N51" s="236" t="n">
        <v>78.1</v>
      </c>
      <c r="O51" s="236" t="n">
        <v>76.1</v>
      </c>
      <c r="P51" s="236" t="n">
        <v>98.4</v>
      </c>
      <c r="Q51" s="236" t="n">
        <v>78.2</v>
      </c>
      <c r="R51" s="237" t="n">
        <v>100</v>
      </c>
      <c r="S51" s="236" t="n">
        <v>79.2</v>
      </c>
      <c r="T51" s="236" t="n">
        <v>104.1</v>
      </c>
      <c r="U51" s="240" t="n">
        <v>2007</v>
      </c>
    </row>
    <row r="52" s="226" customFormat="true" ht="20.1" hidden="false" customHeight="true" outlineLevel="0" collapsed="false">
      <c r="A52" s="231" t="n">
        <v>2008</v>
      </c>
      <c r="B52" s="236" t="n">
        <v>107.2</v>
      </c>
      <c r="C52" s="236" t="n">
        <v>107.6</v>
      </c>
      <c r="D52" s="236" t="n">
        <v>96.7</v>
      </c>
      <c r="E52" s="236" t="n">
        <v>87</v>
      </c>
      <c r="F52" s="236" t="n">
        <v>94.2</v>
      </c>
      <c r="G52" s="236" t="n">
        <v>109.5</v>
      </c>
      <c r="H52" s="236" t="n">
        <v>113.7</v>
      </c>
      <c r="I52" s="236" t="n">
        <v>75.9</v>
      </c>
      <c r="J52" s="236" t="n">
        <v>95.6</v>
      </c>
      <c r="K52" s="236" t="n">
        <v>101.7</v>
      </c>
      <c r="L52" s="236" t="n">
        <v>101.9</v>
      </c>
      <c r="M52" s="236" t="n">
        <v>95.6</v>
      </c>
      <c r="N52" s="236" t="n">
        <v>78.7</v>
      </c>
      <c r="O52" s="236" t="n">
        <v>76.7</v>
      </c>
      <c r="P52" s="236" t="n">
        <v>98</v>
      </c>
      <c r="Q52" s="236" t="n">
        <v>78.5</v>
      </c>
      <c r="R52" s="237" t="n">
        <v>100</v>
      </c>
      <c r="S52" s="236" t="n">
        <v>79.5</v>
      </c>
      <c r="T52" s="236" t="n">
        <v>104.1</v>
      </c>
      <c r="U52" s="240" t="n">
        <v>2008</v>
      </c>
    </row>
    <row r="53" s="226" customFormat="true" ht="20.1" hidden="false" customHeight="true" outlineLevel="0" collapsed="false">
      <c r="A53" s="231" t="n">
        <v>2009</v>
      </c>
      <c r="B53" s="236" t="n">
        <v>105.5</v>
      </c>
      <c r="C53" s="236" t="n">
        <v>106.7</v>
      </c>
      <c r="D53" s="236" t="n">
        <v>97.3</v>
      </c>
      <c r="E53" s="236" t="n">
        <v>87.8</v>
      </c>
      <c r="F53" s="236" t="n">
        <v>94.7</v>
      </c>
      <c r="G53" s="236" t="n">
        <v>110.2</v>
      </c>
      <c r="H53" s="236" t="n">
        <v>112.7</v>
      </c>
      <c r="I53" s="236" t="n">
        <v>77.3</v>
      </c>
      <c r="J53" s="236" t="n">
        <v>96.2</v>
      </c>
      <c r="K53" s="236" t="n">
        <v>102.2</v>
      </c>
      <c r="L53" s="236" t="n">
        <v>102.8</v>
      </c>
      <c r="M53" s="236" t="n">
        <v>94.8</v>
      </c>
      <c r="N53" s="236" t="n">
        <v>79.6</v>
      </c>
      <c r="O53" s="236" t="n">
        <v>78.4</v>
      </c>
      <c r="P53" s="236" t="n">
        <v>98.4</v>
      </c>
      <c r="Q53" s="236" t="n">
        <v>79.2</v>
      </c>
      <c r="R53" s="237" t="n">
        <v>100</v>
      </c>
      <c r="S53" s="236" t="n">
        <v>80.6</v>
      </c>
      <c r="T53" s="236" t="n">
        <v>103.8</v>
      </c>
      <c r="U53" s="240" t="n">
        <v>2009</v>
      </c>
    </row>
    <row r="54" s="226" customFormat="true" ht="20.1" hidden="false" customHeight="true" outlineLevel="0" collapsed="false">
      <c r="A54" s="231" t="n">
        <v>2010</v>
      </c>
      <c r="B54" s="236" t="n">
        <v>106.2</v>
      </c>
      <c r="C54" s="236" t="n">
        <v>107</v>
      </c>
      <c r="D54" s="236" t="n">
        <v>97.3</v>
      </c>
      <c r="E54" s="236" t="n">
        <v>87.7</v>
      </c>
      <c r="F54" s="236" t="n">
        <v>94.3</v>
      </c>
      <c r="G54" s="236" t="n">
        <v>108.8</v>
      </c>
      <c r="H54" s="236" t="n">
        <v>111.8</v>
      </c>
      <c r="I54" s="236" t="n">
        <v>77.3</v>
      </c>
      <c r="J54" s="236" t="n">
        <v>96</v>
      </c>
      <c r="K54" s="236" t="n">
        <v>102.1</v>
      </c>
      <c r="L54" s="236" t="n">
        <v>102.5</v>
      </c>
      <c r="M54" s="236" t="n">
        <v>96</v>
      </c>
      <c r="N54" s="236" t="n">
        <v>79.9</v>
      </c>
      <c r="O54" s="236" t="n">
        <v>78.6</v>
      </c>
      <c r="P54" s="236" t="n">
        <v>97.9</v>
      </c>
      <c r="Q54" s="236" t="n">
        <v>79.1</v>
      </c>
      <c r="R54" s="237" t="n">
        <v>100</v>
      </c>
      <c r="S54" s="236" t="n">
        <v>80.7</v>
      </c>
      <c r="T54" s="236" t="n">
        <v>103.8</v>
      </c>
      <c r="U54" s="240" t="n">
        <v>2010</v>
      </c>
    </row>
    <row r="55" s="226" customFormat="true" ht="20.1" hidden="false" customHeight="true" outlineLevel="0" collapsed="false">
      <c r="A55" s="231" t="n">
        <v>2011</v>
      </c>
      <c r="B55" s="236" t="n">
        <v>106.4</v>
      </c>
      <c r="C55" s="236" t="n">
        <v>106.8</v>
      </c>
      <c r="D55" s="236" t="n">
        <v>97.5</v>
      </c>
      <c r="E55" s="236" t="n">
        <v>88.1</v>
      </c>
      <c r="F55" s="236" t="n">
        <v>93.9</v>
      </c>
      <c r="G55" s="236" t="n">
        <v>108.2</v>
      </c>
      <c r="H55" s="236" t="n">
        <v>111.3</v>
      </c>
      <c r="I55" s="236" t="n">
        <v>77.8</v>
      </c>
      <c r="J55" s="236" t="n">
        <v>95.8</v>
      </c>
      <c r="K55" s="236" t="n">
        <v>102.1</v>
      </c>
      <c r="L55" s="236" t="n">
        <v>102.2</v>
      </c>
      <c r="M55" s="236" t="n">
        <v>95.9</v>
      </c>
      <c r="N55" s="236" t="n">
        <v>80.1</v>
      </c>
      <c r="O55" s="236" t="n">
        <v>79</v>
      </c>
      <c r="P55" s="236" t="n">
        <v>97.4</v>
      </c>
      <c r="Q55" s="236" t="n">
        <v>79.2</v>
      </c>
      <c r="R55" s="237" t="n">
        <v>100</v>
      </c>
      <c r="S55" s="236" t="n">
        <v>81</v>
      </c>
      <c r="T55" s="236" t="n">
        <v>103.7</v>
      </c>
      <c r="U55" s="240" t="n">
        <v>2011</v>
      </c>
    </row>
    <row r="56" s="226" customFormat="true" ht="20.1" hidden="false" customHeight="true" outlineLevel="0" collapsed="false">
      <c r="A56" s="231" t="n">
        <v>2012</v>
      </c>
      <c r="B56" s="236" t="n">
        <v>106.7</v>
      </c>
      <c r="C56" s="236" t="n">
        <v>106.8</v>
      </c>
      <c r="D56" s="236" t="n">
        <v>96.5</v>
      </c>
      <c r="E56" s="236" t="n">
        <v>87.3</v>
      </c>
      <c r="F56" s="236" t="n">
        <v>93.7</v>
      </c>
      <c r="G56" s="236" t="n">
        <v>108.2</v>
      </c>
      <c r="H56" s="236" t="n">
        <v>110.2</v>
      </c>
      <c r="I56" s="236" t="n">
        <v>78.2</v>
      </c>
      <c r="J56" s="236" t="n">
        <v>95.8</v>
      </c>
      <c r="K56" s="236" t="n">
        <v>102.5</v>
      </c>
      <c r="L56" s="236" t="n">
        <v>101.4</v>
      </c>
      <c r="M56" s="236" t="n">
        <v>95.4</v>
      </c>
      <c r="N56" s="236" t="n">
        <v>80</v>
      </c>
      <c r="O56" s="236" t="n">
        <v>79.5</v>
      </c>
      <c r="P56" s="236" t="n">
        <v>97.5</v>
      </c>
      <c r="Q56" s="236" t="n">
        <v>79.7</v>
      </c>
      <c r="R56" s="237" t="n">
        <v>100</v>
      </c>
      <c r="S56" s="236" t="n">
        <v>81.1</v>
      </c>
      <c r="T56" s="236" t="n">
        <v>103.7</v>
      </c>
      <c r="U56" s="240" t="n">
        <v>2012</v>
      </c>
    </row>
    <row r="57" s="226" customFormat="true" ht="20.1" hidden="false" customHeight="true" outlineLevel="0" collapsed="false">
      <c r="A57" s="231" t="n">
        <v>2013</v>
      </c>
      <c r="B57" s="236" t="n">
        <v>106.7</v>
      </c>
      <c r="C57" s="236" t="n">
        <v>106.7</v>
      </c>
      <c r="D57" s="236" t="n">
        <v>96.3</v>
      </c>
      <c r="E57" s="236" t="n">
        <v>87.7</v>
      </c>
      <c r="F57" s="236" t="n">
        <v>94.2</v>
      </c>
      <c r="G57" s="236" t="n">
        <v>107.8</v>
      </c>
      <c r="H57" s="236" t="n">
        <v>110.4</v>
      </c>
      <c r="I57" s="236" t="n">
        <v>77.7</v>
      </c>
      <c r="J57" s="236" t="n">
        <v>95.9</v>
      </c>
      <c r="K57" s="236" t="n">
        <v>102</v>
      </c>
      <c r="L57" s="236" t="n">
        <v>102.4</v>
      </c>
      <c r="M57" s="236" t="n">
        <v>96.4</v>
      </c>
      <c r="N57" s="236" t="n">
        <v>80.1</v>
      </c>
      <c r="O57" s="236" t="n">
        <v>79.3</v>
      </c>
      <c r="P57" s="236" t="n">
        <v>97.7</v>
      </c>
      <c r="Q57" s="236" t="n">
        <v>80</v>
      </c>
      <c r="R57" s="237" t="n">
        <v>100</v>
      </c>
      <c r="S57" s="236" t="n">
        <v>81.1</v>
      </c>
      <c r="T57" s="236" t="n">
        <v>103.6</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38">
      <formula>"."</formula>
    </cfRule>
  </conditionalFormatting>
  <conditionalFormatting sqref="B23:T23">
    <cfRule type="cellIs" priority="3" operator="equal" aboveAverage="0" equalAverage="0" bottom="0" percent="0" rank="0" text="" dxfId="139">
      <formula>"."</formula>
    </cfRule>
  </conditionalFormatting>
  <conditionalFormatting sqref="S57:T57 B57:Q57">
    <cfRule type="cellIs" priority="4" operator="equal" aboveAverage="0" equalAverage="0" bottom="0" percent="0" rank="0" text="" dxfId="140">
      <formula>"."</formula>
    </cfRule>
  </conditionalFormatting>
  <conditionalFormatting sqref="B27:T27">
    <cfRule type="cellIs" priority="5" operator="equal" aboveAverage="0" equalAverage="0" bottom="0" percent="0" rank="0" text="" dxfId="14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4</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21528</v>
      </c>
      <c r="C10" s="232" t="n">
        <v>21750</v>
      </c>
      <c r="D10" s="232" t="n">
        <v>17153</v>
      </c>
      <c r="E10" s="232" t="n">
        <v>13805</v>
      </c>
      <c r="F10" s="232" t="n">
        <v>18033</v>
      </c>
      <c r="G10" s="232" t="n">
        <v>22031</v>
      </c>
      <c r="H10" s="232" t="n">
        <v>21061</v>
      </c>
      <c r="I10" s="232" t="n">
        <v>12546</v>
      </c>
      <c r="J10" s="232" t="n">
        <v>17845</v>
      </c>
      <c r="K10" s="232" t="n">
        <v>19459</v>
      </c>
      <c r="L10" s="232" t="n">
        <v>19153</v>
      </c>
      <c r="M10" s="232" t="n">
        <v>16835</v>
      </c>
      <c r="N10" s="232" t="n">
        <v>12597</v>
      </c>
      <c r="O10" s="232" t="n">
        <v>11828</v>
      </c>
      <c r="P10" s="232" t="n">
        <v>19114</v>
      </c>
      <c r="Q10" s="232" t="n">
        <v>12741</v>
      </c>
      <c r="R10" s="232" t="n">
        <v>18768</v>
      </c>
      <c r="S10" s="232" t="n">
        <v>12696</v>
      </c>
      <c r="T10" s="232" t="n">
        <v>20153</v>
      </c>
      <c r="U10" s="240" t="n">
        <v>2000</v>
      </c>
    </row>
    <row r="11" s="226" customFormat="true" ht="20.1" hidden="false" customHeight="true" outlineLevel="0" collapsed="false">
      <c r="A11" s="231" t="n">
        <v>2001</v>
      </c>
      <c r="B11" s="232" t="n">
        <v>22191</v>
      </c>
      <c r="C11" s="232" t="n">
        <v>22439</v>
      </c>
      <c r="D11" s="232" t="n">
        <v>17146</v>
      </c>
      <c r="E11" s="232" t="n">
        <v>14228</v>
      </c>
      <c r="F11" s="232" t="n">
        <v>18519</v>
      </c>
      <c r="G11" s="232" t="n">
        <v>22596</v>
      </c>
      <c r="H11" s="232" t="n">
        <v>21697</v>
      </c>
      <c r="I11" s="232" t="n">
        <v>12906</v>
      </c>
      <c r="J11" s="232" t="n">
        <v>18266</v>
      </c>
      <c r="K11" s="232" t="n">
        <v>19804</v>
      </c>
      <c r="L11" s="232" t="n">
        <v>19742</v>
      </c>
      <c r="M11" s="232" t="n">
        <v>17619</v>
      </c>
      <c r="N11" s="232" t="n">
        <v>12978</v>
      </c>
      <c r="O11" s="232" t="n">
        <v>12187</v>
      </c>
      <c r="P11" s="232" t="n">
        <v>19521</v>
      </c>
      <c r="Q11" s="232" t="n">
        <v>13232</v>
      </c>
      <c r="R11" s="232" t="n">
        <v>19270</v>
      </c>
      <c r="S11" s="232" t="n">
        <v>13100</v>
      </c>
      <c r="T11" s="232" t="n">
        <v>20685</v>
      </c>
      <c r="U11" s="240" t="n">
        <v>2001</v>
      </c>
    </row>
    <row r="12" s="226" customFormat="true" ht="20.1" hidden="false" customHeight="true" outlineLevel="0" collapsed="false">
      <c r="A12" s="231" t="n">
        <v>2002</v>
      </c>
      <c r="B12" s="232" t="n">
        <v>22013</v>
      </c>
      <c r="C12" s="232" t="n">
        <v>22194</v>
      </c>
      <c r="D12" s="232" t="n">
        <v>16881</v>
      </c>
      <c r="E12" s="232" t="n">
        <v>14338</v>
      </c>
      <c r="F12" s="232" t="n">
        <v>18143</v>
      </c>
      <c r="G12" s="232" t="n">
        <v>22464</v>
      </c>
      <c r="H12" s="232" t="n">
        <v>21558</v>
      </c>
      <c r="I12" s="232" t="n">
        <v>12955</v>
      </c>
      <c r="J12" s="232" t="n">
        <v>17986</v>
      </c>
      <c r="K12" s="232" t="n">
        <v>19719</v>
      </c>
      <c r="L12" s="232" t="n">
        <v>19742</v>
      </c>
      <c r="M12" s="232" t="n">
        <v>17419</v>
      </c>
      <c r="N12" s="232" t="n">
        <v>13125</v>
      </c>
      <c r="O12" s="232" t="n">
        <v>12260</v>
      </c>
      <c r="P12" s="232" t="n">
        <v>19289</v>
      </c>
      <c r="Q12" s="232" t="n">
        <v>13334</v>
      </c>
      <c r="R12" s="232" t="n">
        <v>19159</v>
      </c>
      <c r="S12" s="232" t="n">
        <v>13207</v>
      </c>
      <c r="T12" s="232" t="n">
        <v>20521</v>
      </c>
      <c r="U12" s="240" t="n">
        <v>2002</v>
      </c>
    </row>
    <row r="13" s="226" customFormat="true" ht="20.1" hidden="false" customHeight="true" outlineLevel="0" collapsed="false">
      <c r="A13" s="231" t="n">
        <v>2003</v>
      </c>
      <c r="B13" s="232" t="n">
        <v>22409</v>
      </c>
      <c r="C13" s="232" t="n">
        <v>22592</v>
      </c>
      <c r="D13" s="232" t="n">
        <v>16782</v>
      </c>
      <c r="E13" s="232" t="n">
        <v>14646</v>
      </c>
      <c r="F13" s="232" t="n">
        <v>18098</v>
      </c>
      <c r="G13" s="232" t="n">
        <v>23065</v>
      </c>
      <c r="H13" s="232" t="n">
        <v>21778</v>
      </c>
      <c r="I13" s="232" t="n">
        <v>13237</v>
      </c>
      <c r="J13" s="232" t="n">
        <v>18295</v>
      </c>
      <c r="K13" s="232" t="n">
        <v>20076</v>
      </c>
      <c r="L13" s="232" t="n">
        <v>20277</v>
      </c>
      <c r="M13" s="232" t="n">
        <v>17840</v>
      </c>
      <c r="N13" s="232" t="n">
        <v>13541</v>
      </c>
      <c r="O13" s="232" t="n">
        <v>12574</v>
      </c>
      <c r="P13" s="232" t="n">
        <v>19673</v>
      </c>
      <c r="Q13" s="232" t="n">
        <v>13694</v>
      </c>
      <c r="R13" s="232" t="n">
        <v>19516</v>
      </c>
      <c r="S13" s="232" t="n">
        <v>13558</v>
      </c>
      <c r="T13" s="232" t="n">
        <v>20891</v>
      </c>
      <c r="U13" s="240" t="n">
        <v>2003</v>
      </c>
    </row>
    <row r="14" s="226" customFormat="true" ht="20.1" hidden="false" customHeight="true" outlineLevel="0" collapsed="false">
      <c r="A14" s="231" t="n">
        <v>2004</v>
      </c>
      <c r="B14" s="232" t="n">
        <v>22436</v>
      </c>
      <c r="C14" s="232" t="n">
        <v>22728</v>
      </c>
      <c r="D14" s="232" t="n">
        <v>16850</v>
      </c>
      <c r="E14" s="232" t="n">
        <v>14961</v>
      </c>
      <c r="F14" s="232" t="n">
        <v>17749</v>
      </c>
      <c r="G14" s="232" t="n">
        <v>23123</v>
      </c>
      <c r="H14" s="232" t="n">
        <v>21757</v>
      </c>
      <c r="I14" s="232" t="n">
        <v>13563</v>
      </c>
      <c r="J14" s="232" t="n">
        <v>18341</v>
      </c>
      <c r="K14" s="232" t="n">
        <v>20221</v>
      </c>
      <c r="L14" s="232" t="n">
        <v>20566</v>
      </c>
      <c r="M14" s="232" t="n">
        <v>18346</v>
      </c>
      <c r="N14" s="232" t="n">
        <v>13861</v>
      </c>
      <c r="O14" s="232" t="n">
        <v>12879</v>
      </c>
      <c r="P14" s="232" t="n">
        <v>19757</v>
      </c>
      <c r="Q14" s="232" t="n">
        <v>14034</v>
      </c>
      <c r="R14" s="232" t="n">
        <v>19661</v>
      </c>
      <c r="S14" s="232" t="n">
        <v>13880</v>
      </c>
      <c r="T14" s="232" t="n">
        <v>20993</v>
      </c>
      <c r="U14" s="240" t="n">
        <v>2004</v>
      </c>
    </row>
    <row r="15" s="226" customFormat="true" ht="20.1" hidden="false" customHeight="true" outlineLevel="0" collapsed="false">
      <c r="A15" s="231" t="n">
        <v>2005</v>
      </c>
      <c r="B15" s="232" t="n">
        <v>22982</v>
      </c>
      <c r="C15" s="232" t="n">
        <v>23221</v>
      </c>
      <c r="D15" s="232" t="n">
        <v>16811</v>
      </c>
      <c r="E15" s="232" t="n">
        <v>15219</v>
      </c>
      <c r="F15" s="232" t="n">
        <v>18882</v>
      </c>
      <c r="G15" s="232" t="n">
        <v>24648</v>
      </c>
      <c r="H15" s="232" t="n">
        <v>21930</v>
      </c>
      <c r="I15" s="232" t="n">
        <v>13739</v>
      </c>
      <c r="J15" s="232" t="n">
        <v>18611</v>
      </c>
      <c r="K15" s="232" t="n">
        <v>20434</v>
      </c>
      <c r="L15" s="232" t="n">
        <v>20937</v>
      </c>
      <c r="M15" s="232" t="n">
        <v>18547</v>
      </c>
      <c r="N15" s="232" t="n">
        <v>13846</v>
      </c>
      <c r="O15" s="232" t="n">
        <v>12994</v>
      </c>
      <c r="P15" s="232" t="n">
        <v>20129</v>
      </c>
      <c r="Q15" s="232" t="n">
        <v>14075</v>
      </c>
      <c r="R15" s="232" t="n">
        <v>19990</v>
      </c>
      <c r="S15" s="232" t="n">
        <v>13977</v>
      </c>
      <c r="T15" s="232" t="n">
        <v>21379</v>
      </c>
      <c r="U15" s="240" t="n">
        <v>2005</v>
      </c>
    </row>
    <row r="16" s="226" customFormat="true" ht="20.1" hidden="false" customHeight="true" outlineLevel="0" collapsed="false">
      <c r="A16" s="231" t="n">
        <v>2006</v>
      </c>
      <c r="B16" s="232" t="n">
        <v>24000</v>
      </c>
      <c r="C16" s="232" t="n">
        <v>24185</v>
      </c>
      <c r="D16" s="232" t="n">
        <v>17285</v>
      </c>
      <c r="E16" s="232" t="n">
        <v>15825</v>
      </c>
      <c r="F16" s="232" t="n">
        <v>19520</v>
      </c>
      <c r="G16" s="232" t="n">
        <v>25462</v>
      </c>
      <c r="H16" s="232" t="n">
        <v>22904</v>
      </c>
      <c r="I16" s="232" t="n">
        <v>14203</v>
      </c>
      <c r="J16" s="232" t="n">
        <v>19401</v>
      </c>
      <c r="K16" s="232" t="n">
        <v>21009</v>
      </c>
      <c r="L16" s="232" t="n">
        <v>21865</v>
      </c>
      <c r="M16" s="232" t="n">
        <v>18789</v>
      </c>
      <c r="N16" s="232" t="n">
        <v>14453</v>
      </c>
      <c r="O16" s="232" t="n">
        <v>13569</v>
      </c>
      <c r="P16" s="232" t="n">
        <v>20594</v>
      </c>
      <c r="Q16" s="232" t="n">
        <v>14735</v>
      </c>
      <c r="R16" s="232" t="n">
        <v>20753</v>
      </c>
      <c r="S16" s="232" t="n">
        <v>14570</v>
      </c>
      <c r="T16" s="232" t="n">
        <v>22184</v>
      </c>
      <c r="U16" s="240" t="n">
        <v>2006</v>
      </c>
    </row>
    <row r="17" s="226" customFormat="true" ht="20.1" hidden="false" customHeight="true" outlineLevel="0" collapsed="false">
      <c r="A17" s="231" t="n">
        <v>2007</v>
      </c>
      <c r="B17" s="232" t="n">
        <v>24708</v>
      </c>
      <c r="C17" s="232" t="n">
        <v>25148</v>
      </c>
      <c r="D17" s="232" t="n">
        <v>17712</v>
      </c>
      <c r="E17" s="232" t="n">
        <v>16571</v>
      </c>
      <c r="F17" s="232" t="n">
        <v>20428</v>
      </c>
      <c r="G17" s="232" t="n">
        <v>25961</v>
      </c>
      <c r="H17" s="232" t="n">
        <v>23596</v>
      </c>
      <c r="I17" s="232" t="n">
        <v>14777</v>
      </c>
      <c r="J17" s="232" t="n">
        <v>19848</v>
      </c>
      <c r="K17" s="232" t="n">
        <v>21464</v>
      </c>
      <c r="L17" s="232" t="n">
        <v>22591</v>
      </c>
      <c r="M17" s="232" t="n">
        <v>19315</v>
      </c>
      <c r="N17" s="232" t="n">
        <v>15128</v>
      </c>
      <c r="O17" s="232" t="n">
        <v>14168</v>
      </c>
      <c r="P17" s="232" t="n">
        <v>21274</v>
      </c>
      <c r="Q17" s="232" t="n">
        <v>15398</v>
      </c>
      <c r="R17" s="232" t="n">
        <v>21404</v>
      </c>
      <c r="S17" s="232" t="n">
        <v>15232</v>
      </c>
      <c r="T17" s="232" t="n">
        <v>22835</v>
      </c>
      <c r="U17" s="240" t="n">
        <v>2007</v>
      </c>
    </row>
    <row r="18" s="226" customFormat="true" ht="20.1" hidden="false" customHeight="true" outlineLevel="0" collapsed="false">
      <c r="A18" s="231" t="n">
        <v>2008</v>
      </c>
      <c r="B18" s="232" t="n">
        <v>25538</v>
      </c>
      <c r="C18" s="232" t="n">
        <v>26070</v>
      </c>
      <c r="D18" s="232" t="n">
        <v>18313</v>
      </c>
      <c r="E18" s="232" t="n">
        <v>17416</v>
      </c>
      <c r="F18" s="232" t="n">
        <v>21827</v>
      </c>
      <c r="G18" s="232" t="n">
        <v>26418</v>
      </c>
      <c r="H18" s="232" t="n">
        <v>24283</v>
      </c>
      <c r="I18" s="232" t="n">
        <v>15558</v>
      </c>
      <c r="J18" s="232" t="n">
        <v>20581</v>
      </c>
      <c r="K18" s="232" t="n">
        <v>22459</v>
      </c>
      <c r="L18" s="232" t="n">
        <v>23181</v>
      </c>
      <c r="M18" s="232" t="n">
        <v>19801</v>
      </c>
      <c r="N18" s="232" t="n">
        <v>15816</v>
      </c>
      <c r="O18" s="232" t="n">
        <v>14986</v>
      </c>
      <c r="P18" s="232" t="n">
        <v>21979</v>
      </c>
      <c r="Q18" s="232" t="n">
        <v>16097</v>
      </c>
      <c r="R18" s="232" t="n">
        <v>22228</v>
      </c>
      <c r="S18" s="232" t="n">
        <v>15989</v>
      </c>
      <c r="T18" s="232" t="n">
        <v>23676</v>
      </c>
      <c r="U18" s="240" t="n">
        <v>2008</v>
      </c>
    </row>
    <row r="19" s="226" customFormat="true" ht="20.1" hidden="false" customHeight="true" outlineLevel="0" collapsed="false">
      <c r="A19" s="231" t="n">
        <v>2009</v>
      </c>
      <c r="B19" s="232" t="n">
        <v>24452</v>
      </c>
      <c r="C19" s="232" t="n">
        <v>25332</v>
      </c>
      <c r="D19" s="232" t="n">
        <v>18272</v>
      </c>
      <c r="E19" s="232" t="n">
        <v>17635</v>
      </c>
      <c r="F19" s="232" t="n">
        <v>20929</v>
      </c>
      <c r="G19" s="232" t="n">
        <v>25482</v>
      </c>
      <c r="H19" s="232" t="n">
        <v>23806</v>
      </c>
      <c r="I19" s="232" t="n">
        <v>15728</v>
      </c>
      <c r="J19" s="232" t="n">
        <v>20512</v>
      </c>
      <c r="K19" s="232" t="n">
        <v>21770</v>
      </c>
      <c r="L19" s="232" t="n">
        <v>23481</v>
      </c>
      <c r="M19" s="232" t="n">
        <v>19622</v>
      </c>
      <c r="N19" s="232" t="n">
        <v>15803</v>
      </c>
      <c r="O19" s="232" t="n">
        <v>15164</v>
      </c>
      <c r="P19" s="232" t="n">
        <v>21942</v>
      </c>
      <c r="Q19" s="232" t="n">
        <v>16038</v>
      </c>
      <c r="R19" s="232" t="n">
        <v>21782</v>
      </c>
      <c r="S19" s="232" t="n">
        <v>16073</v>
      </c>
      <c r="T19" s="232" t="n">
        <v>23098</v>
      </c>
      <c r="U19" s="240" t="n">
        <v>2009</v>
      </c>
    </row>
    <row r="20" s="226" customFormat="true" ht="20.1" hidden="false" customHeight="true" outlineLevel="0" collapsed="false">
      <c r="A20" s="231" t="n">
        <v>2010</v>
      </c>
      <c r="B20" s="232" t="n">
        <v>25158</v>
      </c>
      <c r="C20" s="232" t="n">
        <v>26061</v>
      </c>
      <c r="D20" s="232" t="n">
        <v>18728</v>
      </c>
      <c r="E20" s="232" t="n">
        <v>17825</v>
      </c>
      <c r="F20" s="232" t="n">
        <v>20915</v>
      </c>
      <c r="G20" s="232" t="n">
        <v>25897</v>
      </c>
      <c r="H20" s="232" t="n">
        <v>24334</v>
      </c>
      <c r="I20" s="232" t="n">
        <v>15945</v>
      </c>
      <c r="J20" s="232" t="n">
        <v>20857</v>
      </c>
      <c r="K20" s="232" t="n">
        <v>22413</v>
      </c>
      <c r="L20" s="232" t="n">
        <v>23487</v>
      </c>
      <c r="M20" s="232" t="n">
        <v>20281</v>
      </c>
      <c r="N20" s="232" t="n">
        <v>16214</v>
      </c>
      <c r="O20" s="232" t="n">
        <v>15544</v>
      </c>
      <c r="P20" s="232" t="n">
        <v>22209</v>
      </c>
      <c r="Q20" s="232" t="n">
        <v>16332</v>
      </c>
      <c r="R20" s="232" t="n">
        <v>22302</v>
      </c>
      <c r="S20" s="232" t="n">
        <v>16392</v>
      </c>
      <c r="T20" s="232" t="n">
        <v>23655</v>
      </c>
      <c r="U20" s="240" t="n">
        <v>2010</v>
      </c>
    </row>
    <row r="21" s="226" customFormat="true" ht="20.1" hidden="false" customHeight="true" outlineLevel="0" collapsed="false">
      <c r="A21" s="231" t="n">
        <v>2011</v>
      </c>
      <c r="B21" s="232" t="n">
        <v>26483</v>
      </c>
      <c r="C21" s="232" t="n">
        <v>27400</v>
      </c>
      <c r="D21" s="232" t="n">
        <v>19473</v>
      </c>
      <c r="E21" s="232" t="n">
        <v>18659</v>
      </c>
      <c r="F21" s="232" t="n">
        <v>21918</v>
      </c>
      <c r="G21" s="232" t="n">
        <v>27001</v>
      </c>
      <c r="H21" s="232" t="n">
        <v>25388</v>
      </c>
      <c r="I21" s="232" t="n">
        <v>16690</v>
      </c>
      <c r="J21" s="232" t="n">
        <v>21970</v>
      </c>
      <c r="K21" s="232" t="n">
        <v>23582</v>
      </c>
      <c r="L21" s="232" t="n">
        <v>24610</v>
      </c>
      <c r="M21" s="232" t="n">
        <v>21337</v>
      </c>
      <c r="N21" s="232" t="n">
        <v>17015</v>
      </c>
      <c r="O21" s="232" t="n">
        <v>16313</v>
      </c>
      <c r="P21" s="232" t="n">
        <v>23232</v>
      </c>
      <c r="Q21" s="232" t="n">
        <v>17226</v>
      </c>
      <c r="R21" s="232" t="n">
        <v>23425</v>
      </c>
      <c r="S21" s="232" t="n">
        <v>17203</v>
      </c>
      <c r="T21" s="232" t="n">
        <v>24854</v>
      </c>
      <c r="U21" s="240" t="n">
        <v>2011</v>
      </c>
    </row>
    <row r="22" s="226" customFormat="true" ht="20.1" hidden="false" customHeight="true" outlineLevel="0" collapsed="false">
      <c r="A22" s="231" t="n">
        <v>2012</v>
      </c>
      <c r="B22" s="232" t="n">
        <v>27216</v>
      </c>
      <c r="C22" s="232" t="n">
        <v>28102</v>
      </c>
      <c r="D22" s="232" t="n">
        <v>19823</v>
      </c>
      <c r="E22" s="232" t="n">
        <v>19013</v>
      </c>
      <c r="F22" s="232" t="n">
        <v>22507</v>
      </c>
      <c r="G22" s="232" t="n">
        <v>27714</v>
      </c>
      <c r="H22" s="232" t="n">
        <v>25868</v>
      </c>
      <c r="I22" s="232" t="n">
        <v>17188</v>
      </c>
      <c r="J22" s="232" t="n">
        <v>22583</v>
      </c>
      <c r="K22" s="232" t="n">
        <v>24302</v>
      </c>
      <c r="L22" s="232" t="n">
        <v>25148</v>
      </c>
      <c r="M22" s="232" t="n">
        <v>21778</v>
      </c>
      <c r="N22" s="232" t="n">
        <v>17420</v>
      </c>
      <c r="O22" s="232" t="n">
        <v>16833</v>
      </c>
      <c r="P22" s="232" t="n">
        <v>23814</v>
      </c>
      <c r="Q22" s="232" t="n">
        <v>17722</v>
      </c>
      <c r="R22" s="232" t="n">
        <v>24047</v>
      </c>
      <c r="S22" s="232" t="n">
        <v>17648</v>
      </c>
      <c r="T22" s="232" t="n">
        <v>25519</v>
      </c>
      <c r="U22" s="240" t="n">
        <v>2012</v>
      </c>
    </row>
    <row r="23" s="226" customFormat="true" ht="20.1" hidden="false" customHeight="true" outlineLevel="0" collapsed="false">
      <c r="A23" s="231" t="n">
        <v>2013</v>
      </c>
      <c r="B23" s="232" t="n">
        <v>27775</v>
      </c>
      <c r="C23" s="232" t="n">
        <v>28538</v>
      </c>
      <c r="D23" s="232" t="n">
        <v>20221</v>
      </c>
      <c r="E23" s="232" t="n">
        <v>19439</v>
      </c>
      <c r="F23" s="232" t="n">
        <v>22856</v>
      </c>
      <c r="G23" s="232" t="n">
        <v>27927</v>
      </c>
      <c r="H23" s="232" t="n">
        <v>26328</v>
      </c>
      <c r="I23" s="232" t="n">
        <v>17425</v>
      </c>
      <c r="J23" s="232" t="n">
        <v>23128</v>
      </c>
      <c r="K23" s="232" t="n">
        <v>24693</v>
      </c>
      <c r="L23" s="232" t="n">
        <v>25846</v>
      </c>
      <c r="M23" s="232" t="n">
        <v>22290</v>
      </c>
      <c r="N23" s="232" t="n">
        <v>17771</v>
      </c>
      <c r="O23" s="232" t="n">
        <v>17144</v>
      </c>
      <c r="P23" s="232" t="n">
        <v>24282</v>
      </c>
      <c r="Q23" s="232" t="n">
        <v>18039</v>
      </c>
      <c r="R23" s="232" t="n">
        <v>24502</v>
      </c>
      <c r="S23" s="232" t="n">
        <v>17987</v>
      </c>
      <c r="T23" s="232" t="n">
        <v>25995</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3.08</v>
      </c>
      <c r="C28" s="236" t="n">
        <v>3.168</v>
      </c>
      <c r="D28" s="234" t="n">
        <v>0.041</v>
      </c>
      <c r="E28" s="236" t="n">
        <v>3.064</v>
      </c>
      <c r="F28" s="236" t="n">
        <v>2.695</v>
      </c>
      <c r="G28" s="236" t="n">
        <v>2.565</v>
      </c>
      <c r="H28" s="236" t="n">
        <v>3.02</v>
      </c>
      <c r="I28" s="236" t="n">
        <v>2.869</v>
      </c>
      <c r="J28" s="236" t="n">
        <v>2.359</v>
      </c>
      <c r="K28" s="236" t="n">
        <v>1.773</v>
      </c>
      <c r="L28" s="236" t="n">
        <v>3.075</v>
      </c>
      <c r="M28" s="236" t="n">
        <v>4.657</v>
      </c>
      <c r="N28" s="236" t="n">
        <v>3.025</v>
      </c>
      <c r="O28" s="236" t="n">
        <v>3.035</v>
      </c>
      <c r="P28" s="236" t="n">
        <v>2.129</v>
      </c>
      <c r="Q28" s="236" t="n">
        <v>3.854</v>
      </c>
      <c r="R28" s="236" t="n">
        <v>2.675</v>
      </c>
      <c r="S28" s="236" t="n">
        <v>3.182</v>
      </c>
      <c r="T28" s="236" t="n">
        <v>2.64</v>
      </c>
      <c r="U28" s="240" t="n">
        <v>2001</v>
      </c>
    </row>
    <row r="29" s="226" customFormat="true" ht="20.1" hidden="false" customHeight="true" outlineLevel="0" collapsed="false">
      <c r="A29" s="231" t="n">
        <v>2002</v>
      </c>
      <c r="B29" s="234" t="n">
        <v>-0.802</v>
      </c>
      <c r="C29" s="236" t="n">
        <v>-1.092</v>
      </c>
      <c r="D29" s="236" t="n">
        <v>-1.546</v>
      </c>
      <c r="E29" s="236" t="n">
        <v>0.773</v>
      </c>
      <c r="F29" s="236" t="n">
        <v>-2.03</v>
      </c>
      <c r="G29" s="236" t="n">
        <v>-0.584</v>
      </c>
      <c r="H29" s="234" t="n">
        <v>-0.641</v>
      </c>
      <c r="I29" s="234" t="n">
        <v>0.38</v>
      </c>
      <c r="J29" s="236" t="n">
        <v>-1.533</v>
      </c>
      <c r="K29" s="236" t="n">
        <v>-0.429</v>
      </c>
      <c r="L29" s="234" t="n">
        <v>0</v>
      </c>
      <c r="M29" s="236" t="n">
        <v>-1.135</v>
      </c>
      <c r="N29" s="236" t="n">
        <v>1.133</v>
      </c>
      <c r="O29" s="236" t="n">
        <v>0.599</v>
      </c>
      <c r="P29" s="236" t="n">
        <v>-1.188</v>
      </c>
      <c r="Q29" s="236" t="n">
        <v>0.771</v>
      </c>
      <c r="R29" s="234" t="n">
        <v>-0.576</v>
      </c>
      <c r="S29" s="236" t="n">
        <v>0.817</v>
      </c>
      <c r="T29" s="234" t="n">
        <v>-0.793</v>
      </c>
      <c r="U29" s="240" t="n">
        <v>2002</v>
      </c>
    </row>
    <row r="30" s="226" customFormat="true" ht="20.1" hidden="false" customHeight="true" outlineLevel="0" collapsed="false">
      <c r="A30" s="231" t="n">
        <v>2003</v>
      </c>
      <c r="B30" s="236" t="n">
        <v>1.799</v>
      </c>
      <c r="C30" s="236" t="n">
        <v>1.793</v>
      </c>
      <c r="D30" s="236" t="n">
        <v>-0.586</v>
      </c>
      <c r="E30" s="236" t="n">
        <v>2.148</v>
      </c>
      <c r="F30" s="236" t="n">
        <v>-0.248</v>
      </c>
      <c r="G30" s="236" t="n">
        <v>2.675</v>
      </c>
      <c r="H30" s="236" t="n">
        <v>1.021</v>
      </c>
      <c r="I30" s="236" t="n">
        <v>2.177</v>
      </c>
      <c r="J30" s="236" t="n">
        <v>1.718</v>
      </c>
      <c r="K30" s="236" t="n">
        <v>1.81</v>
      </c>
      <c r="L30" s="236" t="n">
        <v>2.71</v>
      </c>
      <c r="M30" s="236" t="n">
        <v>2.417</v>
      </c>
      <c r="N30" s="236" t="n">
        <v>3.17</v>
      </c>
      <c r="O30" s="236" t="n">
        <v>2.561</v>
      </c>
      <c r="P30" s="236" t="n">
        <v>1.991</v>
      </c>
      <c r="Q30" s="236" t="n">
        <v>2.7</v>
      </c>
      <c r="R30" s="236" t="n">
        <v>1.863</v>
      </c>
      <c r="S30" s="236" t="n">
        <v>2.658</v>
      </c>
      <c r="T30" s="236" t="n">
        <v>1.803</v>
      </c>
      <c r="U30" s="240" t="n">
        <v>2003</v>
      </c>
    </row>
    <row r="31" s="226" customFormat="true" ht="20.1" hidden="false" customHeight="true" outlineLevel="0" collapsed="false">
      <c r="A31" s="231" t="n">
        <v>2004</v>
      </c>
      <c r="B31" s="236" t="n">
        <v>0.12</v>
      </c>
      <c r="C31" s="236" t="n">
        <v>0.602</v>
      </c>
      <c r="D31" s="236" t="n">
        <v>0.405</v>
      </c>
      <c r="E31" s="236" t="n">
        <v>2.151</v>
      </c>
      <c r="F31" s="236" t="n">
        <v>-1.928</v>
      </c>
      <c r="G31" s="236" t="n">
        <v>0.251</v>
      </c>
      <c r="H31" s="236" t="n">
        <v>-0.096</v>
      </c>
      <c r="I31" s="236" t="n">
        <v>2.463</v>
      </c>
      <c r="J31" s="236" t="n">
        <v>0.251</v>
      </c>
      <c r="K31" s="236" t="n">
        <v>0.722</v>
      </c>
      <c r="L31" s="236" t="n">
        <v>1.425</v>
      </c>
      <c r="M31" s="236" t="n">
        <v>2.836</v>
      </c>
      <c r="N31" s="236" t="n">
        <v>2.363</v>
      </c>
      <c r="O31" s="236" t="n">
        <v>2.426</v>
      </c>
      <c r="P31" s="236" t="n">
        <v>0.427</v>
      </c>
      <c r="Q31" s="236" t="n">
        <v>2.483</v>
      </c>
      <c r="R31" s="236" t="n">
        <v>0.743</v>
      </c>
      <c r="S31" s="236" t="n">
        <v>2.375</v>
      </c>
      <c r="T31" s="236" t="n">
        <v>0.488</v>
      </c>
      <c r="U31" s="240" t="n">
        <v>2004</v>
      </c>
    </row>
    <row r="32" s="226" customFormat="true" ht="20.1" hidden="false" customHeight="true" outlineLevel="0" collapsed="false">
      <c r="A32" s="231" t="n">
        <v>2005</v>
      </c>
      <c r="B32" s="236" t="n">
        <v>2.434</v>
      </c>
      <c r="C32" s="236" t="n">
        <v>2.169</v>
      </c>
      <c r="D32" s="236" t="n">
        <v>-0.231</v>
      </c>
      <c r="E32" s="236" t="n">
        <v>1.724</v>
      </c>
      <c r="F32" s="236" t="n">
        <v>6.383</v>
      </c>
      <c r="G32" s="236" t="n">
        <v>6.595</v>
      </c>
      <c r="H32" s="236" t="n">
        <v>0.795</v>
      </c>
      <c r="I32" s="236" t="n">
        <v>1.298</v>
      </c>
      <c r="J32" s="236" t="n">
        <v>1.472</v>
      </c>
      <c r="K32" s="236" t="n">
        <v>1.053</v>
      </c>
      <c r="L32" s="236" t="n">
        <v>1.804</v>
      </c>
      <c r="M32" s="236" t="n">
        <v>1.096</v>
      </c>
      <c r="N32" s="236" t="n">
        <v>-0.108</v>
      </c>
      <c r="O32" s="236" t="n">
        <v>0.893</v>
      </c>
      <c r="P32" s="236" t="n">
        <v>1.883</v>
      </c>
      <c r="Q32" s="236" t="n">
        <v>0.292</v>
      </c>
      <c r="R32" s="236" t="n">
        <v>1.673</v>
      </c>
      <c r="S32" s="236" t="n">
        <v>0.699</v>
      </c>
      <c r="T32" s="236" t="n">
        <v>1.839</v>
      </c>
      <c r="U32" s="240" t="n">
        <v>2005</v>
      </c>
    </row>
    <row r="33" s="226" customFormat="true" ht="20.1" hidden="false" customHeight="true" outlineLevel="0" collapsed="false">
      <c r="A33" s="231" t="n">
        <v>2006</v>
      </c>
      <c r="B33" s="236" t="n">
        <v>4.43</v>
      </c>
      <c r="C33" s="236" t="n">
        <v>4.151</v>
      </c>
      <c r="D33" s="236" t="n">
        <v>2.82</v>
      </c>
      <c r="E33" s="236" t="n">
        <v>3.982</v>
      </c>
      <c r="F33" s="236" t="n">
        <v>3.379</v>
      </c>
      <c r="G33" s="236" t="n">
        <v>3.302</v>
      </c>
      <c r="H33" s="236" t="n">
        <v>4.441</v>
      </c>
      <c r="I33" s="236" t="n">
        <v>3.377</v>
      </c>
      <c r="J33" s="236" t="n">
        <v>4.245</v>
      </c>
      <c r="K33" s="236" t="n">
        <v>2.814</v>
      </c>
      <c r="L33" s="236" t="n">
        <v>4.432</v>
      </c>
      <c r="M33" s="236" t="n">
        <v>1.305</v>
      </c>
      <c r="N33" s="236" t="n">
        <v>4.384</v>
      </c>
      <c r="O33" s="236" t="n">
        <v>4.425</v>
      </c>
      <c r="P33" s="236" t="n">
        <v>2.31</v>
      </c>
      <c r="Q33" s="236" t="n">
        <v>4.689</v>
      </c>
      <c r="R33" s="236" t="n">
        <v>3.817</v>
      </c>
      <c r="S33" s="236" t="n">
        <v>4.243</v>
      </c>
      <c r="T33" s="236" t="n">
        <v>3.765</v>
      </c>
      <c r="U33" s="240" t="n">
        <v>2006</v>
      </c>
    </row>
    <row r="34" s="226" customFormat="true" ht="20.1" hidden="false" customHeight="true" outlineLevel="0" collapsed="false">
      <c r="A34" s="231" t="n">
        <v>2007</v>
      </c>
      <c r="B34" s="236" t="n">
        <v>2.95</v>
      </c>
      <c r="C34" s="236" t="n">
        <v>3.982</v>
      </c>
      <c r="D34" s="236" t="n">
        <v>2.47</v>
      </c>
      <c r="E34" s="236" t="n">
        <v>4.714</v>
      </c>
      <c r="F34" s="236" t="n">
        <v>4.652</v>
      </c>
      <c r="G34" s="236" t="n">
        <v>1.96</v>
      </c>
      <c r="H34" s="236" t="n">
        <v>3.021</v>
      </c>
      <c r="I34" s="236" t="n">
        <v>4.041</v>
      </c>
      <c r="J34" s="236" t="n">
        <v>2.304</v>
      </c>
      <c r="K34" s="236" t="n">
        <v>2.166</v>
      </c>
      <c r="L34" s="236" t="n">
        <v>3.32</v>
      </c>
      <c r="M34" s="236" t="n">
        <v>2.8</v>
      </c>
      <c r="N34" s="236" t="n">
        <v>4.67</v>
      </c>
      <c r="O34" s="236" t="n">
        <v>4.414</v>
      </c>
      <c r="P34" s="236" t="n">
        <v>3.302</v>
      </c>
      <c r="Q34" s="236" t="n">
        <v>4.499</v>
      </c>
      <c r="R34" s="236" t="n">
        <v>3.137</v>
      </c>
      <c r="S34" s="236" t="n">
        <v>4.544</v>
      </c>
      <c r="T34" s="236" t="n">
        <v>2.935</v>
      </c>
      <c r="U34" s="240" t="n">
        <v>2007</v>
      </c>
    </row>
    <row r="35" s="226" customFormat="true" ht="20.1" hidden="false" customHeight="true" outlineLevel="0" collapsed="false">
      <c r="A35" s="231" t="n">
        <v>2008</v>
      </c>
      <c r="B35" s="236" t="n">
        <v>3.359</v>
      </c>
      <c r="C35" s="236" t="n">
        <v>3.666</v>
      </c>
      <c r="D35" s="236" t="n">
        <v>3.393</v>
      </c>
      <c r="E35" s="236" t="n">
        <v>5.099</v>
      </c>
      <c r="F35" s="236" t="n">
        <v>6.848</v>
      </c>
      <c r="G35" s="236" t="n">
        <v>1.76</v>
      </c>
      <c r="H35" s="236" t="n">
        <v>2.912</v>
      </c>
      <c r="I35" s="236" t="n">
        <v>5.285</v>
      </c>
      <c r="J35" s="236" t="n">
        <v>3.693</v>
      </c>
      <c r="K35" s="236" t="n">
        <v>4.636</v>
      </c>
      <c r="L35" s="236" t="n">
        <v>2.612</v>
      </c>
      <c r="M35" s="236" t="n">
        <v>2.516</v>
      </c>
      <c r="N35" s="236" t="n">
        <v>4.548</v>
      </c>
      <c r="O35" s="236" t="n">
        <v>5.774</v>
      </c>
      <c r="P35" s="236" t="n">
        <v>3.314</v>
      </c>
      <c r="Q35" s="236" t="n">
        <v>4.54</v>
      </c>
      <c r="R35" s="236" t="n">
        <v>3.85</v>
      </c>
      <c r="S35" s="236" t="n">
        <v>4.97</v>
      </c>
      <c r="T35" s="236" t="n">
        <v>3.683</v>
      </c>
      <c r="U35" s="240" t="n">
        <v>2008</v>
      </c>
    </row>
    <row r="36" s="226" customFormat="true" ht="20.1" hidden="false" customHeight="true" outlineLevel="0" collapsed="false">
      <c r="A36" s="231" t="n">
        <v>2009</v>
      </c>
      <c r="B36" s="236" t="n">
        <v>-4.252</v>
      </c>
      <c r="C36" s="236" t="n">
        <v>-2.831</v>
      </c>
      <c r="D36" s="236" t="n">
        <v>-0.224</v>
      </c>
      <c r="E36" s="236" t="n">
        <v>1.257</v>
      </c>
      <c r="F36" s="236" t="n">
        <v>-4.114</v>
      </c>
      <c r="G36" s="236" t="n">
        <v>-3.543</v>
      </c>
      <c r="H36" s="236" t="n">
        <v>-1.964</v>
      </c>
      <c r="I36" s="236" t="n">
        <v>1.093</v>
      </c>
      <c r="J36" s="236" t="n">
        <v>-0.335</v>
      </c>
      <c r="K36" s="236" t="n">
        <v>-3.068</v>
      </c>
      <c r="L36" s="236" t="n">
        <v>1.294</v>
      </c>
      <c r="M36" s="236" t="n">
        <v>-0.904</v>
      </c>
      <c r="N36" s="236" t="n">
        <v>-0.082</v>
      </c>
      <c r="O36" s="236" t="n">
        <v>1.188</v>
      </c>
      <c r="P36" s="236" t="n">
        <v>-0.168</v>
      </c>
      <c r="Q36" s="236" t="n">
        <v>-0.367</v>
      </c>
      <c r="R36" s="236" t="n">
        <v>-2.006</v>
      </c>
      <c r="S36" s="236" t="n">
        <v>0.525</v>
      </c>
      <c r="T36" s="236" t="n">
        <v>-2.441</v>
      </c>
      <c r="U36" s="240" t="n">
        <v>2009</v>
      </c>
    </row>
    <row r="37" s="226" customFormat="true" ht="20.1" hidden="false" customHeight="true" outlineLevel="0" collapsed="false">
      <c r="A37" s="231" t="n">
        <v>2010</v>
      </c>
      <c r="B37" s="236" t="n">
        <v>2.887</v>
      </c>
      <c r="C37" s="236" t="n">
        <v>2.878</v>
      </c>
      <c r="D37" s="236" t="n">
        <v>2.496</v>
      </c>
      <c r="E37" s="236" t="n">
        <v>1.077</v>
      </c>
      <c r="F37" s="236" t="n">
        <v>-0.067</v>
      </c>
      <c r="G37" s="236" t="n">
        <v>1.629</v>
      </c>
      <c r="H37" s="236" t="n">
        <v>2.218</v>
      </c>
      <c r="I37" s="236" t="n">
        <v>1.38</v>
      </c>
      <c r="J37" s="236" t="n">
        <v>1.682</v>
      </c>
      <c r="K37" s="236" t="n">
        <v>2.954</v>
      </c>
      <c r="L37" s="236" t="n">
        <v>0.026</v>
      </c>
      <c r="M37" s="236" t="n">
        <v>3.358</v>
      </c>
      <c r="N37" s="236" t="n">
        <v>2.601</v>
      </c>
      <c r="O37" s="236" t="n">
        <v>2.506</v>
      </c>
      <c r="P37" s="236" t="n">
        <v>1.217</v>
      </c>
      <c r="Q37" s="236" t="n">
        <v>1.833</v>
      </c>
      <c r="R37" s="236" t="n">
        <v>2.387</v>
      </c>
      <c r="S37" s="236" t="n">
        <v>1.985</v>
      </c>
      <c r="T37" s="236" t="n">
        <v>2.411</v>
      </c>
      <c r="U37" s="240" t="n">
        <v>2010</v>
      </c>
    </row>
    <row r="38" s="226" customFormat="true" ht="20.1" hidden="false" customHeight="true" outlineLevel="0" collapsed="false">
      <c r="A38" s="231" t="n">
        <v>2011</v>
      </c>
      <c r="B38" s="236" t="n">
        <v>5.267</v>
      </c>
      <c r="C38" s="236" t="n">
        <v>5.138</v>
      </c>
      <c r="D38" s="236" t="n">
        <v>3.978</v>
      </c>
      <c r="E38" s="236" t="n">
        <v>4.679</v>
      </c>
      <c r="F38" s="236" t="n">
        <v>4.796</v>
      </c>
      <c r="G38" s="236" t="n">
        <v>4.263</v>
      </c>
      <c r="H38" s="236" t="n">
        <v>4.331</v>
      </c>
      <c r="I38" s="236" t="n">
        <v>4.672</v>
      </c>
      <c r="J38" s="236" t="n">
        <v>5.336</v>
      </c>
      <c r="K38" s="236" t="n">
        <v>5.216</v>
      </c>
      <c r="L38" s="236" t="n">
        <v>4.781</v>
      </c>
      <c r="M38" s="236" t="n">
        <v>5.207</v>
      </c>
      <c r="N38" s="236" t="n">
        <v>4.94</v>
      </c>
      <c r="O38" s="236" t="n">
        <v>4.947</v>
      </c>
      <c r="P38" s="236" t="n">
        <v>4.606</v>
      </c>
      <c r="Q38" s="236" t="n">
        <v>5.474</v>
      </c>
      <c r="R38" s="236" t="n">
        <v>5.035</v>
      </c>
      <c r="S38" s="236" t="n">
        <v>4.948</v>
      </c>
      <c r="T38" s="236" t="n">
        <v>5.069</v>
      </c>
      <c r="U38" s="240" t="n">
        <v>2011</v>
      </c>
    </row>
    <row r="39" s="226" customFormat="true" ht="20.1" hidden="false" customHeight="true" outlineLevel="0" collapsed="false">
      <c r="A39" s="231" t="n">
        <v>2012</v>
      </c>
      <c r="B39" s="236" t="n">
        <v>2.768</v>
      </c>
      <c r="C39" s="236" t="n">
        <v>2.562</v>
      </c>
      <c r="D39" s="236" t="n">
        <v>1.797</v>
      </c>
      <c r="E39" s="236" t="n">
        <v>1.897</v>
      </c>
      <c r="F39" s="236" t="n">
        <v>2.687</v>
      </c>
      <c r="G39" s="236" t="n">
        <v>2.641</v>
      </c>
      <c r="H39" s="236" t="n">
        <v>1.891</v>
      </c>
      <c r="I39" s="236" t="n">
        <v>2.984</v>
      </c>
      <c r="J39" s="236" t="n">
        <v>2.79</v>
      </c>
      <c r="K39" s="236" t="n">
        <v>3.053</v>
      </c>
      <c r="L39" s="236" t="n">
        <v>2.186</v>
      </c>
      <c r="M39" s="236" t="n">
        <v>2.067</v>
      </c>
      <c r="N39" s="236" t="n">
        <v>2.38</v>
      </c>
      <c r="O39" s="236" t="n">
        <v>3.188</v>
      </c>
      <c r="P39" s="236" t="n">
        <v>2.505</v>
      </c>
      <c r="Q39" s="236" t="n">
        <v>2.879</v>
      </c>
      <c r="R39" s="236" t="n">
        <v>2.655</v>
      </c>
      <c r="S39" s="236" t="n">
        <v>2.587</v>
      </c>
      <c r="T39" s="236" t="n">
        <v>2.676</v>
      </c>
      <c r="U39" s="240" t="n">
        <v>2012</v>
      </c>
    </row>
    <row r="40" s="226" customFormat="true" ht="20.1" hidden="false" customHeight="true" outlineLevel="0" collapsed="false">
      <c r="A40" s="231" t="n">
        <v>2013</v>
      </c>
      <c r="B40" s="236" t="n">
        <v>2.054</v>
      </c>
      <c r="C40" s="236" t="n">
        <v>1.551</v>
      </c>
      <c r="D40" s="236" t="n">
        <v>2.008</v>
      </c>
      <c r="E40" s="236" t="n">
        <v>2.241</v>
      </c>
      <c r="F40" s="236" t="n">
        <v>1.551</v>
      </c>
      <c r="G40" s="236" t="n">
        <v>0.769</v>
      </c>
      <c r="H40" s="236" t="n">
        <v>1.778</v>
      </c>
      <c r="I40" s="236" t="n">
        <v>1.379</v>
      </c>
      <c r="J40" s="236" t="n">
        <v>2.413</v>
      </c>
      <c r="K40" s="236" t="n">
        <v>1.609</v>
      </c>
      <c r="L40" s="236" t="n">
        <v>2.776</v>
      </c>
      <c r="M40" s="236" t="n">
        <v>2.351</v>
      </c>
      <c r="N40" s="236" t="n">
        <v>2.015</v>
      </c>
      <c r="O40" s="236" t="n">
        <v>1.848</v>
      </c>
      <c r="P40" s="236" t="n">
        <v>1.965</v>
      </c>
      <c r="Q40" s="236" t="n">
        <v>1.789</v>
      </c>
      <c r="R40" s="236" t="n">
        <v>1.892</v>
      </c>
      <c r="S40" s="236" t="n">
        <v>1.921</v>
      </c>
      <c r="T40" s="236" t="n">
        <v>1.865</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14.7</v>
      </c>
      <c r="C44" s="236" t="n">
        <v>115.9</v>
      </c>
      <c r="D44" s="236" t="n">
        <v>91.4</v>
      </c>
      <c r="E44" s="236" t="n">
        <v>73.6</v>
      </c>
      <c r="F44" s="236" t="n">
        <v>96.1</v>
      </c>
      <c r="G44" s="236" t="n">
        <v>117.4</v>
      </c>
      <c r="H44" s="236" t="n">
        <v>112.2</v>
      </c>
      <c r="I44" s="236" t="n">
        <v>66.8</v>
      </c>
      <c r="J44" s="236" t="n">
        <v>95.1</v>
      </c>
      <c r="K44" s="236" t="n">
        <v>103.7</v>
      </c>
      <c r="L44" s="236" t="n">
        <v>102.1</v>
      </c>
      <c r="M44" s="236" t="n">
        <v>89.7</v>
      </c>
      <c r="N44" s="236" t="n">
        <v>67.1</v>
      </c>
      <c r="O44" s="236" t="n">
        <v>63</v>
      </c>
      <c r="P44" s="236" t="n">
        <v>101.8</v>
      </c>
      <c r="Q44" s="236" t="n">
        <v>67.9</v>
      </c>
      <c r="R44" s="237" t="n">
        <v>100</v>
      </c>
      <c r="S44" s="236" t="n">
        <v>67.6</v>
      </c>
      <c r="T44" s="236" t="n">
        <v>107.4</v>
      </c>
      <c r="U44" s="240" t="n">
        <v>2000</v>
      </c>
    </row>
    <row r="45" s="226" customFormat="true" ht="20.1" hidden="false" customHeight="true" outlineLevel="0" collapsed="false">
      <c r="A45" s="231" t="n">
        <v>2001</v>
      </c>
      <c r="B45" s="236" t="n">
        <v>115.2</v>
      </c>
      <c r="C45" s="236" t="n">
        <v>116.4</v>
      </c>
      <c r="D45" s="236" t="n">
        <v>89</v>
      </c>
      <c r="E45" s="236" t="n">
        <v>73.8</v>
      </c>
      <c r="F45" s="236" t="n">
        <v>96.1</v>
      </c>
      <c r="G45" s="236" t="n">
        <v>117.3</v>
      </c>
      <c r="H45" s="236" t="n">
        <v>112.6</v>
      </c>
      <c r="I45" s="236" t="n">
        <v>67</v>
      </c>
      <c r="J45" s="236" t="n">
        <v>94.8</v>
      </c>
      <c r="K45" s="236" t="n">
        <v>102.8</v>
      </c>
      <c r="L45" s="236" t="n">
        <v>102.4</v>
      </c>
      <c r="M45" s="236" t="n">
        <v>91.4</v>
      </c>
      <c r="N45" s="236" t="n">
        <v>67.3</v>
      </c>
      <c r="O45" s="236" t="n">
        <v>63.2</v>
      </c>
      <c r="P45" s="236" t="n">
        <v>101.3</v>
      </c>
      <c r="Q45" s="236" t="n">
        <v>68.7</v>
      </c>
      <c r="R45" s="237" t="n">
        <v>100</v>
      </c>
      <c r="S45" s="236" t="n">
        <v>68</v>
      </c>
      <c r="T45" s="236" t="n">
        <v>107.3</v>
      </c>
      <c r="U45" s="240" t="n">
        <v>2001</v>
      </c>
    </row>
    <row r="46" s="226" customFormat="true" ht="20.1" hidden="false" customHeight="true" outlineLevel="0" collapsed="false">
      <c r="A46" s="231" t="n">
        <v>2002</v>
      </c>
      <c r="B46" s="236" t="n">
        <v>114.9</v>
      </c>
      <c r="C46" s="236" t="n">
        <v>115.8</v>
      </c>
      <c r="D46" s="236" t="n">
        <v>88.1</v>
      </c>
      <c r="E46" s="236" t="n">
        <v>74.8</v>
      </c>
      <c r="F46" s="236" t="n">
        <v>94.7</v>
      </c>
      <c r="G46" s="236" t="n">
        <v>117.3</v>
      </c>
      <c r="H46" s="236" t="n">
        <v>112.5</v>
      </c>
      <c r="I46" s="236" t="n">
        <v>67.6</v>
      </c>
      <c r="J46" s="236" t="n">
        <v>93.9</v>
      </c>
      <c r="K46" s="236" t="n">
        <v>102.9</v>
      </c>
      <c r="L46" s="236" t="n">
        <v>103</v>
      </c>
      <c r="M46" s="236" t="n">
        <v>90.9</v>
      </c>
      <c r="N46" s="236" t="n">
        <v>68.5</v>
      </c>
      <c r="O46" s="236" t="n">
        <v>64</v>
      </c>
      <c r="P46" s="236" t="n">
        <v>100.7</v>
      </c>
      <c r="Q46" s="236" t="n">
        <v>69.6</v>
      </c>
      <c r="R46" s="237" t="n">
        <v>100</v>
      </c>
      <c r="S46" s="236" t="n">
        <v>68.9</v>
      </c>
      <c r="T46" s="236" t="n">
        <v>107.1</v>
      </c>
      <c r="U46" s="240" t="n">
        <v>2002</v>
      </c>
    </row>
    <row r="47" s="226" customFormat="true" ht="20.1" hidden="false" customHeight="true" outlineLevel="0" collapsed="false">
      <c r="A47" s="231" t="n">
        <v>2003</v>
      </c>
      <c r="B47" s="236" t="n">
        <v>114.8</v>
      </c>
      <c r="C47" s="236" t="n">
        <v>115.8</v>
      </c>
      <c r="D47" s="236" t="n">
        <v>86</v>
      </c>
      <c r="E47" s="236" t="n">
        <v>75</v>
      </c>
      <c r="F47" s="236" t="n">
        <v>92.7</v>
      </c>
      <c r="G47" s="236" t="n">
        <v>118.2</v>
      </c>
      <c r="H47" s="236" t="n">
        <v>111.6</v>
      </c>
      <c r="I47" s="236" t="n">
        <v>67.8</v>
      </c>
      <c r="J47" s="236" t="n">
        <v>93.7</v>
      </c>
      <c r="K47" s="236" t="n">
        <v>102.9</v>
      </c>
      <c r="L47" s="236" t="n">
        <v>103.9</v>
      </c>
      <c r="M47" s="236" t="n">
        <v>91.4</v>
      </c>
      <c r="N47" s="236" t="n">
        <v>69.4</v>
      </c>
      <c r="O47" s="236" t="n">
        <v>64.4</v>
      </c>
      <c r="P47" s="236" t="n">
        <v>100.8</v>
      </c>
      <c r="Q47" s="236" t="n">
        <v>70.2</v>
      </c>
      <c r="R47" s="237" t="n">
        <v>100</v>
      </c>
      <c r="S47" s="236" t="n">
        <v>69.5</v>
      </c>
      <c r="T47" s="236" t="n">
        <v>107</v>
      </c>
      <c r="U47" s="240" t="n">
        <v>2003</v>
      </c>
    </row>
    <row r="48" s="226" customFormat="true" ht="20.1" hidden="false" customHeight="true" outlineLevel="0" collapsed="false">
      <c r="A48" s="231" t="n">
        <v>2004</v>
      </c>
      <c r="B48" s="236" t="n">
        <v>114.1</v>
      </c>
      <c r="C48" s="236" t="n">
        <v>115.6</v>
      </c>
      <c r="D48" s="236" t="n">
        <v>85.7</v>
      </c>
      <c r="E48" s="236" t="n">
        <v>76.1</v>
      </c>
      <c r="F48" s="236" t="n">
        <v>90.3</v>
      </c>
      <c r="G48" s="236" t="n">
        <v>117.6</v>
      </c>
      <c r="H48" s="236" t="n">
        <v>110.7</v>
      </c>
      <c r="I48" s="236" t="n">
        <v>69</v>
      </c>
      <c r="J48" s="236" t="n">
        <v>93.3</v>
      </c>
      <c r="K48" s="236" t="n">
        <v>102.8</v>
      </c>
      <c r="L48" s="236" t="n">
        <v>104.6</v>
      </c>
      <c r="M48" s="236" t="n">
        <v>93.3</v>
      </c>
      <c r="N48" s="236" t="n">
        <v>70.5</v>
      </c>
      <c r="O48" s="236" t="n">
        <v>65.5</v>
      </c>
      <c r="P48" s="236" t="n">
        <v>100.5</v>
      </c>
      <c r="Q48" s="236" t="n">
        <v>71.4</v>
      </c>
      <c r="R48" s="237" t="n">
        <v>100</v>
      </c>
      <c r="S48" s="236" t="n">
        <v>70.6</v>
      </c>
      <c r="T48" s="236" t="n">
        <v>106.8</v>
      </c>
      <c r="U48" s="240" t="n">
        <v>2004</v>
      </c>
    </row>
    <row r="49" s="226" customFormat="true" ht="20.1" hidden="false" customHeight="true" outlineLevel="0" collapsed="false">
      <c r="A49" s="231" t="n">
        <v>2005</v>
      </c>
      <c r="B49" s="236" t="n">
        <v>115</v>
      </c>
      <c r="C49" s="236" t="n">
        <v>116.2</v>
      </c>
      <c r="D49" s="236" t="n">
        <v>84.1</v>
      </c>
      <c r="E49" s="236" t="n">
        <v>76.1</v>
      </c>
      <c r="F49" s="236" t="n">
        <v>94.5</v>
      </c>
      <c r="G49" s="236" t="n">
        <v>123.3</v>
      </c>
      <c r="H49" s="236" t="n">
        <v>109.7</v>
      </c>
      <c r="I49" s="236" t="n">
        <v>68.7</v>
      </c>
      <c r="J49" s="236" t="n">
        <v>93.1</v>
      </c>
      <c r="K49" s="236" t="n">
        <v>102.2</v>
      </c>
      <c r="L49" s="236" t="n">
        <v>104.7</v>
      </c>
      <c r="M49" s="236" t="n">
        <v>92.8</v>
      </c>
      <c r="N49" s="236" t="n">
        <v>69.3</v>
      </c>
      <c r="O49" s="236" t="n">
        <v>65</v>
      </c>
      <c r="P49" s="236" t="n">
        <v>100.7</v>
      </c>
      <c r="Q49" s="236" t="n">
        <v>70.4</v>
      </c>
      <c r="R49" s="237" t="n">
        <v>100</v>
      </c>
      <c r="S49" s="236" t="n">
        <v>69.9</v>
      </c>
      <c r="T49" s="236" t="n">
        <v>106.9</v>
      </c>
      <c r="U49" s="240" t="n">
        <v>2005</v>
      </c>
    </row>
    <row r="50" s="226" customFormat="true" ht="20.1" hidden="false" customHeight="true" outlineLevel="0" collapsed="false">
      <c r="A50" s="231" t="n">
        <v>2006</v>
      </c>
      <c r="B50" s="236" t="n">
        <v>115.6</v>
      </c>
      <c r="C50" s="236" t="n">
        <v>116.5</v>
      </c>
      <c r="D50" s="236" t="n">
        <v>83.3</v>
      </c>
      <c r="E50" s="236" t="n">
        <v>76.3</v>
      </c>
      <c r="F50" s="236" t="n">
        <v>94.1</v>
      </c>
      <c r="G50" s="236" t="n">
        <v>122.7</v>
      </c>
      <c r="H50" s="236" t="n">
        <v>110.4</v>
      </c>
      <c r="I50" s="236" t="n">
        <v>68.4</v>
      </c>
      <c r="J50" s="236" t="n">
        <v>93.5</v>
      </c>
      <c r="K50" s="236" t="n">
        <v>101.2</v>
      </c>
      <c r="L50" s="236" t="n">
        <v>105.4</v>
      </c>
      <c r="M50" s="236" t="n">
        <v>90.5</v>
      </c>
      <c r="N50" s="236" t="n">
        <v>69.6</v>
      </c>
      <c r="O50" s="236" t="n">
        <v>65.4</v>
      </c>
      <c r="P50" s="236" t="n">
        <v>99.2</v>
      </c>
      <c r="Q50" s="236" t="n">
        <v>71</v>
      </c>
      <c r="R50" s="237" t="n">
        <v>100</v>
      </c>
      <c r="S50" s="236" t="n">
        <v>70.2</v>
      </c>
      <c r="T50" s="236" t="n">
        <v>106.9</v>
      </c>
      <c r="U50" s="240" t="n">
        <v>2006</v>
      </c>
    </row>
    <row r="51" s="226" customFormat="true" ht="20.1" hidden="false" customHeight="true" outlineLevel="0" collapsed="false">
      <c r="A51" s="231" t="n">
        <v>2007</v>
      </c>
      <c r="B51" s="236" t="n">
        <v>115.4</v>
      </c>
      <c r="C51" s="236" t="n">
        <v>117.5</v>
      </c>
      <c r="D51" s="236" t="n">
        <v>82.8</v>
      </c>
      <c r="E51" s="236" t="n">
        <v>77.4</v>
      </c>
      <c r="F51" s="236" t="n">
        <v>95.4</v>
      </c>
      <c r="G51" s="236" t="n">
        <v>121.3</v>
      </c>
      <c r="H51" s="236" t="n">
        <v>110.2</v>
      </c>
      <c r="I51" s="236" t="n">
        <v>69</v>
      </c>
      <c r="J51" s="236" t="n">
        <v>92.7</v>
      </c>
      <c r="K51" s="236" t="n">
        <v>100.3</v>
      </c>
      <c r="L51" s="236" t="n">
        <v>105.5</v>
      </c>
      <c r="M51" s="236" t="n">
        <v>90.2</v>
      </c>
      <c r="N51" s="236" t="n">
        <v>70.7</v>
      </c>
      <c r="O51" s="236" t="n">
        <v>66.2</v>
      </c>
      <c r="P51" s="236" t="n">
        <v>99.4</v>
      </c>
      <c r="Q51" s="236" t="n">
        <v>71.9</v>
      </c>
      <c r="R51" s="237" t="n">
        <v>100</v>
      </c>
      <c r="S51" s="236" t="n">
        <v>71.2</v>
      </c>
      <c r="T51" s="236" t="n">
        <v>106.7</v>
      </c>
      <c r="U51" s="240" t="n">
        <v>2007</v>
      </c>
    </row>
    <row r="52" s="226" customFormat="true" ht="20.1" hidden="false" customHeight="true" outlineLevel="0" collapsed="false">
      <c r="A52" s="231" t="n">
        <v>2008</v>
      </c>
      <c r="B52" s="236" t="n">
        <v>114.9</v>
      </c>
      <c r="C52" s="236" t="n">
        <v>117.3</v>
      </c>
      <c r="D52" s="236" t="n">
        <v>82.4</v>
      </c>
      <c r="E52" s="236" t="n">
        <v>78.4</v>
      </c>
      <c r="F52" s="236" t="n">
        <v>98.2</v>
      </c>
      <c r="G52" s="236" t="n">
        <v>118.9</v>
      </c>
      <c r="H52" s="236" t="n">
        <v>109.2</v>
      </c>
      <c r="I52" s="236" t="n">
        <v>70</v>
      </c>
      <c r="J52" s="236" t="n">
        <v>92.6</v>
      </c>
      <c r="K52" s="236" t="n">
        <v>101</v>
      </c>
      <c r="L52" s="236" t="n">
        <v>104.3</v>
      </c>
      <c r="M52" s="236" t="n">
        <v>89.1</v>
      </c>
      <c r="N52" s="236" t="n">
        <v>71.2</v>
      </c>
      <c r="O52" s="236" t="n">
        <v>67.4</v>
      </c>
      <c r="P52" s="236" t="n">
        <v>98.9</v>
      </c>
      <c r="Q52" s="236" t="n">
        <v>72.4</v>
      </c>
      <c r="R52" s="237" t="n">
        <v>100</v>
      </c>
      <c r="S52" s="236" t="n">
        <v>71.9</v>
      </c>
      <c r="T52" s="236" t="n">
        <v>106.5</v>
      </c>
      <c r="U52" s="240" t="n">
        <v>2008</v>
      </c>
    </row>
    <row r="53" s="226" customFormat="true" ht="20.1" hidden="false" customHeight="true" outlineLevel="0" collapsed="false">
      <c r="A53" s="231" t="n">
        <v>2009</v>
      </c>
      <c r="B53" s="236" t="n">
        <v>112.3</v>
      </c>
      <c r="C53" s="236" t="n">
        <v>116.3</v>
      </c>
      <c r="D53" s="236" t="n">
        <v>83.9</v>
      </c>
      <c r="E53" s="236" t="n">
        <v>81</v>
      </c>
      <c r="F53" s="236" t="n">
        <v>96.1</v>
      </c>
      <c r="G53" s="236" t="n">
        <v>117</v>
      </c>
      <c r="H53" s="236" t="n">
        <v>109.3</v>
      </c>
      <c r="I53" s="236" t="n">
        <v>72.2</v>
      </c>
      <c r="J53" s="236" t="n">
        <v>94.2</v>
      </c>
      <c r="K53" s="236" t="n">
        <v>99.9</v>
      </c>
      <c r="L53" s="236" t="n">
        <v>107.8</v>
      </c>
      <c r="M53" s="236" t="n">
        <v>90.1</v>
      </c>
      <c r="N53" s="236" t="n">
        <v>72.6</v>
      </c>
      <c r="O53" s="236" t="n">
        <v>69.6</v>
      </c>
      <c r="P53" s="236" t="n">
        <v>100.7</v>
      </c>
      <c r="Q53" s="236" t="n">
        <v>73.6</v>
      </c>
      <c r="R53" s="237" t="n">
        <v>100</v>
      </c>
      <c r="S53" s="236" t="n">
        <v>73.8</v>
      </c>
      <c r="T53" s="236" t="n">
        <v>106</v>
      </c>
      <c r="U53" s="240" t="n">
        <v>2009</v>
      </c>
    </row>
    <row r="54" s="226" customFormat="true" ht="20.1" hidden="false" customHeight="true" outlineLevel="0" collapsed="false">
      <c r="A54" s="231" t="n">
        <v>2010</v>
      </c>
      <c r="B54" s="236" t="n">
        <v>112.8</v>
      </c>
      <c r="C54" s="236" t="n">
        <v>116.9</v>
      </c>
      <c r="D54" s="236" t="n">
        <v>84</v>
      </c>
      <c r="E54" s="236" t="n">
        <v>79.9</v>
      </c>
      <c r="F54" s="236" t="n">
        <v>93.8</v>
      </c>
      <c r="G54" s="236" t="n">
        <v>116.1</v>
      </c>
      <c r="H54" s="236" t="n">
        <v>109.1</v>
      </c>
      <c r="I54" s="236" t="n">
        <v>71.5</v>
      </c>
      <c r="J54" s="236" t="n">
        <v>93.5</v>
      </c>
      <c r="K54" s="236" t="n">
        <v>100.5</v>
      </c>
      <c r="L54" s="236" t="n">
        <v>105.3</v>
      </c>
      <c r="M54" s="236" t="n">
        <v>90.9</v>
      </c>
      <c r="N54" s="236" t="n">
        <v>72.7</v>
      </c>
      <c r="O54" s="236" t="n">
        <v>69.7</v>
      </c>
      <c r="P54" s="236" t="n">
        <v>99.6</v>
      </c>
      <c r="Q54" s="236" t="n">
        <v>73.2</v>
      </c>
      <c r="R54" s="237" t="n">
        <v>100</v>
      </c>
      <c r="S54" s="236" t="n">
        <v>73.5</v>
      </c>
      <c r="T54" s="236" t="n">
        <v>106.1</v>
      </c>
      <c r="U54" s="240" t="n">
        <v>2010</v>
      </c>
    </row>
    <row r="55" s="226" customFormat="true" ht="20.1" hidden="false" customHeight="true" outlineLevel="0" collapsed="false">
      <c r="A55" s="231" t="n">
        <v>2011</v>
      </c>
      <c r="B55" s="236" t="n">
        <v>113.1</v>
      </c>
      <c r="C55" s="236" t="n">
        <v>117</v>
      </c>
      <c r="D55" s="236" t="n">
        <v>83.1</v>
      </c>
      <c r="E55" s="236" t="n">
        <v>79.7</v>
      </c>
      <c r="F55" s="236" t="n">
        <v>93.6</v>
      </c>
      <c r="G55" s="236" t="n">
        <v>115.3</v>
      </c>
      <c r="H55" s="236" t="n">
        <v>108.4</v>
      </c>
      <c r="I55" s="236" t="n">
        <v>71.2</v>
      </c>
      <c r="J55" s="236" t="n">
        <v>93.8</v>
      </c>
      <c r="K55" s="236" t="n">
        <v>100.7</v>
      </c>
      <c r="L55" s="236" t="n">
        <v>105.1</v>
      </c>
      <c r="M55" s="236" t="n">
        <v>91.1</v>
      </c>
      <c r="N55" s="236" t="n">
        <v>72.6</v>
      </c>
      <c r="O55" s="236" t="n">
        <v>69.6</v>
      </c>
      <c r="P55" s="236" t="n">
        <v>99.2</v>
      </c>
      <c r="Q55" s="236" t="n">
        <v>73.5</v>
      </c>
      <c r="R55" s="237" t="n">
        <v>100</v>
      </c>
      <c r="S55" s="236" t="n">
        <v>73.4</v>
      </c>
      <c r="T55" s="236" t="n">
        <v>106.1</v>
      </c>
      <c r="U55" s="240" t="n">
        <v>2011</v>
      </c>
    </row>
    <row r="56" s="226" customFormat="true" ht="20.1" hidden="false" customHeight="true" outlineLevel="0" collapsed="false">
      <c r="A56" s="231" t="n">
        <v>2012</v>
      </c>
      <c r="B56" s="236" t="n">
        <v>113.2</v>
      </c>
      <c r="C56" s="236" t="n">
        <v>116.9</v>
      </c>
      <c r="D56" s="236" t="n">
        <v>82.4</v>
      </c>
      <c r="E56" s="236" t="n">
        <v>79.1</v>
      </c>
      <c r="F56" s="236" t="n">
        <v>93.6</v>
      </c>
      <c r="G56" s="236" t="n">
        <v>115.2</v>
      </c>
      <c r="H56" s="236" t="n">
        <v>107.6</v>
      </c>
      <c r="I56" s="236" t="n">
        <v>71.5</v>
      </c>
      <c r="J56" s="236" t="n">
        <v>93.9</v>
      </c>
      <c r="K56" s="236" t="n">
        <v>101.1</v>
      </c>
      <c r="L56" s="236" t="n">
        <v>104.6</v>
      </c>
      <c r="M56" s="236" t="n">
        <v>90.6</v>
      </c>
      <c r="N56" s="236" t="n">
        <v>72.4</v>
      </c>
      <c r="O56" s="236" t="n">
        <v>70</v>
      </c>
      <c r="P56" s="236" t="n">
        <v>99</v>
      </c>
      <c r="Q56" s="236" t="n">
        <v>73.7</v>
      </c>
      <c r="R56" s="237" t="n">
        <v>100</v>
      </c>
      <c r="S56" s="236" t="n">
        <v>73.4</v>
      </c>
      <c r="T56" s="236" t="n">
        <v>106.1</v>
      </c>
      <c r="U56" s="240" t="n">
        <v>2012</v>
      </c>
    </row>
    <row r="57" s="226" customFormat="true" ht="20.1" hidden="false" customHeight="true" outlineLevel="0" collapsed="false">
      <c r="A57" s="231" t="n">
        <v>2013</v>
      </c>
      <c r="B57" s="236" t="n">
        <v>113.4</v>
      </c>
      <c r="C57" s="236" t="n">
        <v>116.5</v>
      </c>
      <c r="D57" s="236" t="n">
        <v>82.5</v>
      </c>
      <c r="E57" s="236" t="n">
        <v>79.3</v>
      </c>
      <c r="F57" s="236" t="n">
        <v>93.3</v>
      </c>
      <c r="G57" s="236" t="n">
        <v>114</v>
      </c>
      <c r="H57" s="236" t="n">
        <v>107.5</v>
      </c>
      <c r="I57" s="236" t="n">
        <v>71.1</v>
      </c>
      <c r="J57" s="236" t="n">
        <v>94.4</v>
      </c>
      <c r="K57" s="236" t="n">
        <v>100.8</v>
      </c>
      <c r="L57" s="236" t="n">
        <v>105.5</v>
      </c>
      <c r="M57" s="236" t="n">
        <v>91</v>
      </c>
      <c r="N57" s="236" t="n">
        <v>72.5</v>
      </c>
      <c r="O57" s="236" t="n">
        <v>70</v>
      </c>
      <c r="P57" s="236" t="n">
        <v>99.1</v>
      </c>
      <c r="Q57" s="236" t="n">
        <v>73.6</v>
      </c>
      <c r="R57" s="237" t="n">
        <v>100</v>
      </c>
      <c r="S57" s="236" t="n">
        <v>73.4</v>
      </c>
      <c r="T57" s="236" t="n">
        <v>106.1</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42">
      <formula>"."</formula>
    </cfRule>
  </conditionalFormatting>
  <conditionalFormatting sqref="B23:T23">
    <cfRule type="cellIs" priority="3" operator="equal" aboveAverage="0" equalAverage="0" bottom="0" percent="0" rank="0" text="" dxfId="143">
      <formula>"."</formula>
    </cfRule>
  </conditionalFormatting>
  <conditionalFormatting sqref="S57:T57 B57:Q57">
    <cfRule type="cellIs" priority="4" operator="equal" aboveAverage="0" equalAverage="0" bottom="0" percent="0" rank="0" text="" dxfId="144">
      <formula>"."</formula>
    </cfRule>
  </conditionalFormatting>
  <conditionalFormatting sqref="B27:T27">
    <cfRule type="cellIs" priority="5" operator="equal" aboveAverage="0" equalAverage="0" bottom="0" percent="0" rank="0" text="" dxfId="14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5</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17031</v>
      </c>
      <c r="C10" s="232" t="n">
        <v>17404</v>
      </c>
      <c r="D10" s="232" t="n">
        <v>14881</v>
      </c>
      <c r="E10" s="232" t="n">
        <v>13285</v>
      </c>
      <c r="F10" s="232" t="n">
        <v>16113</v>
      </c>
      <c r="G10" s="232" t="n">
        <v>17743</v>
      </c>
      <c r="H10" s="232" t="n">
        <v>16511</v>
      </c>
      <c r="I10" s="232" t="n">
        <v>12415</v>
      </c>
      <c r="J10" s="232" t="n">
        <v>15105</v>
      </c>
      <c r="K10" s="232" t="n">
        <v>16203</v>
      </c>
      <c r="L10" s="232" t="n">
        <v>15908</v>
      </c>
      <c r="M10" s="232" t="n">
        <v>14644</v>
      </c>
      <c r="N10" s="232" t="n">
        <v>13173</v>
      </c>
      <c r="O10" s="232" t="n">
        <v>12550</v>
      </c>
      <c r="P10" s="232" t="n">
        <v>15960</v>
      </c>
      <c r="Q10" s="232" t="n">
        <v>12899</v>
      </c>
      <c r="R10" s="232" t="n">
        <v>15784</v>
      </c>
      <c r="S10" s="232" t="n">
        <v>12931</v>
      </c>
      <c r="T10" s="232" t="n">
        <v>16442</v>
      </c>
      <c r="U10" s="240" t="n">
        <v>2000</v>
      </c>
    </row>
    <row r="11" s="226" customFormat="true" ht="20.1" hidden="false" customHeight="true" outlineLevel="0" collapsed="false">
      <c r="A11" s="231" t="n">
        <v>2001</v>
      </c>
      <c r="B11" s="232" t="n">
        <v>17885</v>
      </c>
      <c r="C11" s="232" t="n">
        <v>18231</v>
      </c>
      <c r="D11" s="232" t="n">
        <v>15180</v>
      </c>
      <c r="E11" s="232" t="n">
        <v>13820</v>
      </c>
      <c r="F11" s="232" t="n">
        <v>16902</v>
      </c>
      <c r="G11" s="232" t="n">
        <v>18709</v>
      </c>
      <c r="H11" s="232" t="n">
        <v>17370</v>
      </c>
      <c r="I11" s="232" t="n">
        <v>12969</v>
      </c>
      <c r="J11" s="232" t="n">
        <v>15722</v>
      </c>
      <c r="K11" s="232" t="n">
        <v>16788</v>
      </c>
      <c r="L11" s="232" t="n">
        <v>16667</v>
      </c>
      <c r="M11" s="232" t="n">
        <v>15510</v>
      </c>
      <c r="N11" s="232" t="n">
        <v>13735</v>
      </c>
      <c r="O11" s="232" t="n">
        <v>13026</v>
      </c>
      <c r="P11" s="232" t="n">
        <v>16558</v>
      </c>
      <c r="Q11" s="232" t="n">
        <v>13473</v>
      </c>
      <c r="R11" s="232" t="n">
        <v>16473</v>
      </c>
      <c r="S11" s="232" t="n">
        <v>13473</v>
      </c>
      <c r="T11" s="232" t="n">
        <v>17176</v>
      </c>
      <c r="U11" s="240" t="n">
        <v>2001</v>
      </c>
    </row>
    <row r="12" s="226" customFormat="true" ht="20.1" hidden="false" customHeight="true" outlineLevel="0" collapsed="false">
      <c r="A12" s="231" t="n">
        <v>2002</v>
      </c>
      <c r="B12" s="232" t="n">
        <v>17896</v>
      </c>
      <c r="C12" s="232" t="n">
        <v>18203</v>
      </c>
      <c r="D12" s="232" t="n">
        <v>15195</v>
      </c>
      <c r="E12" s="232" t="n">
        <v>14046</v>
      </c>
      <c r="F12" s="232" t="n">
        <v>16620</v>
      </c>
      <c r="G12" s="232" t="n">
        <v>18681</v>
      </c>
      <c r="H12" s="232" t="n">
        <v>17419</v>
      </c>
      <c r="I12" s="232" t="n">
        <v>13225</v>
      </c>
      <c r="J12" s="232" t="n">
        <v>15629</v>
      </c>
      <c r="K12" s="232" t="n">
        <v>16842</v>
      </c>
      <c r="L12" s="232" t="n">
        <v>16795</v>
      </c>
      <c r="M12" s="232" t="n">
        <v>15493</v>
      </c>
      <c r="N12" s="232" t="n">
        <v>14048</v>
      </c>
      <c r="O12" s="232" t="n">
        <v>13231</v>
      </c>
      <c r="P12" s="232" t="n">
        <v>16597</v>
      </c>
      <c r="Q12" s="232" t="n">
        <v>13675</v>
      </c>
      <c r="R12" s="232" t="n">
        <v>16531</v>
      </c>
      <c r="S12" s="232" t="n">
        <v>13723</v>
      </c>
      <c r="T12" s="232" t="n">
        <v>17187</v>
      </c>
      <c r="U12" s="240" t="n">
        <v>2002</v>
      </c>
    </row>
    <row r="13" s="226" customFormat="true" ht="20.1" hidden="false" customHeight="true" outlineLevel="0" collapsed="false">
      <c r="A13" s="231" t="n">
        <v>2003</v>
      </c>
      <c r="B13" s="232" t="n">
        <v>18382</v>
      </c>
      <c r="C13" s="232" t="n">
        <v>18714</v>
      </c>
      <c r="D13" s="232" t="n">
        <v>15403</v>
      </c>
      <c r="E13" s="232" t="n">
        <v>14407</v>
      </c>
      <c r="F13" s="232" t="n">
        <v>16689</v>
      </c>
      <c r="G13" s="232" t="n">
        <v>19381</v>
      </c>
      <c r="H13" s="232" t="n">
        <v>17785</v>
      </c>
      <c r="I13" s="232" t="n">
        <v>13610</v>
      </c>
      <c r="J13" s="232" t="n">
        <v>16018</v>
      </c>
      <c r="K13" s="232" t="n">
        <v>17310</v>
      </c>
      <c r="L13" s="232" t="n">
        <v>17346</v>
      </c>
      <c r="M13" s="232" t="n">
        <v>15963</v>
      </c>
      <c r="N13" s="232" t="n">
        <v>14461</v>
      </c>
      <c r="O13" s="232" t="n">
        <v>13583</v>
      </c>
      <c r="P13" s="232" t="n">
        <v>17160</v>
      </c>
      <c r="Q13" s="232" t="n">
        <v>14038</v>
      </c>
      <c r="R13" s="232" t="n">
        <v>16982</v>
      </c>
      <c r="S13" s="232" t="n">
        <v>14103</v>
      </c>
      <c r="T13" s="232" t="n">
        <v>17659</v>
      </c>
      <c r="U13" s="240" t="n">
        <v>2003</v>
      </c>
    </row>
    <row r="14" s="226" customFormat="true" ht="20.1" hidden="false" customHeight="true" outlineLevel="0" collapsed="false">
      <c r="A14" s="231" t="n">
        <v>2004</v>
      </c>
      <c r="B14" s="232" t="n">
        <v>18627</v>
      </c>
      <c r="C14" s="232" t="n">
        <v>19001</v>
      </c>
      <c r="D14" s="232" t="n">
        <v>15565</v>
      </c>
      <c r="E14" s="232" t="n">
        <v>14689</v>
      </c>
      <c r="F14" s="232" t="n">
        <v>16548</v>
      </c>
      <c r="G14" s="232" t="n">
        <v>19900</v>
      </c>
      <c r="H14" s="232" t="n">
        <v>18018</v>
      </c>
      <c r="I14" s="232" t="n">
        <v>13943</v>
      </c>
      <c r="J14" s="232" t="n">
        <v>16170</v>
      </c>
      <c r="K14" s="232" t="n">
        <v>17627</v>
      </c>
      <c r="L14" s="232" t="n">
        <v>17676</v>
      </c>
      <c r="M14" s="232" t="n">
        <v>16448</v>
      </c>
      <c r="N14" s="232" t="n">
        <v>14772</v>
      </c>
      <c r="O14" s="232" t="n">
        <v>13809</v>
      </c>
      <c r="P14" s="232" t="n">
        <v>17373</v>
      </c>
      <c r="Q14" s="232" t="n">
        <v>14313</v>
      </c>
      <c r="R14" s="232" t="n">
        <v>17256</v>
      </c>
      <c r="S14" s="232" t="n">
        <v>14390</v>
      </c>
      <c r="T14" s="232" t="n">
        <v>17931</v>
      </c>
      <c r="U14" s="240" t="n">
        <v>2004</v>
      </c>
    </row>
    <row r="15" s="226" customFormat="true" ht="20.1" hidden="false" customHeight="true" outlineLevel="0" collapsed="false">
      <c r="A15" s="231" t="n">
        <v>2005</v>
      </c>
      <c r="B15" s="232" t="n">
        <v>19088</v>
      </c>
      <c r="C15" s="232" t="n">
        <v>19391</v>
      </c>
      <c r="D15" s="232" t="n">
        <v>15709</v>
      </c>
      <c r="E15" s="232" t="n">
        <v>15050</v>
      </c>
      <c r="F15" s="232" t="n">
        <v>17577</v>
      </c>
      <c r="G15" s="232" t="n">
        <v>20977</v>
      </c>
      <c r="H15" s="232" t="n">
        <v>18224</v>
      </c>
      <c r="I15" s="232" t="n">
        <v>14160</v>
      </c>
      <c r="J15" s="232" t="n">
        <v>16575</v>
      </c>
      <c r="K15" s="232" t="n">
        <v>17808</v>
      </c>
      <c r="L15" s="232" t="n">
        <v>18068</v>
      </c>
      <c r="M15" s="232" t="n">
        <v>16734</v>
      </c>
      <c r="N15" s="232" t="n">
        <v>14829</v>
      </c>
      <c r="O15" s="232" t="n">
        <v>14021</v>
      </c>
      <c r="P15" s="232" t="n">
        <v>17859</v>
      </c>
      <c r="Q15" s="232" t="n">
        <v>14423</v>
      </c>
      <c r="R15" s="232" t="n">
        <v>17578</v>
      </c>
      <c r="S15" s="232" t="n">
        <v>14565</v>
      </c>
      <c r="T15" s="232" t="n">
        <v>18288</v>
      </c>
      <c r="U15" s="240" t="n">
        <v>2005</v>
      </c>
    </row>
    <row r="16" s="226" customFormat="true" ht="20.1" hidden="false" customHeight="true" outlineLevel="0" collapsed="false">
      <c r="A16" s="231" t="n">
        <v>2006</v>
      </c>
      <c r="B16" s="232" t="n">
        <v>19649</v>
      </c>
      <c r="C16" s="232" t="n">
        <v>19864</v>
      </c>
      <c r="D16" s="232" t="n">
        <v>16034</v>
      </c>
      <c r="E16" s="232" t="n">
        <v>15405</v>
      </c>
      <c r="F16" s="232" t="n">
        <v>17871</v>
      </c>
      <c r="G16" s="232" t="n">
        <v>21306</v>
      </c>
      <c r="H16" s="232" t="n">
        <v>18794</v>
      </c>
      <c r="I16" s="232" t="n">
        <v>14506</v>
      </c>
      <c r="J16" s="232" t="n">
        <v>16961</v>
      </c>
      <c r="K16" s="232" t="n">
        <v>18052</v>
      </c>
      <c r="L16" s="232" t="n">
        <v>18581</v>
      </c>
      <c r="M16" s="232" t="n">
        <v>16779</v>
      </c>
      <c r="N16" s="232" t="n">
        <v>15253</v>
      </c>
      <c r="O16" s="232" t="n">
        <v>14383</v>
      </c>
      <c r="P16" s="232" t="n">
        <v>18033</v>
      </c>
      <c r="Q16" s="232" t="n">
        <v>14904</v>
      </c>
      <c r="R16" s="232" t="n">
        <v>17979</v>
      </c>
      <c r="S16" s="232" t="n">
        <v>14965</v>
      </c>
      <c r="T16" s="232" t="n">
        <v>18690</v>
      </c>
      <c r="U16" s="240" t="n">
        <v>2006</v>
      </c>
    </row>
    <row r="17" s="226" customFormat="true" ht="20.1" hidden="false" customHeight="true" outlineLevel="0" collapsed="false">
      <c r="A17" s="231" t="n">
        <v>2007</v>
      </c>
      <c r="B17" s="232" t="n">
        <v>19995</v>
      </c>
      <c r="C17" s="232" t="n">
        <v>20342</v>
      </c>
      <c r="D17" s="232" t="n">
        <v>16218</v>
      </c>
      <c r="E17" s="232" t="n">
        <v>15726</v>
      </c>
      <c r="F17" s="232" t="n">
        <v>18421</v>
      </c>
      <c r="G17" s="232" t="n">
        <v>21376</v>
      </c>
      <c r="H17" s="232" t="n">
        <v>19069</v>
      </c>
      <c r="I17" s="232" t="n">
        <v>14717</v>
      </c>
      <c r="J17" s="232" t="n">
        <v>17211</v>
      </c>
      <c r="K17" s="232" t="n">
        <v>18240</v>
      </c>
      <c r="L17" s="232" t="n">
        <v>19016</v>
      </c>
      <c r="M17" s="232" t="n">
        <v>17012</v>
      </c>
      <c r="N17" s="232" t="n">
        <v>15596</v>
      </c>
      <c r="O17" s="232" t="n">
        <v>14635</v>
      </c>
      <c r="P17" s="232" t="n">
        <v>18434</v>
      </c>
      <c r="Q17" s="232" t="n">
        <v>15253</v>
      </c>
      <c r="R17" s="232" t="n">
        <v>18288</v>
      </c>
      <c r="S17" s="232" t="n">
        <v>15272</v>
      </c>
      <c r="T17" s="232" t="n">
        <v>19002</v>
      </c>
      <c r="U17" s="240" t="n">
        <v>2007</v>
      </c>
    </row>
    <row r="18" s="226" customFormat="true" ht="20.1" hidden="false" customHeight="true" outlineLevel="0" collapsed="false">
      <c r="A18" s="231" t="n">
        <v>2008</v>
      </c>
      <c r="B18" s="232" t="n">
        <v>20415</v>
      </c>
      <c r="C18" s="232" t="n">
        <v>20819</v>
      </c>
      <c r="D18" s="232" t="n">
        <v>16535</v>
      </c>
      <c r="E18" s="232" t="n">
        <v>16192</v>
      </c>
      <c r="F18" s="232" t="n">
        <v>19407</v>
      </c>
      <c r="G18" s="232" t="n">
        <v>21179</v>
      </c>
      <c r="H18" s="232" t="n">
        <v>19307</v>
      </c>
      <c r="I18" s="232" t="n">
        <v>15184</v>
      </c>
      <c r="J18" s="232" t="n">
        <v>17602</v>
      </c>
      <c r="K18" s="232" t="n">
        <v>18857</v>
      </c>
      <c r="L18" s="232" t="n">
        <v>19244</v>
      </c>
      <c r="M18" s="232" t="n">
        <v>17335</v>
      </c>
      <c r="N18" s="232" t="n">
        <v>15942</v>
      </c>
      <c r="O18" s="232" t="n">
        <v>15158</v>
      </c>
      <c r="P18" s="232" t="n">
        <v>18833</v>
      </c>
      <c r="Q18" s="232" t="n">
        <v>15602</v>
      </c>
      <c r="R18" s="232" t="n">
        <v>18724</v>
      </c>
      <c r="S18" s="232" t="n">
        <v>15690</v>
      </c>
      <c r="T18" s="232" t="n">
        <v>19443</v>
      </c>
      <c r="U18" s="240" t="n">
        <v>2008</v>
      </c>
    </row>
    <row r="19" s="226" customFormat="true" ht="20.1" hidden="false" customHeight="true" outlineLevel="0" collapsed="false">
      <c r="A19" s="231" t="n">
        <v>2009</v>
      </c>
      <c r="B19" s="232" t="n">
        <v>19855</v>
      </c>
      <c r="C19" s="232" t="n">
        <v>20337</v>
      </c>
      <c r="D19" s="232" t="n">
        <v>16661</v>
      </c>
      <c r="E19" s="232" t="n">
        <v>16592</v>
      </c>
      <c r="F19" s="232" t="n">
        <v>18688</v>
      </c>
      <c r="G19" s="232" t="n">
        <v>20574</v>
      </c>
      <c r="H19" s="232" t="n">
        <v>19276</v>
      </c>
      <c r="I19" s="232" t="n">
        <v>15537</v>
      </c>
      <c r="J19" s="232" t="n">
        <v>17725</v>
      </c>
      <c r="K19" s="232" t="n">
        <v>18427</v>
      </c>
      <c r="L19" s="232" t="n">
        <v>19720</v>
      </c>
      <c r="M19" s="232" t="n">
        <v>17407</v>
      </c>
      <c r="N19" s="232" t="n">
        <v>16208</v>
      </c>
      <c r="O19" s="232" t="n">
        <v>15573</v>
      </c>
      <c r="P19" s="232" t="n">
        <v>19006</v>
      </c>
      <c r="Q19" s="232" t="n">
        <v>15826</v>
      </c>
      <c r="R19" s="232" t="n">
        <v>18564</v>
      </c>
      <c r="S19" s="232" t="n">
        <v>16014</v>
      </c>
      <c r="T19" s="232" t="n">
        <v>19169</v>
      </c>
      <c r="U19" s="240" t="n">
        <v>2009</v>
      </c>
    </row>
    <row r="20" s="226" customFormat="true" ht="20.1" hidden="false" customHeight="true" outlineLevel="0" collapsed="false">
      <c r="A20" s="231" t="n">
        <v>2010</v>
      </c>
      <c r="B20" s="232" t="n">
        <v>20496</v>
      </c>
      <c r="C20" s="232" t="n">
        <v>21117</v>
      </c>
      <c r="D20" s="232" t="n">
        <v>16923</v>
      </c>
      <c r="E20" s="232" t="n">
        <v>16703</v>
      </c>
      <c r="F20" s="232" t="n">
        <v>18700</v>
      </c>
      <c r="G20" s="232" t="n">
        <v>21194</v>
      </c>
      <c r="H20" s="232" t="n">
        <v>19919</v>
      </c>
      <c r="I20" s="232" t="n">
        <v>15722</v>
      </c>
      <c r="J20" s="232" t="n">
        <v>18103</v>
      </c>
      <c r="K20" s="232" t="n">
        <v>19104</v>
      </c>
      <c r="L20" s="232" t="n">
        <v>19730</v>
      </c>
      <c r="M20" s="232" t="n">
        <v>17996</v>
      </c>
      <c r="N20" s="232" t="n">
        <v>16545</v>
      </c>
      <c r="O20" s="232" t="n">
        <v>15869</v>
      </c>
      <c r="P20" s="232" t="n">
        <v>19309</v>
      </c>
      <c r="Q20" s="232" t="n">
        <v>16065</v>
      </c>
      <c r="R20" s="232" t="n">
        <v>19085</v>
      </c>
      <c r="S20" s="232" t="n">
        <v>16264</v>
      </c>
      <c r="T20" s="232" t="n">
        <v>19755</v>
      </c>
      <c r="U20" s="240" t="n">
        <v>2010</v>
      </c>
    </row>
    <row r="21" s="226" customFormat="true" ht="20.1" hidden="false" customHeight="true" outlineLevel="0" collapsed="false">
      <c r="A21" s="231" t="n">
        <v>2011</v>
      </c>
      <c r="B21" s="232" t="n">
        <v>21434</v>
      </c>
      <c r="C21" s="232" t="n">
        <v>22029</v>
      </c>
      <c r="D21" s="232" t="n">
        <v>17260</v>
      </c>
      <c r="E21" s="232" t="n">
        <v>17208</v>
      </c>
      <c r="F21" s="232" t="n">
        <v>19377</v>
      </c>
      <c r="G21" s="232" t="n">
        <v>21844</v>
      </c>
      <c r="H21" s="232" t="n">
        <v>20623</v>
      </c>
      <c r="I21" s="232" t="n">
        <v>16155</v>
      </c>
      <c r="J21" s="232" t="n">
        <v>18854</v>
      </c>
      <c r="K21" s="232" t="n">
        <v>19824</v>
      </c>
      <c r="L21" s="232" t="n">
        <v>20488</v>
      </c>
      <c r="M21" s="232" t="n">
        <v>18618</v>
      </c>
      <c r="N21" s="232" t="n">
        <v>17015</v>
      </c>
      <c r="O21" s="232" t="n">
        <v>16370</v>
      </c>
      <c r="P21" s="232" t="n">
        <v>19880</v>
      </c>
      <c r="Q21" s="232" t="n">
        <v>16633</v>
      </c>
      <c r="R21" s="232" t="n">
        <v>19811</v>
      </c>
      <c r="S21" s="232" t="n">
        <v>16760</v>
      </c>
      <c r="T21" s="232" t="n">
        <v>20544</v>
      </c>
      <c r="U21" s="240" t="n">
        <v>2011</v>
      </c>
    </row>
    <row r="22" s="226" customFormat="true" ht="20.1" hidden="false" customHeight="true" outlineLevel="0" collapsed="false">
      <c r="A22" s="231" t="n">
        <v>2012</v>
      </c>
      <c r="B22" s="232" t="n">
        <v>21787</v>
      </c>
      <c r="C22" s="232" t="n">
        <v>22426</v>
      </c>
      <c r="D22" s="232" t="n">
        <v>17376</v>
      </c>
      <c r="E22" s="232" t="n">
        <v>17430</v>
      </c>
      <c r="F22" s="232" t="n">
        <v>19737</v>
      </c>
      <c r="G22" s="232" t="n">
        <v>22054</v>
      </c>
      <c r="H22" s="232" t="n">
        <v>20886</v>
      </c>
      <c r="I22" s="232" t="n">
        <v>16546</v>
      </c>
      <c r="J22" s="232" t="n">
        <v>19165</v>
      </c>
      <c r="K22" s="232" t="n">
        <v>20263</v>
      </c>
      <c r="L22" s="232" t="n">
        <v>20796</v>
      </c>
      <c r="M22" s="232" t="n">
        <v>18945</v>
      </c>
      <c r="N22" s="232" t="n">
        <v>17273</v>
      </c>
      <c r="O22" s="232" t="n">
        <v>16726</v>
      </c>
      <c r="P22" s="232" t="n">
        <v>20443</v>
      </c>
      <c r="Q22" s="232" t="n">
        <v>16965</v>
      </c>
      <c r="R22" s="232" t="n">
        <v>20165</v>
      </c>
      <c r="S22" s="232" t="n">
        <v>17059</v>
      </c>
      <c r="T22" s="232" t="n">
        <v>20920</v>
      </c>
      <c r="U22" s="240" t="n">
        <v>2012</v>
      </c>
    </row>
    <row r="23" s="226" customFormat="true" ht="20.1" hidden="false" customHeight="true" outlineLevel="0" collapsed="false">
      <c r="A23" s="231" t="n">
        <v>2013</v>
      </c>
      <c r="B23" s="232" t="n">
        <v>22125</v>
      </c>
      <c r="C23" s="232" t="n">
        <v>22586</v>
      </c>
      <c r="D23" s="232" t="n">
        <v>17594</v>
      </c>
      <c r="E23" s="232" t="n">
        <v>17889</v>
      </c>
      <c r="F23" s="232" t="n">
        <v>19972</v>
      </c>
      <c r="G23" s="232" t="n">
        <v>22034</v>
      </c>
      <c r="H23" s="232" t="n">
        <v>21132</v>
      </c>
      <c r="I23" s="232" t="n">
        <v>16874</v>
      </c>
      <c r="J23" s="232" t="n">
        <v>19566</v>
      </c>
      <c r="K23" s="232" t="n">
        <v>20571</v>
      </c>
      <c r="L23" s="232" t="n">
        <v>21352</v>
      </c>
      <c r="M23" s="232" t="n">
        <v>19337</v>
      </c>
      <c r="N23" s="232" t="n">
        <v>17630</v>
      </c>
      <c r="O23" s="232" t="n">
        <v>17103</v>
      </c>
      <c r="P23" s="232" t="n">
        <v>20817</v>
      </c>
      <c r="Q23" s="232" t="n">
        <v>17340</v>
      </c>
      <c r="R23" s="232" t="n">
        <v>20478</v>
      </c>
      <c r="S23" s="232" t="n">
        <v>17439</v>
      </c>
      <c r="T23" s="232" t="n">
        <v>21222</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5.014</v>
      </c>
      <c r="C28" s="236" t="n">
        <v>4.752</v>
      </c>
      <c r="D28" s="236" t="n">
        <v>2.009</v>
      </c>
      <c r="E28" s="236" t="n">
        <v>4.027</v>
      </c>
      <c r="F28" s="236" t="n">
        <v>4.897</v>
      </c>
      <c r="G28" s="236" t="n">
        <v>5.444</v>
      </c>
      <c r="H28" s="236" t="n">
        <v>5.203</v>
      </c>
      <c r="I28" s="236" t="n">
        <v>4.462</v>
      </c>
      <c r="J28" s="236" t="n">
        <v>4.085</v>
      </c>
      <c r="K28" s="236" t="n">
        <v>3.61</v>
      </c>
      <c r="L28" s="236" t="n">
        <v>4.771</v>
      </c>
      <c r="M28" s="236" t="n">
        <v>5.914</v>
      </c>
      <c r="N28" s="236" t="n">
        <v>4.266</v>
      </c>
      <c r="O28" s="236" t="n">
        <v>3.793</v>
      </c>
      <c r="P28" s="236" t="n">
        <v>3.747</v>
      </c>
      <c r="Q28" s="236" t="n">
        <v>4.45</v>
      </c>
      <c r="R28" s="236" t="n">
        <v>4.365</v>
      </c>
      <c r="S28" s="236" t="n">
        <v>4.191</v>
      </c>
      <c r="T28" s="236" t="n">
        <v>4.464</v>
      </c>
      <c r="U28" s="240" t="n">
        <v>2001</v>
      </c>
    </row>
    <row r="29" s="226" customFormat="true" ht="20.1" hidden="false" customHeight="true" outlineLevel="0" collapsed="false">
      <c r="A29" s="231" t="n">
        <v>2002</v>
      </c>
      <c r="B29" s="236" t="n">
        <v>0.062</v>
      </c>
      <c r="C29" s="236" t="n">
        <v>-0.154</v>
      </c>
      <c r="D29" s="234" t="n">
        <v>0.099</v>
      </c>
      <c r="E29" s="236" t="n">
        <v>1.635</v>
      </c>
      <c r="F29" s="236" t="n">
        <v>-1.668</v>
      </c>
      <c r="G29" s="236" t="n">
        <v>-0.15</v>
      </c>
      <c r="H29" s="236" t="n">
        <v>0.282</v>
      </c>
      <c r="I29" s="236" t="n">
        <v>1.974</v>
      </c>
      <c r="J29" s="234" t="n">
        <v>-0.592</v>
      </c>
      <c r="K29" s="236" t="n">
        <v>0.322</v>
      </c>
      <c r="L29" s="236" t="n">
        <v>0.768</v>
      </c>
      <c r="M29" s="236" t="n">
        <v>-0.11</v>
      </c>
      <c r="N29" s="236" t="n">
        <v>2.279</v>
      </c>
      <c r="O29" s="236" t="n">
        <v>1.574</v>
      </c>
      <c r="P29" s="236" t="n">
        <v>0.236</v>
      </c>
      <c r="Q29" s="236" t="n">
        <v>1.499</v>
      </c>
      <c r="R29" s="236" t="n">
        <v>0.352</v>
      </c>
      <c r="S29" s="236" t="n">
        <v>1.856</v>
      </c>
      <c r="T29" s="236" t="n">
        <v>0.064</v>
      </c>
      <c r="U29" s="240" t="n">
        <v>2002</v>
      </c>
    </row>
    <row r="30" s="226" customFormat="true" ht="20.1" hidden="false" customHeight="true" outlineLevel="0" collapsed="false">
      <c r="A30" s="231" t="n">
        <v>2003</v>
      </c>
      <c r="B30" s="236" t="n">
        <v>2.716</v>
      </c>
      <c r="C30" s="236" t="n">
        <v>2.807</v>
      </c>
      <c r="D30" s="236" t="n">
        <v>1.369</v>
      </c>
      <c r="E30" s="236" t="n">
        <v>2.57</v>
      </c>
      <c r="F30" s="236" t="n">
        <v>0.415</v>
      </c>
      <c r="G30" s="236" t="n">
        <v>3.747</v>
      </c>
      <c r="H30" s="236" t="n">
        <v>2.101</v>
      </c>
      <c r="I30" s="236" t="n">
        <v>2.911</v>
      </c>
      <c r="J30" s="236" t="n">
        <v>2.489</v>
      </c>
      <c r="K30" s="236" t="n">
        <v>2.779</v>
      </c>
      <c r="L30" s="236" t="n">
        <v>3.281</v>
      </c>
      <c r="M30" s="236" t="n">
        <v>3.034</v>
      </c>
      <c r="N30" s="236" t="n">
        <v>2.94</v>
      </c>
      <c r="O30" s="236" t="n">
        <v>2.66</v>
      </c>
      <c r="P30" s="236" t="n">
        <v>3.392</v>
      </c>
      <c r="Q30" s="236" t="n">
        <v>2.654</v>
      </c>
      <c r="R30" s="236" t="n">
        <v>2.728</v>
      </c>
      <c r="S30" s="236" t="n">
        <v>2.769</v>
      </c>
      <c r="T30" s="236" t="n">
        <v>2.746</v>
      </c>
      <c r="U30" s="240" t="n">
        <v>2003</v>
      </c>
    </row>
    <row r="31" s="226" customFormat="true" ht="20.1" hidden="false" customHeight="true" outlineLevel="0" collapsed="false">
      <c r="A31" s="231" t="n">
        <v>2004</v>
      </c>
      <c r="B31" s="236" t="n">
        <v>1.333</v>
      </c>
      <c r="C31" s="236" t="n">
        <v>1.534</v>
      </c>
      <c r="D31" s="236" t="n">
        <v>1.052</v>
      </c>
      <c r="E31" s="236" t="n">
        <v>1.957</v>
      </c>
      <c r="F31" s="234" t="n">
        <v>-0.845</v>
      </c>
      <c r="G31" s="236" t="n">
        <v>2.678</v>
      </c>
      <c r="H31" s="236" t="n">
        <v>1.31</v>
      </c>
      <c r="I31" s="236" t="n">
        <v>2.447</v>
      </c>
      <c r="J31" s="236" t="n">
        <v>0.949</v>
      </c>
      <c r="K31" s="236" t="n">
        <v>1.831</v>
      </c>
      <c r="L31" s="236" t="n">
        <v>1.902</v>
      </c>
      <c r="M31" s="236" t="n">
        <v>3.038</v>
      </c>
      <c r="N31" s="236" t="n">
        <v>2.151</v>
      </c>
      <c r="O31" s="236" t="n">
        <v>1.664</v>
      </c>
      <c r="P31" s="236" t="n">
        <v>1.241</v>
      </c>
      <c r="Q31" s="236" t="n">
        <v>1.959</v>
      </c>
      <c r="R31" s="236" t="n">
        <v>1.613</v>
      </c>
      <c r="S31" s="236" t="n">
        <v>2.035</v>
      </c>
      <c r="T31" s="236" t="n">
        <v>1.54</v>
      </c>
      <c r="U31" s="240" t="n">
        <v>2004</v>
      </c>
    </row>
    <row r="32" s="226" customFormat="true" ht="20.1" hidden="false" customHeight="true" outlineLevel="0" collapsed="false">
      <c r="A32" s="231" t="n">
        <v>2005</v>
      </c>
      <c r="B32" s="236" t="n">
        <v>2.475</v>
      </c>
      <c r="C32" s="236" t="n">
        <v>2.053</v>
      </c>
      <c r="D32" s="236" t="n">
        <v>0.925</v>
      </c>
      <c r="E32" s="236" t="n">
        <v>2.458</v>
      </c>
      <c r="F32" s="236" t="n">
        <v>6.218</v>
      </c>
      <c r="G32" s="236" t="n">
        <v>5.412</v>
      </c>
      <c r="H32" s="236" t="n">
        <v>1.143</v>
      </c>
      <c r="I32" s="236" t="n">
        <v>1.556</v>
      </c>
      <c r="J32" s="236" t="n">
        <v>2.505</v>
      </c>
      <c r="K32" s="236" t="n">
        <v>1.027</v>
      </c>
      <c r="L32" s="236" t="n">
        <v>2.218</v>
      </c>
      <c r="M32" s="236" t="n">
        <v>1.739</v>
      </c>
      <c r="N32" s="236" t="n">
        <v>0.386</v>
      </c>
      <c r="O32" s="236" t="n">
        <v>1.535</v>
      </c>
      <c r="P32" s="236" t="n">
        <v>2.797</v>
      </c>
      <c r="Q32" s="236" t="n">
        <v>0.769</v>
      </c>
      <c r="R32" s="236" t="n">
        <v>1.866</v>
      </c>
      <c r="S32" s="236" t="n">
        <v>1.216</v>
      </c>
      <c r="T32" s="236" t="n">
        <v>1.991</v>
      </c>
      <c r="U32" s="240" t="n">
        <v>2005</v>
      </c>
    </row>
    <row r="33" s="226" customFormat="true" ht="20.1" hidden="false" customHeight="true" outlineLevel="0" collapsed="false">
      <c r="A33" s="231" t="n">
        <v>2006</v>
      </c>
      <c r="B33" s="236" t="n">
        <v>2.939</v>
      </c>
      <c r="C33" s="236" t="n">
        <v>2.439</v>
      </c>
      <c r="D33" s="236" t="n">
        <v>2.069</v>
      </c>
      <c r="E33" s="236" t="n">
        <v>2.359</v>
      </c>
      <c r="F33" s="236" t="n">
        <v>1.673</v>
      </c>
      <c r="G33" s="236" t="n">
        <v>1.568</v>
      </c>
      <c r="H33" s="236" t="n">
        <v>3.128</v>
      </c>
      <c r="I33" s="236" t="n">
        <v>2.444</v>
      </c>
      <c r="J33" s="236" t="n">
        <v>2.329</v>
      </c>
      <c r="K33" s="236" t="n">
        <v>1.37</v>
      </c>
      <c r="L33" s="236" t="n">
        <v>2.839</v>
      </c>
      <c r="M33" s="236" t="n">
        <v>0.269</v>
      </c>
      <c r="N33" s="236" t="n">
        <v>2.859</v>
      </c>
      <c r="O33" s="236" t="n">
        <v>2.582</v>
      </c>
      <c r="P33" s="236" t="n">
        <v>0.974</v>
      </c>
      <c r="Q33" s="236" t="n">
        <v>3.335</v>
      </c>
      <c r="R33" s="236" t="n">
        <v>2.281</v>
      </c>
      <c r="S33" s="236" t="n">
        <v>2.746</v>
      </c>
      <c r="T33" s="236" t="n">
        <v>2.198</v>
      </c>
      <c r="U33" s="240" t="n">
        <v>2006</v>
      </c>
    </row>
    <row r="34" s="226" customFormat="true" ht="20.1" hidden="false" customHeight="true" outlineLevel="0" collapsed="false">
      <c r="A34" s="231" t="n">
        <v>2007</v>
      </c>
      <c r="B34" s="236" t="n">
        <v>1.761</v>
      </c>
      <c r="C34" s="236" t="n">
        <v>2.406</v>
      </c>
      <c r="D34" s="236" t="n">
        <v>1.148</v>
      </c>
      <c r="E34" s="236" t="n">
        <v>2.084</v>
      </c>
      <c r="F34" s="236" t="n">
        <v>3.078</v>
      </c>
      <c r="G34" s="236" t="n">
        <v>0.329</v>
      </c>
      <c r="H34" s="236" t="n">
        <v>1.463</v>
      </c>
      <c r="I34" s="236" t="n">
        <v>1.455</v>
      </c>
      <c r="J34" s="236" t="n">
        <v>1.474</v>
      </c>
      <c r="K34" s="236" t="n">
        <v>1.041</v>
      </c>
      <c r="L34" s="236" t="n">
        <v>2.341</v>
      </c>
      <c r="M34" s="236" t="n">
        <v>1.389</v>
      </c>
      <c r="N34" s="236" t="n">
        <v>2.249</v>
      </c>
      <c r="O34" s="236" t="n">
        <v>1.752</v>
      </c>
      <c r="P34" s="236" t="n">
        <v>2.224</v>
      </c>
      <c r="Q34" s="236" t="n">
        <v>2.342</v>
      </c>
      <c r="R34" s="236" t="n">
        <v>1.719</v>
      </c>
      <c r="S34" s="236" t="n">
        <v>2.051</v>
      </c>
      <c r="T34" s="236" t="n">
        <v>1.669</v>
      </c>
      <c r="U34" s="240" t="n">
        <v>2007</v>
      </c>
    </row>
    <row r="35" s="226" customFormat="true" ht="20.1" hidden="false" customHeight="true" outlineLevel="0" collapsed="false">
      <c r="A35" s="231" t="n">
        <v>2008</v>
      </c>
      <c r="B35" s="236" t="n">
        <v>2.101</v>
      </c>
      <c r="C35" s="236" t="n">
        <v>2.345</v>
      </c>
      <c r="D35" s="236" t="n">
        <v>1.955</v>
      </c>
      <c r="E35" s="236" t="n">
        <v>2.963</v>
      </c>
      <c r="F35" s="236" t="n">
        <v>5.353</v>
      </c>
      <c r="G35" s="236" t="n">
        <v>-0.922</v>
      </c>
      <c r="H35" s="236" t="n">
        <v>1.248</v>
      </c>
      <c r="I35" s="236" t="n">
        <v>3.173</v>
      </c>
      <c r="J35" s="236" t="n">
        <v>2.272</v>
      </c>
      <c r="K35" s="236" t="n">
        <v>3.383</v>
      </c>
      <c r="L35" s="236" t="n">
        <v>1.199</v>
      </c>
      <c r="M35" s="236" t="n">
        <v>1.899</v>
      </c>
      <c r="N35" s="236" t="n">
        <v>2.219</v>
      </c>
      <c r="O35" s="236" t="n">
        <v>3.574</v>
      </c>
      <c r="P35" s="236" t="n">
        <v>2.164</v>
      </c>
      <c r="Q35" s="236" t="n">
        <v>2.288</v>
      </c>
      <c r="R35" s="236" t="n">
        <v>2.384</v>
      </c>
      <c r="S35" s="236" t="n">
        <v>2.737</v>
      </c>
      <c r="T35" s="236" t="n">
        <v>2.321</v>
      </c>
      <c r="U35" s="240" t="n">
        <v>2008</v>
      </c>
    </row>
    <row r="36" s="226" customFormat="true" ht="20.1" hidden="false" customHeight="true" outlineLevel="0" collapsed="false">
      <c r="A36" s="231" t="n">
        <v>2009</v>
      </c>
      <c r="B36" s="236" t="n">
        <v>-2.743</v>
      </c>
      <c r="C36" s="236" t="n">
        <v>-2.315</v>
      </c>
      <c r="D36" s="236" t="n">
        <v>0.762</v>
      </c>
      <c r="E36" s="236" t="n">
        <v>2.47</v>
      </c>
      <c r="F36" s="236" t="n">
        <v>-3.705</v>
      </c>
      <c r="G36" s="236" t="n">
        <v>-2.857</v>
      </c>
      <c r="H36" s="234" t="n">
        <v>-0.161</v>
      </c>
      <c r="I36" s="236" t="n">
        <v>2.325</v>
      </c>
      <c r="J36" s="236" t="n">
        <v>0.699</v>
      </c>
      <c r="K36" s="236" t="n">
        <v>-2.28</v>
      </c>
      <c r="L36" s="236" t="n">
        <v>2.473</v>
      </c>
      <c r="M36" s="236" t="n">
        <v>0.415</v>
      </c>
      <c r="N36" s="236" t="n">
        <v>1.669</v>
      </c>
      <c r="O36" s="236" t="n">
        <v>2.738</v>
      </c>
      <c r="P36" s="236" t="n">
        <v>0.919</v>
      </c>
      <c r="Q36" s="236" t="n">
        <v>1.436</v>
      </c>
      <c r="R36" s="236" t="n">
        <v>-0.855</v>
      </c>
      <c r="S36" s="236" t="n">
        <v>2.065</v>
      </c>
      <c r="T36" s="236" t="n">
        <v>-1.409</v>
      </c>
      <c r="U36" s="240" t="n">
        <v>2009</v>
      </c>
    </row>
    <row r="37" s="226" customFormat="true" ht="20.1" hidden="false" customHeight="true" outlineLevel="0" collapsed="false">
      <c r="A37" s="231" t="n">
        <v>2010</v>
      </c>
      <c r="B37" s="236" t="n">
        <v>3.228</v>
      </c>
      <c r="C37" s="236" t="n">
        <v>3.835</v>
      </c>
      <c r="D37" s="236" t="n">
        <v>1.573</v>
      </c>
      <c r="E37" s="236" t="n">
        <v>0.669</v>
      </c>
      <c r="F37" s="236" t="n">
        <v>0.064</v>
      </c>
      <c r="G37" s="236" t="n">
        <v>3.014</v>
      </c>
      <c r="H37" s="236" t="n">
        <v>3.336</v>
      </c>
      <c r="I37" s="236" t="n">
        <v>1.191</v>
      </c>
      <c r="J37" s="236" t="n">
        <v>2.133</v>
      </c>
      <c r="K37" s="236" t="n">
        <v>3.674</v>
      </c>
      <c r="L37" s="236" t="n">
        <v>0.051</v>
      </c>
      <c r="M37" s="236" t="n">
        <v>3.384</v>
      </c>
      <c r="N37" s="236" t="n">
        <v>2.079</v>
      </c>
      <c r="O37" s="236" t="n">
        <v>1.901</v>
      </c>
      <c r="P37" s="236" t="n">
        <v>1.594</v>
      </c>
      <c r="Q37" s="236" t="n">
        <v>1.51</v>
      </c>
      <c r="R37" s="236" t="n">
        <v>2.807</v>
      </c>
      <c r="S37" s="236" t="n">
        <v>1.561</v>
      </c>
      <c r="T37" s="236" t="n">
        <v>3.057</v>
      </c>
      <c r="U37" s="240" t="n">
        <v>2010</v>
      </c>
    </row>
    <row r="38" s="226" customFormat="true" ht="20.1" hidden="false" customHeight="true" outlineLevel="0" collapsed="false">
      <c r="A38" s="231" t="n">
        <v>2011</v>
      </c>
      <c r="B38" s="236" t="n">
        <v>4.577</v>
      </c>
      <c r="C38" s="236" t="n">
        <v>4.319</v>
      </c>
      <c r="D38" s="236" t="n">
        <v>1.991</v>
      </c>
      <c r="E38" s="236" t="n">
        <v>3.023</v>
      </c>
      <c r="F38" s="236" t="n">
        <v>3.62</v>
      </c>
      <c r="G38" s="236" t="n">
        <v>3.067</v>
      </c>
      <c r="H38" s="236" t="n">
        <v>3.534</v>
      </c>
      <c r="I38" s="236" t="n">
        <v>2.754</v>
      </c>
      <c r="J38" s="236" t="n">
        <v>4.148</v>
      </c>
      <c r="K38" s="236" t="n">
        <v>3.769</v>
      </c>
      <c r="L38" s="236" t="n">
        <v>3.842</v>
      </c>
      <c r="M38" s="236" t="n">
        <v>3.456</v>
      </c>
      <c r="N38" s="236" t="n">
        <v>2.841</v>
      </c>
      <c r="O38" s="236" t="n">
        <v>3.157</v>
      </c>
      <c r="P38" s="236" t="n">
        <v>2.957</v>
      </c>
      <c r="Q38" s="236" t="n">
        <v>3.536</v>
      </c>
      <c r="R38" s="236" t="n">
        <v>3.804</v>
      </c>
      <c r="S38" s="236" t="n">
        <v>3.05</v>
      </c>
      <c r="T38" s="236" t="n">
        <v>3.994</v>
      </c>
      <c r="U38" s="240" t="n">
        <v>2011</v>
      </c>
    </row>
    <row r="39" s="226" customFormat="true" ht="20.1" hidden="false" customHeight="true" outlineLevel="0" collapsed="false">
      <c r="A39" s="231" t="n">
        <v>2012</v>
      </c>
      <c r="B39" s="236" t="n">
        <v>1.647</v>
      </c>
      <c r="C39" s="236" t="n">
        <v>1.802</v>
      </c>
      <c r="D39" s="236" t="n">
        <v>0.672</v>
      </c>
      <c r="E39" s="236" t="n">
        <v>1.29</v>
      </c>
      <c r="F39" s="236" t="n">
        <v>1.858</v>
      </c>
      <c r="G39" s="236" t="n">
        <v>0.961</v>
      </c>
      <c r="H39" s="236" t="n">
        <v>1.275</v>
      </c>
      <c r="I39" s="236" t="n">
        <v>2.42</v>
      </c>
      <c r="J39" s="236" t="n">
        <v>1.65</v>
      </c>
      <c r="K39" s="236" t="n">
        <v>2.214</v>
      </c>
      <c r="L39" s="236" t="n">
        <v>1.503</v>
      </c>
      <c r="M39" s="236" t="n">
        <v>1.756</v>
      </c>
      <c r="N39" s="236" t="n">
        <v>1.516</v>
      </c>
      <c r="O39" s="236" t="n">
        <v>2.175</v>
      </c>
      <c r="P39" s="236" t="n">
        <v>2.832</v>
      </c>
      <c r="Q39" s="236" t="n">
        <v>1.996</v>
      </c>
      <c r="R39" s="236" t="n">
        <v>1.787</v>
      </c>
      <c r="S39" s="236" t="n">
        <v>1.784</v>
      </c>
      <c r="T39" s="236" t="n">
        <v>1.83</v>
      </c>
      <c r="U39" s="240" t="n">
        <v>2012</v>
      </c>
    </row>
    <row r="40" s="226" customFormat="true" ht="20.1" hidden="false" customHeight="true" outlineLevel="0" collapsed="false">
      <c r="A40" s="231" t="n">
        <v>2013</v>
      </c>
      <c r="B40" s="236" t="n">
        <v>1.551</v>
      </c>
      <c r="C40" s="236" t="n">
        <v>0.713</v>
      </c>
      <c r="D40" s="236" t="n">
        <v>1.255</v>
      </c>
      <c r="E40" s="236" t="n">
        <v>2.633</v>
      </c>
      <c r="F40" s="236" t="n">
        <v>1.191</v>
      </c>
      <c r="G40" s="236" t="n">
        <v>-0.091</v>
      </c>
      <c r="H40" s="236" t="n">
        <v>1.178</v>
      </c>
      <c r="I40" s="236" t="n">
        <v>1.982</v>
      </c>
      <c r="J40" s="236" t="n">
        <v>2.092</v>
      </c>
      <c r="K40" s="236" t="n">
        <v>1.52</v>
      </c>
      <c r="L40" s="236" t="n">
        <v>2.674</v>
      </c>
      <c r="M40" s="236" t="n">
        <v>2.069</v>
      </c>
      <c r="N40" s="236" t="n">
        <v>2.067</v>
      </c>
      <c r="O40" s="236" t="n">
        <v>2.254</v>
      </c>
      <c r="P40" s="236" t="n">
        <v>1.829</v>
      </c>
      <c r="Q40" s="236" t="n">
        <v>2.21</v>
      </c>
      <c r="R40" s="236" t="n">
        <v>1.552</v>
      </c>
      <c r="S40" s="236" t="n">
        <v>2.228</v>
      </c>
      <c r="T40" s="236" t="n">
        <v>1.444</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07.9</v>
      </c>
      <c r="C44" s="236" t="n">
        <v>110.3</v>
      </c>
      <c r="D44" s="236" t="n">
        <v>94.3</v>
      </c>
      <c r="E44" s="236" t="n">
        <v>84.2</v>
      </c>
      <c r="F44" s="236" t="n">
        <v>102.1</v>
      </c>
      <c r="G44" s="236" t="n">
        <v>112.4</v>
      </c>
      <c r="H44" s="236" t="n">
        <v>104.6</v>
      </c>
      <c r="I44" s="236" t="n">
        <v>78.7</v>
      </c>
      <c r="J44" s="236" t="n">
        <v>95.7</v>
      </c>
      <c r="K44" s="236" t="n">
        <v>102.7</v>
      </c>
      <c r="L44" s="236" t="n">
        <v>100.8</v>
      </c>
      <c r="M44" s="236" t="n">
        <v>92.8</v>
      </c>
      <c r="N44" s="236" t="n">
        <v>83.5</v>
      </c>
      <c r="O44" s="236" t="n">
        <v>79.5</v>
      </c>
      <c r="P44" s="236" t="n">
        <v>101.1</v>
      </c>
      <c r="Q44" s="236" t="n">
        <v>81.7</v>
      </c>
      <c r="R44" s="237" t="n">
        <v>100</v>
      </c>
      <c r="S44" s="236" t="n">
        <v>81.9</v>
      </c>
      <c r="T44" s="236" t="n">
        <v>104.2</v>
      </c>
      <c r="U44" s="240" t="n">
        <v>2000</v>
      </c>
    </row>
    <row r="45" s="226" customFormat="true" ht="20.1" hidden="false" customHeight="true" outlineLevel="0" collapsed="false">
      <c r="A45" s="231" t="n">
        <v>2001</v>
      </c>
      <c r="B45" s="236" t="n">
        <v>108.6</v>
      </c>
      <c r="C45" s="236" t="n">
        <v>110.7</v>
      </c>
      <c r="D45" s="236" t="n">
        <v>92.2</v>
      </c>
      <c r="E45" s="236" t="n">
        <v>83.9</v>
      </c>
      <c r="F45" s="236" t="n">
        <v>102.6</v>
      </c>
      <c r="G45" s="236" t="n">
        <v>113.6</v>
      </c>
      <c r="H45" s="236" t="n">
        <v>105.4</v>
      </c>
      <c r="I45" s="236" t="n">
        <v>78.7</v>
      </c>
      <c r="J45" s="236" t="n">
        <v>95.4</v>
      </c>
      <c r="K45" s="236" t="n">
        <v>101.9</v>
      </c>
      <c r="L45" s="236" t="n">
        <v>101.2</v>
      </c>
      <c r="M45" s="236" t="n">
        <v>94.2</v>
      </c>
      <c r="N45" s="236" t="n">
        <v>83.4</v>
      </c>
      <c r="O45" s="236" t="n">
        <v>79.1</v>
      </c>
      <c r="P45" s="236" t="n">
        <v>100.5</v>
      </c>
      <c r="Q45" s="236" t="n">
        <v>81.8</v>
      </c>
      <c r="R45" s="237" t="n">
        <v>100</v>
      </c>
      <c r="S45" s="236" t="n">
        <v>81.8</v>
      </c>
      <c r="T45" s="236" t="n">
        <v>104.3</v>
      </c>
      <c r="U45" s="240" t="n">
        <v>2001</v>
      </c>
    </row>
    <row r="46" s="226" customFormat="true" ht="20.1" hidden="false" customHeight="true" outlineLevel="0" collapsed="false">
      <c r="A46" s="231" t="n">
        <v>2002</v>
      </c>
      <c r="B46" s="236" t="n">
        <v>108.3</v>
      </c>
      <c r="C46" s="236" t="n">
        <v>110.1</v>
      </c>
      <c r="D46" s="236" t="n">
        <v>91.9</v>
      </c>
      <c r="E46" s="236" t="n">
        <v>85</v>
      </c>
      <c r="F46" s="236" t="n">
        <v>100.5</v>
      </c>
      <c r="G46" s="236" t="n">
        <v>113</v>
      </c>
      <c r="H46" s="236" t="n">
        <v>105.4</v>
      </c>
      <c r="I46" s="236" t="n">
        <v>80</v>
      </c>
      <c r="J46" s="236" t="n">
        <v>94.5</v>
      </c>
      <c r="K46" s="236" t="n">
        <v>101.9</v>
      </c>
      <c r="L46" s="236" t="n">
        <v>101.6</v>
      </c>
      <c r="M46" s="236" t="n">
        <v>93.7</v>
      </c>
      <c r="N46" s="236" t="n">
        <v>85</v>
      </c>
      <c r="O46" s="236" t="n">
        <v>80</v>
      </c>
      <c r="P46" s="236" t="n">
        <v>100.4</v>
      </c>
      <c r="Q46" s="236" t="n">
        <v>82.7</v>
      </c>
      <c r="R46" s="237" t="n">
        <v>100</v>
      </c>
      <c r="S46" s="236" t="n">
        <v>83</v>
      </c>
      <c r="T46" s="236" t="n">
        <v>104</v>
      </c>
      <c r="U46" s="240" t="n">
        <v>2002</v>
      </c>
    </row>
    <row r="47" s="226" customFormat="true" ht="20.1" hidden="false" customHeight="true" outlineLevel="0" collapsed="false">
      <c r="A47" s="231" t="n">
        <v>2003</v>
      </c>
      <c r="B47" s="236" t="n">
        <v>108.2</v>
      </c>
      <c r="C47" s="236" t="n">
        <v>110.2</v>
      </c>
      <c r="D47" s="236" t="n">
        <v>90.7</v>
      </c>
      <c r="E47" s="236" t="n">
        <v>84.8</v>
      </c>
      <c r="F47" s="236" t="n">
        <v>98.3</v>
      </c>
      <c r="G47" s="236" t="n">
        <v>114.1</v>
      </c>
      <c r="H47" s="236" t="n">
        <v>104.7</v>
      </c>
      <c r="I47" s="236" t="n">
        <v>80.1</v>
      </c>
      <c r="J47" s="236" t="n">
        <v>94.3</v>
      </c>
      <c r="K47" s="236" t="n">
        <v>101.9</v>
      </c>
      <c r="L47" s="236" t="n">
        <v>102.1</v>
      </c>
      <c r="M47" s="236" t="n">
        <v>94</v>
      </c>
      <c r="N47" s="236" t="n">
        <v>85.2</v>
      </c>
      <c r="O47" s="236" t="n">
        <v>80</v>
      </c>
      <c r="P47" s="236" t="n">
        <v>101</v>
      </c>
      <c r="Q47" s="236" t="n">
        <v>82.7</v>
      </c>
      <c r="R47" s="237" t="n">
        <v>100</v>
      </c>
      <c r="S47" s="236" t="n">
        <v>83</v>
      </c>
      <c r="T47" s="236" t="n">
        <v>104</v>
      </c>
      <c r="U47" s="240" t="n">
        <v>2003</v>
      </c>
    </row>
    <row r="48" s="226" customFormat="true" ht="20.1" hidden="false" customHeight="true" outlineLevel="0" collapsed="false">
      <c r="A48" s="231" t="n">
        <v>2004</v>
      </c>
      <c r="B48" s="236" t="n">
        <v>107.9</v>
      </c>
      <c r="C48" s="236" t="n">
        <v>110.1</v>
      </c>
      <c r="D48" s="236" t="n">
        <v>90.2</v>
      </c>
      <c r="E48" s="236" t="n">
        <v>85.1</v>
      </c>
      <c r="F48" s="236" t="n">
        <v>95.9</v>
      </c>
      <c r="G48" s="236" t="n">
        <v>115.3</v>
      </c>
      <c r="H48" s="236" t="n">
        <v>104.4</v>
      </c>
      <c r="I48" s="236" t="n">
        <v>80.8</v>
      </c>
      <c r="J48" s="236" t="n">
        <v>93.7</v>
      </c>
      <c r="K48" s="236" t="n">
        <v>102.1</v>
      </c>
      <c r="L48" s="236" t="n">
        <v>102.4</v>
      </c>
      <c r="M48" s="236" t="n">
        <v>95.3</v>
      </c>
      <c r="N48" s="236" t="n">
        <v>85.6</v>
      </c>
      <c r="O48" s="236" t="n">
        <v>80</v>
      </c>
      <c r="P48" s="236" t="n">
        <v>100.7</v>
      </c>
      <c r="Q48" s="236" t="n">
        <v>82.9</v>
      </c>
      <c r="R48" s="237" t="n">
        <v>100</v>
      </c>
      <c r="S48" s="236" t="n">
        <v>83.4</v>
      </c>
      <c r="T48" s="236" t="n">
        <v>103.9</v>
      </c>
      <c r="U48" s="240" t="n">
        <v>2004</v>
      </c>
    </row>
    <row r="49" s="226" customFormat="true" ht="20.1" hidden="false" customHeight="true" outlineLevel="0" collapsed="false">
      <c r="A49" s="231" t="n">
        <v>2005</v>
      </c>
      <c r="B49" s="236" t="n">
        <v>108.6</v>
      </c>
      <c r="C49" s="236" t="n">
        <v>110.3</v>
      </c>
      <c r="D49" s="236" t="n">
        <v>89.4</v>
      </c>
      <c r="E49" s="236" t="n">
        <v>85.6</v>
      </c>
      <c r="F49" s="236" t="n">
        <v>100</v>
      </c>
      <c r="G49" s="236" t="n">
        <v>119.3</v>
      </c>
      <c r="H49" s="236" t="n">
        <v>103.7</v>
      </c>
      <c r="I49" s="236" t="n">
        <v>80.6</v>
      </c>
      <c r="J49" s="236" t="n">
        <v>94.3</v>
      </c>
      <c r="K49" s="236" t="n">
        <v>101.3</v>
      </c>
      <c r="L49" s="236" t="n">
        <v>102.8</v>
      </c>
      <c r="M49" s="236" t="n">
        <v>95.2</v>
      </c>
      <c r="N49" s="236" t="n">
        <v>84.4</v>
      </c>
      <c r="O49" s="236" t="n">
        <v>79.8</v>
      </c>
      <c r="P49" s="236" t="n">
        <v>101.6</v>
      </c>
      <c r="Q49" s="236" t="n">
        <v>82.1</v>
      </c>
      <c r="R49" s="237" t="n">
        <v>100</v>
      </c>
      <c r="S49" s="236" t="n">
        <v>82.9</v>
      </c>
      <c r="T49" s="236" t="n">
        <v>104</v>
      </c>
      <c r="U49" s="240" t="n">
        <v>2005</v>
      </c>
    </row>
    <row r="50" s="226" customFormat="true" ht="20.1" hidden="false" customHeight="true" outlineLevel="0" collapsed="false">
      <c r="A50" s="231" t="n">
        <v>2006</v>
      </c>
      <c r="B50" s="236" t="n">
        <v>109.3</v>
      </c>
      <c r="C50" s="236" t="n">
        <v>110.5</v>
      </c>
      <c r="D50" s="236" t="n">
        <v>89.2</v>
      </c>
      <c r="E50" s="236" t="n">
        <v>85.7</v>
      </c>
      <c r="F50" s="236" t="n">
        <v>99.4</v>
      </c>
      <c r="G50" s="236" t="n">
        <v>118.5</v>
      </c>
      <c r="H50" s="236" t="n">
        <v>104.5</v>
      </c>
      <c r="I50" s="236" t="n">
        <v>80.7</v>
      </c>
      <c r="J50" s="236" t="n">
        <v>94.3</v>
      </c>
      <c r="K50" s="236" t="n">
        <v>100.4</v>
      </c>
      <c r="L50" s="236" t="n">
        <v>103.3</v>
      </c>
      <c r="M50" s="236" t="n">
        <v>93.3</v>
      </c>
      <c r="N50" s="236" t="n">
        <v>84.8</v>
      </c>
      <c r="O50" s="236" t="n">
        <v>80</v>
      </c>
      <c r="P50" s="236" t="n">
        <v>100.3</v>
      </c>
      <c r="Q50" s="236" t="n">
        <v>82.9</v>
      </c>
      <c r="R50" s="237" t="n">
        <v>100</v>
      </c>
      <c r="S50" s="236" t="n">
        <v>83.2</v>
      </c>
      <c r="T50" s="236" t="n">
        <v>104</v>
      </c>
      <c r="U50" s="240" t="n">
        <v>2006</v>
      </c>
    </row>
    <row r="51" s="226" customFormat="true" ht="20.1" hidden="false" customHeight="true" outlineLevel="0" collapsed="false">
      <c r="A51" s="231" t="n">
        <v>2007</v>
      </c>
      <c r="B51" s="236" t="n">
        <v>109.3</v>
      </c>
      <c r="C51" s="236" t="n">
        <v>111.2</v>
      </c>
      <c r="D51" s="236" t="n">
        <v>88.7</v>
      </c>
      <c r="E51" s="236" t="n">
        <v>86</v>
      </c>
      <c r="F51" s="236" t="n">
        <v>100.7</v>
      </c>
      <c r="G51" s="236" t="n">
        <v>116.9</v>
      </c>
      <c r="H51" s="236" t="n">
        <v>104.3</v>
      </c>
      <c r="I51" s="236" t="n">
        <v>80.5</v>
      </c>
      <c r="J51" s="236" t="n">
        <v>94.1</v>
      </c>
      <c r="K51" s="236" t="n">
        <v>99.7</v>
      </c>
      <c r="L51" s="236" t="n">
        <v>104</v>
      </c>
      <c r="M51" s="236" t="n">
        <v>93</v>
      </c>
      <c r="N51" s="236" t="n">
        <v>85.3</v>
      </c>
      <c r="O51" s="236" t="n">
        <v>80</v>
      </c>
      <c r="P51" s="236" t="n">
        <v>100.8</v>
      </c>
      <c r="Q51" s="236" t="n">
        <v>83.4</v>
      </c>
      <c r="R51" s="237" t="n">
        <v>100</v>
      </c>
      <c r="S51" s="236" t="n">
        <v>83.5</v>
      </c>
      <c r="T51" s="236" t="n">
        <v>103.9</v>
      </c>
      <c r="U51" s="240" t="n">
        <v>2007</v>
      </c>
    </row>
    <row r="52" s="226" customFormat="true" ht="20.1" hidden="false" customHeight="true" outlineLevel="0" collapsed="false">
      <c r="A52" s="231" t="n">
        <v>2008</v>
      </c>
      <c r="B52" s="236" t="n">
        <v>109</v>
      </c>
      <c r="C52" s="236" t="n">
        <v>111.2</v>
      </c>
      <c r="D52" s="236" t="n">
        <v>88.3</v>
      </c>
      <c r="E52" s="236" t="n">
        <v>86.5</v>
      </c>
      <c r="F52" s="236" t="n">
        <v>103.6</v>
      </c>
      <c r="G52" s="236" t="n">
        <v>113.1</v>
      </c>
      <c r="H52" s="236" t="n">
        <v>103.1</v>
      </c>
      <c r="I52" s="236" t="n">
        <v>81.1</v>
      </c>
      <c r="J52" s="236" t="n">
        <v>94</v>
      </c>
      <c r="K52" s="236" t="n">
        <v>100.7</v>
      </c>
      <c r="L52" s="236" t="n">
        <v>102.8</v>
      </c>
      <c r="M52" s="236" t="n">
        <v>92.6</v>
      </c>
      <c r="N52" s="236" t="n">
        <v>85.1</v>
      </c>
      <c r="O52" s="236" t="n">
        <v>81</v>
      </c>
      <c r="P52" s="236" t="n">
        <v>100.6</v>
      </c>
      <c r="Q52" s="236" t="n">
        <v>83.3</v>
      </c>
      <c r="R52" s="237" t="n">
        <v>100</v>
      </c>
      <c r="S52" s="236" t="n">
        <v>83.8</v>
      </c>
      <c r="T52" s="236" t="n">
        <v>103.8</v>
      </c>
      <c r="U52" s="240" t="n">
        <v>2008</v>
      </c>
    </row>
    <row r="53" s="226" customFormat="true" ht="20.1" hidden="false" customHeight="true" outlineLevel="0" collapsed="false">
      <c r="A53" s="231" t="n">
        <v>2009</v>
      </c>
      <c r="B53" s="236" t="n">
        <v>107</v>
      </c>
      <c r="C53" s="236" t="n">
        <v>109.6</v>
      </c>
      <c r="D53" s="236" t="n">
        <v>89.7</v>
      </c>
      <c r="E53" s="236" t="n">
        <v>89.4</v>
      </c>
      <c r="F53" s="236" t="n">
        <v>100.7</v>
      </c>
      <c r="G53" s="236" t="n">
        <v>110.8</v>
      </c>
      <c r="H53" s="236" t="n">
        <v>103.8</v>
      </c>
      <c r="I53" s="236" t="n">
        <v>83.7</v>
      </c>
      <c r="J53" s="236" t="n">
        <v>95.5</v>
      </c>
      <c r="K53" s="236" t="n">
        <v>99.3</v>
      </c>
      <c r="L53" s="236" t="n">
        <v>106.2</v>
      </c>
      <c r="M53" s="236" t="n">
        <v>93.8</v>
      </c>
      <c r="N53" s="236" t="n">
        <v>87.3</v>
      </c>
      <c r="O53" s="236" t="n">
        <v>83.9</v>
      </c>
      <c r="P53" s="236" t="n">
        <v>102.4</v>
      </c>
      <c r="Q53" s="236" t="n">
        <v>85.3</v>
      </c>
      <c r="R53" s="237" t="n">
        <v>100</v>
      </c>
      <c r="S53" s="236" t="n">
        <v>86.3</v>
      </c>
      <c r="T53" s="236" t="n">
        <v>103.3</v>
      </c>
      <c r="U53" s="240" t="n">
        <v>2009</v>
      </c>
    </row>
    <row r="54" s="226" customFormat="true" ht="20.1" hidden="false" customHeight="true" outlineLevel="0" collapsed="false">
      <c r="A54" s="231" t="n">
        <v>2010</v>
      </c>
      <c r="B54" s="236" t="n">
        <v>107.4</v>
      </c>
      <c r="C54" s="236" t="n">
        <v>110.6</v>
      </c>
      <c r="D54" s="236" t="n">
        <v>88.7</v>
      </c>
      <c r="E54" s="236" t="n">
        <v>87.5</v>
      </c>
      <c r="F54" s="236" t="n">
        <v>98</v>
      </c>
      <c r="G54" s="236" t="n">
        <v>111.1</v>
      </c>
      <c r="H54" s="236" t="n">
        <v>104.4</v>
      </c>
      <c r="I54" s="236" t="n">
        <v>82.4</v>
      </c>
      <c r="J54" s="236" t="n">
        <v>94.9</v>
      </c>
      <c r="K54" s="236" t="n">
        <v>100.1</v>
      </c>
      <c r="L54" s="236" t="n">
        <v>103.4</v>
      </c>
      <c r="M54" s="236" t="n">
        <v>94.3</v>
      </c>
      <c r="N54" s="236" t="n">
        <v>86.7</v>
      </c>
      <c r="O54" s="236" t="n">
        <v>83.1</v>
      </c>
      <c r="P54" s="236" t="n">
        <v>101.2</v>
      </c>
      <c r="Q54" s="236" t="n">
        <v>84.2</v>
      </c>
      <c r="R54" s="237" t="n">
        <v>100</v>
      </c>
      <c r="S54" s="236" t="n">
        <v>85.2</v>
      </c>
      <c r="T54" s="236" t="n">
        <v>103.5</v>
      </c>
      <c r="U54" s="240" t="n">
        <v>2010</v>
      </c>
    </row>
    <row r="55" s="226" customFormat="true" ht="20.1" hidden="false" customHeight="true" outlineLevel="0" collapsed="false">
      <c r="A55" s="231" t="n">
        <v>2011</v>
      </c>
      <c r="B55" s="236" t="n">
        <v>108.2</v>
      </c>
      <c r="C55" s="236" t="n">
        <v>111.2</v>
      </c>
      <c r="D55" s="236" t="n">
        <v>87.1</v>
      </c>
      <c r="E55" s="236" t="n">
        <v>86.9</v>
      </c>
      <c r="F55" s="236" t="n">
        <v>97.8</v>
      </c>
      <c r="G55" s="236" t="n">
        <v>110.3</v>
      </c>
      <c r="H55" s="236" t="n">
        <v>104.1</v>
      </c>
      <c r="I55" s="236" t="n">
        <v>81.5</v>
      </c>
      <c r="J55" s="236" t="n">
        <v>95.2</v>
      </c>
      <c r="K55" s="236" t="n">
        <v>100.1</v>
      </c>
      <c r="L55" s="236" t="n">
        <v>103.4</v>
      </c>
      <c r="M55" s="236" t="n">
        <v>94</v>
      </c>
      <c r="N55" s="236" t="n">
        <v>85.9</v>
      </c>
      <c r="O55" s="236" t="n">
        <v>82.6</v>
      </c>
      <c r="P55" s="236" t="n">
        <v>100.3</v>
      </c>
      <c r="Q55" s="236" t="n">
        <v>84</v>
      </c>
      <c r="R55" s="237" t="n">
        <v>100</v>
      </c>
      <c r="S55" s="236" t="n">
        <v>84.6</v>
      </c>
      <c r="T55" s="236" t="n">
        <v>103.7</v>
      </c>
      <c r="U55" s="240" t="n">
        <v>2011</v>
      </c>
    </row>
    <row r="56" s="226" customFormat="true" ht="20.1" hidden="false" customHeight="true" outlineLevel="0" collapsed="false">
      <c r="A56" s="231" t="n">
        <v>2012</v>
      </c>
      <c r="B56" s="236" t="n">
        <v>108</v>
      </c>
      <c r="C56" s="236" t="n">
        <v>111.2</v>
      </c>
      <c r="D56" s="236" t="n">
        <v>86.2</v>
      </c>
      <c r="E56" s="236" t="n">
        <v>86.4</v>
      </c>
      <c r="F56" s="236" t="n">
        <v>97.9</v>
      </c>
      <c r="G56" s="236" t="n">
        <v>109.4</v>
      </c>
      <c r="H56" s="236" t="n">
        <v>103.6</v>
      </c>
      <c r="I56" s="236" t="n">
        <v>82.1</v>
      </c>
      <c r="J56" s="236" t="n">
        <v>95</v>
      </c>
      <c r="K56" s="236" t="n">
        <v>100.5</v>
      </c>
      <c r="L56" s="236" t="n">
        <v>103.1</v>
      </c>
      <c r="M56" s="236" t="n">
        <v>93.9</v>
      </c>
      <c r="N56" s="236" t="n">
        <v>85.7</v>
      </c>
      <c r="O56" s="236" t="n">
        <v>82.9</v>
      </c>
      <c r="P56" s="236" t="n">
        <v>101.4</v>
      </c>
      <c r="Q56" s="236" t="n">
        <v>84.1</v>
      </c>
      <c r="R56" s="237" t="n">
        <v>100</v>
      </c>
      <c r="S56" s="236" t="n">
        <v>84.6</v>
      </c>
      <c r="T56" s="236" t="n">
        <v>103.7</v>
      </c>
      <c r="U56" s="240" t="n">
        <v>2012</v>
      </c>
    </row>
    <row r="57" s="226" customFormat="true" ht="20.1" hidden="false" customHeight="true" outlineLevel="0" collapsed="false">
      <c r="A57" s="231" t="n">
        <v>2013</v>
      </c>
      <c r="B57" s="236" t="n">
        <v>108</v>
      </c>
      <c r="C57" s="236" t="n">
        <v>110.3</v>
      </c>
      <c r="D57" s="236" t="n">
        <v>85.9</v>
      </c>
      <c r="E57" s="236" t="n">
        <v>87.4</v>
      </c>
      <c r="F57" s="236" t="n">
        <v>97.5</v>
      </c>
      <c r="G57" s="236" t="n">
        <v>107.6</v>
      </c>
      <c r="H57" s="236" t="n">
        <v>103.2</v>
      </c>
      <c r="I57" s="236" t="n">
        <v>82.4</v>
      </c>
      <c r="J57" s="236" t="n">
        <v>95.5</v>
      </c>
      <c r="K57" s="236" t="n">
        <v>100.5</v>
      </c>
      <c r="L57" s="236" t="n">
        <v>104.3</v>
      </c>
      <c r="M57" s="236" t="n">
        <v>94.4</v>
      </c>
      <c r="N57" s="236" t="n">
        <v>86.1</v>
      </c>
      <c r="O57" s="236" t="n">
        <v>83.5</v>
      </c>
      <c r="P57" s="236" t="n">
        <v>101.7</v>
      </c>
      <c r="Q57" s="236" t="n">
        <v>84.7</v>
      </c>
      <c r="R57" s="237" t="n">
        <v>100</v>
      </c>
      <c r="S57" s="236" t="n">
        <v>85.2</v>
      </c>
      <c r="T57" s="236" t="n">
        <v>103.6</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46">
      <formula>"."</formula>
    </cfRule>
  </conditionalFormatting>
  <conditionalFormatting sqref="B23:T23">
    <cfRule type="cellIs" priority="3" operator="equal" aboveAverage="0" equalAverage="0" bottom="0" percent="0" rank="0" text="" dxfId="147">
      <formula>"."</formula>
    </cfRule>
  </conditionalFormatting>
  <conditionalFormatting sqref="S57:T57 B57:Q57">
    <cfRule type="cellIs" priority="4" operator="equal" aboveAverage="0" equalAverage="0" bottom="0" percent="0" rank="0" text="" dxfId="148">
      <formula>"."</formula>
    </cfRule>
  </conditionalFormatting>
  <conditionalFormatting sqref="B27:T27">
    <cfRule type="cellIs" priority="5" operator="equal" aboveAverage="0" equalAverage="0" bottom="0" percent="0" rank="0" text="" dxfId="14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6" width="3.28"/>
    <col collapsed="false" customWidth="false" hidden="false" outlineLevel="0" max="257" min="2" style="12" width="11.42"/>
  </cols>
  <sheetData>
    <row r="3" s="18" customFormat="true" ht="15.75" hidden="false" customHeight="false" outlineLevel="0" collapsed="false">
      <c r="A3" s="17" t="s">
        <v>38</v>
      </c>
    </row>
    <row r="4" customFormat="false" ht="14.25" hidden="false" customHeight="false" outlineLevel="0" collapsed="false">
      <c r="H4" s="16" t="s">
        <v>39</v>
      </c>
    </row>
    <row r="6" customFormat="false" ht="15" hidden="false" customHeight="false" outlineLevel="0" collapsed="false">
      <c r="A6" s="19" t="s">
        <v>40</v>
      </c>
      <c r="H6" s="12" t="n">
        <v>3</v>
      </c>
    </row>
    <row r="10" customFormat="false" ht="15" hidden="false" customHeight="false" outlineLevel="0" collapsed="false">
      <c r="A10" s="19" t="s">
        <v>41</v>
      </c>
    </row>
    <row r="11" customFormat="false" ht="15" hidden="false" customHeight="false" outlineLevel="0" collapsed="false">
      <c r="A11" s="20"/>
    </row>
    <row r="12" customFormat="false" ht="14.25" hidden="false" customHeight="false" outlineLevel="0" collapsed="false">
      <c r="A12" s="16" t="s">
        <v>42</v>
      </c>
      <c r="B12" s="12" t="s">
        <v>43</v>
      </c>
    </row>
    <row r="13" customFormat="false" ht="14.25" hidden="false" customHeight="false" outlineLevel="0" collapsed="false">
      <c r="B13" s="12" t="s">
        <v>44</v>
      </c>
      <c r="H13" s="12" t="n">
        <v>14</v>
      </c>
    </row>
    <row r="15" customFormat="false" ht="14.25" hidden="false" customHeight="false" outlineLevel="0" collapsed="false">
      <c r="A15" s="16" t="s">
        <v>45</v>
      </c>
      <c r="B15" s="12" t="s">
        <v>46</v>
      </c>
    </row>
    <row r="16" customFormat="false" ht="14.25" hidden="false" customHeight="false" outlineLevel="0" collapsed="false">
      <c r="B16" s="12" t="s">
        <v>47</v>
      </c>
      <c r="H16" s="12" t="n">
        <v>14</v>
      </c>
    </row>
    <row r="18" customFormat="false" ht="14.25" hidden="false" customHeight="false" outlineLevel="0" collapsed="false">
      <c r="A18" s="16" t="s">
        <v>48</v>
      </c>
      <c r="B18" s="12" t="s">
        <v>49</v>
      </c>
    </row>
    <row r="19" customFormat="false" ht="14.25" hidden="false" customHeight="false" outlineLevel="0" collapsed="false">
      <c r="B19" s="12" t="s">
        <v>47</v>
      </c>
      <c r="H19" s="12" t="n">
        <v>15</v>
      </c>
    </row>
    <row r="21" customFormat="false" ht="14.25" hidden="false" customHeight="false" outlineLevel="0" collapsed="false">
      <c r="A21" s="16" t="s">
        <v>50</v>
      </c>
      <c r="B21" s="12" t="s">
        <v>51</v>
      </c>
    </row>
    <row r="22" customFormat="false" ht="14.25" hidden="false" customHeight="false" outlineLevel="0" collapsed="false">
      <c r="B22" s="12" t="s">
        <v>47</v>
      </c>
      <c r="H22" s="12" t="n">
        <v>15</v>
      </c>
    </row>
    <row r="24" customFormat="false" ht="14.25" hidden="false" customHeight="false" outlineLevel="0" collapsed="false">
      <c r="A24" s="16" t="s">
        <v>52</v>
      </c>
      <c r="B24" s="12" t="s">
        <v>53</v>
      </c>
    </row>
    <row r="25" customFormat="false" ht="14.25" hidden="false" customHeight="false" outlineLevel="0" collapsed="false">
      <c r="B25" s="12" t="s">
        <v>47</v>
      </c>
      <c r="H25" s="12" t="n">
        <v>16</v>
      </c>
    </row>
    <row r="27" customFormat="false" ht="14.25" hidden="false" customHeight="false" outlineLevel="0" collapsed="false">
      <c r="A27" s="16" t="s">
        <v>54</v>
      </c>
      <c r="B27" s="12" t="s">
        <v>55</v>
      </c>
    </row>
    <row r="28" customFormat="false" ht="14.25" hidden="false" customHeight="false" outlineLevel="0" collapsed="false">
      <c r="B28" s="12" t="s">
        <v>47</v>
      </c>
      <c r="H28" s="12" t="n">
        <v>16</v>
      </c>
    </row>
    <row r="30" customFormat="false" ht="14.25" hidden="false" customHeight="false" outlineLevel="0" collapsed="false">
      <c r="A30" s="16" t="s">
        <v>56</v>
      </c>
      <c r="B30" s="12" t="s">
        <v>57</v>
      </c>
    </row>
    <row r="31" customFormat="false" ht="14.25" hidden="false" customHeight="false" outlineLevel="0" collapsed="false">
      <c r="B31" s="12" t="s">
        <v>58</v>
      </c>
      <c r="H31" s="12" t="n">
        <v>17</v>
      </c>
    </row>
    <row r="33" customFormat="false" ht="14.25" hidden="false" customHeight="false" outlineLevel="0" collapsed="false">
      <c r="A33" s="16" t="s">
        <v>59</v>
      </c>
      <c r="B33" s="12" t="s">
        <v>60</v>
      </c>
      <c r="H33" s="12" t="n">
        <v>17</v>
      </c>
    </row>
    <row r="34" customFormat="false" ht="15" hidden="false" customHeight="false" outlineLevel="0" collapsed="false">
      <c r="A34" s="20"/>
    </row>
    <row r="37" customFormat="false" ht="15" hidden="false" customHeight="false" outlineLevel="0" collapsed="false">
      <c r="A37" s="19" t="s">
        <v>61</v>
      </c>
    </row>
    <row r="39" customFormat="false" ht="14.25" hidden="false" customHeight="false" outlineLevel="0" collapsed="false">
      <c r="A39" s="16" t="s">
        <v>42</v>
      </c>
      <c r="B39" s="12" t="s">
        <v>62</v>
      </c>
      <c r="H39" s="12" t="n">
        <v>18</v>
      </c>
    </row>
    <row r="41" customFormat="false" ht="14.25" hidden="false" customHeight="false" outlineLevel="0" collapsed="false">
      <c r="A41" s="16" t="s">
        <v>45</v>
      </c>
      <c r="B41" s="12" t="s">
        <v>63</v>
      </c>
      <c r="H41" s="12" t="n">
        <v>22</v>
      </c>
    </row>
    <row r="43" customFormat="false" ht="14.25" hidden="false" customHeight="false" outlineLevel="0" collapsed="false">
      <c r="A43" s="16" t="s">
        <v>48</v>
      </c>
      <c r="B43" s="12" t="s">
        <v>64</v>
      </c>
      <c r="H43" s="12" t="n">
        <v>24</v>
      </c>
    </row>
    <row r="45" customFormat="false" ht="14.25" hidden="false" customHeight="false" outlineLevel="0" collapsed="false">
      <c r="A45" s="16" t="s">
        <v>50</v>
      </c>
      <c r="B45" s="12" t="s">
        <v>65</v>
      </c>
      <c r="H45" s="12" t="n">
        <v>26</v>
      </c>
    </row>
    <row r="47" customFormat="false" ht="14.25" hidden="false" customHeight="false" outlineLevel="0" collapsed="false">
      <c r="A47" s="16" t="s">
        <v>52</v>
      </c>
      <c r="B47" s="21" t="s">
        <v>66</v>
      </c>
    </row>
    <row r="48" customFormat="false" ht="14.25" hidden="false" customHeight="false" outlineLevel="0" collapsed="false">
      <c r="B48" s="21" t="s">
        <v>67</v>
      </c>
      <c r="H48" s="12" t="n">
        <v>28</v>
      </c>
    </row>
    <row r="64" customFormat="false" ht="14.25" hidden="false" customHeight="false" outlineLevel="0" collapsed="false">
      <c r="C64" s="21"/>
    </row>
    <row r="65" customFormat="false" ht="14.25" hidden="false" customHeight="false" outlineLevel="0" collapsed="false">
      <c r="A65" s="11"/>
      <c r="B65" s="11"/>
      <c r="C65" s="11"/>
      <c r="D65" s="11"/>
      <c r="E65" s="11"/>
      <c r="F65" s="11"/>
      <c r="G65" s="11"/>
      <c r="H65" s="11"/>
      <c r="I65" s="11"/>
    </row>
    <row r="86" customFormat="false" ht="15" hidden="false" customHeight="false" outlineLevel="0" collapsed="false">
      <c r="A86" s="20"/>
    </row>
    <row r="87" customFormat="false" ht="15" hidden="false" customHeight="false" outlineLevel="0" collapsed="false">
      <c r="A87" s="20"/>
    </row>
    <row r="88" customFormat="false" ht="15" hidden="false" customHeight="false" outlineLevel="0" collapsed="false">
      <c r="A88" s="20"/>
    </row>
    <row r="89" customFormat="false" ht="15" hidden="false" customHeight="false" outlineLevel="0" collapsed="false">
      <c r="A89" s="20"/>
    </row>
    <row r="90" customFormat="false" ht="15" hidden="false" customHeight="false" outlineLevel="0" collapsed="false">
      <c r="A90" s="20"/>
    </row>
    <row r="91" customFormat="false" ht="15" hidden="false" customHeight="false" outlineLevel="0" collapsed="false">
      <c r="A91" s="20"/>
    </row>
    <row r="92" customFormat="false" ht="15" hidden="false" customHeight="false" outlineLevel="0" collapsed="false">
      <c r="A92" s="20"/>
    </row>
    <row r="93" customFormat="false" ht="15" hidden="false" customHeight="false" outlineLevel="0" collapsed="false">
      <c r="A93" s="20"/>
    </row>
    <row r="94" customFormat="false" ht="15" hidden="false" customHeight="false" outlineLevel="0" collapsed="false">
      <c r="A94" s="20"/>
    </row>
    <row r="95" customFormat="false" ht="15" hidden="false" customHeight="false" outlineLevel="0" collapsed="false">
      <c r="A95" s="20"/>
    </row>
    <row r="96" customFormat="false" ht="15" hidden="false" customHeight="false" outlineLevel="0" collapsed="false">
      <c r="A96" s="20"/>
    </row>
    <row r="97" customFormat="false" ht="15" hidden="false" customHeight="false" outlineLevel="0" collapsed="false">
      <c r="A97" s="20"/>
    </row>
    <row r="98" customFormat="false" ht="15" hidden="false" customHeight="false" outlineLevel="0" collapsed="false">
      <c r="A98" s="20"/>
    </row>
    <row r="99" customFormat="false" ht="15" hidden="false" customHeight="false" outlineLevel="0" collapsed="false">
      <c r="A99" s="20"/>
    </row>
    <row r="100" customFormat="false" ht="15" hidden="false" customHeight="false" outlineLevel="0" collapsed="false">
      <c r="A100" s="20"/>
    </row>
    <row r="101" customFormat="false" ht="15" hidden="false" customHeight="false" outlineLevel="0" collapsed="false">
      <c r="A101" s="20"/>
    </row>
    <row r="102" customFormat="false" ht="15" hidden="false" customHeight="false" outlineLevel="0" collapsed="false">
      <c r="A102" s="20"/>
    </row>
    <row r="103" customFormat="false" ht="15" hidden="false" customHeight="false" outlineLevel="0" collapsed="false">
      <c r="A103" s="20"/>
    </row>
    <row r="104" customFormat="false" ht="15" hidden="false" customHeight="false" outlineLevel="0" collapsed="false">
      <c r="A104" s="20"/>
    </row>
    <row r="105" customFormat="false" ht="15" hidden="false" customHeight="false" outlineLevel="0" collapsed="false">
      <c r="A105" s="20"/>
    </row>
    <row r="106" customFormat="false" ht="15" hidden="false" customHeight="false" outlineLevel="0" collapsed="false">
      <c r="A106" s="20"/>
    </row>
    <row r="107" customFormat="false" ht="15" hidden="false" customHeight="false" outlineLevel="0" collapsed="false">
      <c r="A107" s="20"/>
    </row>
    <row r="108" customFormat="false" ht="15" hidden="false" customHeight="false" outlineLevel="0" collapsed="false">
      <c r="A108" s="20"/>
    </row>
    <row r="109" customFormat="false" ht="15" hidden="false" customHeight="false" outlineLevel="0" collapsed="false">
      <c r="A109" s="20"/>
    </row>
    <row r="110" customFormat="false" ht="15" hidden="false" customHeight="false" outlineLevel="0" collapsed="false">
      <c r="A110" s="20"/>
    </row>
    <row r="111" customFormat="false" ht="15" hidden="false" customHeight="false" outlineLevel="0" collapsed="false">
      <c r="A111" s="20"/>
    </row>
    <row r="112" customFormat="false" ht="15" hidden="false" customHeight="false" outlineLevel="0" collapsed="false">
      <c r="A112"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G1" activeCellId="0" sqref="G1"/>
    </sheetView>
  </sheetViews>
  <sheetFormatPr defaultColWidth="12.7070312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2.7"/>
  </cols>
  <sheetData>
    <row r="1" s="161" customFormat="true" ht="20.1" hidden="false" customHeight="true" outlineLevel="0" collapsed="false">
      <c r="A1" s="223"/>
      <c r="J1" s="105" t="s">
        <v>406</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232" t="n">
        <v>1753</v>
      </c>
      <c r="C10" s="232" t="n">
        <v>1818</v>
      </c>
      <c r="D10" s="232" t="n">
        <v>1192</v>
      </c>
      <c r="E10" s="232" t="n">
        <v>970</v>
      </c>
      <c r="F10" s="232" t="n">
        <v>1154</v>
      </c>
      <c r="G10" s="232" t="n">
        <v>1667</v>
      </c>
      <c r="H10" s="232" t="n">
        <v>1700</v>
      </c>
      <c r="I10" s="232" t="n">
        <v>774</v>
      </c>
      <c r="J10" s="232" t="n">
        <v>1315</v>
      </c>
      <c r="K10" s="232" t="n">
        <v>1468</v>
      </c>
      <c r="L10" s="232" t="n">
        <v>1511</v>
      </c>
      <c r="M10" s="232" t="n">
        <v>1117</v>
      </c>
      <c r="N10" s="232" t="n">
        <v>816</v>
      </c>
      <c r="O10" s="232" t="n">
        <v>765</v>
      </c>
      <c r="P10" s="232" t="n">
        <v>1583</v>
      </c>
      <c r="Q10" s="232" t="n">
        <v>843</v>
      </c>
      <c r="R10" s="232" t="n">
        <v>1443</v>
      </c>
      <c r="S10" s="232" t="n">
        <v>835</v>
      </c>
      <c r="T10" s="232" t="n">
        <v>1587</v>
      </c>
      <c r="U10" s="240" t="n">
        <v>2000</v>
      </c>
    </row>
    <row r="11" s="226" customFormat="true" ht="20.1" hidden="false" customHeight="true" outlineLevel="0" collapsed="false">
      <c r="A11" s="231" t="n">
        <v>2001</v>
      </c>
      <c r="B11" s="232" t="n">
        <v>1957</v>
      </c>
      <c r="C11" s="232" t="n">
        <v>1993</v>
      </c>
      <c r="D11" s="232" t="n">
        <v>1262</v>
      </c>
      <c r="E11" s="232" t="n">
        <v>1103</v>
      </c>
      <c r="F11" s="232" t="n">
        <v>1310</v>
      </c>
      <c r="G11" s="232" t="n">
        <v>1897</v>
      </c>
      <c r="H11" s="232" t="n">
        <v>1903</v>
      </c>
      <c r="I11" s="232" t="n">
        <v>881</v>
      </c>
      <c r="J11" s="232" t="n">
        <v>1453</v>
      </c>
      <c r="K11" s="232" t="n">
        <v>1618</v>
      </c>
      <c r="L11" s="232" t="n">
        <v>1671</v>
      </c>
      <c r="M11" s="232" t="n">
        <v>1296</v>
      </c>
      <c r="N11" s="232" t="n">
        <v>940</v>
      </c>
      <c r="O11" s="232" t="n">
        <v>888</v>
      </c>
      <c r="P11" s="232" t="n">
        <v>1674</v>
      </c>
      <c r="Q11" s="232" t="n">
        <v>971</v>
      </c>
      <c r="R11" s="232" t="n">
        <v>1601</v>
      </c>
      <c r="S11" s="232" t="n">
        <v>959</v>
      </c>
      <c r="T11" s="232" t="n">
        <v>1755</v>
      </c>
      <c r="U11" s="240" t="n">
        <v>2001</v>
      </c>
    </row>
    <row r="12" s="226" customFormat="true" ht="20.1" hidden="false" customHeight="true" outlineLevel="0" collapsed="false">
      <c r="A12" s="231" t="n">
        <v>2002</v>
      </c>
      <c r="B12" s="232" t="n">
        <v>1996</v>
      </c>
      <c r="C12" s="232" t="n">
        <v>2007</v>
      </c>
      <c r="D12" s="232" t="n">
        <v>1248</v>
      </c>
      <c r="E12" s="232" t="n">
        <v>1063</v>
      </c>
      <c r="F12" s="232" t="n">
        <v>1211</v>
      </c>
      <c r="G12" s="232" t="n">
        <v>1917</v>
      </c>
      <c r="H12" s="232" t="n">
        <v>1915</v>
      </c>
      <c r="I12" s="232" t="n">
        <v>877</v>
      </c>
      <c r="J12" s="232" t="n">
        <v>1448</v>
      </c>
      <c r="K12" s="232" t="n">
        <v>1633</v>
      </c>
      <c r="L12" s="232" t="n">
        <v>1669</v>
      </c>
      <c r="M12" s="232" t="n">
        <v>1301</v>
      </c>
      <c r="N12" s="232" t="n">
        <v>907</v>
      </c>
      <c r="O12" s="232" t="n">
        <v>850</v>
      </c>
      <c r="P12" s="232" t="n">
        <v>1686</v>
      </c>
      <c r="Q12" s="232" t="n">
        <v>947</v>
      </c>
      <c r="R12" s="232" t="n">
        <v>1608</v>
      </c>
      <c r="S12" s="232" t="n">
        <v>929</v>
      </c>
      <c r="T12" s="232" t="n">
        <v>1769</v>
      </c>
      <c r="U12" s="240" t="n">
        <v>2002</v>
      </c>
    </row>
    <row r="13" s="226" customFormat="true" ht="20.1" hidden="false" customHeight="true" outlineLevel="0" collapsed="false">
      <c r="A13" s="231" t="n">
        <v>2003</v>
      </c>
      <c r="B13" s="232" t="n">
        <v>2167</v>
      </c>
      <c r="C13" s="232" t="n">
        <v>2203</v>
      </c>
      <c r="D13" s="232" t="n">
        <v>1353</v>
      </c>
      <c r="E13" s="232" t="n">
        <v>1150</v>
      </c>
      <c r="F13" s="232" t="n">
        <v>1479</v>
      </c>
      <c r="G13" s="232" t="n">
        <v>2087</v>
      </c>
      <c r="H13" s="232" t="n">
        <v>2060</v>
      </c>
      <c r="I13" s="232" t="n">
        <v>988</v>
      </c>
      <c r="J13" s="232" t="n">
        <v>1615</v>
      </c>
      <c r="K13" s="232" t="n">
        <v>1810</v>
      </c>
      <c r="L13" s="232" t="n">
        <v>1908</v>
      </c>
      <c r="M13" s="232" t="n">
        <v>1441</v>
      </c>
      <c r="N13" s="232" t="n">
        <v>1034</v>
      </c>
      <c r="O13" s="232" t="n">
        <v>976</v>
      </c>
      <c r="P13" s="232" t="n">
        <v>1843</v>
      </c>
      <c r="Q13" s="232" t="n">
        <v>1005</v>
      </c>
      <c r="R13" s="232" t="n">
        <v>1773</v>
      </c>
      <c r="S13" s="232" t="n">
        <v>1034</v>
      </c>
      <c r="T13" s="232" t="n">
        <v>1948</v>
      </c>
      <c r="U13" s="240" t="n">
        <v>2003</v>
      </c>
    </row>
    <row r="14" s="226" customFormat="true" ht="20.1" hidden="false" customHeight="true" outlineLevel="0" collapsed="false">
      <c r="A14" s="231" t="n">
        <v>2004</v>
      </c>
      <c r="B14" s="232" t="n">
        <v>2139</v>
      </c>
      <c r="C14" s="232" t="n">
        <v>2159</v>
      </c>
      <c r="D14" s="232" t="n">
        <v>1421</v>
      </c>
      <c r="E14" s="232" t="n">
        <v>1252</v>
      </c>
      <c r="F14" s="232" t="n">
        <v>1328</v>
      </c>
      <c r="G14" s="232" t="n">
        <v>2006</v>
      </c>
      <c r="H14" s="232" t="n">
        <v>2022</v>
      </c>
      <c r="I14" s="232" t="n">
        <v>1060</v>
      </c>
      <c r="J14" s="232" t="n">
        <v>1601</v>
      </c>
      <c r="K14" s="232" t="n">
        <v>1769</v>
      </c>
      <c r="L14" s="232" t="n">
        <v>1878</v>
      </c>
      <c r="M14" s="232" t="n">
        <v>1434</v>
      </c>
      <c r="N14" s="232" t="n">
        <v>1113</v>
      </c>
      <c r="O14" s="232" t="n">
        <v>1017</v>
      </c>
      <c r="P14" s="232" t="n">
        <v>1807</v>
      </c>
      <c r="Q14" s="232" t="n">
        <v>1082</v>
      </c>
      <c r="R14" s="232" t="n">
        <v>1760</v>
      </c>
      <c r="S14" s="232" t="n">
        <v>1109</v>
      </c>
      <c r="T14" s="232" t="n">
        <v>1911</v>
      </c>
      <c r="U14" s="240" t="n">
        <v>2004</v>
      </c>
    </row>
    <row r="15" s="226" customFormat="true" ht="20.1" hidden="false" customHeight="true" outlineLevel="0" collapsed="false">
      <c r="A15" s="231" t="n">
        <v>2005</v>
      </c>
      <c r="B15" s="232" t="n">
        <v>2216</v>
      </c>
      <c r="C15" s="232" t="n">
        <v>2217</v>
      </c>
      <c r="D15" s="232" t="n">
        <v>1435</v>
      </c>
      <c r="E15" s="232" t="n">
        <v>1290</v>
      </c>
      <c r="F15" s="232" t="n">
        <v>1311</v>
      </c>
      <c r="G15" s="232" t="n">
        <v>2044</v>
      </c>
      <c r="H15" s="232" t="n">
        <v>2058</v>
      </c>
      <c r="I15" s="232" t="n">
        <v>1026</v>
      </c>
      <c r="J15" s="232" t="n">
        <v>1596</v>
      </c>
      <c r="K15" s="232" t="n">
        <v>1821</v>
      </c>
      <c r="L15" s="232" t="n">
        <v>1885</v>
      </c>
      <c r="M15" s="232" t="n">
        <v>1483</v>
      </c>
      <c r="N15" s="232" t="n">
        <v>1094</v>
      </c>
      <c r="O15" s="232" t="n">
        <v>1039</v>
      </c>
      <c r="P15" s="232" t="n">
        <v>1851</v>
      </c>
      <c r="Q15" s="232" t="n">
        <v>1085</v>
      </c>
      <c r="R15" s="232" t="n">
        <v>1797</v>
      </c>
      <c r="S15" s="232" t="n">
        <v>1111</v>
      </c>
      <c r="T15" s="232" t="n">
        <v>1956</v>
      </c>
      <c r="U15" s="240" t="n">
        <v>2005</v>
      </c>
    </row>
    <row r="16" s="226" customFormat="true" ht="20.1" hidden="false" customHeight="true" outlineLevel="0" collapsed="false">
      <c r="A16" s="231" t="n">
        <v>2006</v>
      </c>
      <c r="B16" s="232" t="n">
        <v>2265</v>
      </c>
      <c r="C16" s="232" t="n">
        <v>2267</v>
      </c>
      <c r="D16" s="232" t="n">
        <v>1495</v>
      </c>
      <c r="E16" s="232" t="n">
        <v>1323</v>
      </c>
      <c r="F16" s="232" t="n">
        <v>1331</v>
      </c>
      <c r="G16" s="232" t="n">
        <v>2126</v>
      </c>
      <c r="H16" s="232" t="n">
        <v>2160</v>
      </c>
      <c r="I16" s="232" t="n">
        <v>1040</v>
      </c>
      <c r="J16" s="232" t="n">
        <v>1601</v>
      </c>
      <c r="K16" s="232" t="n">
        <v>1841</v>
      </c>
      <c r="L16" s="232" t="n">
        <v>1986</v>
      </c>
      <c r="M16" s="232" t="n">
        <v>1481</v>
      </c>
      <c r="N16" s="232" t="n">
        <v>1138</v>
      </c>
      <c r="O16" s="232" t="n">
        <v>1045</v>
      </c>
      <c r="P16" s="232" t="n">
        <v>1912</v>
      </c>
      <c r="Q16" s="232" t="n">
        <v>1108</v>
      </c>
      <c r="R16" s="232" t="n">
        <v>1841</v>
      </c>
      <c r="S16" s="232" t="n">
        <v>1139</v>
      </c>
      <c r="T16" s="232" t="n">
        <v>2000</v>
      </c>
      <c r="U16" s="240" t="n">
        <v>2006</v>
      </c>
    </row>
    <row r="17" s="226" customFormat="true" ht="20.1" hidden="false" customHeight="true" outlineLevel="0" collapsed="false">
      <c r="A17" s="231" t="n">
        <v>2007</v>
      </c>
      <c r="B17" s="232" t="n">
        <v>2382</v>
      </c>
      <c r="C17" s="232" t="n">
        <v>2390</v>
      </c>
      <c r="D17" s="232" t="n">
        <v>1530</v>
      </c>
      <c r="E17" s="232" t="n">
        <v>1377</v>
      </c>
      <c r="F17" s="232" t="n">
        <v>1435</v>
      </c>
      <c r="G17" s="232" t="n">
        <v>2180</v>
      </c>
      <c r="H17" s="232" t="n">
        <v>2239</v>
      </c>
      <c r="I17" s="232" t="n">
        <v>1038</v>
      </c>
      <c r="J17" s="232" t="n">
        <v>1652</v>
      </c>
      <c r="K17" s="232" t="n">
        <v>1883</v>
      </c>
      <c r="L17" s="232" t="n">
        <v>2058</v>
      </c>
      <c r="M17" s="232" t="n">
        <v>1503</v>
      </c>
      <c r="N17" s="232" t="n">
        <v>1168</v>
      </c>
      <c r="O17" s="232" t="n">
        <v>1087</v>
      </c>
      <c r="P17" s="232" t="n">
        <v>1929</v>
      </c>
      <c r="Q17" s="232" t="n">
        <v>1172</v>
      </c>
      <c r="R17" s="232" t="n">
        <v>1909</v>
      </c>
      <c r="S17" s="232" t="n">
        <v>1177</v>
      </c>
      <c r="T17" s="232" t="n">
        <v>2076</v>
      </c>
      <c r="U17" s="240" t="n">
        <v>2007</v>
      </c>
    </row>
    <row r="18" s="226" customFormat="true" ht="20.1" hidden="false" customHeight="true" outlineLevel="0" collapsed="false">
      <c r="A18" s="231" t="n">
        <v>2008</v>
      </c>
      <c r="B18" s="232" t="n">
        <v>2498</v>
      </c>
      <c r="C18" s="232" t="n">
        <v>2509</v>
      </c>
      <c r="D18" s="232" t="n">
        <v>1582</v>
      </c>
      <c r="E18" s="232" t="n">
        <v>1536</v>
      </c>
      <c r="F18" s="232" t="n">
        <v>1533</v>
      </c>
      <c r="G18" s="232" t="n">
        <v>2311</v>
      </c>
      <c r="H18" s="232" t="n">
        <v>2272</v>
      </c>
      <c r="I18" s="232" t="n">
        <v>1120</v>
      </c>
      <c r="J18" s="232" t="n">
        <v>1710</v>
      </c>
      <c r="K18" s="232" t="n">
        <v>1996</v>
      </c>
      <c r="L18" s="232" t="n">
        <v>2164</v>
      </c>
      <c r="M18" s="232" t="n">
        <v>1654</v>
      </c>
      <c r="N18" s="232" t="n">
        <v>1252</v>
      </c>
      <c r="O18" s="232" t="n">
        <v>1157</v>
      </c>
      <c r="P18" s="232" t="n">
        <v>2071</v>
      </c>
      <c r="Q18" s="232" t="n">
        <v>1293</v>
      </c>
      <c r="R18" s="232" t="n">
        <v>2011</v>
      </c>
      <c r="S18" s="232" t="n">
        <v>1280</v>
      </c>
      <c r="T18" s="232" t="n">
        <v>2179</v>
      </c>
      <c r="U18" s="240" t="n">
        <v>2008</v>
      </c>
    </row>
    <row r="19" s="226" customFormat="true" ht="20.1" hidden="false" customHeight="true" outlineLevel="0" collapsed="false">
      <c r="A19" s="231" t="n">
        <v>2009</v>
      </c>
      <c r="B19" s="232" t="n">
        <v>2337</v>
      </c>
      <c r="C19" s="232" t="n">
        <v>2340</v>
      </c>
      <c r="D19" s="232" t="n">
        <v>1483</v>
      </c>
      <c r="E19" s="232" t="n">
        <v>1513</v>
      </c>
      <c r="F19" s="232" t="n">
        <v>1425</v>
      </c>
      <c r="G19" s="232" t="n">
        <v>2180</v>
      </c>
      <c r="H19" s="232" t="n">
        <v>2206</v>
      </c>
      <c r="I19" s="232" t="n">
        <v>1105</v>
      </c>
      <c r="J19" s="232" t="n">
        <v>1671</v>
      </c>
      <c r="K19" s="232" t="n">
        <v>1851</v>
      </c>
      <c r="L19" s="232" t="n">
        <v>2105</v>
      </c>
      <c r="M19" s="232" t="n">
        <v>1619</v>
      </c>
      <c r="N19" s="232" t="n">
        <v>1167</v>
      </c>
      <c r="O19" s="232" t="n">
        <v>1132</v>
      </c>
      <c r="P19" s="232" t="n">
        <v>2003</v>
      </c>
      <c r="Q19" s="232" t="n">
        <v>1202</v>
      </c>
      <c r="R19" s="232" t="n">
        <v>1902</v>
      </c>
      <c r="S19" s="232" t="n">
        <v>1226</v>
      </c>
      <c r="T19" s="232" t="n">
        <v>2058</v>
      </c>
      <c r="U19" s="240" t="n">
        <v>2009</v>
      </c>
    </row>
    <row r="20" s="226" customFormat="true" ht="20.1" hidden="false" customHeight="true" outlineLevel="0" collapsed="false">
      <c r="A20" s="231" t="n">
        <v>2010</v>
      </c>
      <c r="B20" s="232" t="n">
        <v>2392</v>
      </c>
      <c r="C20" s="232" t="n">
        <v>2425</v>
      </c>
      <c r="D20" s="232" t="n">
        <v>1484</v>
      </c>
      <c r="E20" s="232" t="n">
        <v>1551</v>
      </c>
      <c r="F20" s="232" t="n">
        <v>1520</v>
      </c>
      <c r="G20" s="232" t="n">
        <v>2258</v>
      </c>
      <c r="H20" s="232" t="n">
        <v>2249</v>
      </c>
      <c r="I20" s="232" t="n">
        <v>1103</v>
      </c>
      <c r="J20" s="232" t="n">
        <v>1698</v>
      </c>
      <c r="K20" s="232" t="n">
        <v>1898</v>
      </c>
      <c r="L20" s="232" t="n">
        <v>2148</v>
      </c>
      <c r="M20" s="232" t="n">
        <v>1671</v>
      </c>
      <c r="N20" s="232" t="n">
        <v>1194</v>
      </c>
      <c r="O20" s="232" t="n">
        <v>1162</v>
      </c>
      <c r="P20" s="232" t="n">
        <v>1995</v>
      </c>
      <c r="Q20" s="232" t="n">
        <v>1238</v>
      </c>
      <c r="R20" s="232" t="n">
        <v>1949</v>
      </c>
      <c r="S20" s="232" t="n">
        <v>1254</v>
      </c>
      <c r="T20" s="232" t="n">
        <v>2110</v>
      </c>
      <c r="U20" s="240" t="n">
        <v>2010</v>
      </c>
    </row>
    <row r="21" s="226" customFormat="true" ht="20.1" hidden="false" customHeight="true" outlineLevel="0" collapsed="false">
      <c r="A21" s="231" t="n">
        <v>2011</v>
      </c>
      <c r="B21" s="232" t="n">
        <v>2434</v>
      </c>
      <c r="C21" s="232" t="n">
        <v>2452</v>
      </c>
      <c r="D21" s="232" t="n">
        <v>1478</v>
      </c>
      <c r="E21" s="232" t="n">
        <v>1509</v>
      </c>
      <c r="F21" s="232" t="n">
        <v>1409</v>
      </c>
      <c r="G21" s="232" t="n">
        <v>2157</v>
      </c>
      <c r="H21" s="232" t="n">
        <v>2282</v>
      </c>
      <c r="I21" s="232" t="n">
        <v>1064</v>
      </c>
      <c r="J21" s="232" t="n">
        <v>1712</v>
      </c>
      <c r="K21" s="232" t="n">
        <v>1865</v>
      </c>
      <c r="L21" s="232" t="n">
        <v>2159</v>
      </c>
      <c r="M21" s="232" t="n">
        <v>1658</v>
      </c>
      <c r="N21" s="232" t="n">
        <v>1132</v>
      </c>
      <c r="O21" s="232" t="n">
        <v>1130</v>
      </c>
      <c r="P21" s="232" t="n">
        <v>1995</v>
      </c>
      <c r="Q21" s="232" t="n">
        <v>1240</v>
      </c>
      <c r="R21" s="232" t="n">
        <v>1947</v>
      </c>
      <c r="S21" s="232" t="n">
        <v>1215</v>
      </c>
      <c r="T21" s="232" t="n">
        <v>2115</v>
      </c>
      <c r="U21" s="240" t="n">
        <v>2011</v>
      </c>
    </row>
    <row r="22" s="226" customFormat="true" ht="20.1" hidden="false" customHeight="true" outlineLevel="0" collapsed="false">
      <c r="A22" s="231" t="n">
        <v>2012</v>
      </c>
      <c r="B22" s="232" t="n">
        <v>2460</v>
      </c>
      <c r="C22" s="232" t="n">
        <v>2475</v>
      </c>
      <c r="D22" s="232" t="n">
        <v>1406</v>
      </c>
      <c r="E22" s="232" t="n">
        <v>1477</v>
      </c>
      <c r="F22" s="232" t="n">
        <v>1348</v>
      </c>
      <c r="G22" s="232" t="n">
        <v>2043</v>
      </c>
      <c r="H22" s="232" t="n">
        <v>2301</v>
      </c>
      <c r="I22" s="232" t="n">
        <v>1024</v>
      </c>
      <c r="J22" s="232" t="n">
        <v>1704</v>
      </c>
      <c r="K22" s="232" t="n">
        <v>1876</v>
      </c>
      <c r="L22" s="232" t="n">
        <v>2129</v>
      </c>
      <c r="M22" s="232" t="n">
        <v>1623</v>
      </c>
      <c r="N22" s="232" t="n">
        <v>1116</v>
      </c>
      <c r="O22" s="232" t="n">
        <v>1085</v>
      </c>
      <c r="P22" s="232" t="n">
        <v>2011</v>
      </c>
      <c r="Q22" s="232" t="n">
        <v>1241</v>
      </c>
      <c r="R22" s="232" t="n">
        <v>1947</v>
      </c>
      <c r="S22" s="232" t="n">
        <v>1191</v>
      </c>
      <c r="T22" s="232" t="n">
        <v>2123</v>
      </c>
      <c r="U22" s="240" t="n">
        <v>2012</v>
      </c>
    </row>
    <row r="23" s="226" customFormat="true" ht="20.1" hidden="false" customHeight="true" outlineLevel="0" collapsed="false">
      <c r="A23" s="231" t="n">
        <v>2013</v>
      </c>
      <c r="B23" s="232" t="n">
        <v>2462</v>
      </c>
      <c r="C23" s="232" t="n">
        <v>2447</v>
      </c>
      <c r="D23" s="232" t="n">
        <v>1381</v>
      </c>
      <c r="E23" s="232" t="n">
        <v>1418</v>
      </c>
      <c r="F23" s="232" t="n">
        <v>1310</v>
      </c>
      <c r="G23" s="232" t="n">
        <v>1952</v>
      </c>
      <c r="H23" s="232" t="n">
        <v>2246</v>
      </c>
      <c r="I23" s="232" t="n">
        <v>933</v>
      </c>
      <c r="J23" s="232" t="n">
        <v>1696</v>
      </c>
      <c r="K23" s="232" t="n">
        <v>1808</v>
      </c>
      <c r="L23" s="232" t="n">
        <v>2131</v>
      </c>
      <c r="M23" s="232" t="n">
        <v>1581</v>
      </c>
      <c r="N23" s="232" t="n">
        <v>1105</v>
      </c>
      <c r="O23" s="232" t="n">
        <v>1088</v>
      </c>
      <c r="P23" s="232" t="n">
        <v>1941</v>
      </c>
      <c r="Q23" s="232" t="n">
        <v>1169</v>
      </c>
      <c r="R23" s="232" t="n">
        <v>1912</v>
      </c>
      <c r="S23" s="232" t="n">
        <v>1152</v>
      </c>
      <c r="T23" s="232" t="n">
        <v>2088</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11.637</v>
      </c>
      <c r="C28" s="236" t="n">
        <v>9.626</v>
      </c>
      <c r="D28" s="236" t="n">
        <v>5.872</v>
      </c>
      <c r="E28" s="236" t="n">
        <v>13.711</v>
      </c>
      <c r="F28" s="236" t="n">
        <v>13.518</v>
      </c>
      <c r="G28" s="236" t="n">
        <v>13.797</v>
      </c>
      <c r="H28" s="236" t="n">
        <v>11.941</v>
      </c>
      <c r="I28" s="236" t="n">
        <v>13.824</v>
      </c>
      <c r="J28" s="236" t="n">
        <v>10.494</v>
      </c>
      <c r="K28" s="236" t="n">
        <v>10.218</v>
      </c>
      <c r="L28" s="236" t="n">
        <v>10.589</v>
      </c>
      <c r="M28" s="236" t="n">
        <v>16.025</v>
      </c>
      <c r="N28" s="236" t="n">
        <v>15.196</v>
      </c>
      <c r="O28" s="236" t="n">
        <v>16.078</v>
      </c>
      <c r="P28" s="236" t="n">
        <v>5.749</v>
      </c>
      <c r="Q28" s="236" t="n">
        <v>15.184</v>
      </c>
      <c r="R28" s="236" t="n">
        <v>10.949</v>
      </c>
      <c r="S28" s="236" t="n">
        <v>14.85</v>
      </c>
      <c r="T28" s="236" t="n">
        <v>10.586</v>
      </c>
      <c r="U28" s="240" t="n">
        <v>2001</v>
      </c>
    </row>
    <row r="29" s="226" customFormat="true" ht="20.1" hidden="false" customHeight="true" outlineLevel="0" collapsed="false">
      <c r="A29" s="231" t="n">
        <v>2002</v>
      </c>
      <c r="B29" s="236" t="n">
        <v>1.993</v>
      </c>
      <c r="C29" s="236" t="n">
        <v>0.702</v>
      </c>
      <c r="D29" s="236" t="n">
        <v>-1.109</v>
      </c>
      <c r="E29" s="236" t="n">
        <v>-3.626</v>
      </c>
      <c r="F29" s="236" t="n">
        <v>-7.557</v>
      </c>
      <c r="G29" s="236" t="n">
        <v>1.054</v>
      </c>
      <c r="H29" s="236" t="n">
        <v>0.631</v>
      </c>
      <c r="I29" s="236" t="n">
        <v>-0.454</v>
      </c>
      <c r="J29" s="236" t="n">
        <v>-0.344</v>
      </c>
      <c r="K29" s="236" t="n">
        <v>0.927</v>
      </c>
      <c r="L29" s="236" t="n">
        <v>-0.12</v>
      </c>
      <c r="M29" s="236" t="n">
        <v>0.386</v>
      </c>
      <c r="N29" s="236" t="n">
        <v>-3.511</v>
      </c>
      <c r="O29" s="236" t="n">
        <v>-4.279</v>
      </c>
      <c r="P29" s="236" t="n">
        <v>0.717</v>
      </c>
      <c r="Q29" s="236" t="n">
        <v>-2.472</v>
      </c>
      <c r="R29" s="236" t="n">
        <v>0.437</v>
      </c>
      <c r="S29" s="236" t="n">
        <v>-3.128</v>
      </c>
      <c r="T29" s="236" t="n">
        <v>0.798</v>
      </c>
      <c r="U29" s="240" t="n">
        <v>2002</v>
      </c>
    </row>
    <row r="30" s="226" customFormat="true" ht="20.1" hidden="false" customHeight="true" outlineLevel="0" collapsed="false">
      <c r="A30" s="231" t="n">
        <v>2003</v>
      </c>
      <c r="B30" s="236" t="n">
        <v>8.567</v>
      </c>
      <c r="C30" s="236" t="n">
        <v>9.766</v>
      </c>
      <c r="D30" s="236" t="n">
        <v>8.413</v>
      </c>
      <c r="E30" s="236" t="n">
        <v>8.184</v>
      </c>
      <c r="F30" s="236" t="n">
        <v>22.13</v>
      </c>
      <c r="G30" s="236" t="n">
        <v>8.868</v>
      </c>
      <c r="H30" s="236" t="n">
        <v>7.572</v>
      </c>
      <c r="I30" s="236" t="n">
        <v>12.657</v>
      </c>
      <c r="J30" s="236" t="n">
        <v>11.533</v>
      </c>
      <c r="K30" s="236" t="n">
        <v>10.839</v>
      </c>
      <c r="L30" s="236" t="n">
        <v>14.32</v>
      </c>
      <c r="M30" s="236" t="n">
        <v>10.761</v>
      </c>
      <c r="N30" s="236" t="n">
        <v>14.002</v>
      </c>
      <c r="O30" s="236" t="n">
        <v>14.824</v>
      </c>
      <c r="P30" s="236" t="n">
        <v>9.312</v>
      </c>
      <c r="Q30" s="234" t="n">
        <v>6.125</v>
      </c>
      <c r="R30" s="236" t="n">
        <v>10.261</v>
      </c>
      <c r="S30" s="236" t="n">
        <v>11.302</v>
      </c>
      <c r="T30" s="236" t="n">
        <v>10.119</v>
      </c>
      <c r="U30" s="240" t="n">
        <v>2003</v>
      </c>
    </row>
    <row r="31" s="226" customFormat="true" ht="20.1" hidden="false" customHeight="true" outlineLevel="0" collapsed="false">
      <c r="A31" s="231" t="n">
        <v>2004</v>
      </c>
      <c r="B31" s="236" t="n">
        <v>-1.292</v>
      </c>
      <c r="C31" s="236" t="n">
        <v>-1.997</v>
      </c>
      <c r="D31" s="236" t="n">
        <v>5.026</v>
      </c>
      <c r="E31" s="236" t="n">
        <v>8.87</v>
      </c>
      <c r="F31" s="236" t="n">
        <v>-10.21</v>
      </c>
      <c r="G31" s="236" t="n">
        <v>-3.881</v>
      </c>
      <c r="H31" s="236" t="n">
        <v>-1.845</v>
      </c>
      <c r="I31" s="236" t="n">
        <v>7.287</v>
      </c>
      <c r="J31" s="236" t="n">
        <v>-0.867</v>
      </c>
      <c r="K31" s="236" t="n">
        <v>-2.265</v>
      </c>
      <c r="L31" s="236" t="n">
        <v>-1.572</v>
      </c>
      <c r="M31" s="236" t="n">
        <v>-0.486</v>
      </c>
      <c r="N31" s="236" t="n">
        <v>7.64</v>
      </c>
      <c r="O31" s="236" t="n">
        <v>4.201</v>
      </c>
      <c r="P31" s="236" t="n">
        <v>-1.953</v>
      </c>
      <c r="Q31" s="236" t="n">
        <v>7.662</v>
      </c>
      <c r="R31" s="236" t="n">
        <v>-0.733</v>
      </c>
      <c r="S31" s="236" t="n">
        <v>7.253</v>
      </c>
      <c r="T31" s="236" t="n">
        <v>-1.899</v>
      </c>
      <c r="U31" s="240" t="n">
        <v>2004</v>
      </c>
    </row>
    <row r="32" s="226" customFormat="true" ht="20.1" hidden="false" customHeight="true" outlineLevel="0" collapsed="false">
      <c r="A32" s="231" t="n">
        <v>2005</v>
      </c>
      <c r="B32" s="236" t="n">
        <v>3.6</v>
      </c>
      <c r="C32" s="236" t="n">
        <v>2.686</v>
      </c>
      <c r="D32" s="236" t="n">
        <v>0.985</v>
      </c>
      <c r="E32" s="236" t="n">
        <v>3.035</v>
      </c>
      <c r="F32" s="236" t="n">
        <v>-1.28</v>
      </c>
      <c r="G32" s="236" t="n">
        <v>1.894</v>
      </c>
      <c r="H32" s="236" t="n">
        <v>1.78</v>
      </c>
      <c r="I32" s="236" t="n">
        <v>-3.208</v>
      </c>
      <c r="J32" s="236" t="n">
        <v>-0.312</v>
      </c>
      <c r="K32" s="236" t="n">
        <v>2.94</v>
      </c>
      <c r="L32" s="236" t="n">
        <v>0.373</v>
      </c>
      <c r="M32" s="236" t="n">
        <v>3.417</v>
      </c>
      <c r="N32" s="236" t="n">
        <v>-1.707</v>
      </c>
      <c r="O32" s="236" t="n">
        <v>2.163</v>
      </c>
      <c r="P32" s="236" t="n">
        <v>2.435</v>
      </c>
      <c r="Q32" s="236" t="n">
        <v>0.277</v>
      </c>
      <c r="R32" s="236" t="n">
        <v>2.102</v>
      </c>
      <c r="S32" s="236" t="n">
        <v>0.18</v>
      </c>
      <c r="T32" s="236" t="n">
        <v>2.355</v>
      </c>
      <c r="U32" s="240" t="n">
        <v>2005</v>
      </c>
    </row>
    <row r="33" s="226" customFormat="true" ht="20.1" hidden="false" customHeight="true" outlineLevel="0" collapsed="false">
      <c r="A33" s="231" t="n">
        <v>2006</v>
      </c>
      <c r="B33" s="236" t="n">
        <v>2.211</v>
      </c>
      <c r="C33" s="236" t="n">
        <v>2.255</v>
      </c>
      <c r="D33" s="236" t="n">
        <v>4.181</v>
      </c>
      <c r="E33" s="236" t="n">
        <v>2.558</v>
      </c>
      <c r="F33" s="236" t="n">
        <v>1.526</v>
      </c>
      <c r="G33" s="236" t="n">
        <v>4.012</v>
      </c>
      <c r="H33" s="236" t="n">
        <v>4.956</v>
      </c>
      <c r="I33" s="236" t="n">
        <v>1.365</v>
      </c>
      <c r="J33" s="236" t="n">
        <v>0.313</v>
      </c>
      <c r="K33" s="236" t="n">
        <v>1.098</v>
      </c>
      <c r="L33" s="236" t="n">
        <v>5.358</v>
      </c>
      <c r="M33" s="236" t="n">
        <v>-0.135</v>
      </c>
      <c r="N33" s="236" t="n">
        <v>4.022</v>
      </c>
      <c r="O33" s="236" t="n">
        <v>0.577</v>
      </c>
      <c r="P33" s="236" t="n">
        <v>3.296</v>
      </c>
      <c r="Q33" s="236" t="n">
        <v>2.12</v>
      </c>
      <c r="R33" s="236" t="n">
        <v>2.449</v>
      </c>
      <c r="S33" s="236" t="n">
        <v>2.52</v>
      </c>
      <c r="T33" s="236" t="n">
        <v>2.249</v>
      </c>
      <c r="U33" s="240" t="n">
        <v>2006</v>
      </c>
    </row>
    <row r="34" s="226" customFormat="true" ht="20.1" hidden="false" customHeight="true" outlineLevel="0" collapsed="false">
      <c r="A34" s="231" t="n">
        <v>2007</v>
      </c>
      <c r="B34" s="236" t="n">
        <v>5.166</v>
      </c>
      <c r="C34" s="236" t="n">
        <v>5.426</v>
      </c>
      <c r="D34" s="236" t="n">
        <v>2.341</v>
      </c>
      <c r="E34" s="236" t="n">
        <v>4.082</v>
      </c>
      <c r="F34" s="236" t="n">
        <v>7.814</v>
      </c>
      <c r="G34" s="236" t="n">
        <v>2.54</v>
      </c>
      <c r="H34" s="236" t="n">
        <v>3.657</v>
      </c>
      <c r="I34" s="236" t="n">
        <v>-0.192</v>
      </c>
      <c r="J34" s="236" t="n">
        <v>3.186</v>
      </c>
      <c r="K34" s="236" t="n">
        <v>2.281</v>
      </c>
      <c r="L34" s="236" t="n">
        <v>3.625</v>
      </c>
      <c r="M34" s="236" t="n">
        <v>1.485</v>
      </c>
      <c r="N34" s="236" t="n">
        <v>2.636</v>
      </c>
      <c r="O34" s="236" t="n">
        <v>4.019</v>
      </c>
      <c r="P34" s="236" t="n">
        <v>0.889</v>
      </c>
      <c r="Q34" s="236" t="n">
        <v>5.776</v>
      </c>
      <c r="R34" s="236" t="n">
        <v>3.694</v>
      </c>
      <c r="S34" s="236" t="n">
        <v>3.336</v>
      </c>
      <c r="T34" s="236" t="n">
        <v>3.8</v>
      </c>
      <c r="U34" s="240" t="n">
        <v>2007</v>
      </c>
    </row>
    <row r="35" s="226" customFormat="true" ht="20.1" hidden="false" customHeight="true" outlineLevel="0" collapsed="false">
      <c r="A35" s="231" t="n">
        <v>2008</v>
      </c>
      <c r="B35" s="236" t="n">
        <v>4.87</v>
      </c>
      <c r="C35" s="236" t="n">
        <v>4.979</v>
      </c>
      <c r="D35" s="236" t="n">
        <v>3.399</v>
      </c>
      <c r="E35" s="236" t="n">
        <v>11.547</v>
      </c>
      <c r="F35" s="236" t="n">
        <v>6.829</v>
      </c>
      <c r="G35" s="236" t="n">
        <v>6.009</v>
      </c>
      <c r="H35" s="236" t="n">
        <v>1.474</v>
      </c>
      <c r="I35" s="236" t="n">
        <v>7.9</v>
      </c>
      <c r="J35" s="236" t="n">
        <v>3.511</v>
      </c>
      <c r="K35" s="236" t="n">
        <v>6.001</v>
      </c>
      <c r="L35" s="236" t="n">
        <v>5.151</v>
      </c>
      <c r="M35" s="236" t="n">
        <v>10.047</v>
      </c>
      <c r="N35" s="236" t="n">
        <v>7.192</v>
      </c>
      <c r="O35" s="236" t="n">
        <v>6.44</v>
      </c>
      <c r="P35" s="236" t="n">
        <v>7.361</v>
      </c>
      <c r="Q35" s="236" t="n">
        <v>10.324</v>
      </c>
      <c r="R35" s="236" t="n">
        <v>5.343</v>
      </c>
      <c r="S35" s="236" t="n">
        <v>8.751</v>
      </c>
      <c r="T35" s="236" t="n">
        <v>4.961</v>
      </c>
      <c r="U35" s="240" t="n">
        <v>2008</v>
      </c>
    </row>
    <row r="36" s="226" customFormat="true" ht="20.1" hidden="false" customHeight="true" outlineLevel="0" collapsed="false">
      <c r="A36" s="231" t="n">
        <v>2009</v>
      </c>
      <c r="B36" s="236" t="n">
        <v>-6.445</v>
      </c>
      <c r="C36" s="236" t="n">
        <v>-6.736</v>
      </c>
      <c r="D36" s="236" t="n">
        <v>-6.258</v>
      </c>
      <c r="E36" s="236" t="n">
        <v>-1.497</v>
      </c>
      <c r="F36" s="236" t="n">
        <v>-7.045</v>
      </c>
      <c r="G36" s="236" t="n">
        <v>-5.669</v>
      </c>
      <c r="H36" s="236" t="n">
        <v>-2.905</v>
      </c>
      <c r="I36" s="236" t="n">
        <v>-1.339</v>
      </c>
      <c r="J36" s="236" t="n">
        <v>-2.281</v>
      </c>
      <c r="K36" s="236" t="n">
        <v>-7.265</v>
      </c>
      <c r="L36" s="236" t="n">
        <v>-2.726</v>
      </c>
      <c r="M36" s="236" t="n">
        <v>-2.116</v>
      </c>
      <c r="N36" s="236" t="n">
        <v>-6.789</v>
      </c>
      <c r="O36" s="236" t="n">
        <v>-2.161</v>
      </c>
      <c r="P36" s="236" t="n">
        <v>-3.283</v>
      </c>
      <c r="Q36" s="236" t="n">
        <v>-7.038</v>
      </c>
      <c r="R36" s="236" t="n">
        <v>-5.42</v>
      </c>
      <c r="S36" s="236" t="n">
        <v>-4.219</v>
      </c>
      <c r="T36" s="236" t="n">
        <v>-5.553</v>
      </c>
      <c r="U36" s="240" t="n">
        <v>2009</v>
      </c>
    </row>
    <row r="37" s="226" customFormat="true" ht="20.1" hidden="false" customHeight="true" outlineLevel="0" collapsed="false">
      <c r="A37" s="231" t="n">
        <v>2010</v>
      </c>
      <c r="B37" s="236" t="n">
        <v>2.353</v>
      </c>
      <c r="C37" s="236" t="n">
        <v>3.632</v>
      </c>
      <c r="D37" s="234" t="n">
        <v>0.067</v>
      </c>
      <c r="E37" s="236" t="n">
        <v>2.512</v>
      </c>
      <c r="F37" s="236" t="n">
        <v>6.667</v>
      </c>
      <c r="G37" s="236" t="n">
        <v>3.578</v>
      </c>
      <c r="H37" s="236" t="n">
        <v>1.949</v>
      </c>
      <c r="I37" s="236" t="n">
        <v>-0.181</v>
      </c>
      <c r="J37" s="236" t="n">
        <v>1.616</v>
      </c>
      <c r="K37" s="236" t="n">
        <v>2.539</v>
      </c>
      <c r="L37" s="236" t="n">
        <v>2.043</v>
      </c>
      <c r="M37" s="236" t="n">
        <v>3.212</v>
      </c>
      <c r="N37" s="236" t="n">
        <v>2.314</v>
      </c>
      <c r="O37" s="236" t="n">
        <v>2.65</v>
      </c>
      <c r="P37" s="236" t="n">
        <v>-0.399</v>
      </c>
      <c r="Q37" s="236" t="n">
        <v>2.995</v>
      </c>
      <c r="R37" s="236" t="n">
        <v>2.471</v>
      </c>
      <c r="S37" s="236" t="n">
        <v>2.284</v>
      </c>
      <c r="T37" s="236" t="n">
        <v>2.527</v>
      </c>
      <c r="U37" s="240" t="n">
        <v>2010</v>
      </c>
    </row>
    <row r="38" s="226" customFormat="true" ht="20.1" hidden="false" customHeight="true" outlineLevel="0" collapsed="false">
      <c r="A38" s="231" t="n">
        <v>2011</v>
      </c>
      <c r="B38" s="236" t="n">
        <v>1.756</v>
      </c>
      <c r="C38" s="236" t="n">
        <v>1.113</v>
      </c>
      <c r="D38" s="236" t="n">
        <v>-0.404</v>
      </c>
      <c r="E38" s="236" t="n">
        <v>-2.708</v>
      </c>
      <c r="F38" s="236" t="n">
        <v>-7.303</v>
      </c>
      <c r="G38" s="236" t="n">
        <v>-4.473</v>
      </c>
      <c r="H38" s="236" t="n">
        <v>1.467</v>
      </c>
      <c r="I38" s="236" t="n">
        <v>-3.536</v>
      </c>
      <c r="J38" s="236" t="n">
        <v>0.824</v>
      </c>
      <c r="K38" s="236" t="n">
        <v>-1.739</v>
      </c>
      <c r="L38" s="236" t="n">
        <v>0.512</v>
      </c>
      <c r="M38" s="236" t="n">
        <v>-0.778</v>
      </c>
      <c r="N38" s="236" t="n">
        <v>-5.193</v>
      </c>
      <c r="O38" s="236" t="n">
        <v>-2.754</v>
      </c>
      <c r="P38" s="234" t="n">
        <v>0</v>
      </c>
      <c r="Q38" s="236" t="n">
        <v>0.162</v>
      </c>
      <c r="R38" s="236" t="n">
        <v>-0.103</v>
      </c>
      <c r="S38" s="236" t="n">
        <v>-3.11</v>
      </c>
      <c r="T38" s="236" t="n">
        <v>0.237</v>
      </c>
      <c r="U38" s="240" t="n">
        <v>2011</v>
      </c>
    </row>
    <row r="39" s="226" customFormat="true" ht="20.1" hidden="false" customHeight="true" outlineLevel="0" collapsed="false">
      <c r="A39" s="231" t="n">
        <v>2012</v>
      </c>
      <c r="B39" s="236" t="n">
        <v>1.068</v>
      </c>
      <c r="C39" s="236" t="n">
        <v>0.938</v>
      </c>
      <c r="D39" s="236" t="n">
        <v>-4.871</v>
      </c>
      <c r="E39" s="236" t="n">
        <v>-2.121</v>
      </c>
      <c r="F39" s="236" t="n">
        <v>-4.329</v>
      </c>
      <c r="G39" s="236" t="n">
        <v>-5.285</v>
      </c>
      <c r="H39" s="236" t="n">
        <v>0.833</v>
      </c>
      <c r="I39" s="234" t="n">
        <v>-3.759</v>
      </c>
      <c r="J39" s="236" t="n">
        <v>-0.467</v>
      </c>
      <c r="K39" s="236" t="n">
        <v>0.59</v>
      </c>
      <c r="L39" s="234" t="n">
        <v>-1.39</v>
      </c>
      <c r="M39" s="236" t="n">
        <v>-2.111</v>
      </c>
      <c r="N39" s="236" t="n">
        <v>-1.413</v>
      </c>
      <c r="O39" s="236" t="n">
        <v>-3.982</v>
      </c>
      <c r="P39" s="236" t="n">
        <v>0.802</v>
      </c>
      <c r="Q39" s="236" t="n">
        <v>0.081</v>
      </c>
      <c r="R39" s="234" t="n">
        <v>0</v>
      </c>
      <c r="S39" s="236" t="n">
        <v>-1.975</v>
      </c>
      <c r="T39" s="236" t="n">
        <v>0.378</v>
      </c>
      <c r="U39" s="240" t="n">
        <v>2012</v>
      </c>
    </row>
    <row r="40" s="226" customFormat="true" ht="20.1" hidden="false" customHeight="true" outlineLevel="0" collapsed="false">
      <c r="A40" s="231" t="n">
        <v>2013</v>
      </c>
      <c r="B40" s="236" t="n">
        <v>0.081</v>
      </c>
      <c r="C40" s="236" t="n">
        <v>-1.131</v>
      </c>
      <c r="D40" s="236" t="n">
        <v>-1.778</v>
      </c>
      <c r="E40" s="236" t="n">
        <v>-3.995</v>
      </c>
      <c r="F40" s="236" t="n">
        <v>-2.819</v>
      </c>
      <c r="G40" s="236" t="n">
        <v>-4.454</v>
      </c>
      <c r="H40" s="236" t="n">
        <v>-2.39</v>
      </c>
      <c r="I40" s="234" t="n">
        <v>-8.887</v>
      </c>
      <c r="J40" s="236" t="n">
        <v>-0.469</v>
      </c>
      <c r="K40" s="236" t="n">
        <v>-3.625</v>
      </c>
      <c r="L40" s="234" t="n">
        <v>0.094</v>
      </c>
      <c r="M40" s="236" t="n">
        <v>-2.588</v>
      </c>
      <c r="N40" s="236" t="n">
        <v>-0.986</v>
      </c>
      <c r="O40" s="236" t="n">
        <v>0.276</v>
      </c>
      <c r="P40" s="236" t="n">
        <v>-3.481</v>
      </c>
      <c r="Q40" s="236" t="n">
        <v>-5.802</v>
      </c>
      <c r="R40" s="236" t="n">
        <v>-1.798</v>
      </c>
      <c r="S40" s="236" t="n">
        <v>-3.275</v>
      </c>
      <c r="T40" s="236" t="n">
        <v>-1.649</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21.5</v>
      </c>
      <c r="C44" s="236" t="n">
        <v>126</v>
      </c>
      <c r="D44" s="236" t="n">
        <v>82.6</v>
      </c>
      <c r="E44" s="236" t="n">
        <v>67.2</v>
      </c>
      <c r="F44" s="236" t="n">
        <v>80</v>
      </c>
      <c r="G44" s="236" t="n">
        <v>115.5</v>
      </c>
      <c r="H44" s="236" t="n">
        <v>117.8</v>
      </c>
      <c r="I44" s="236" t="n">
        <v>53.6</v>
      </c>
      <c r="J44" s="236" t="n">
        <v>91.1</v>
      </c>
      <c r="K44" s="236" t="n">
        <v>101.7</v>
      </c>
      <c r="L44" s="236" t="n">
        <v>104.7</v>
      </c>
      <c r="M44" s="236" t="n">
        <v>77.4</v>
      </c>
      <c r="N44" s="236" t="n">
        <v>56.5</v>
      </c>
      <c r="O44" s="236" t="n">
        <v>53</v>
      </c>
      <c r="P44" s="236" t="n">
        <v>109.7</v>
      </c>
      <c r="Q44" s="236" t="n">
        <v>58.4</v>
      </c>
      <c r="R44" s="237" t="n">
        <v>100</v>
      </c>
      <c r="S44" s="236" t="n">
        <v>57.9</v>
      </c>
      <c r="T44" s="256" t="n">
        <v>110</v>
      </c>
      <c r="U44" s="240" t="n">
        <v>2000</v>
      </c>
    </row>
    <row r="45" s="226" customFormat="true" ht="20.1" hidden="false" customHeight="true" outlineLevel="0" collapsed="false">
      <c r="A45" s="231" t="n">
        <v>2001</v>
      </c>
      <c r="B45" s="236" t="n">
        <v>122.2</v>
      </c>
      <c r="C45" s="236" t="n">
        <v>124.5</v>
      </c>
      <c r="D45" s="236" t="n">
        <v>78.8</v>
      </c>
      <c r="E45" s="236" t="n">
        <v>68.9</v>
      </c>
      <c r="F45" s="236" t="n">
        <v>81.8</v>
      </c>
      <c r="G45" s="236" t="n">
        <v>118.5</v>
      </c>
      <c r="H45" s="236" t="n">
        <v>118.9</v>
      </c>
      <c r="I45" s="236" t="n">
        <v>55</v>
      </c>
      <c r="J45" s="236" t="n">
        <v>90.8</v>
      </c>
      <c r="K45" s="236" t="n">
        <v>101.1</v>
      </c>
      <c r="L45" s="236" t="n">
        <v>104.4</v>
      </c>
      <c r="M45" s="236" t="n">
        <v>80.9</v>
      </c>
      <c r="N45" s="236" t="n">
        <v>58.7</v>
      </c>
      <c r="O45" s="236" t="n">
        <v>55.5</v>
      </c>
      <c r="P45" s="236" t="n">
        <v>104.6</v>
      </c>
      <c r="Q45" s="236" t="n">
        <v>60.6</v>
      </c>
      <c r="R45" s="237" t="n">
        <v>100</v>
      </c>
      <c r="S45" s="236" t="n">
        <v>59.9</v>
      </c>
      <c r="T45" s="256" t="n">
        <v>109.6</v>
      </c>
      <c r="U45" s="240" t="n">
        <v>2001</v>
      </c>
    </row>
    <row r="46" s="226" customFormat="true" ht="20.1" hidden="false" customHeight="true" outlineLevel="0" collapsed="false">
      <c r="A46" s="231" t="n">
        <v>2002</v>
      </c>
      <c r="B46" s="236" t="n">
        <v>124.1</v>
      </c>
      <c r="C46" s="236" t="n">
        <v>124.8</v>
      </c>
      <c r="D46" s="236" t="n">
        <v>77.6</v>
      </c>
      <c r="E46" s="236" t="n">
        <v>66.1</v>
      </c>
      <c r="F46" s="236" t="n">
        <v>75.3</v>
      </c>
      <c r="G46" s="236" t="n">
        <v>119.2</v>
      </c>
      <c r="H46" s="236" t="n">
        <v>119.1</v>
      </c>
      <c r="I46" s="236" t="n">
        <v>54.5</v>
      </c>
      <c r="J46" s="236" t="n">
        <v>90</v>
      </c>
      <c r="K46" s="236" t="n">
        <v>101.6</v>
      </c>
      <c r="L46" s="236" t="n">
        <v>103.8</v>
      </c>
      <c r="M46" s="236" t="n">
        <v>80.9</v>
      </c>
      <c r="N46" s="236" t="n">
        <v>56.4</v>
      </c>
      <c r="O46" s="236" t="n">
        <v>52.9</v>
      </c>
      <c r="P46" s="236" t="n">
        <v>104.9</v>
      </c>
      <c r="Q46" s="236" t="n">
        <v>58.9</v>
      </c>
      <c r="R46" s="237" t="n">
        <v>100</v>
      </c>
      <c r="S46" s="236" t="n">
        <v>57.8</v>
      </c>
      <c r="T46" s="256" t="n">
        <v>110</v>
      </c>
      <c r="U46" s="240" t="n">
        <v>2002</v>
      </c>
    </row>
    <row r="47" s="226" customFormat="true" ht="20.1" hidden="false" customHeight="true" outlineLevel="0" collapsed="false">
      <c r="A47" s="231" t="n">
        <v>2003</v>
      </c>
      <c r="B47" s="236" t="n">
        <v>122.2</v>
      </c>
      <c r="C47" s="236" t="n">
        <v>124.3</v>
      </c>
      <c r="D47" s="236" t="n">
        <v>76.3</v>
      </c>
      <c r="E47" s="236" t="n">
        <v>64.9</v>
      </c>
      <c r="F47" s="236" t="n">
        <v>83.4</v>
      </c>
      <c r="G47" s="236" t="n">
        <v>117.7</v>
      </c>
      <c r="H47" s="236" t="n">
        <v>116.2</v>
      </c>
      <c r="I47" s="236" t="n">
        <v>55.7</v>
      </c>
      <c r="J47" s="236" t="n">
        <v>91.1</v>
      </c>
      <c r="K47" s="236" t="n">
        <v>102.1</v>
      </c>
      <c r="L47" s="236" t="n">
        <v>107.6</v>
      </c>
      <c r="M47" s="236" t="n">
        <v>81.3</v>
      </c>
      <c r="N47" s="236" t="n">
        <v>58.3</v>
      </c>
      <c r="O47" s="236" t="n">
        <v>55</v>
      </c>
      <c r="P47" s="236" t="n">
        <v>103.9</v>
      </c>
      <c r="Q47" s="236" t="n">
        <v>56.7</v>
      </c>
      <c r="R47" s="237" t="n">
        <v>100</v>
      </c>
      <c r="S47" s="236" t="n">
        <v>58.3</v>
      </c>
      <c r="T47" s="256" t="n">
        <v>109.9</v>
      </c>
      <c r="U47" s="240" t="n">
        <v>2003</v>
      </c>
    </row>
    <row r="48" s="226" customFormat="true" ht="20.1" hidden="false" customHeight="true" outlineLevel="0" collapsed="false">
      <c r="A48" s="231" t="n">
        <v>2004</v>
      </c>
      <c r="B48" s="236" t="n">
        <v>121.5</v>
      </c>
      <c r="C48" s="236" t="n">
        <v>122.7</v>
      </c>
      <c r="D48" s="236" t="n">
        <v>80.7</v>
      </c>
      <c r="E48" s="236" t="n">
        <v>71.1</v>
      </c>
      <c r="F48" s="236" t="n">
        <v>75.5</v>
      </c>
      <c r="G48" s="236" t="n">
        <v>114</v>
      </c>
      <c r="H48" s="236" t="n">
        <v>114.9</v>
      </c>
      <c r="I48" s="236" t="n">
        <v>60.2</v>
      </c>
      <c r="J48" s="236" t="n">
        <v>91</v>
      </c>
      <c r="K48" s="236" t="n">
        <v>100.5</v>
      </c>
      <c r="L48" s="236" t="n">
        <v>106.7</v>
      </c>
      <c r="M48" s="236" t="n">
        <v>81.5</v>
      </c>
      <c r="N48" s="236" t="n">
        <v>63.2</v>
      </c>
      <c r="O48" s="236" t="n">
        <v>57.8</v>
      </c>
      <c r="P48" s="236" t="n">
        <v>102.7</v>
      </c>
      <c r="Q48" s="236" t="n">
        <v>61.5</v>
      </c>
      <c r="R48" s="237" t="n">
        <v>100</v>
      </c>
      <c r="S48" s="236" t="n">
        <v>63</v>
      </c>
      <c r="T48" s="256" t="n">
        <v>108.6</v>
      </c>
      <c r="U48" s="240" t="n">
        <v>2004</v>
      </c>
    </row>
    <row r="49" s="226" customFormat="true" ht="20.1" hidden="false" customHeight="true" outlineLevel="0" collapsed="false">
      <c r="A49" s="231" t="n">
        <v>2005</v>
      </c>
      <c r="B49" s="236" t="n">
        <v>123.3</v>
      </c>
      <c r="C49" s="236" t="n">
        <v>123.4</v>
      </c>
      <c r="D49" s="236" t="n">
        <v>79.9</v>
      </c>
      <c r="E49" s="236" t="n">
        <v>71.8</v>
      </c>
      <c r="F49" s="236" t="n">
        <v>73</v>
      </c>
      <c r="G49" s="236" t="n">
        <v>113.7</v>
      </c>
      <c r="H49" s="236" t="n">
        <v>114.5</v>
      </c>
      <c r="I49" s="236" t="n">
        <v>57.1</v>
      </c>
      <c r="J49" s="236" t="n">
        <v>88.8</v>
      </c>
      <c r="K49" s="236" t="n">
        <v>101.3</v>
      </c>
      <c r="L49" s="236" t="n">
        <v>104.9</v>
      </c>
      <c r="M49" s="236" t="n">
        <v>82.5</v>
      </c>
      <c r="N49" s="236" t="n">
        <v>60.9</v>
      </c>
      <c r="O49" s="236" t="n">
        <v>57.8</v>
      </c>
      <c r="P49" s="236" t="n">
        <v>103</v>
      </c>
      <c r="Q49" s="236" t="n">
        <v>60.4</v>
      </c>
      <c r="R49" s="237" t="n">
        <v>100</v>
      </c>
      <c r="S49" s="236" t="n">
        <v>61.8</v>
      </c>
      <c r="T49" s="256" t="n">
        <v>108.8</v>
      </c>
      <c r="U49" s="240" t="n">
        <v>2005</v>
      </c>
    </row>
    <row r="50" s="226" customFormat="true" ht="20.1" hidden="false" customHeight="true" outlineLevel="0" collapsed="false">
      <c r="A50" s="231" t="n">
        <v>2006</v>
      </c>
      <c r="B50" s="236" t="n">
        <v>123</v>
      </c>
      <c r="C50" s="236" t="n">
        <v>123.1</v>
      </c>
      <c r="D50" s="236" t="n">
        <v>81.2</v>
      </c>
      <c r="E50" s="236" t="n">
        <v>71.9</v>
      </c>
      <c r="F50" s="236" t="n">
        <v>72.3</v>
      </c>
      <c r="G50" s="236" t="n">
        <v>115.5</v>
      </c>
      <c r="H50" s="236" t="n">
        <v>117.3</v>
      </c>
      <c r="I50" s="236" t="n">
        <v>56.5</v>
      </c>
      <c r="J50" s="236" t="n">
        <v>87</v>
      </c>
      <c r="K50" s="236" t="n">
        <v>100</v>
      </c>
      <c r="L50" s="236" t="n">
        <v>107.9</v>
      </c>
      <c r="M50" s="236" t="n">
        <v>80.4</v>
      </c>
      <c r="N50" s="236" t="n">
        <v>61.8</v>
      </c>
      <c r="O50" s="236" t="n">
        <v>56.8</v>
      </c>
      <c r="P50" s="236" t="n">
        <v>103.9</v>
      </c>
      <c r="Q50" s="236" t="n">
        <v>60.2</v>
      </c>
      <c r="R50" s="237" t="n">
        <v>100</v>
      </c>
      <c r="S50" s="236" t="n">
        <v>61.9</v>
      </c>
      <c r="T50" s="256" t="n">
        <v>108.6</v>
      </c>
      <c r="U50" s="240" t="n">
        <v>2006</v>
      </c>
    </row>
    <row r="51" s="226" customFormat="true" ht="20.1" hidden="false" customHeight="true" outlineLevel="0" collapsed="false">
      <c r="A51" s="231" t="n">
        <v>2007</v>
      </c>
      <c r="B51" s="236" t="n">
        <v>124.8</v>
      </c>
      <c r="C51" s="236" t="n">
        <v>125.2</v>
      </c>
      <c r="D51" s="236" t="n">
        <v>80.1</v>
      </c>
      <c r="E51" s="236" t="n">
        <v>72.1</v>
      </c>
      <c r="F51" s="236" t="n">
        <v>75.2</v>
      </c>
      <c r="G51" s="236" t="n">
        <v>114.2</v>
      </c>
      <c r="H51" s="236" t="n">
        <v>117.3</v>
      </c>
      <c r="I51" s="236" t="n">
        <v>54.4</v>
      </c>
      <c r="J51" s="236" t="n">
        <v>86.5</v>
      </c>
      <c r="K51" s="236" t="n">
        <v>98.6</v>
      </c>
      <c r="L51" s="236" t="n">
        <v>107.8</v>
      </c>
      <c r="M51" s="236" t="n">
        <v>78.7</v>
      </c>
      <c r="N51" s="236" t="n">
        <v>61.2</v>
      </c>
      <c r="O51" s="236" t="n">
        <v>56.9</v>
      </c>
      <c r="P51" s="236" t="n">
        <v>101</v>
      </c>
      <c r="Q51" s="236" t="n">
        <v>61.4</v>
      </c>
      <c r="R51" s="237" t="n">
        <v>100</v>
      </c>
      <c r="S51" s="236" t="n">
        <v>61.7</v>
      </c>
      <c r="T51" s="256" t="n">
        <v>108.7</v>
      </c>
      <c r="U51" s="240" t="n">
        <v>2007</v>
      </c>
    </row>
    <row r="52" s="226" customFormat="true" ht="20.1" hidden="false" customHeight="true" outlineLevel="0" collapsed="false">
      <c r="A52" s="231" t="n">
        <v>2008</v>
      </c>
      <c r="B52" s="236" t="n">
        <v>124.2</v>
      </c>
      <c r="C52" s="236" t="n">
        <v>124.8</v>
      </c>
      <c r="D52" s="236" t="n">
        <v>78.7</v>
      </c>
      <c r="E52" s="236" t="n">
        <v>76.4</v>
      </c>
      <c r="F52" s="236" t="n">
        <v>76.2</v>
      </c>
      <c r="G52" s="236" t="n">
        <v>114.9</v>
      </c>
      <c r="H52" s="236" t="n">
        <v>113</v>
      </c>
      <c r="I52" s="236" t="n">
        <v>55.7</v>
      </c>
      <c r="J52" s="236" t="n">
        <v>85</v>
      </c>
      <c r="K52" s="236" t="n">
        <v>99.3</v>
      </c>
      <c r="L52" s="236" t="n">
        <v>107.6</v>
      </c>
      <c r="M52" s="236" t="n">
        <v>82.2</v>
      </c>
      <c r="N52" s="236" t="n">
        <v>62.3</v>
      </c>
      <c r="O52" s="236" t="n">
        <v>57.5</v>
      </c>
      <c r="P52" s="236" t="n">
        <v>103</v>
      </c>
      <c r="Q52" s="236" t="n">
        <v>64.3</v>
      </c>
      <c r="R52" s="237" t="n">
        <v>100</v>
      </c>
      <c r="S52" s="236" t="n">
        <v>63.6</v>
      </c>
      <c r="T52" s="256" t="n">
        <v>108.4</v>
      </c>
      <c r="U52" s="240" t="n">
        <v>2008</v>
      </c>
    </row>
    <row r="53" s="226" customFormat="true" ht="20.1" hidden="false" customHeight="true" outlineLevel="0" collapsed="false">
      <c r="A53" s="231" t="n">
        <v>2009</v>
      </c>
      <c r="B53" s="236" t="n">
        <v>122.9</v>
      </c>
      <c r="C53" s="236" t="n">
        <v>123</v>
      </c>
      <c r="D53" s="236" t="n">
        <v>78</v>
      </c>
      <c r="E53" s="236" t="n">
        <v>79.5</v>
      </c>
      <c r="F53" s="236" t="n">
        <v>74.9</v>
      </c>
      <c r="G53" s="236" t="n">
        <v>114.6</v>
      </c>
      <c r="H53" s="236" t="n">
        <v>116</v>
      </c>
      <c r="I53" s="236" t="n">
        <v>58.1</v>
      </c>
      <c r="J53" s="236" t="n">
        <v>87.9</v>
      </c>
      <c r="K53" s="236" t="n">
        <v>97.3</v>
      </c>
      <c r="L53" s="236" t="n">
        <v>110.7</v>
      </c>
      <c r="M53" s="236" t="n">
        <v>85.1</v>
      </c>
      <c r="N53" s="236" t="n">
        <v>61.4</v>
      </c>
      <c r="O53" s="236" t="n">
        <v>59.5</v>
      </c>
      <c r="P53" s="236" t="n">
        <v>105.3</v>
      </c>
      <c r="Q53" s="236" t="n">
        <v>63.2</v>
      </c>
      <c r="R53" s="237" t="n">
        <v>100</v>
      </c>
      <c r="S53" s="236" t="n">
        <v>64.5</v>
      </c>
      <c r="T53" s="256" t="n">
        <v>108.2</v>
      </c>
      <c r="U53" s="240" t="n">
        <v>2009</v>
      </c>
    </row>
    <row r="54" s="226" customFormat="true" ht="20.1" hidden="false" customHeight="true" outlineLevel="0" collapsed="false">
      <c r="A54" s="231" t="n">
        <v>2010</v>
      </c>
      <c r="B54" s="236" t="n">
        <v>122.7</v>
      </c>
      <c r="C54" s="236" t="n">
        <v>124.4</v>
      </c>
      <c r="D54" s="236" t="n">
        <v>76.1</v>
      </c>
      <c r="E54" s="236" t="n">
        <v>79.6</v>
      </c>
      <c r="F54" s="236" t="n">
        <v>78</v>
      </c>
      <c r="G54" s="236" t="n">
        <v>115.9</v>
      </c>
      <c r="H54" s="236" t="n">
        <v>115.4</v>
      </c>
      <c r="I54" s="236" t="n">
        <v>56.6</v>
      </c>
      <c r="J54" s="236" t="n">
        <v>87.1</v>
      </c>
      <c r="K54" s="236" t="n">
        <v>97.4</v>
      </c>
      <c r="L54" s="236" t="n">
        <v>110.2</v>
      </c>
      <c r="M54" s="236" t="n">
        <v>85.7</v>
      </c>
      <c r="N54" s="236" t="n">
        <v>61.3</v>
      </c>
      <c r="O54" s="236" t="n">
        <v>59.6</v>
      </c>
      <c r="P54" s="236" t="n">
        <v>102.4</v>
      </c>
      <c r="Q54" s="236" t="n">
        <v>63.5</v>
      </c>
      <c r="R54" s="237" t="n">
        <v>100</v>
      </c>
      <c r="S54" s="236" t="n">
        <v>64.3</v>
      </c>
      <c r="T54" s="256" t="n">
        <v>108.3</v>
      </c>
      <c r="U54" s="240" t="n">
        <v>2010</v>
      </c>
    </row>
    <row r="55" s="226" customFormat="true" ht="20.1" hidden="false" customHeight="true" outlineLevel="0" collapsed="false">
      <c r="A55" s="231" t="n">
        <v>2011</v>
      </c>
      <c r="B55" s="236" t="n">
        <v>125</v>
      </c>
      <c r="C55" s="236" t="n">
        <v>125.9</v>
      </c>
      <c r="D55" s="236" t="n">
        <v>75.9</v>
      </c>
      <c r="E55" s="236" t="n">
        <v>77.5</v>
      </c>
      <c r="F55" s="236" t="n">
        <v>72.4</v>
      </c>
      <c r="G55" s="236" t="n">
        <v>110.8</v>
      </c>
      <c r="H55" s="236" t="n">
        <v>117.2</v>
      </c>
      <c r="I55" s="236" t="n">
        <v>54.6</v>
      </c>
      <c r="J55" s="236" t="n">
        <v>87.9</v>
      </c>
      <c r="K55" s="236" t="n">
        <v>95.8</v>
      </c>
      <c r="L55" s="236" t="n">
        <v>110.9</v>
      </c>
      <c r="M55" s="236" t="n">
        <v>85.2</v>
      </c>
      <c r="N55" s="236" t="n">
        <v>58.1</v>
      </c>
      <c r="O55" s="236" t="n">
        <v>58</v>
      </c>
      <c r="P55" s="236" t="n">
        <v>102.5</v>
      </c>
      <c r="Q55" s="236" t="n">
        <v>63.7</v>
      </c>
      <c r="R55" s="237" t="n">
        <v>100</v>
      </c>
      <c r="S55" s="236" t="n">
        <v>62.4</v>
      </c>
      <c r="T55" s="256" t="n">
        <v>108.6</v>
      </c>
      <c r="U55" s="240" t="n">
        <v>2011</v>
      </c>
    </row>
    <row r="56" s="226" customFormat="true" ht="20.1" hidden="false" customHeight="true" outlineLevel="0" collapsed="false">
      <c r="A56" s="231" t="n">
        <v>2012</v>
      </c>
      <c r="B56" s="236" t="n">
        <v>126.3</v>
      </c>
      <c r="C56" s="236" t="n">
        <v>127.1</v>
      </c>
      <c r="D56" s="236" t="n">
        <v>72.2</v>
      </c>
      <c r="E56" s="236" t="n">
        <v>75.9</v>
      </c>
      <c r="F56" s="236" t="n">
        <v>69.2</v>
      </c>
      <c r="G56" s="236" t="n">
        <v>104.9</v>
      </c>
      <c r="H56" s="236" t="n">
        <v>118.2</v>
      </c>
      <c r="I56" s="236" t="n">
        <v>52.6</v>
      </c>
      <c r="J56" s="236" t="n">
        <v>87.5</v>
      </c>
      <c r="K56" s="236" t="n">
        <v>96.4</v>
      </c>
      <c r="L56" s="236" t="n">
        <v>109.3</v>
      </c>
      <c r="M56" s="236" t="n">
        <v>83.4</v>
      </c>
      <c r="N56" s="236" t="n">
        <v>57.3</v>
      </c>
      <c r="O56" s="236" t="n">
        <v>55.7</v>
      </c>
      <c r="P56" s="236" t="n">
        <v>103.3</v>
      </c>
      <c r="Q56" s="236" t="n">
        <v>63.7</v>
      </c>
      <c r="R56" s="237" t="n">
        <v>100</v>
      </c>
      <c r="S56" s="236" t="n">
        <v>61.2</v>
      </c>
      <c r="T56" s="256" t="n">
        <v>109</v>
      </c>
      <c r="U56" s="240" t="n">
        <v>2012</v>
      </c>
    </row>
    <row r="57" s="226" customFormat="true" ht="20.1" hidden="false" customHeight="true" outlineLevel="0" collapsed="false">
      <c r="A57" s="231" t="n">
        <v>2013</v>
      </c>
      <c r="B57" s="236" t="n">
        <v>128.8</v>
      </c>
      <c r="C57" s="236" t="n">
        <v>128</v>
      </c>
      <c r="D57" s="236" t="n">
        <v>72.2</v>
      </c>
      <c r="E57" s="236" t="n">
        <v>74.2</v>
      </c>
      <c r="F57" s="236" t="n">
        <v>68.5</v>
      </c>
      <c r="G57" s="236" t="n">
        <v>102.1</v>
      </c>
      <c r="H57" s="236" t="n">
        <v>117.5</v>
      </c>
      <c r="I57" s="236" t="n">
        <v>48.8</v>
      </c>
      <c r="J57" s="236" t="n">
        <v>88.7</v>
      </c>
      <c r="K57" s="236" t="n">
        <v>94.6</v>
      </c>
      <c r="L57" s="236" t="n">
        <v>111.5</v>
      </c>
      <c r="M57" s="236" t="n">
        <v>82.7</v>
      </c>
      <c r="N57" s="236" t="n">
        <v>57.8</v>
      </c>
      <c r="O57" s="236" t="n">
        <v>56.9</v>
      </c>
      <c r="P57" s="236" t="n">
        <v>101.5</v>
      </c>
      <c r="Q57" s="236" t="n">
        <v>61.1</v>
      </c>
      <c r="R57" s="237" t="n">
        <v>100</v>
      </c>
      <c r="S57" s="236" t="n">
        <v>60.3</v>
      </c>
      <c r="T57" s="256" t="n">
        <v>109.2</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50">
      <formula>"."</formula>
    </cfRule>
  </conditionalFormatting>
  <conditionalFormatting sqref="B23:T23">
    <cfRule type="cellIs" priority="3" operator="equal" aboveAverage="0" equalAverage="0" bottom="0" percent="0" rank="0" text="" dxfId="151">
      <formula>"."</formula>
    </cfRule>
  </conditionalFormatting>
  <conditionalFormatting sqref="S57:T57 B57:Q57">
    <cfRule type="cellIs" priority="4" operator="equal" aboveAverage="0" equalAverage="0" bottom="0" percent="0" rank="0" text="" dxfId="152">
      <formula>"."</formula>
    </cfRule>
  </conditionalFormatting>
  <conditionalFormatting sqref="B27:T27">
    <cfRule type="cellIs" priority="5" operator="equal" aboveAverage="0" equalAverage="0" bottom="0" percent="0" rank="0" text="" dxfId="15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7</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15692</v>
      </c>
      <c r="C10" s="232" t="n">
        <v>16002</v>
      </c>
      <c r="D10" s="232" t="n">
        <v>13976</v>
      </c>
      <c r="E10" s="232" t="n">
        <v>12389</v>
      </c>
      <c r="F10" s="232" t="n">
        <v>15374</v>
      </c>
      <c r="G10" s="232" t="n">
        <v>16491</v>
      </c>
      <c r="H10" s="232" t="n">
        <v>15226</v>
      </c>
      <c r="I10" s="232" t="n">
        <v>11714</v>
      </c>
      <c r="J10" s="232" t="n">
        <v>14205</v>
      </c>
      <c r="K10" s="232" t="n">
        <v>15150</v>
      </c>
      <c r="L10" s="232" t="n">
        <v>14812</v>
      </c>
      <c r="M10" s="232" t="n">
        <v>13942</v>
      </c>
      <c r="N10" s="232" t="n">
        <v>12431</v>
      </c>
      <c r="O10" s="232" t="n">
        <v>11858</v>
      </c>
      <c r="P10" s="232" t="n">
        <v>14792</v>
      </c>
      <c r="Q10" s="232" t="n">
        <v>12130</v>
      </c>
      <c r="R10" s="232" t="n">
        <v>14693</v>
      </c>
      <c r="S10" s="232" t="n">
        <v>12170</v>
      </c>
      <c r="T10" s="232" t="n">
        <v>15271</v>
      </c>
      <c r="U10" s="240" t="n">
        <v>2000</v>
      </c>
    </row>
    <row r="11" s="226" customFormat="true" ht="20.1" hidden="false" customHeight="true" outlineLevel="0" collapsed="false">
      <c r="A11" s="231" t="n">
        <v>2001</v>
      </c>
      <c r="B11" s="232" t="n">
        <v>16264</v>
      </c>
      <c r="C11" s="232" t="n">
        <v>16574</v>
      </c>
      <c r="D11" s="232" t="n">
        <v>14150</v>
      </c>
      <c r="E11" s="232" t="n">
        <v>12777</v>
      </c>
      <c r="F11" s="232" t="n">
        <v>15928</v>
      </c>
      <c r="G11" s="232" t="n">
        <v>17148</v>
      </c>
      <c r="H11" s="232" t="n">
        <v>15804</v>
      </c>
      <c r="I11" s="232" t="n">
        <v>12149</v>
      </c>
      <c r="J11" s="232" t="n">
        <v>14605</v>
      </c>
      <c r="K11" s="232" t="n">
        <v>15507</v>
      </c>
      <c r="L11" s="232" t="n">
        <v>15333</v>
      </c>
      <c r="M11" s="232" t="n">
        <v>14550</v>
      </c>
      <c r="N11" s="232" t="n">
        <v>12855</v>
      </c>
      <c r="O11" s="232" t="n">
        <v>12199</v>
      </c>
      <c r="P11" s="232" t="n">
        <v>15221</v>
      </c>
      <c r="Q11" s="232" t="n">
        <v>12562</v>
      </c>
      <c r="R11" s="232" t="n">
        <v>15158</v>
      </c>
      <c r="S11" s="232" t="n">
        <v>12575</v>
      </c>
      <c r="T11" s="232" t="n">
        <v>15757</v>
      </c>
      <c r="U11" s="240" t="n">
        <v>2001</v>
      </c>
    </row>
    <row r="12" s="226" customFormat="true" ht="20.1" hidden="false" customHeight="true" outlineLevel="0" collapsed="false">
      <c r="A12" s="231" t="n">
        <v>2002</v>
      </c>
      <c r="B12" s="232" t="n">
        <v>16229</v>
      </c>
      <c r="C12" s="232" t="n">
        <v>16525</v>
      </c>
      <c r="D12" s="232" t="n">
        <v>14175</v>
      </c>
      <c r="E12" s="232" t="n">
        <v>13043</v>
      </c>
      <c r="F12" s="232" t="n">
        <v>15739</v>
      </c>
      <c r="G12" s="232" t="n">
        <v>17093</v>
      </c>
      <c r="H12" s="232" t="n">
        <v>15833</v>
      </c>
      <c r="I12" s="232" t="n">
        <v>12408</v>
      </c>
      <c r="J12" s="232" t="n">
        <v>14510</v>
      </c>
      <c r="K12" s="232" t="n">
        <v>15538</v>
      </c>
      <c r="L12" s="232" t="n">
        <v>15456</v>
      </c>
      <c r="M12" s="232" t="n">
        <v>14521</v>
      </c>
      <c r="N12" s="232" t="n">
        <v>13201</v>
      </c>
      <c r="O12" s="232" t="n">
        <v>12440</v>
      </c>
      <c r="P12" s="232" t="n">
        <v>15240</v>
      </c>
      <c r="Q12" s="232" t="n">
        <v>12788</v>
      </c>
      <c r="R12" s="232" t="n">
        <v>15203</v>
      </c>
      <c r="S12" s="232" t="n">
        <v>12854</v>
      </c>
      <c r="T12" s="232" t="n">
        <v>15748</v>
      </c>
      <c r="U12" s="240" t="n">
        <v>2002</v>
      </c>
    </row>
    <row r="13" s="226" customFormat="true" ht="20.1" hidden="false" customHeight="true" outlineLevel="0" collapsed="false">
      <c r="A13" s="231" t="n">
        <v>2003</v>
      </c>
      <c r="B13" s="232" t="n">
        <v>16549</v>
      </c>
      <c r="C13" s="232" t="n">
        <v>16845</v>
      </c>
      <c r="D13" s="232" t="n">
        <v>14282</v>
      </c>
      <c r="E13" s="232" t="n">
        <v>13319</v>
      </c>
      <c r="F13" s="232" t="n">
        <v>15544</v>
      </c>
      <c r="G13" s="232" t="n">
        <v>17629</v>
      </c>
      <c r="H13" s="232" t="n">
        <v>16060</v>
      </c>
      <c r="I13" s="232" t="n">
        <v>12684</v>
      </c>
      <c r="J13" s="232" t="n">
        <v>14737</v>
      </c>
      <c r="K13" s="232" t="n">
        <v>15834</v>
      </c>
      <c r="L13" s="232" t="n">
        <v>15772</v>
      </c>
      <c r="M13" s="232" t="n">
        <v>14857</v>
      </c>
      <c r="N13" s="232" t="n">
        <v>13489</v>
      </c>
      <c r="O13" s="232" t="n">
        <v>12669</v>
      </c>
      <c r="P13" s="232" t="n">
        <v>15651</v>
      </c>
      <c r="Q13" s="232" t="n">
        <v>13095</v>
      </c>
      <c r="R13" s="232" t="n">
        <v>15494</v>
      </c>
      <c r="S13" s="232" t="n">
        <v>13131</v>
      </c>
      <c r="T13" s="232" t="n">
        <v>16046</v>
      </c>
      <c r="U13" s="240" t="n">
        <v>2003</v>
      </c>
    </row>
    <row r="14" s="226" customFormat="true" ht="20.1" hidden="false" customHeight="true" outlineLevel="0" collapsed="false">
      <c r="A14" s="231" t="n">
        <v>2004</v>
      </c>
      <c r="B14" s="232" t="n">
        <v>16802</v>
      </c>
      <c r="C14" s="232" t="n">
        <v>17157</v>
      </c>
      <c r="D14" s="232" t="n">
        <v>14458</v>
      </c>
      <c r="E14" s="232" t="n">
        <v>13535</v>
      </c>
      <c r="F14" s="232" t="n">
        <v>15535</v>
      </c>
      <c r="G14" s="232" t="n">
        <v>18208</v>
      </c>
      <c r="H14" s="232" t="n">
        <v>16310</v>
      </c>
      <c r="I14" s="232" t="n">
        <v>12982</v>
      </c>
      <c r="J14" s="232" t="n">
        <v>14883</v>
      </c>
      <c r="K14" s="232" t="n">
        <v>16172</v>
      </c>
      <c r="L14" s="232" t="n">
        <v>16112</v>
      </c>
      <c r="M14" s="232" t="n">
        <v>15328</v>
      </c>
      <c r="N14" s="232" t="n">
        <v>13757</v>
      </c>
      <c r="O14" s="232" t="n">
        <v>12890</v>
      </c>
      <c r="P14" s="232" t="n">
        <v>15881</v>
      </c>
      <c r="Q14" s="232" t="n">
        <v>13330</v>
      </c>
      <c r="R14" s="232" t="n">
        <v>15775</v>
      </c>
      <c r="S14" s="232" t="n">
        <v>13379</v>
      </c>
      <c r="T14" s="232" t="n">
        <v>16335</v>
      </c>
      <c r="U14" s="240" t="n">
        <v>2004</v>
      </c>
    </row>
    <row r="15" s="226" customFormat="true" ht="20.1" hidden="false" customHeight="true" outlineLevel="0" collapsed="false">
      <c r="A15" s="231" t="n">
        <v>2005</v>
      </c>
      <c r="B15" s="232" t="n">
        <v>17228</v>
      </c>
      <c r="C15" s="232" t="n">
        <v>17530</v>
      </c>
      <c r="D15" s="232" t="n">
        <v>14631</v>
      </c>
      <c r="E15" s="232" t="n">
        <v>13872</v>
      </c>
      <c r="F15" s="232" t="n">
        <v>16623</v>
      </c>
      <c r="G15" s="232" t="n">
        <v>19290</v>
      </c>
      <c r="H15" s="232" t="n">
        <v>16523</v>
      </c>
      <c r="I15" s="232" t="n">
        <v>13246</v>
      </c>
      <c r="J15" s="232" t="n">
        <v>15336</v>
      </c>
      <c r="K15" s="232" t="n">
        <v>16343</v>
      </c>
      <c r="L15" s="232" t="n">
        <v>16540</v>
      </c>
      <c r="M15" s="232" t="n">
        <v>15607</v>
      </c>
      <c r="N15" s="232" t="n">
        <v>13847</v>
      </c>
      <c r="O15" s="232" t="n">
        <v>13094</v>
      </c>
      <c r="P15" s="232" t="n">
        <v>16365</v>
      </c>
      <c r="Q15" s="232" t="n">
        <v>13450</v>
      </c>
      <c r="R15" s="232" t="n">
        <v>16097</v>
      </c>
      <c r="S15" s="232" t="n">
        <v>13566</v>
      </c>
      <c r="T15" s="232" t="n">
        <v>16689</v>
      </c>
      <c r="U15" s="240" t="n">
        <v>2005</v>
      </c>
    </row>
    <row r="16" s="226" customFormat="true" ht="20.1" hidden="false" customHeight="true" outlineLevel="0" collapsed="false">
      <c r="A16" s="231" t="n">
        <v>2006</v>
      </c>
      <c r="B16" s="232" t="n">
        <v>17836</v>
      </c>
      <c r="C16" s="232" t="n">
        <v>18049</v>
      </c>
      <c r="D16" s="232" t="n">
        <v>14991</v>
      </c>
      <c r="E16" s="232" t="n">
        <v>14228</v>
      </c>
      <c r="F16" s="232" t="n">
        <v>16992</v>
      </c>
      <c r="G16" s="232" t="n">
        <v>19633</v>
      </c>
      <c r="H16" s="232" t="n">
        <v>17086</v>
      </c>
      <c r="I16" s="232" t="n">
        <v>13612</v>
      </c>
      <c r="J16" s="232" t="n">
        <v>15813</v>
      </c>
      <c r="K16" s="232" t="n">
        <v>16663</v>
      </c>
      <c r="L16" s="232" t="n">
        <v>17047</v>
      </c>
      <c r="M16" s="232" t="n">
        <v>15751</v>
      </c>
      <c r="N16" s="232" t="n">
        <v>14260</v>
      </c>
      <c r="O16" s="232" t="n">
        <v>13484</v>
      </c>
      <c r="P16" s="232" t="n">
        <v>16573</v>
      </c>
      <c r="Q16" s="232" t="n">
        <v>13942</v>
      </c>
      <c r="R16" s="232" t="n">
        <v>16541</v>
      </c>
      <c r="S16" s="232" t="n">
        <v>13972</v>
      </c>
      <c r="T16" s="232" t="n">
        <v>17142</v>
      </c>
      <c r="U16" s="240" t="n">
        <v>2006</v>
      </c>
    </row>
    <row r="17" s="226" customFormat="true" ht="20.1" hidden="false" customHeight="true" outlineLevel="0" collapsed="false">
      <c r="A17" s="231" t="n">
        <v>2007</v>
      </c>
      <c r="B17" s="232" t="n">
        <v>18106</v>
      </c>
      <c r="C17" s="232" t="n">
        <v>18445</v>
      </c>
      <c r="D17" s="232" t="n">
        <v>15180</v>
      </c>
      <c r="E17" s="232" t="n">
        <v>14511</v>
      </c>
      <c r="F17" s="232" t="n">
        <v>17479</v>
      </c>
      <c r="G17" s="232" t="n">
        <v>19689</v>
      </c>
      <c r="H17" s="232" t="n">
        <v>17323</v>
      </c>
      <c r="I17" s="232" t="n">
        <v>13842</v>
      </c>
      <c r="J17" s="232" t="n">
        <v>16052</v>
      </c>
      <c r="K17" s="232" t="n">
        <v>16850</v>
      </c>
      <c r="L17" s="232" t="n">
        <v>17451</v>
      </c>
      <c r="M17" s="232" t="n">
        <v>16003</v>
      </c>
      <c r="N17" s="232" t="n">
        <v>14591</v>
      </c>
      <c r="O17" s="232" t="n">
        <v>13710</v>
      </c>
      <c r="P17" s="232" t="n">
        <v>16998</v>
      </c>
      <c r="Q17" s="232" t="n">
        <v>14243</v>
      </c>
      <c r="R17" s="232" t="n">
        <v>16819</v>
      </c>
      <c r="S17" s="232" t="n">
        <v>14257</v>
      </c>
      <c r="T17" s="232" t="n">
        <v>17419</v>
      </c>
      <c r="U17" s="240" t="n">
        <v>2007</v>
      </c>
    </row>
    <row r="18" s="226" customFormat="true" ht="20.1" hidden="false" customHeight="true" outlineLevel="0" collapsed="false">
      <c r="A18" s="231" t="n">
        <v>2008</v>
      </c>
      <c r="B18" s="232" t="n">
        <v>18481</v>
      </c>
      <c r="C18" s="232" t="n">
        <v>18874</v>
      </c>
      <c r="D18" s="232" t="n">
        <v>15517</v>
      </c>
      <c r="E18" s="232" t="n">
        <v>14845</v>
      </c>
      <c r="F18" s="232" t="n">
        <v>18438</v>
      </c>
      <c r="G18" s="232" t="n">
        <v>19433</v>
      </c>
      <c r="H18" s="232" t="n">
        <v>17599</v>
      </c>
      <c r="I18" s="232" t="n">
        <v>14252</v>
      </c>
      <c r="J18" s="232" t="n">
        <v>16456</v>
      </c>
      <c r="K18" s="232" t="n">
        <v>17425</v>
      </c>
      <c r="L18" s="232" t="n">
        <v>17644</v>
      </c>
      <c r="M18" s="232" t="n">
        <v>16245</v>
      </c>
      <c r="N18" s="232" t="n">
        <v>14879</v>
      </c>
      <c r="O18" s="232" t="n">
        <v>14189</v>
      </c>
      <c r="P18" s="232" t="n">
        <v>17326</v>
      </c>
      <c r="Q18" s="232" t="n">
        <v>14498</v>
      </c>
      <c r="R18" s="232" t="n">
        <v>17217</v>
      </c>
      <c r="S18" s="232" t="n">
        <v>14599</v>
      </c>
      <c r="T18" s="232" t="n">
        <v>17828</v>
      </c>
      <c r="U18" s="240" t="n">
        <v>2008</v>
      </c>
    </row>
    <row r="19" s="226" customFormat="true" ht="20.1" hidden="false" customHeight="true" outlineLevel="0" collapsed="false">
      <c r="A19" s="231" t="n">
        <v>2009</v>
      </c>
      <c r="B19" s="232" t="n">
        <v>18121</v>
      </c>
      <c r="C19" s="232" t="n">
        <v>18600</v>
      </c>
      <c r="D19" s="232" t="n">
        <v>15781</v>
      </c>
      <c r="E19" s="232" t="n">
        <v>15291</v>
      </c>
      <c r="F19" s="232" t="n">
        <v>17865</v>
      </c>
      <c r="G19" s="232" t="n">
        <v>18996</v>
      </c>
      <c r="H19" s="232" t="n">
        <v>17672</v>
      </c>
      <c r="I19" s="232" t="n">
        <v>14644</v>
      </c>
      <c r="J19" s="232" t="n">
        <v>16657</v>
      </c>
      <c r="K19" s="232" t="n">
        <v>17178</v>
      </c>
      <c r="L19" s="232" t="n">
        <v>18218</v>
      </c>
      <c r="M19" s="232" t="n">
        <v>16391</v>
      </c>
      <c r="N19" s="232" t="n">
        <v>15253</v>
      </c>
      <c r="O19" s="232" t="n">
        <v>14653</v>
      </c>
      <c r="P19" s="232" t="n">
        <v>17606</v>
      </c>
      <c r="Q19" s="232" t="n">
        <v>14836</v>
      </c>
      <c r="R19" s="232" t="n">
        <v>17202</v>
      </c>
      <c r="S19" s="232" t="n">
        <v>15000</v>
      </c>
      <c r="T19" s="232" t="n">
        <v>17713</v>
      </c>
      <c r="U19" s="240" t="n">
        <v>2009</v>
      </c>
    </row>
    <row r="20" s="226" customFormat="true" ht="20.1" hidden="false" customHeight="true" outlineLevel="0" collapsed="false">
      <c r="A20" s="231" t="n">
        <v>2010</v>
      </c>
      <c r="B20" s="232" t="n">
        <v>18711</v>
      </c>
      <c r="C20" s="232" t="n">
        <v>19299</v>
      </c>
      <c r="D20" s="232" t="n">
        <v>16046</v>
      </c>
      <c r="E20" s="232" t="n">
        <v>15378</v>
      </c>
      <c r="F20" s="232" t="n">
        <v>17787</v>
      </c>
      <c r="G20" s="232" t="n">
        <v>19543</v>
      </c>
      <c r="H20" s="232" t="n">
        <v>18277</v>
      </c>
      <c r="I20" s="232" t="n">
        <v>14844</v>
      </c>
      <c r="J20" s="232" t="n">
        <v>17012</v>
      </c>
      <c r="K20" s="232" t="n">
        <v>17812</v>
      </c>
      <c r="L20" s="232" t="n">
        <v>18189</v>
      </c>
      <c r="M20" s="232" t="n">
        <v>16932</v>
      </c>
      <c r="N20" s="232" t="n">
        <v>15576</v>
      </c>
      <c r="O20" s="232" t="n">
        <v>14932</v>
      </c>
      <c r="P20" s="232" t="n">
        <v>17921</v>
      </c>
      <c r="Q20" s="232" t="n">
        <v>15052</v>
      </c>
      <c r="R20" s="232" t="n">
        <v>17683</v>
      </c>
      <c r="S20" s="232" t="n">
        <v>15236</v>
      </c>
      <c r="T20" s="232" t="n">
        <v>18252</v>
      </c>
      <c r="U20" s="240" t="n">
        <v>2010</v>
      </c>
    </row>
    <row r="21" s="226" customFormat="true" ht="20.1" hidden="false" customHeight="true" outlineLevel="0" collapsed="false">
      <c r="A21" s="231" t="n">
        <v>2011</v>
      </c>
      <c r="B21" s="232" t="n">
        <v>19622</v>
      </c>
      <c r="C21" s="232" t="n">
        <v>20198</v>
      </c>
      <c r="D21" s="232" t="n">
        <v>16403</v>
      </c>
      <c r="E21" s="232" t="n">
        <v>15939</v>
      </c>
      <c r="F21" s="232" t="n">
        <v>18589</v>
      </c>
      <c r="G21" s="232" t="n">
        <v>20308</v>
      </c>
      <c r="H21" s="232" t="n">
        <v>18963</v>
      </c>
      <c r="I21" s="232" t="n">
        <v>15331</v>
      </c>
      <c r="J21" s="232" t="n">
        <v>17762</v>
      </c>
      <c r="K21" s="232" t="n">
        <v>18581</v>
      </c>
      <c r="L21" s="232" t="n">
        <v>18950</v>
      </c>
      <c r="M21" s="232" t="n">
        <v>17581</v>
      </c>
      <c r="N21" s="232" t="n">
        <v>16124</v>
      </c>
      <c r="O21" s="232" t="n">
        <v>15480</v>
      </c>
      <c r="P21" s="232" t="n">
        <v>18507</v>
      </c>
      <c r="Q21" s="232" t="n">
        <v>15634</v>
      </c>
      <c r="R21" s="232" t="n">
        <v>18425</v>
      </c>
      <c r="S21" s="232" t="n">
        <v>15785</v>
      </c>
      <c r="T21" s="232" t="n">
        <v>19050</v>
      </c>
      <c r="U21" s="240" t="n">
        <v>2011</v>
      </c>
    </row>
    <row r="22" s="226" customFormat="true" ht="20.1" hidden="false" customHeight="true" outlineLevel="0" collapsed="false">
      <c r="A22" s="231" t="n">
        <v>2012</v>
      </c>
      <c r="B22" s="232" t="n">
        <v>19960</v>
      </c>
      <c r="C22" s="232" t="n">
        <v>20585</v>
      </c>
      <c r="D22" s="232" t="n">
        <v>16604</v>
      </c>
      <c r="E22" s="232" t="n">
        <v>16207</v>
      </c>
      <c r="F22" s="232" t="n">
        <v>19023</v>
      </c>
      <c r="G22" s="232" t="n">
        <v>20644</v>
      </c>
      <c r="H22" s="232" t="n">
        <v>19219</v>
      </c>
      <c r="I22" s="232" t="n">
        <v>15775</v>
      </c>
      <c r="J22" s="232" t="n">
        <v>18095</v>
      </c>
      <c r="K22" s="232" t="n">
        <v>19021</v>
      </c>
      <c r="L22" s="232" t="n">
        <v>19301</v>
      </c>
      <c r="M22" s="232" t="n">
        <v>17956</v>
      </c>
      <c r="N22" s="232" t="n">
        <v>16411</v>
      </c>
      <c r="O22" s="232" t="n">
        <v>15894</v>
      </c>
      <c r="P22" s="232" t="n">
        <v>19066</v>
      </c>
      <c r="Q22" s="232" t="n">
        <v>15978</v>
      </c>
      <c r="R22" s="232" t="n">
        <v>18793</v>
      </c>
      <c r="S22" s="232" t="n">
        <v>16122</v>
      </c>
      <c r="T22" s="232" t="n">
        <v>19430</v>
      </c>
      <c r="U22" s="240" t="n">
        <v>2012</v>
      </c>
    </row>
    <row r="23" s="226" customFormat="true" ht="20.1" hidden="false" customHeight="true" outlineLevel="0" collapsed="false">
      <c r="A23" s="231" t="n">
        <v>2013</v>
      </c>
      <c r="B23" s="232" t="n">
        <v>20296</v>
      </c>
      <c r="C23" s="232" t="n">
        <v>20773</v>
      </c>
      <c r="D23" s="232" t="n">
        <v>16847</v>
      </c>
      <c r="E23" s="232" t="n">
        <v>16723</v>
      </c>
      <c r="F23" s="232" t="n">
        <v>19296</v>
      </c>
      <c r="G23" s="232" t="n">
        <v>20716</v>
      </c>
      <c r="H23" s="232" t="n">
        <v>19520</v>
      </c>
      <c r="I23" s="232" t="n">
        <v>16192</v>
      </c>
      <c r="J23" s="232" t="n">
        <v>18504</v>
      </c>
      <c r="K23" s="232" t="n">
        <v>19398</v>
      </c>
      <c r="L23" s="232" t="n">
        <v>19856</v>
      </c>
      <c r="M23" s="232" t="n">
        <v>18391</v>
      </c>
      <c r="N23" s="232" t="n">
        <v>16777</v>
      </c>
      <c r="O23" s="232" t="n">
        <v>16266</v>
      </c>
      <c r="P23" s="232" t="n">
        <v>19510</v>
      </c>
      <c r="Q23" s="232" t="n">
        <v>16423</v>
      </c>
      <c r="R23" s="232" t="n">
        <v>19141</v>
      </c>
      <c r="S23" s="232" t="n">
        <v>16539</v>
      </c>
      <c r="T23" s="232" t="n">
        <v>19768</v>
      </c>
      <c r="U23" s="240" t="n">
        <v>2013</v>
      </c>
    </row>
    <row r="24" s="226" customFormat="true" ht="20.1" hidden="false" customHeight="true" outlineLevel="0" collapsed="false">
      <c r="A24" s="225"/>
    </row>
    <row r="25" s="228" customFormat="true" ht="20.1" hidden="false" customHeight="true" outlineLevel="0" collapsed="false">
      <c r="A25" s="227" t="s">
        <v>323</v>
      </c>
      <c r="B25" s="227"/>
      <c r="C25" s="227"/>
      <c r="D25" s="227"/>
      <c r="E25" s="227"/>
      <c r="F25" s="227"/>
      <c r="G25" s="227"/>
      <c r="H25" s="227"/>
      <c r="I25" s="227"/>
      <c r="J25" s="227"/>
      <c r="K25" s="227" t="s">
        <v>323</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4" t="n">
        <v>3.645</v>
      </c>
      <c r="C28" s="234" t="n">
        <v>3.575</v>
      </c>
      <c r="D28" s="234" t="n">
        <v>1.245</v>
      </c>
      <c r="E28" s="234" t="n">
        <v>3.132</v>
      </c>
      <c r="F28" s="234" t="n">
        <v>3.603</v>
      </c>
      <c r="G28" s="234" t="n">
        <v>3.984</v>
      </c>
      <c r="H28" s="234" t="n">
        <v>3.796</v>
      </c>
      <c r="I28" s="234" t="n">
        <v>3.714</v>
      </c>
      <c r="J28" s="234" t="n">
        <v>2.816</v>
      </c>
      <c r="K28" s="234" t="n">
        <v>2.356</v>
      </c>
      <c r="L28" s="234" t="n">
        <v>3.517</v>
      </c>
      <c r="M28" s="234" t="n">
        <v>4.361</v>
      </c>
      <c r="N28" s="234" t="n">
        <v>3.411</v>
      </c>
      <c r="O28" s="234" t="n">
        <v>2.876</v>
      </c>
      <c r="P28" s="234" t="n">
        <v>2.9</v>
      </c>
      <c r="Q28" s="234" t="n">
        <v>3.561</v>
      </c>
      <c r="R28" s="234" t="n">
        <v>3.165</v>
      </c>
      <c r="S28" s="234" t="n">
        <v>3.328</v>
      </c>
      <c r="T28" s="234" t="n">
        <v>3.183</v>
      </c>
      <c r="U28" s="240" t="n">
        <v>2001</v>
      </c>
    </row>
    <row r="29" s="226" customFormat="true" ht="20.1" hidden="false" customHeight="true" outlineLevel="0" collapsed="false">
      <c r="A29" s="231" t="n">
        <v>2002</v>
      </c>
      <c r="B29" s="234" t="n">
        <v>-0.215</v>
      </c>
      <c r="C29" s="234" t="n">
        <v>-0.296</v>
      </c>
      <c r="D29" s="234" t="n">
        <v>0.177</v>
      </c>
      <c r="E29" s="234" t="n">
        <v>2.082</v>
      </c>
      <c r="F29" s="234" t="n">
        <v>-1.187</v>
      </c>
      <c r="G29" s="234" t="n">
        <v>-0.321</v>
      </c>
      <c r="H29" s="234" t="n">
        <v>0.183</v>
      </c>
      <c r="I29" s="234" t="n">
        <v>2.132</v>
      </c>
      <c r="J29" s="234" t="n">
        <v>-0.65</v>
      </c>
      <c r="K29" s="234" t="n">
        <v>0.2</v>
      </c>
      <c r="L29" s="234" t="n">
        <v>0.802</v>
      </c>
      <c r="M29" s="234" t="n">
        <v>-0.199</v>
      </c>
      <c r="N29" s="234" t="n">
        <v>2.692</v>
      </c>
      <c r="O29" s="234" t="n">
        <v>1.976</v>
      </c>
      <c r="P29" s="234" t="n">
        <v>0.125</v>
      </c>
      <c r="Q29" s="234" t="n">
        <v>1.799</v>
      </c>
      <c r="R29" s="234" t="n">
        <v>0.297</v>
      </c>
      <c r="S29" s="234" t="n">
        <v>2.219</v>
      </c>
      <c r="T29" s="234" t="n">
        <v>-0.057</v>
      </c>
      <c r="U29" s="240" t="n">
        <v>2002</v>
      </c>
    </row>
    <row r="30" s="226" customFormat="true" ht="20.1" hidden="false" customHeight="true" outlineLevel="0" collapsed="false">
      <c r="A30" s="231" t="n">
        <v>2003</v>
      </c>
      <c r="B30" s="234" t="n">
        <v>1.972</v>
      </c>
      <c r="C30" s="234" t="n">
        <v>1.936</v>
      </c>
      <c r="D30" s="234" t="n">
        <v>0.755</v>
      </c>
      <c r="E30" s="234" t="n">
        <v>2.116</v>
      </c>
      <c r="F30" s="234" t="n">
        <v>-1.239</v>
      </c>
      <c r="G30" s="234" t="n">
        <v>3.136</v>
      </c>
      <c r="H30" s="234" t="n">
        <v>1.434</v>
      </c>
      <c r="I30" s="234" t="n">
        <v>2.224</v>
      </c>
      <c r="J30" s="234" t="n">
        <v>1.564</v>
      </c>
      <c r="K30" s="234" t="n">
        <v>1.905</v>
      </c>
      <c r="L30" s="234" t="n">
        <v>2.045</v>
      </c>
      <c r="M30" s="234" t="n">
        <v>2.314</v>
      </c>
      <c r="N30" s="234" t="n">
        <v>2.182</v>
      </c>
      <c r="O30" s="234" t="n">
        <v>1.841</v>
      </c>
      <c r="P30" s="234" t="n">
        <v>2.697</v>
      </c>
      <c r="Q30" s="234" t="n">
        <v>2.401</v>
      </c>
      <c r="R30" s="234" t="n">
        <v>1.914</v>
      </c>
      <c r="S30" s="234" t="n">
        <v>2.155</v>
      </c>
      <c r="T30" s="234" t="n">
        <v>1.892</v>
      </c>
      <c r="U30" s="240" t="n">
        <v>2003</v>
      </c>
    </row>
    <row r="31" s="226" customFormat="true" ht="20.1" hidden="false" customHeight="true" outlineLevel="0" collapsed="false">
      <c r="A31" s="231" t="n">
        <v>2004</v>
      </c>
      <c r="B31" s="234" t="n">
        <v>1.529</v>
      </c>
      <c r="C31" s="234" t="n">
        <v>1.852</v>
      </c>
      <c r="D31" s="234" t="n">
        <v>1.232</v>
      </c>
      <c r="E31" s="234" t="n">
        <v>1.622</v>
      </c>
      <c r="F31" s="234" t="n">
        <v>-0.058</v>
      </c>
      <c r="G31" s="234" t="n">
        <v>3.284</v>
      </c>
      <c r="H31" s="234" t="n">
        <v>1.557</v>
      </c>
      <c r="I31" s="234" t="n">
        <v>2.349</v>
      </c>
      <c r="J31" s="234" t="n">
        <v>0.991</v>
      </c>
      <c r="K31" s="234" t="n">
        <v>2.135</v>
      </c>
      <c r="L31" s="234" t="n">
        <v>2.156</v>
      </c>
      <c r="M31" s="234" t="n">
        <v>3.17</v>
      </c>
      <c r="N31" s="234" t="n">
        <v>1.987</v>
      </c>
      <c r="O31" s="234" t="n">
        <v>1.744</v>
      </c>
      <c r="P31" s="234" t="n">
        <v>1.47</v>
      </c>
      <c r="Q31" s="234" t="n">
        <v>1.795</v>
      </c>
      <c r="R31" s="234" t="n">
        <v>1.814</v>
      </c>
      <c r="S31" s="234" t="n">
        <v>1.889</v>
      </c>
      <c r="T31" s="234" t="n">
        <v>1.801</v>
      </c>
      <c r="U31" s="240" t="n">
        <v>2004</v>
      </c>
    </row>
    <row r="32" s="226" customFormat="true" ht="20.1" hidden="false" customHeight="true" outlineLevel="0" collapsed="false">
      <c r="A32" s="231" t="n">
        <v>2005</v>
      </c>
      <c r="B32" s="234" t="n">
        <v>2.535</v>
      </c>
      <c r="C32" s="234" t="n">
        <v>2.174</v>
      </c>
      <c r="D32" s="234" t="n">
        <v>1.197</v>
      </c>
      <c r="E32" s="234" t="n">
        <v>2.49</v>
      </c>
      <c r="F32" s="234" t="n">
        <v>7.004</v>
      </c>
      <c r="G32" s="234" t="n">
        <v>5.942</v>
      </c>
      <c r="H32" s="234" t="n">
        <v>1.306</v>
      </c>
      <c r="I32" s="234" t="n">
        <v>2.034</v>
      </c>
      <c r="J32" s="234" t="n">
        <v>3.044</v>
      </c>
      <c r="K32" s="234" t="n">
        <v>1.057</v>
      </c>
      <c r="L32" s="234" t="n">
        <v>2.656</v>
      </c>
      <c r="M32" s="234" t="n">
        <v>1.82</v>
      </c>
      <c r="N32" s="234" t="n">
        <v>0.654</v>
      </c>
      <c r="O32" s="234" t="n">
        <v>1.583</v>
      </c>
      <c r="P32" s="234" t="n">
        <v>3.048</v>
      </c>
      <c r="Q32" s="234" t="n">
        <v>0.9</v>
      </c>
      <c r="R32" s="234" t="n">
        <v>2.041</v>
      </c>
      <c r="S32" s="234" t="n">
        <v>1.398</v>
      </c>
      <c r="T32" s="234" t="n">
        <v>2.167</v>
      </c>
      <c r="U32" s="240" t="n">
        <v>2005</v>
      </c>
    </row>
    <row r="33" s="226" customFormat="true" ht="20.1" hidden="false" customHeight="true" outlineLevel="0" collapsed="false">
      <c r="A33" s="231" t="n">
        <v>2006</v>
      </c>
      <c r="B33" s="234" t="n">
        <v>3.529</v>
      </c>
      <c r="C33" s="234" t="n">
        <v>2.961</v>
      </c>
      <c r="D33" s="234" t="n">
        <v>2.461</v>
      </c>
      <c r="E33" s="234" t="n">
        <v>2.566</v>
      </c>
      <c r="F33" s="234" t="n">
        <v>2.22</v>
      </c>
      <c r="G33" s="234" t="n">
        <v>1.778</v>
      </c>
      <c r="H33" s="234" t="n">
        <v>3.407</v>
      </c>
      <c r="I33" s="234" t="n">
        <v>2.763</v>
      </c>
      <c r="J33" s="234" t="n">
        <v>3.11</v>
      </c>
      <c r="K33" s="234" t="n">
        <v>1.958</v>
      </c>
      <c r="L33" s="234" t="n">
        <v>3.065</v>
      </c>
      <c r="M33" s="234" t="n">
        <v>0.923</v>
      </c>
      <c r="N33" s="234" t="n">
        <v>2.983</v>
      </c>
      <c r="O33" s="234" t="n">
        <v>2.978</v>
      </c>
      <c r="P33" s="234" t="n">
        <v>1.271</v>
      </c>
      <c r="Q33" s="234" t="n">
        <v>3.658</v>
      </c>
      <c r="R33" s="234" t="n">
        <v>2.758</v>
      </c>
      <c r="S33" s="234" t="n">
        <v>2.993</v>
      </c>
      <c r="T33" s="234" t="n">
        <v>2.714</v>
      </c>
      <c r="U33" s="240" t="n">
        <v>2006</v>
      </c>
    </row>
    <row r="34" s="226" customFormat="true" ht="20.1" hidden="false" customHeight="true" outlineLevel="0" collapsed="false">
      <c r="A34" s="231" t="n">
        <v>2007</v>
      </c>
      <c r="B34" s="234" t="n">
        <v>1.514</v>
      </c>
      <c r="C34" s="234" t="n">
        <v>2.194</v>
      </c>
      <c r="D34" s="234" t="n">
        <v>1.261</v>
      </c>
      <c r="E34" s="234" t="n">
        <v>1.989</v>
      </c>
      <c r="F34" s="234" t="n">
        <v>2.866</v>
      </c>
      <c r="G34" s="234" t="n">
        <v>0.285</v>
      </c>
      <c r="H34" s="234" t="n">
        <v>1.387</v>
      </c>
      <c r="I34" s="234" t="n">
        <v>1.69</v>
      </c>
      <c r="J34" s="234" t="n">
        <v>1.511</v>
      </c>
      <c r="K34" s="234" t="n">
        <v>1.122</v>
      </c>
      <c r="L34" s="234" t="n">
        <v>2.37</v>
      </c>
      <c r="M34" s="234" t="n">
        <v>1.6</v>
      </c>
      <c r="N34" s="234" t="n">
        <v>2.321</v>
      </c>
      <c r="O34" s="234" t="n">
        <v>1.676</v>
      </c>
      <c r="P34" s="234" t="n">
        <v>2.564</v>
      </c>
      <c r="Q34" s="234" t="n">
        <v>2.159</v>
      </c>
      <c r="R34" s="234" t="n">
        <v>1.681</v>
      </c>
      <c r="S34" s="234" t="n">
        <v>2.04</v>
      </c>
      <c r="T34" s="234" t="n">
        <v>1.616</v>
      </c>
      <c r="U34" s="240" t="n">
        <v>2007</v>
      </c>
    </row>
    <row r="35" s="226" customFormat="true" ht="20.1" hidden="false" customHeight="true" outlineLevel="0" collapsed="false">
      <c r="A35" s="231" t="n">
        <v>2008</v>
      </c>
      <c r="B35" s="234" t="n">
        <v>2.071</v>
      </c>
      <c r="C35" s="234" t="n">
        <v>2.326</v>
      </c>
      <c r="D35" s="234" t="n">
        <v>2.22</v>
      </c>
      <c r="E35" s="234" t="n">
        <v>2.302</v>
      </c>
      <c r="F35" s="234" t="n">
        <v>5.487</v>
      </c>
      <c r="G35" s="234" t="n">
        <v>-1.3</v>
      </c>
      <c r="H35" s="234" t="n">
        <v>1.593</v>
      </c>
      <c r="I35" s="234" t="n">
        <v>2.962</v>
      </c>
      <c r="J35" s="234" t="n">
        <v>2.517</v>
      </c>
      <c r="K35" s="234" t="n">
        <v>3.412</v>
      </c>
      <c r="L35" s="234" t="n">
        <v>1.106</v>
      </c>
      <c r="M35" s="234" t="n">
        <v>1.512</v>
      </c>
      <c r="N35" s="234" t="n">
        <v>1.974</v>
      </c>
      <c r="O35" s="234" t="n">
        <v>3.494</v>
      </c>
      <c r="P35" s="234" t="n">
        <v>1.93</v>
      </c>
      <c r="Q35" s="234" t="n">
        <v>1.79</v>
      </c>
      <c r="R35" s="234" t="n">
        <v>2.366</v>
      </c>
      <c r="S35" s="234" t="n">
        <v>2.399</v>
      </c>
      <c r="T35" s="234" t="n">
        <v>2.348</v>
      </c>
      <c r="U35" s="240" t="n">
        <v>2008</v>
      </c>
    </row>
    <row r="36" s="226" customFormat="true" ht="20.1" hidden="false" customHeight="true" outlineLevel="0" collapsed="false">
      <c r="A36" s="231" t="n">
        <v>2009</v>
      </c>
      <c r="B36" s="234" t="n">
        <v>-1.948</v>
      </c>
      <c r="C36" s="234" t="n">
        <v>-1.452</v>
      </c>
      <c r="D36" s="234" t="n">
        <v>1.701</v>
      </c>
      <c r="E36" s="234" t="n">
        <v>3.004</v>
      </c>
      <c r="F36" s="234" t="n">
        <v>-3.108</v>
      </c>
      <c r="G36" s="234" t="n">
        <v>-2.249</v>
      </c>
      <c r="H36" s="234" t="n">
        <v>0.415</v>
      </c>
      <c r="I36" s="234" t="n">
        <v>2.75</v>
      </c>
      <c r="J36" s="234" t="n">
        <v>1.221</v>
      </c>
      <c r="K36" s="234" t="n">
        <v>-1.418</v>
      </c>
      <c r="L36" s="234" t="n">
        <v>3.253</v>
      </c>
      <c r="M36" s="234" t="n">
        <v>0.899</v>
      </c>
      <c r="N36" s="234" t="n">
        <v>2.514</v>
      </c>
      <c r="O36" s="234" t="n">
        <v>3.27</v>
      </c>
      <c r="P36" s="234" t="n">
        <v>1.616</v>
      </c>
      <c r="Q36" s="234" t="n">
        <v>2.331</v>
      </c>
      <c r="R36" s="234" t="n">
        <v>-0.087</v>
      </c>
      <c r="S36" s="234" t="n">
        <v>2.747</v>
      </c>
      <c r="T36" s="234" t="n">
        <v>-0.645</v>
      </c>
      <c r="U36" s="240" t="n">
        <v>2009</v>
      </c>
    </row>
    <row r="37" s="226" customFormat="true" ht="20.1" hidden="false" customHeight="true" outlineLevel="0" collapsed="false">
      <c r="A37" s="231" t="n">
        <v>2010</v>
      </c>
      <c r="B37" s="234" t="n">
        <v>3.256</v>
      </c>
      <c r="C37" s="234" t="n">
        <v>3.758</v>
      </c>
      <c r="D37" s="234" t="n">
        <v>1.679</v>
      </c>
      <c r="E37" s="234" t="n">
        <v>0.569</v>
      </c>
      <c r="F37" s="234" t="n">
        <v>-0.437</v>
      </c>
      <c r="G37" s="234" t="n">
        <v>2.88</v>
      </c>
      <c r="H37" s="234" t="n">
        <v>3.423</v>
      </c>
      <c r="I37" s="234" t="n">
        <v>1.366</v>
      </c>
      <c r="J37" s="234" t="n">
        <v>2.131</v>
      </c>
      <c r="K37" s="234" t="n">
        <v>3.691</v>
      </c>
      <c r="L37" s="234" t="n">
        <v>-0.159</v>
      </c>
      <c r="M37" s="234" t="n">
        <v>3.301</v>
      </c>
      <c r="N37" s="234" t="n">
        <v>2.118</v>
      </c>
      <c r="O37" s="234" t="n">
        <v>1.904</v>
      </c>
      <c r="P37" s="234" t="n">
        <v>1.789</v>
      </c>
      <c r="Q37" s="234" t="n">
        <v>1.456</v>
      </c>
      <c r="R37" s="234" t="n">
        <v>2.796</v>
      </c>
      <c r="S37" s="234" t="n">
        <v>1.573</v>
      </c>
      <c r="T37" s="234" t="n">
        <v>3.043</v>
      </c>
      <c r="U37" s="240" t="n">
        <v>2010</v>
      </c>
    </row>
    <row r="38" s="226" customFormat="true" ht="20.1" hidden="false" customHeight="true" outlineLevel="0" collapsed="false">
      <c r="A38" s="231" t="n">
        <v>2011</v>
      </c>
      <c r="B38" s="234" t="n">
        <v>4.869</v>
      </c>
      <c r="C38" s="234" t="n">
        <v>4.658</v>
      </c>
      <c r="D38" s="234" t="n">
        <v>2.225</v>
      </c>
      <c r="E38" s="234" t="n">
        <v>3.648</v>
      </c>
      <c r="F38" s="234" t="n">
        <v>4.509</v>
      </c>
      <c r="G38" s="234" t="n">
        <v>3.914</v>
      </c>
      <c r="H38" s="234" t="n">
        <v>3.753</v>
      </c>
      <c r="I38" s="234" t="n">
        <v>3.281</v>
      </c>
      <c r="J38" s="234" t="n">
        <v>4.409</v>
      </c>
      <c r="K38" s="234" t="n">
        <v>4.317</v>
      </c>
      <c r="L38" s="234" t="n">
        <v>4.184</v>
      </c>
      <c r="M38" s="234" t="n">
        <v>3.833</v>
      </c>
      <c r="N38" s="234" t="n">
        <v>3.518</v>
      </c>
      <c r="O38" s="234" t="n">
        <v>3.67</v>
      </c>
      <c r="P38" s="234" t="n">
        <v>3.27</v>
      </c>
      <c r="Q38" s="234" t="n">
        <v>3.867</v>
      </c>
      <c r="R38" s="234" t="n">
        <v>4.196</v>
      </c>
      <c r="S38" s="234" t="n">
        <v>3.603</v>
      </c>
      <c r="T38" s="234" t="n">
        <v>4.372</v>
      </c>
      <c r="U38" s="240" t="n">
        <v>2011</v>
      </c>
    </row>
    <row r="39" s="226" customFormat="true" ht="20.1" hidden="false" customHeight="true" outlineLevel="0" collapsed="false">
      <c r="A39" s="231" t="n">
        <v>2012</v>
      </c>
      <c r="B39" s="234" t="n">
        <v>1.723</v>
      </c>
      <c r="C39" s="234" t="n">
        <v>1.916</v>
      </c>
      <c r="D39" s="234" t="n">
        <v>1.225</v>
      </c>
      <c r="E39" s="234" t="n">
        <v>1.681</v>
      </c>
      <c r="F39" s="234" t="n">
        <v>2.335</v>
      </c>
      <c r="G39" s="234" t="n">
        <v>1.655</v>
      </c>
      <c r="H39" s="234" t="n">
        <v>1.35</v>
      </c>
      <c r="I39" s="234" t="n">
        <v>2.896</v>
      </c>
      <c r="J39" s="234" t="n">
        <v>1.875</v>
      </c>
      <c r="K39" s="234" t="n">
        <v>2.368</v>
      </c>
      <c r="L39" s="234" t="n">
        <v>1.852</v>
      </c>
      <c r="M39" s="234" t="n">
        <v>2.133</v>
      </c>
      <c r="N39" s="234" t="n">
        <v>1.78</v>
      </c>
      <c r="O39" s="234" t="n">
        <v>2.674</v>
      </c>
      <c r="P39" s="234" t="n">
        <v>3.02</v>
      </c>
      <c r="Q39" s="234" t="n">
        <v>2.2</v>
      </c>
      <c r="R39" s="234" t="n">
        <v>1.997</v>
      </c>
      <c r="S39" s="234" t="n">
        <v>2.135</v>
      </c>
      <c r="T39" s="234" t="n">
        <v>1.995</v>
      </c>
      <c r="U39" s="240" t="n">
        <v>2012</v>
      </c>
    </row>
    <row r="40" s="226" customFormat="true" ht="20.1" hidden="false" customHeight="true" outlineLevel="0" collapsed="false">
      <c r="A40" s="231" t="n">
        <v>2013</v>
      </c>
      <c r="B40" s="234" t="n">
        <v>1.683</v>
      </c>
      <c r="C40" s="234" t="n">
        <v>0.913</v>
      </c>
      <c r="D40" s="234" t="n">
        <v>1.464</v>
      </c>
      <c r="E40" s="234" t="n">
        <v>3.184</v>
      </c>
      <c r="F40" s="234" t="n">
        <v>1.435</v>
      </c>
      <c r="G40" s="234" t="n">
        <v>0.349</v>
      </c>
      <c r="H40" s="234" t="n">
        <v>1.566</v>
      </c>
      <c r="I40" s="234" t="n">
        <v>2.643</v>
      </c>
      <c r="J40" s="234" t="n">
        <v>2.26</v>
      </c>
      <c r="K40" s="234" t="n">
        <v>1.982</v>
      </c>
      <c r="L40" s="234" t="n">
        <v>2.875</v>
      </c>
      <c r="M40" s="234" t="n">
        <v>2.423</v>
      </c>
      <c r="N40" s="234" t="n">
        <v>2.23</v>
      </c>
      <c r="O40" s="234" t="n">
        <v>2.341</v>
      </c>
      <c r="P40" s="234" t="n">
        <v>2.329</v>
      </c>
      <c r="Q40" s="234" t="n">
        <v>2.785</v>
      </c>
      <c r="R40" s="234" t="n">
        <v>1.852</v>
      </c>
      <c r="S40" s="234" t="n">
        <v>2.587</v>
      </c>
      <c r="T40" s="234" t="n">
        <v>1.74</v>
      </c>
      <c r="U40" s="240" t="n">
        <v>2013</v>
      </c>
    </row>
    <row r="41" s="226" customFormat="true" ht="20.1" hidden="false" customHeight="true" outlineLevel="0" collapsed="false">
      <c r="A41" s="225"/>
    </row>
    <row r="42" s="228" customFormat="true" ht="20.1" hidden="false" customHeight="true" outlineLevel="0" collapsed="false">
      <c r="A42" s="227" t="s">
        <v>388</v>
      </c>
      <c r="B42" s="227"/>
      <c r="C42" s="227"/>
      <c r="D42" s="227"/>
      <c r="E42" s="227"/>
      <c r="F42" s="227"/>
      <c r="G42" s="227"/>
      <c r="H42" s="227"/>
      <c r="I42" s="227"/>
      <c r="J42" s="227"/>
      <c r="K42" s="227" t="s">
        <v>389</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06.8</v>
      </c>
      <c r="C44" s="236" t="n">
        <v>108.9</v>
      </c>
      <c r="D44" s="236" t="n">
        <v>95.1</v>
      </c>
      <c r="E44" s="236" t="n">
        <v>84.3</v>
      </c>
      <c r="F44" s="236" t="n">
        <v>104.6</v>
      </c>
      <c r="G44" s="236" t="n">
        <v>112.2</v>
      </c>
      <c r="H44" s="236" t="n">
        <v>103.6</v>
      </c>
      <c r="I44" s="236" t="n">
        <v>79.7</v>
      </c>
      <c r="J44" s="236" t="n">
        <v>96.7</v>
      </c>
      <c r="K44" s="236" t="n">
        <v>103.1</v>
      </c>
      <c r="L44" s="236" t="n">
        <v>100.8</v>
      </c>
      <c r="M44" s="236" t="n">
        <v>94.9</v>
      </c>
      <c r="N44" s="236" t="n">
        <v>84.6</v>
      </c>
      <c r="O44" s="236" t="n">
        <v>80.7</v>
      </c>
      <c r="P44" s="236" t="n">
        <v>100.7</v>
      </c>
      <c r="Q44" s="236" t="n">
        <v>82.6</v>
      </c>
      <c r="R44" s="237" t="n">
        <v>100</v>
      </c>
      <c r="S44" s="236" t="n">
        <v>82.8</v>
      </c>
      <c r="T44" s="236" t="n">
        <v>103.9</v>
      </c>
      <c r="U44" s="240" t="n">
        <v>2000</v>
      </c>
    </row>
    <row r="45" s="226" customFormat="true" ht="20.1" hidden="false" customHeight="true" outlineLevel="0" collapsed="false">
      <c r="A45" s="231" t="n">
        <v>2001</v>
      </c>
      <c r="B45" s="236" t="n">
        <v>107.3</v>
      </c>
      <c r="C45" s="236" t="n">
        <v>109.3</v>
      </c>
      <c r="D45" s="236" t="n">
        <v>93.4</v>
      </c>
      <c r="E45" s="236" t="n">
        <v>84.3</v>
      </c>
      <c r="F45" s="236" t="n">
        <v>105.1</v>
      </c>
      <c r="G45" s="236" t="n">
        <v>113.1</v>
      </c>
      <c r="H45" s="236" t="n">
        <v>104.3</v>
      </c>
      <c r="I45" s="236" t="n">
        <v>80.1</v>
      </c>
      <c r="J45" s="236" t="n">
        <v>96.4</v>
      </c>
      <c r="K45" s="236" t="n">
        <v>102.3</v>
      </c>
      <c r="L45" s="236" t="n">
        <v>101.2</v>
      </c>
      <c r="M45" s="236" t="n">
        <v>96</v>
      </c>
      <c r="N45" s="236" t="n">
        <v>84.8</v>
      </c>
      <c r="O45" s="236" t="n">
        <v>80.5</v>
      </c>
      <c r="P45" s="236" t="n">
        <v>100.4</v>
      </c>
      <c r="Q45" s="236" t="n">
        <v>82.9</v>
      </c>
      <c r="R45" s="237" t="n">
        <v>100</v>
      </c>
      <c r="S45" s="236" t="n">
        <v>83</v>
      </c>
      <c r="T45" s="236" t="n">
        <v>104</v>
      </c>
      <c r="U45" s="240" t="n">
        <v>2001</v>
      </c>
    </row>
    <row r="46" s="226" customFormat="true" ht="20.1" hidden="false" customHeight="true" outlineLevel="0" collapsed="false">
      <c r="A46" s="231" t="n">
        <v>2002</v>
      </c>
      <c r="B46" s="236" t="n">
        <v>106.7</v>
      </c>
      <c r="C46" s="236" t="n">
        <v>108.7</v>
      </c>
      <c r="D46" s="236" t="n">
        <v>93.2</v>
      </c>
      <c r="E46" s="236" t="n">
        <v>85.8</v>
      </c>
      <c r="F46" s="236" t="n">
        <v>103.5</v>
      </c>
      <c r="G46" s="236" t="n">
        <v>112.4</v>
      </c>
      <c r="H46" s="236" t="n">
        <v>104.1</v>
      </c>
      <c r="I46" s="236" t="n">
        <v>81.6</v>
      </c>
      <c r="J46" s="236" t="n">
        <v>95.4</v>
      </c>
      <c r="K46" s="236" t="n">
        <v>102.2</v>
      </c>
      <c r="L46" s="236" t="n">
        <v>101.7</v>
      </c>
      <c r="M46" s="236" t="n">
        <v>95.5</v>
      </c>
      <c r="N46" s="236" t="n">
        <v>86.8</v>
      </c>
      <c r="O46" s="236" t="n">
        <v>81.8</v>
      </c>
      <c r="P46" s="236" t="n">
        <v>100.2</v>
      </c>
      <c r="Q46" s="236" t="n">
        <v>84.1</v>
      </c>
      <c r="R46" s="237" t="n">
        <v>100</v>
      </c>
      <c r="S46" s="236" t="n">
        <v>84.5</v>
      </c>
      <c r="T46" s="236" t="n">
        <v>103.6</v>
      </c>
      <c r="U46" s="240" t="n">
        <v>2002</v>
      </c>
    </row>
    <row r="47" s="226" customFormat="true" ht="20.1" hidden="false" customHeight="true" outlineLevel="0" collapsed="false">
      <c r="A47" s="231" t="n">
        <v>2003</v>
      </c>
      <c r="B47" s="236" t="n">
        <v>106.8</v>
      </c>
      <c r="C47" s="236" t="n">
        <v>108.7</v>
      </c>
      <c r="D47" s="236" t="n">
        <v>92.2</v>
      </c>
      <c r="E47" s="236" t="n">
        <v>86</v>
      </c>
      <c r="F47" s="236" t="n">
        <v>100.3</v>
      </c>
      <c r="G47" s="236" t="n">
        <v>113.8</v>
      </c>
      <c r="H47" s="236" t="n">
        <v>103.7</v>
      </c>
      <c r="I47" s="236" t="n">
        <v>81.9</v>
      </c>
      <c r="J47" s="236" t="n">
        <v>95.1</v>
      </c>
      <c r="K47" s="236" t="n">
        <v>102.2</v>
      </c>
      <c r="L47" s="236" t="n">
        <v>101.8</v>
      </c>
      <c r="M47" s="236" t="n">
        <v>95.9</v>
      </c>
      <c r="N47" s="236" t="n">
        <v>87.1</v>
      </c>
      <c r="O47" s="236" t="n">
        <v>81.8</v>
      </c>
      <c r="P47" s="236" t="n">
        <v>101</v>
      </c>
      <c r="Q47" s="236" t="n">
        <v>84.5</v>
      </c>
      <c r="R47" s="237" t="n">
        <v>100</v>
      </c>
      <c r="S47" s="236" t="n">
        <v>84.7</v>
      </c>
      <c r="T47" s="236" t="n">
        <v>103.6</v>
      </c>
      <c r="U47" s="240" t="n">
        <v>2003</v>
      </c>
    </row>
    <row r="48" s="226" customFormat="true" ht="20.1" hidden="false" customHeight="true" outlineLevel="0" collapsed="false">
      <c r="A48" s="231" t="n">
        <v>2004</v>
      </c>
      <c r="B48" s="236" t="n">
        <v>106.5</v>
      </c>
      <c r="C48" s="236" t="n">
        <v>108.8</v>
      </c>
      <c r="D48" s="236" t="n">
        <v>91.7</v>
      </c>
      <c r="E48" s="236" t="n">
        <v>85.8</v>
      </c>
      <c r="F48" s="236" t="n">
        <v>98.5</v>
      </c>
      <c r="G48" s="236" t="n">
        <v>115.4</v>
      </c>
      <c r="H48" s="236" t="n">
        <v>103.4</v>
      </c>
      <c r="I48" s="236" t="n">
        <v>82.3</v>
      </c>
      <c r="J48" s="236" t="n">
        <v>94.3</v>
      </c>
      <c r="K48" s="236" t="n">
        <v>102.5</v>
      </c>
      <c r="L48" s="236" t="n">
        <v>102.1</v>
      </c>
      <c r="M48" s="236" t="n">
        <v>97.2</v>
      </c>
      <c r="N48" s="236" t="n">
        <v>87.2</v>
      </c>
      <c r="O48" s="236" t="n">
        <v>81.7</v>
      </c>
      <c r="P48" s="236" t="n">
        <v>100.7</v>
      </c>
      <c r="Q48" s="236" t="n">
        <v>84.5</v>
      </c>
      <c r="R48" s="237" t="n">
        <v>100</v>
      </c>
      <c r="S48" s="236" t="n">
        <v>84.8</v>
      </c>
      <c r="T48" s="236" t="n">
        <v>103.5</v>
      </c>
      <c r="U48" s="240" t="n">
        <v>2004</v>
      </c>
    </row>
    <row r="49" s="226" customFormat="true" ht="20.1" hidden="false" customHeight="true" outlineLevel="0" collapsed="false">
      <c r="A49" s="231" t="n">
        <v>2005</v>
      </c>
      <c r="B49" s="236" t="n">
        <v>107</v>
      </c>
      <c r="C49" s="236" t="n">
        <v>108.9</v>
      </c>
      <c r="D49" s="236" t="n">
        <v>90.9</v>
      </c>
      <c r="E49" s="236" t="n">
        <v>86.2</v>
      </c>
      <c r="F49" s="236" t="n">
        <v>103.3</v>
      </c>
      <c r="G49" s="236" t="n">
        <v>119.8</v>
      </c>
      <c r="H49" s="236" t="n">
        <v>102.6</v>
      </c>
      <c r="I49" s="236" t="n">
        <v>82.3</v>
      </c>
      <c r="J49" s="236" t="n">
        <v>95.3</v>
      </c>
      <c r="K49" s="236" t="n">
        <v>101.5</v>
      </c>
      <c r="L49" s="236" t="n">
        <v>102.8</v>
      </c>
      <c r="M49" s="236" t="n">
        <v>97</v>
      </c>
      <c r="N49" s="236" t="n">
        <v>86</v>
      </c>
      <c r="O49" s="236" t="n">
        <v>81.3</v>
      </c>
      <c r="P49" s="236" t="n">
        <v>101.7</v>
      </c>
      <c r="Q49" s="236" t="n">
        <v>83.6</v>
      </c>
      <c r="R49" s="237" t="n">
        <v>100</v>
      </c>
      <c r="S49" s="236" t="n">
        <v>84.3</v>
      </c>
      <c r="T49" s="236" t="n">
        <v>103.7</v>
      </c>
      <c r="U49" s="240" t="n">
        <v>2005</v>
      </c>
    </row>
    <row r="50" s="226" customFormat="true" ht="20.1" hidden="false" customHeight="true" outlineLevel="0" collapsed="false">
      <c r="A50" s="231" t="n">
        <v>2006</v>
      </c>
      <c r="B50" s="236" t="n">
        <v>107.8</v>
      </c>
      <c r="C50" s="236" t="n">
        <v>109.1</v>
      </c>
      <c r="D50" s="236" t="n">
        <v>90.6</v>
      </c>
      <c r="E50" s="236" t="n">
        <v>86</v>
      </c>
      <c r="F50" s="236" t="n">
        <v>102.7</v>
      </c>
      <c r="G50" s="236" t="n">
        <v>118.7</v>
      </c>
      <c r="H50" s="236" t="n">
        <v>103.3</v>
      </c>
      <c r="I50" s="236" t="n">
        <v>82.3</v>
      </c>
      <c r="J50" s="236" t="n">
        <v>95.6</v>
      </c>
      <c r="K50" s="236" t="n">
        <v>100.7</v>
      </c>
      <c r="L50" s="236" t="n">
        <v>103.1</v>
      </c>
      <c r="M50" s="236" t="n">
        <v>95.2</v>
      </c>
      <c r="N50" s="236" t="n">
        <v>86.2</v>
      </c>
      <c r="O50" s="236" t="n">
        <v>81.5</v>
      </c>
      <c r="P50" s="236" t="n">
        <v>100.2</v>
      </c>
      <c r="Q50" s="236" t="n">
        <v>84.3</v>
      </c>
      <c r="R50" s="237" t="n">
        <v>100</v>
      </c>
      <c r="S50" s="236" t="n">
        <v>84.5</v>
      </c>
      <c r="T50" s="236" t="n">
        <v>103.6</v>
      </c>
      <c r="U50" s="240" t="n">
        <v>2006</v>
      </c>
    </row>
    <row r="51" s="226" customFormat="true" ht="20.1" hidden="false" customHeight="true" outlineLevel="0" collapsed="false">
      <c r="A51" s="231" t="n">
        <v>2007</v>
      </c>
      <c r="B51" s="236" t="n">
        <v>107.7</v>
      </c>
      <c r="C51" s="236" t="n">
        <v>109.7</v>
      </c>
      <c r="D51" s="236" t="n">
        <v>90.3</v>
      </c>
      <c r="E51" s="236" t="n">
        <v>86.3</v>
      </c>
      <c r="F51" s="236" t="n">
        <v>103.9</v>
      </c>
      <c r="G51" s="236" t="n">
        <v>117.1</v>
      </c>
      <c r="H51" s="236" t="n">
        <v>103</v>
      </c>
      <c r="I51" s="236" t="n">
        <v>82.3</v>
      </c>
      <c r="J51" s="236" t="n">
        <v>95.4</v>
      </c>
      <c r="K51" s="236" t="n">
        <v>100.2</v>
      </c>
      <c r="L51" s="236" t="n">
        <v>103.8</v>
      </c>
      <c r="M51" s="236" t="n">
        <v>95.1</v>
      </c>
      <c r="N51" s="236" t="n">
        <v>86.8</v>
      </c>
      <c r="O51" s="236" t="n">
        <v>81.5</v>
      </c>
      <c r="P51" s="236" t="n">
        <v>101.1</v>
      </c>
      <c r="Q51" s="236" t="n">
        <v>84.7</v>
      </c>
      <c r="R51" s="237" t="n">
        <v>100</v>
      </c>
      <c r="S51" s="236" t="n">
        <v>84.8</v>
      </c>
      <c r="T51" s="236" t="n">
        <v>103.6</v>
      </c>
      <c r="U51" s="240" t="n">
        <v>2007</v>
      </c>
    </row>
    <row r="52" s="226" customFormat="true" ht="20.1" hidden="false" customHeight="true" outlineLevel="0" collapsed="false">
      <c r="A52" s="231" t="n">
        <v>2008</v>
      </c>
      <c r="B52" s="236" t="n">
        <v>107.3</v>
      </c>
      <c r="C52" s="236" t="n">
        <v>109.6</v>
      </c>
      <c r="D52" s="236" t="n">
        <v>90.1</v>
      </c>
      <c r="E52" s="236" t="n">
        <v>86.2</v>
      </c>
      <c r="F52" s="236" t="n">
        <v>107.1</v>
      </c>
      <c r="G52" s="236" t="n">
        <v>112.9</v>
      </c>
      <c r="H52" s="236" t="n">
        <v>102.2</v>
      </c>
      <c r="I52" s="236" t="n">
        <v>82.8</v>
      </c>
      <c r="J52" s="236" t="n">
        <v>95.6</v>
      </c>
      <c r="K52" s="236" t="n">
        <v>101.2</v>
      </c>
      <c r="L52" s="236" t="n">
        <v>102.5</v>
      </c>
      <c r="M52" s="236" t="n">
        <v>94.4</v>
      </c>
      <c r="N52" s="236" t="n">
        <v>86.4</v>
      </c>
      <c r="O52" s="236" t="n">
        <v>82.4</v>
      </c>
      <c r="P52" s="236" t="n">
        <v>100.6</v>
      </c>
      <c r="Q52" s="236" t="n">
        <v>84.2</v>
      </c>
      <c r="R52" s="237" t="n">
        <v>100</v>
      </c>
      <c r="S52" s="236" t="n">
        <v>84.8</v>
      </c>
      <c r="T52" s="236" t="n">
        <v>103.5</v>
      </c>
      <c r="U52" s="240" t="n">
        <v>2008</v>
      </c>
    </row>
    <row r="53" s="226" customFormat="true" ht="20.1" hidden="false" customHeight="true" outlineLevel="0" collapsed="false">
      <c r="A53" s="231" t="n">
        <v>2009</v>
      </c>
      <c r="B53" s="236" t="n">
        <v>105.3</v>
      </c>
      <c r="C53" s="236" t="n">
        <v>108.1</v>
      </c>
      <c r="D53" s="236" t="n">
        <v>91.7</v>
      </c>
      <c r="E53" s="236" t="n">
        <v>88.9</v>
      </c>
      <c r="F53" s="236" t="n">
        <v>103.9</v>
      </c>
      <c r="G53" s="236" t="n">
        <v>110.4</v>
      </c>
      <c r="H53" s="236" t="n">
        <v>102.7</v>
      </c>
      <c r="I53" s="236" t="n">
        <v>85.1</v>
      </c>
      <c r="J53" s="236" t="n">
        <v>96.8</v>
      </c>
      <c r="K53" s="236" t="n">
        <v>99.9</v>
      </c>
      <c r="L53" s="236" t="n">
        <v>105.9</v>
      </c>
      <c r="M53" s="236" t="n">
        <v>95.3</v>
      </c>
      <c r="N53" s="236" t="n">
        <v>88.7</v>
      </c>
      <c r="O53" s="236" t="n">
        <v>85.2</v>
      </c>
      <c r="P53" s="236" t="n">
        <v>102.3</v>
      </c>
      <c r="Q53" s="236" t="n">
        <v>86.2</v>
      </c>
      <c r="R53" s="237" t="n">
        <v>100</v>
      </c>
      <c r="S53" s="236" t="n">
        <v>87.2</v>
      </c>
      <c r="T53" s="236" t="n">
        <v>103</v>
      </c>
      <c r="U53" s="240" t="n">
        <v>2009</v>
      </c>
    </row>
    <row r="54" s="226" customFormat="true" ht="20.1" hidden="false" customHeight="true" outlineLevel="0" collapsed="false">
      <c r="A54" s="231" t="n">
        <v>2010</v>
      </c>
      <c r="B54" s="236" t="n">
        <v>105.8</v>
      </c>
      <c r="C54" s="236" t="n">
        <v>109.1</v>
      </c>
      <c r="D54" s="236" t="n">
        <v>90.7</v>
      </c>
      <c r="E54" s="236" t="n">
        <v>87</v>
      </c>
      <c r="F54" s="236" t="n">
        <v>100.6</v>
      </c>
      <c r="G54" s="236" t="n">
        <v>110.5</v>
      </c>
      <c r="H54" s="236" t="n">
        <v>103.4</v>
      </c>
      <c r="I54" s="236" t="n">
        <v>83.9</v>
      </c>
      <c r="J54" s="236" t="n">
        <v>96.2</v>
      </c>
      <c r="K54" s="236" t="n">
        <v>100.7</v>
      </c>
      <c r="L54" s="236" t="n">
        <v>102.9</v>
      </c>
      <c r="M54" s="236" t="n">
        <v>95.8</v>
      </c>
      <c r="N54" s="236" t="n">
        <v>88.1</v>
      </c>
      <c r="O54" s="236" t="n">
        <v>84.4</v>
      </c>
      <c r="P54" s="236" t="n">
        <v>101.3</v>
      </c>
      <c r="Q54" s="236" t="n">
        <v>85.1</v>
      </c>
      <c r="R54" s="237" t="n">
        <v>100</v>
      </c>
      <c r="S54" s="236" t="n">
        <v>86.2</v>
      </c>
      <c r="T54" s="236" t="n">
        <v>103.2</v>
      </c>
      <c r="U54" s="240" t="n">
        <v>2010</v>
      </c>
    </row>
    <row r="55" s="226" customFormat="true" ht="20.1" hidden="false" customHeight="true" outlineLevel="0" collapsed="false">
      <c r="A55" s="231" t="n">
        <v>2011</v>
      </c>
      <c r="B55" s="236" t="n">
        <v>106.5</v>
      </c>
      <c r="C55" s="236" t="n">
        <v>109.6</v>
      </c>
      <c r="D55" s="236" t="n">
        <v>89</v>
      </c>
      <c r="E55" s="236" t="n">
        <v>86.5</v>
      </c>
      <c r="F55" s="236" t="n">
        <v>100.9</v>
      </c>
      <c r="G55" s="236" t="n">
        <v>110.2</v>
      </c>
      <c r="H55" s="236" t="n">
        <v>102.9</v>
      </c>
      <c r="I55" s="236" t="n">
        <v>83.2</v>
      </c>
      <c r="J55" s="236" t="n">
        <v>96.4</v>
      </c>
      <c r="K55" s="236" t="n">
        <v>100.8</v>
      </c>
      <c r="L55" s="236" t="n">
        <v>102.8</v>
      </c>
      <c r="M55" s="236" t="n">
        <v>95.4</v>
      </c>
      <c r="N55" s="236" t="n">
        <v>87.5</v>
      </c>
      <c r="O55" s="236" t="n">
        <v>84</v>
      </c>
      <c r="P55" s="236" t="n">
        <v>100.4</v>
      </c>
      <c r="Q55" s="236" t="n">
        <v>84.9</v>
      </c>
      <c r="R55" s="237" t="n">
        <v>100</v>
      </c>
      <c r="S55" s="236" t="n">
        <v>85.7</v>
      </c>
      <c r="T55" s="236" t="n">
        <v>103.4</v>
      </c>
      <c r="U55" s="240" t="n">
        <v>2011</v>
      </c>
    </row>
    <row r="56" s="226" customFormat="true" ht="20.1" hidden="false" customHeight="true" outlineLevel="0" collapsed="false">
      <c r="A56" s="231" t="n">
        <v>2012</v>
      </c>
      <c r="B56" s="236" t="n">
        <v>106.2</v>
      </c>
      <c r="C56" s="236" t="n">
        <v>109.5</v>
      </c>
      <c r="D56" s="236" t="n">
        <v>88.4</v>
      </c>
      <c r="E56" s="236" t="n">
        <v>86.2</v>
      </c>
      <c r="F56" s="236" t="n">
        <v>101.2</v>
      </c>
      <c r="G56" s="236" t="n">
        <v>109.8</v>
      </c>
      <c r="H56" s="236" t="n">
        <v>102.3</v>
      </c>
      <c r="I56" s="236" t="n">
        <v>83.9</v>
      </c>
      <c r="J56" s="236" t="n">
        <v>96.3</v>
      </c>
      <c r="K56" s="236" t="n">
        <v>101.2</v>
      </c>
      <c r="L56" s="236" t="n">
        <v>102.7</v>
      </c>
      <c r="M56" s="236" t="n">
        <v>95.5</v>
      </c>
      <c r="N56" s="236" t="n">
        <v>87.3</v>
      </c>
      <c r="O56" s="236" t="n">
        <v>84.6</v>
      </c>
      <c r="P56" s="236" t="n">
        <v>101.5</v>
      </c>
      <c r="Q56" s="236" t="n">
        <v>85</v>
      </c>
      <c r="R56" s="237" t="n">
        <v>100</v>
      </c>
      <c r="S56" s="236" t="n">
        <v>85.8</v>
      </c>
      <c r="T56" s="236" t="n">
        <v>103.4</v>
      </c>
      <c r="U56" s="240" t="n">
        <v>2012</v>
      </c>
    </row>
    <row r="57" s="226" customFormat="true" ht="20.1" hidden="false" customHeight="true" outlineLevel="0" collapsed="false">
      <c r="A57" s="231" t="n">
        <v>2013</v>
      </c>
      <c r="B57" s="236" t="n">
        <v>106</v>
      </c>
      <c r="C57" s="236" t="n">
        <v>108.5</v>
      </c>
      <c r="D57" s="236" t="n">
        <v>88</v>
      </c>
      <c r="E57" s="236" t="n">
        <v>87.4</v>
      </c>
      <c r="F57" s="236" t="n">
        <v>100.8</v>
      </c>
      <c r="G57" s="236" t="n">
        <v>108.2</v>
      </c>
      <c r="H57" s="236" t="n">
        <v>102</v>
      </c>
      <c r="I57" s="236" t="n">
        <v>84.6</v>
      </c>
      <c r="J57" s="236" t="n">
        <v>96.7</v>
      </c>
      <c r="K57" s="236" t="n">
        <v>101.3</v>
      </c>
      <c r="L57" s="236" t="n">
        <v>103.7</v>
      </c>
      <c r="M57" s="236" t="n">
        <v>96.1</v>
      </c>
      <c r="N57" s="236" t="n">
        <v>87.6</v>
      </c>
      <c r="O57" s="236" t="n">
        <v>85</v>
      </c>
      <c r="P57" s="236" t="n">
        <v>101.9</v>
      </c>
      <c r="Q57" s="236" t="n">
        <v>85.8</v>
      </c>
      <c r="R57" s="237" t="n">
        <v>100</v>
      </c>
      <c r="S57" s="236" t="n">
        <v>86.4</v>
      </c>
      <c r="T57" s="236" t="n">
        <v>103.3</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54">
      <formula>"."</formula>
    </cfRule>
  </conditionalFormatting>
  <conditionalFormatting sqref="B23:T23">
    <cfRule type="cellIs" priority="3" operator="equal" aboveAverage="0" equalAverage="0" bottom="0" percent="0" rank="0" text="" dxfId="155">
      <formula>"."</formula>
    </cfRule>
  </conditionalFormatting>
  <conditionalFormatting sqref="S57:T57 B57:Q57">
    <cfRule type="cellIs" priority="4" operator="equal" aboveAverage="0" equalAverage="0" bottom="0" percent="0" rank="0" text="" dxfId="156">
      <formula>"."</formula>
    </cfRule>
  </conditionalFormatting>
  <conditionalFormatting sqref="B27:T27">
    <cfRule type="cellIs" priority="5" operator="equal" aboveAverage="0" equalAverage="0" bottom="0" percent="0" rank="0" text="" dxfId="15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408</v>
      </c>
      <c r="K1" s="161"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234" t="n">
        <v>1.698</v>
      </c>
      <c r="C11" s="234" t="n">
        <v>1.737</v>
      </c>
      <c r="D11" s="234" t="n">
        <v>0.231</v>
      </c>
      <c r="E11" s="234" t="n">
        <v>1.197</v>
      </c>
      <c r="F11" s="234" t="n">
        <v>1.863</v>
      </c>
      <c r="G11" s="234" t="n">
        <v>2.233</v>
      </c>
      <c r="H11" s="234" t="n">
        <v>2.346</v>
      </c>
      <c r="I11" s="234" t="n">
        <v>2.367</v>
      </c>
      <c r="J11" s="234" t="n">
        <v>0.986</v>
      </c>
      <c r="K11" s="234" t="n">
        <v>0.629</v>
      </c>
      <c r="L11" s="234" t="n">
        <v>1.876</v>
      </c>
      <c r="M11" s="234" t="n">
        <v>3.109</v>
      </c>
      <c r="N11" s="234" t="n">
        <v>1.872</v>
      </c>
      <c r="O11" s="234" t="n">
        <v>1.147</v>
      </c>
      <c r="P11" s="234" t="n">
        <v>1.166</v>
      </c>
      <c r="Q11" s="234" t="n">
        <v>1.525</v>
      </c>
      <c r="R11" s="234" t="n">
        <v>1.443</v>
      </c>
      <c r="S11" s="234" t="n">
        <v>1.615</v>
      </c>
      <c r="T11" s="234" t="n">
        <v>1.425</v>
      </c>
      <c r="U11" s="240" t="n">
        <v>2001</v>
      </c>
    </row>
    <row r="12" s="226" customFormat="true" ht="20.1" hidden="false" customHeight="true" outlineLevel="0" collapsed="false">
      <c r="A12" s="231" t="n">
        <v>2002</v>
      </c>
      <c r="B12" s="234" t="n">
        <v>-1.785</v>
      </c>
      <c r="C12" s="234" t="n">
        <v>-1.769</v>
      </c>
      <c r="D12" s="234" t="n">
        <v>-0.914</v>
      </c>
      <c r="E12" s="234" t="n">
        <v>0.967</v>
      </c>
      <c r="F12" s="234" t="n">
        <v>-2.455</v>
      </c>
      <c r="G12" s="234" t="n">
        <v>-1.598</v>
      </c>
      <c r="H12" s="234" t="n">
        <v>-1.001</v>
      </c>
      <c r="I12" s="234" t="n">
        <v>1.721</v>
      </c>
      <c r="J12" s="234" t="n">
        <v>-1.829</v>
      </c>
      <c r="K12" s="234" t="n">
        <v>-0.985</v>
      </c>
      <c r="L12" s="234" t="n">
        <v>-0.593</v>
      </c>
      <c r="M12" s="234" t="n">
        <v>-1.478</v>
      </c>
      <c r="N12" s="234" t="n">
        <v>1.867</v>
      </c>
      <c r="O12" s="234" t="n">
        <v>1.059</v>
      </c>
      <c r="P12" s="234" t="n">
        <v>-1.157</v>
      </c>
      <c r="Q12" s="234" t="n">
        <v>0.585</v>
      </c>
      <c r="R12" s="234" t="n">
        <v>-0.976</v>
      </c>
      <c r="S12" s="234" t="n">
        <v>1.308</v>
      </c>
      <c r="T12" s="234" t="n">
        <v>-1.39</v>
      </c>
      <c r="U12" s="240" t="n">
        <v>2002</v>
      </c>
    </row>
    <row r="13" s="226" customFormat="true" ht="20.1" hidden="false" customHeight="true" outlineLevel="0" collapsed="false">
      <c r="A13" s="231" t="n">
        <v>2003</v>
      </c>
      <c r="B13" s="234" t="n">
        <v>-0.088</v>
      </c>
      <c r="C13" s="234" t="n">
        <v>-0.12</v>
      </c>
      <c r="D13" s="234" t="n">
        <v>-0.303</v>
      </c>
      <c r="E13" s="234" t="n">
        <v>0.338</v>
      </c>
      <c r="F13" s="234" t="n">
        <v>-3.047</v>
      </c>
      <c r="G13" s="234" t="n">
        <v>1.26</v>
      </c>
      <c r="H13" s="234" t="n">
        <v>-0.222</v>
      </c>
      <c r="I13" s="234" t="n">
        <v>0.836</v>
      </c>
      <c r="J13" s="234" t="n">
        <v>-0.197</v>
      </c>
      <c r="K13" s="234" t="n">
        <v>-0.054</v>
      </c>
      <c r="L13" s="234" t="n">
        <v>0.384</v>
      </c>
      <c r="M13" s="234" t="n">
        <v>0.535</v>
      </c>
      <c r="N13" s="234" t="n">
        <v>0.602</v>
      </c>
      <c r="O13" s="234" t="n">
        <v>0.164</v>
      </c>
      <c r="P13" s="234" t="n">
        <v>0.819</v>
      </c>
      <c r="Q13" s="234" t="n">
        <v>0.418</v>
      </c>
      <c r="R13" s="234" t="n">
        <v>0.073</v>
      </c>
      <c r="S13" s="234" t="n">
        <v>0.473</v>
      </c>
      <c r="T13" s="234" t="n">
        <v>-0.022</v>
      </c>
      <c r="U13" s="240" t="n">
        <v>2003</v>
      </c>
    </row>
    <row r="14" s="226" customFormat="true" ht="20.1" hidden="false" customHeight="true" outlineLevel="0" collapsed="false">
      <c r="A14" s="231" t="n">
        <v>2004</v>
      </c>
      <c r="B14" s="234" t="n">
        <v>0.356</v>
      </c>
      <c r="C14" s="234" t="n">
        <v>0.573</v>
      </c>
      <c r="D14" s="234" t="n">
        <v>-0.137</v>
      </c>
      <c r="E14" s="234" t="n">
        <v>0.452</v>
      </c>
      <c r="F14" s="234" t="n">
        <v>-0.919</v>
      </c>
      <c r="G14" s="234" t="n">
        <v>2.39</v>
      </c>
      <c r="H14" s="234" t="n">
        <v>0.879</v>
      </c>
      <c r="I14" s="234" t="n">
        <v>1.57</v>
      </c>
      <c r="J14" s="234" t="n">
        <v>-0.175</v>
      </c>
      <c r="K14" s="234" t="n">
        <v>1.348</v>
      </c>
      <c r="L14" s="234" t="n">
        <v>1.272</v>
      </c>
      <c r="M14" s="234" t="n">
        <v>2.184</v>
      </c>
      <c r="N14" s="234" t="n">
        <v>1.213</v>
      </c>
      <c r="O14" s="234" t="n">
        <v>0.67</v>
      </c>
      <c r="P14" s="234" t="n">
        <v>0.592</v>
      </c>
      <c r="Q14" s="234" t="n">
        <v>0.918</v>
      </c>
      <c r="R14" s="234" t="n">
        <v>0.797</v>
      </c>
      <c r="S14" s="234" t="n">
        <v>0.965</v>
      </c>
      <c r="T14" s="234" t="n">
        <v>0.8</v>
      </c>
      <c r="U14" s="240" t="n">
        <v>2004</v>
      </c>
    </row>
    <row r="15" s="226" customFormat="true" ht="20.1" hidden="false" customHeight="true" outlineLevel="0" collapsed="false">
      <c r="A15" s="231" t="n">
        <v>2005</v>
      </c>
      <c r="B15" s="234" t="n">
        <v>1.028</v>
      </c>
      <c r="C15" s="234" t="n">
        <v>0.279</v>
      </c>
      <c r="D15" s="234" t="n">
        <v>-0.375</v>
      </c>
      <c r="E15" s="234" t="n">
        <v>0.507</v>
      </c>
      <c r="F15" s="234" t="n">
        <v>5.226</v>
      </c>
      <c r="G15" s="234" t="n">
        <v>4.168</v>
      </c>
      <c r="H15" s="234" t="n">
        <v>0.016</v>
      </c>
      <c r="I15" s="234" t="n">
        <v>0.461</v>
      </c>
      <c r="J15" s="234" t="n">
        <v>1.637</v>
      </c>
      <c r="K15" s="234" t="n">
        <v>-0.424</v>
      </c>
      <c r="L15" s="234" t="n">
        <v>0.851</v>
      </c>
      <c r="M15" s="234" t="n">
        <v>0.135</v>
      </c>
      <c r="N15" s="234" t="n">
        <v>-1.194</v>
      </c>
      <c r="O15" s="234" t="n">
        <v>-0.179</v>
      </c>
      <c r="P15" s="234" t="n">
        <v>1.337</v>
      </c>
      <c r="Q15" s="234" t="n">
        <v>-0.858</v>
      </c>
      <c r="R15" s="234" t="n">
        <v>0.447</v>
      </c>
      <c r="S15" s="234" t="n">
        <v>-0.414</v>
      </c>
      <c r="T15" s="234" t="n">
        <v>0.583</v>
      </c>
      <c r="U15" s="240" t="n">
        <v>2005</v>
      </c>
    </row>
    <row r="16" s="226" customFormat="true" ht="20.1" hidden="false" customHeight="true" outlineLevel="0" collapsed="false">
      <c r="A16" s="231" t="n">
        <v>2006</v>
      </c>
      <c r="B16" s="234" t="n">
        <v>2.311</v>
      </c>
      <c r="C16" s="234" t="n">
        <v>1.548</v>
      </c>
      <c r="D16" s="234" t="n">
        <v>1.36</v>
      </c>
      <c r="E16" s="234" t="n">
        <v>1.262</v>
      </c>
      <c r="F16" s="234" t="n">
        <v>1.12</v>
      </c>
      <c r="G16" s="234" t="n">
        <v>0.676</v>
      </c>
      <c r="H16" s="234" t="n">
        <v>2.492</v>
      </c>
      <c r="I16" s="234" t="n">
        <v>1.758</v>
      </c>
      <c r="J16" s="234" t="n">
        <v>2.199</v>
      </c>
      <c r="K16" s="234" t="n">
        <v>1.059</v>
      </c>
      <c r="L16" s="234" t="n">
        <v>2.156</v>
      </c>
      <c r="M16" s="234" t="n">
        <v>-0.268</v>
      </c>
      <c r="N16" s="234" t="n">
        <v>1.376</v>
      </c>
      <c r="O16" s="234" t="n">
        <v>2.068</v>
      </c>
      <c r="P16" s="234" t="n">
        <v>0.182</v>
      </c>
      <c r="Q16" s="234" t="n">
        <v>2.443</v>
      </c>
      <c r="R16" s="234" t="n">
        <v>1.636</v>
      </c>
      <c r="S16" s="234" t="n">
        <v>1.715</v>
      </c>
      <c r="T16" s="234" t="n">
        <v>1.633</v>
      </c>
      <c r="U16" s="240" t="n">
        <v>2006</v>
      </c>
    </row>
    <row r="17" s="226" customFormat="true" ht="20.1" hidden="false" customHeight="true" outlineLevel="0" collapsed="false">
      <c r="A17" s="231" t="n">
        <v>2007</v>
      </c>
      <c r="B17" s="234" t="n">
        <v>-0.102</v>
      </c>
      <c r="C17" s="234" t="n">
        <v>0.565</v>
      </c>
      <c r="D17" s="234" t="n">
        <v>-0.055</v>
      </c>
      <c r="E17" s="234" t="n">
        <v>0.472</v>
      </c>
      <c r="F17" s="234" t="n">
        <v>1.226</v>
      </c>
      <c r="G17" s="234" t="n">
        <v>-1.313</v>
      </c>
      <c r="H17" s="234" t="n">
        <v>-0.13</v>
      </c>
      <c r="I17" s="234" t="n">
        <v>-0.605</v>
      </c>
      <c r="J17" s="234" t="n">
        <v>-0.295</v>
      </c>
      <c r="K17" s="234" t="n">
        <v>-0.49</v>
      </c>
      <c r="L17" s="234" t="n">
        <v>0.935</v>
      </c>
      <c r="M17" s="234" t="n">
        <v>0.083</v>
      </c>
      <c r="N17" s="234" t="n">
        <v>0.399</v>
      </c>
      <c r="O17" s="234" t="n">
        <v>0.265</v>
      </c>
      <c r="P17" s="234" t="n">
        <v>0.931</v>
      </c>
      <c r="Q17" s="234" t="n">
        <v>0.74</v>
      </c>
      <c r="R17" s="234" t="n">
        <v>0.061</v>
      </c>
      <c r="S17" s="234" t="n">
        <v>0.329</v>
      </c>
      <c r="T17" s="234" t="n">
        <v>-0.002</v>
      </c>
      <c r="U17" s="240" t="n">
        <v>2007</v>
      </c>
    </row>
    <row r="18" s="226" customFormat="true" ht="20.1" hidden="false" customHeight="true" outlineLevel="0" collapsed="false">
      <c r="A18" s="231" t="n">
        <v>2008</v>
      </c>
      <c r="B18" s="234" t="n">
        <v>0.364</v>
      </c>
      <c r="C18" s="234" t="n">
        <v>0.613</v>
      </c>
      <c r="D18" s="234" t="n">
        <v>0.712</v>
      </c>
      <c r="E18" s="234" t="n">
        <v>0.79</v>
      </c>
      <c r="F18" s="234" t="n">
        <v>3.826</v>
      </c>
      <c r="G18" s="234" t="n">
        <v>-2.859</v>
      </c>
      <c r="H18" s="234" t="n">
        <v>-0.201</v>
      </c>
      <c r="I18" s="234" t="n">
        <v>0.663</v>
      </c>
      <c r="J18" s="234" t="n">
        <v>0.707</v>
      </c>
      <c r="K18" s="234" t="n">
        <v>1.882</v>
      </c>
      <c r="L18" s="234" t="n">
        <v>-0.389</v>
      </c>
      <c r="M18" s="234" t="n">
        <v>-0.376</v>
      </c>
      <c r="N18" s="234" t="n">
        <v>0.179</v>
      </c>
      <c r="O18" s="234" t="n">
        <v>1.673</v>
      </c>
      <c r="P18" s="234" t="n">
        <v>0.323</v>
      </c>
      <c r="Q18" s="234" t="n">
        <v>0.387</v>
      </c>
      <c r="R18" s="234" t="n">
        <v>0.702</v>
      </c>
      <c r="S18" s="234" t="n">
        <v>0.664</v>
      </c>
      <c r="T18" s="234" t="n">
        <v>0.69</v>
      </c>
      <c r="U18" s="240" t="n">
        <v>2008</v>
      </c>
    </row>
    <row r="19" s="226" customFormat="true" ht="20.1" hidden="false" customHeight="true" outlineLevel="0" collapsed="false">
      <c r="A19" s="231" t="n">
        <v>2009</v>
      </c>
      <c r="B19" s="234" t="n">
        <v>-1.585</v>
      </c>
      <c r="C19" s="234" t="n">
        <v>-1.281</v>
      </c>
      <c r="D19" s="234" t="n">
        <v>2.177</v>
      </c>
      <c r="E19" s="234" t="n">
        <v>3.589</v>
      </c>
      <c r="F19" s="234" t="n">
        <v>-2.751</v>
      </c>
      <c r="G19" s="234" t="n">
        <v>-1.879</v>
      </c>
      <c r="H19" s="234" t="n">
        <v>1.092</v>
      </c>
      <c r="I19" s="234" t="n">
        <v>2.814</v>
      </c>
      <c r="J19" s="234" t="n">
        <v>1.595</v>
      </c>
      <c r="K19" s="234" t="n">
        <v>-0.952</v>
      </c>
      <c r="L19" s="234" t="n">
        <v>3.946</v>
      </c>
      <c r="M19" s="234" t="n">
        <v>1.475</v>
      </c>
      <c r="N19" s="234" t="n">
        <v>2.89</v>
      </c>
      <c r="O19" s="234" t="n">
        <v>3.848</v>
      </c>
      <c r="P19" s="234" t="n">
        <v>1.994</v>
      </c>
      <c r="Q19" s="234" t="n">
        <v>3.011</v>
      </c>
      <c r="R19" s="234" t="n">
        <v>0.334</v>
      </c>
      <c r="S19" s="234" t="n">
        <v>3.214</v>
      </c>
      <c r="T19" s="234" t="n">
        <v>-0.239</v>
      </c>
      <c r="U19" s="240" t="n">
        <v>2009</v>
      </c>
    </row>
    <row r="20" s="226" customFormat="true" ht="20.1" hidden="false" customHeight="true" outlineLevel="0" collapsed="false">
      <c r="A20" s="231" t="n">
        <v>2010</v>
      </c>
      <c r="B20" s="234" t="n">
        <v>1.203</v>
      </c>
      <c r="C20" s="234" t="n">
        <v>1.698</v>
      </c>
      <c r="D20" s="234" t="n">
        <v>-0.546</v>
      </c>
      <c r="E20" s="234" t="n">
        <v>-1.24</v>
      </c>
      <c r="F20" s="234" t="n">
        <v>-2.417</v>
      </c>
      <c r="G20" s="234" t="n">
        <v>0.832</v>
      </c>
      <c r="H20" s="234" t="n">
        <v>1.666</v>
      </c>
      <c r="I20" s="234" t="n">
        <v>-1.047</v>
      </c>
      <c r="J20" s="234" t="n">
        <v>-0.096</v>
      </c>
      <c r="K20" s="234" t="n">
        <v>1.63</v>
      </c>
      <c r="L20" s="234" t="n">
        <v>-2.143</v>
      </c>
      <c r="M20" s="234" t="n">
        <v>1.646</v>
      </c>
      <c r="N20" s="234" t="n">
        <v>-0.015</v>
      </c>
      <c r="O20" s="234" t="n">
        <v>-0.223</v>
      </c>
      <c r="P20" s="234" t="n">
        <v>-0.235</v>
      </c>
      <c r="Q20" s="234" t="n">
        <v>-0.368</v>
      </c>
      <c r="R20" s="234" t="n">
        <v>0.746</v>
      </c>
      <c r="S20" s="234" t="n">
        <v>-0.481</v>
      </c>
      <c r="T20" s="234" t="n">
        <v>1.001</v>
      </c>
      <c r="U20" s="240" t="n">
        <v>2010</v>
      </c>
    </row>
    <row r="21" s="226" customFormat="true" ht="20.1" hidden="false" customHeight="true" outlineLevel="0" collapsed="false">
      <c r="A21" s="231" t="n">
        <v>2011</v>
      </c>
      <c r="B21" s="234" t="n">
        <v>2.785</v>
      </c>
      <c r="C21" s="234" t="n">
        <v>2.681</v>
      </c>
      <c r="D21" s="234" t="n">
        <v>0.189</v>
      </c>
      <c r="E21" s="234" t="n">
        <v>1.98</v>
      </c>
      <c r="F21" s="234" t="n">
        <v>2.527</v>
      </c>
      <c r="G21" s="234" t="n">
        <v>1.955</v>
      </c>
      <c r="H21" s="234" t="n">
        <v>2.088</v>
      </c>
      <c r="I21" s="234" t="n">
        <v>0.826</v>
      </c>
      <c r="J21" s="234" t="n">
        <v>2.429</v>
      </c>
      <c r="K21" s="234" t="n">
        <v>2.437</v>
      </c>
      <c r="L21" s="234" t="n">
        <v>2.21</v>
      </c>
      <c r="M21" s="234" t="n">
        <v>1.669</v>
      </c>
      <c r="N21" s="234" t="n">
        <v>1.545</v>
      </c>
      <c r="O21" s="234" t="n">
        <v>1.894</v>
      </c>
      <c r="P21" s="234" t="n">
        <v>1.313</v>
      </c>
      <c r="Q21" s="234" t="n">
        <v>1.986</v>
      </c>
      <c r="R21" s="234" t="n">
        <v>2.25</v>
      </c>
      <c r="S21" s="234" t="n">
        <v>1.682</v>
      </c>
      <c r="T21" s="234" t="n">
        <v>2.434</v>
      </c>
      <c r="U21" s="240" t="n">
        <v>2011</v>
      </c>
    </row>
    <row r="22" s="226" customFormat="true" ht="20.1" hidden="false" customHeight="true" outlineLevel="0" collapsed="false">
      <c r="A22" s="231" t="n">
        <v>2012</v>
      </c>
      <c r="B22" s="234" t="n">
        <v>0.288</v>
      </c>
      <c r="C22" s="234" t="n">
        <v>0.182</v>
      </c>
      <c r="D22" s="234" t="n">
        <v>-0.694</v>
      </c>
      <c r="E22" s="234" t="n">
        <v>0.142</v>
      </c>
      <c r="F22" s="234" t="n">
        <v>0.793</v>
      </c>
      <c r="G22" s="234" t="n">
        <v>0.12</v>
      </c>
      <c r="H22" s="234" t="n">
        <v>-0.08</v>
      </c>
      <c r="I22" s="234" t="n">
        <v>1.444</v>
      </c>
      <c r="J22" s="234" t="n">
        <v>0.433</v>
      </c>
      <c r="K22" s="234" t="n">
        <v>1.124</v>
      </c>
      <c r="L22" s="234" t="n">
        <v>0.122</v>
      </c>
      <c r="M22" s="234" t="n">
        <v>0.393</v>
      </c>
      <c r="N22" s="234" t="n">
        <v>0.147</v>
      </c>
      <c r="O22" s="234" t="n">
        <v>1.028</v>
      </c>
      <c r="P22" s="234" t="n">
        <v>1.468</v>
      </c>
      <c r="Q22" s="234" t="n">
        <v>0.764</v>
      </c>
      <c r="R22" s="234" t="n">
        <v>0.489</v>
      </c>
      <c r="S22" s="234" t="n">
        <v>0.572</v>
      </c>
      <c r="T22" s="234" t="n">
        <v>0.521</v>
      </c>
      <c r="U22" s="240" t="n">
        <v>2012</v>
      </c>
    </row>
    <row r="23" s="226" customFormat="true" ht="20.1" hidden="false" customHeight="true" outlineLevel="0" collapsed="false">
      <c r="A23" s="231" t="n">
        <v>2013</v>
      </c>
      <c r="B23" s="234" t="n">
        <v>0.61</v>
      </c>
      <c r="C23" s="234" t="n">
        <v>-0.25</v>
      </c>
      <c r="D23" s="234" t="n">
        <v>-0.499</v>
      </c>
      <c r="E23" s="234" t="n">
        <v>2.089</v>
      </c>
      <c r="F23" s="234" t="n">
        <v>0.463</v>
      </c>
      <c r="G23" s="234" t="n">
        <v>-0.907</v>
      </c>
      <c r="H23" s="234" t="n">
        <v>0.492</v>
      </c>
      <c r="I23" s="234" t="n">
        <v>1.25</v>
      </c>
      <c r="J23" s="234" t="n">
        <v>0.879</v>
      </c>
      <c r="K23" s="234" t="n">
        <v>0.605</v>
      </c>
      <c r="L23" s="234" t="n">
        <v>1.686</v>
      </c>
      <c r="M23" s="234" t="n">
        <v>1.535</v>
      </c>
      <c r="N23" s="234" t="n">
        <v>0.842</v>
      </c>
      <c r="O23" s="234" t="n">
        <v>1.049</v>
      </c>
      <c r="P23" s="234" t="n">
        <v>1.046</v>
      </c>
      <c r="Q23" s="234" t="n">
        <v>1.789</v>
      </c>
      <c r="R23" s="234" t="n">
        <v>0.603</v>
      </c>
      <c r="S23" s="234" t="n">
        <v>1.34</v>
      </c>
      <c r="T23" s="234" t="n">
        <v>0.513</v>
      </c>
      <c r="U23" s="240" t="n">
        <v>2013</v>
      </c>
    </row>
    <row r="24" s="226" customFormat="true" ht="20.1" hidden="false" customHeight="true" outlineLevel="0" collapsed="false">
      <c r="A24" s="225"/>
    </row>
    <row r="25" s="228" customFormat="true" ht="20.1" hidden="false" customHeight="true" outlineLevel="0" collapsed="false">
      <c r="A25" s="227" t="s">
        <v>328</v>
      </c>
      <c r="B25" s="227"/>
      <c r="C25" s="227"/>
      <c r="D25" s="227"/>
      <c r="E25" s="227"/>
      <c r="F25" s="227"/>
      <c r="G25" s="227"/>
      <c r="H25" s="227"/>
      <c r="I25" s="227"/>
      <c r="J25" s="227"/>
      <c r="K25" s="227" t="s">
        <v>32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236" t="n">
        <v>96.736578526055</v>
      </c>
      <c r="C27" s="236" t="n">
        <v>96.298519469101</v>
      </c>
      <c r="D27" s="236" t="n">
        <v>97.9144097256162</v>
      </c>
      <c r="E27" s="236" t="n">
        <v>92.0934480280366</v>
      </c>
      <c r="F27" s="236" t="n">
        <v>98.7214421715983</v>
      </c>
      <c r="G27" s="236" t="n">
        <v>96.389647328986</v>
      </c>
      <c r="H27" s="236" t="n">
        <v>93.3779730174</v>
      </c>
      <c r="I27" s="236" t="n">
        <v>90.1085411835836</v>
      </c>
      <c r="J27" s="236" t="n">
        <v>95.6422657573558</v>
      </c>
      <c r="K27" s="236" t="n">
        <v>96.477918764905</v>
      </c>
      <c r="L27" s="236" t="n">
        <v>92.185498676469</v>
      </c>
      <c r="M27" s="236" t="n">
        <v>93.3002793488463</v>
      </c>
      <c r="N27" s="236" t="n">
        <v>91.3124399370063</v>
      </c>
      <c r="O27" s="236" t="n">
        <v>90.1490024848654</v>
      </c>
      <c r="P27" s="236" t="n">
        <v>94.2717198727147</v>
      </c>
      <c r="Q27" s="236" t="n">
        <v>91.6665006698849</v>
      </c>
      <c r="R27" s="236" t="n">
        <v>94.91</v>
      </c>
      <c r="S27" s="236" t="n">
        <v>91.13</v>
      </c>
      <c r="T27" s="236" t="n">
        <v>95.66</v>
      </c>
      <c r="U27" s="240" t="n">
        <v>2000</v>
      </c>
    </row>
    <row r="28" s="226" customFormat="true" ht="20.1" hidden="false" customHeight="true" outlineLevel="0" collapsed="false">
      <c r="A28" s="231" t="n">
        <v>2001</v>
      </c>
      <c r="B28" s="236" t="n">
        <v>98.3795291742554</v>
      </c>
      <c r="C28" s="236" t="n">
        <v>97.9710730189807</v>
      </c>
      <c r="D28" s="236" t="n">
        <v>98.1408779161252</v>
      </c>
      <c r="E28" s="236" t="n">
        <v>93.1962167655994</v>
      </c>
      <c r="F28" s="236" t="n">
        <v>100.560142065988</v>
      </c>
      <c r="G28" s="236" t="n">
        <v>98.5420618649939</v>
      </c>
      <c r="H28" s="236" t="n">
        <v>95.5690521681522</v>
      </c>
      <c r="I28" s="236" t="n">
        <v>92.2412274610418</v>
      </c>
      <c r="J28" s="236" t="n">
        <v>96.5848615283358</v>
      </c>
      <c r="K28" s="236" t="n">
        <v>97.0845274856429</v>
      </c>
      <c r="L28" s="236" t="n">
        <v>93.9150827168133</v>
      </c>
      <c r="M28" s="236" t="n">
        <v>96.2010225770938</v>
      </c>
      <c r="N28" s="236" t="n">
        <v>93.0221124932443</v>
      </c>
      <c r="O28" s="236" t="n">
        <v>91.1828808199663</v>
      </c>
      <c r="P28" s="236" t="n">
        <v>95.3706780626373</v>
      </c>
      <c r="Q28" s="236" t="n">
        <v>93.064745036561</v>
      </c>
      <c r="R28" s="236" t="n">
        <v>96.28</v>
      </c>
      <c r="S28" s="236" t="n">
        <v>92.6</v>
      </c>
      <c r="T28" s="236" t="n">
        <v>97.03</v>
      </c>
      <c r="U28" s="240" t="n">
        <v>2001</v>
      </c>
    </row>
    <row r="29" s="226" customFormat="true" ht="20.1" hidden="false" customHeight="true" outlineLevel="0" collapsed="false">
      <c r="A29" s="231" t="n">
        <v>2002</v>
      </c>
      <c r="B29" s="236" t="n">
        <v>96.623703241381</v>
      </c>
      <c r="C29" s="236" t="n">
        <v>96.2375093347383</v>
      </c>
      <c r="D29" s="236" t="n">
        <v>97.2437266251698</v>
      </c>
      <c r="E29" s="236" t="n">
        <v>94.0970135632405</v>
      </c>
      <c r="F29" s="236" t="n">
        <v>98.0909729816797</v>
      </c>
      <c r="G29" s="236" t="n">
        <v>96.9669045485108</v>
      </c>
      <c r="H29" s="236" t="n">
        <v>94.6124236357973</v>
      </c>
      <c r="I29" s="236" t="n">
        <v>93.8291445316979</v>
      </c>
      <c r="J29" s="236" t="n">
        <v>94.8180854979632</v>
      </c>
      <c r="K29" s="236" t="n">
        <v>96.1286216478146</v>
      </c>
      <c r="L29" s="236" t="n">
        <v>93.3585656097341</v>
      </c>
      <c r="M29" s="236" t="n">
        <v>94.7789207973042</v>
      </c>
      <c r="N29" s="236" t="n">
        <v>94.7590247076895</v>
      </c>
      <c r="O29" s="236" t="n">
        <v>92.1484460668746</v>
      </c>
      <c r="P29" s="236" t="n">
        <v>94.2670856737686</v>
      </c>
      <c r="Q29" s="236" t="n">
        <v>93.6093003550162</v>
      </c>
      <c r="R29" s="236" t="n">
        <v>95.34</v>
      </c>
      <c r="S29" s="236" t="n">
        <v>93.81</v>
      </c>
      <c r="T29" s="236" t="n">
        <v>95.68</v>
      </c>
      <c r="U29" s="240" t="n">
        <v>2002</v>
      </c>
    </row>
    <row r="30" s="226" customFormat="true" ht="20.1" hidden="false" customHeight="true" outlineLevel="0" collapsed="false">
      <c r="A30" s="231" t="n">
        <v>2003</v>
      </c>
      <c r="B30" s="236" t="n">
        <v>96.5389040325518</v>
      </c>
      <c r="C30" s="236" t="n">
        <v>96.1224846414757</v>
      </c>
      <c r="D30" s="236" t="n">
        <v>96.9488182861545</v>
      </c>
      <c r="E30" s="236" t="n">
        <v>94.4153527636</v>
      </c>
      <c r="F30" s="236" t="n">
        <v>95.1019493762223</v>
      </c>
      <c r="G30" s="236" t="n">
        <v>98.1882831189126</v>
      </c>
      <c r="H30" s="236" t="n">
        <v>94.402139927884</v>
      </c>
      <c r="I30" s="236" t="n">
        <v>94.6130973668239</v>
      </c>
      <c r="J30" s="236" t="n">
        <v>94.63095985306</v>
      </c>
      <c r="K30" s="236" t="n">
        <v>96.0770775430906</v>
      </c>
      <c r="L30" s="236" t="n">
        <v>93.7167719418392</v>
      </c>
      <c r="M30" s="236" t="n">
        <v>95.2855385692798</v>
      </c>
      <c r="N30" s="236" t="n">
        <v>95.329820624092</v>
      </c>
      <c r="O30" s="236" t="n">
        <v>92.2998967747345</v>
      </c>
      <c r="P30" s="236" t="n">
        <v>95.0390011241909</v>
      </c>
      <c r="Q30" s="236" t="n">
        <v>94.0007189645843</v>
      </c>
      <c r="R30" s="236" t="n">
        <v>95.41</v>
      </c>
      <c r="S30" s="236" t="n">
        <v>94.25</v>
      </c>
      <c r="T30" s="236" t="n">
        <v>95.66</v>
      </c>
      <c r="U30" s="240" t="n">
        <v>2003</v>
      </c>
    </row>
    <row r="31" s="226" customFormat="true" ht="20.1" hidden="false" customHeight="true" outlineLevel="0" collapsed="false">
      <c r="A31" s="231" t="n">
        <v>2004</v>
      </c>
      <c r="B31" s="236" t="n">
        <v>96.8827504217794</v>
      </c>
      <c r="C31" s="236" t="n">
        <v>96.672803409699</v>
      </c>
      <c r="D31" s="236" t="n">
        <v>96.8156198986362</v>
      </c>
      <c r="E31" s="236" t="n">
        <v>94.8422430672058</v>
      </c>
      <c r="F31" s="236" t="n">
        <v>94.2278833300739</v>
      </c>
      <c r="G31" s="236" t="n">
        <v>100.534838100239</v>
      </c>
      <c r="H31" s="236" t="n">
        <v>95.231509674455</v>
      </c>
      <c r="I31" s="236" t="n">
        <v>96.0988916803268</v>
      </c>
      <c r="J31" s="236" t="n">
        <v>94.4655831840519</v>
      </c>
      <c r="K31" s="236" t="n">
        <v>97.3726477397063</v>
      </c>
      <c r="L31" s="236" t="n">
        <v>94.9088652267093</v>
      </c>
      <c r="M31" s="236" t="n">
        <v>97.3661699094971</v>
      </c>
      <c r="N31" s="236" t="n">
        <v>96.4859267680858</v>
      </c>
      <c r="O31" s="236" t="n">
        <v>92.9183411520098</v>
      </c>
      <c r="P31" s="236" t="n">
        <v>95.601574217456</v>
      </c>
      <c r="Q31" s="236" t="n">
        <v>94.8635072203534</v>
      </c>
      <c r="R31" s="236" t="n">
        <v>96.17</v>
      </c>
      <c r="S31" s="236" t="n">
        <v>95.16</v>
      </c>
      <c r="T31" s="236" t="n">
        <v>96.42</v>
      </c>
      <c r="U31" s="240" t="n">
        <v>2004</v>
      </c>
    </row>
    <row r="32" s="226" customFormat="true" ht="20.1" hidden="false" customHeight="true" outlineLevel="0" collapsed="false">
      <c r="A32" s="231" t="n">
        <v>2005</v>
      </c>
      <c r="B32" s="236" t="n">
        <v>97.8789599851073</v>
      </c>
      <c r="C32" s="236" t="n">
        <v>96.942291867857</v>
      </c>
      <c r="D32" s="236" t="n">
        <v>96.4521285375204</v>
      </c>
      <c r="E32" s="236" t="n">
        <v>95.3227634770189</v>
      </c>
      <c r="F32" s="236" t="n">
        <v>99.1523668524103</v>
      </c>
      <c r="G32" s="236" t="n">
        <v>104.725126157666</v>
      </c>
      <c r="H32" s="236" t="n">
        <v>95.2471982507146</v>
      </c>
      <c r="I32" s="236" t="n">
        <v>96.5416280214247</v>
      </c>
      <c r="J32" s="236" t="n">
        <v>96.0117097508998</v>
      </c>
      <c r="K32" s="236" t="n">
        <v>96.9600401733162</v>
      </c>
      <c r="L32" s="236" t="n">
        <v>95.7168985295828</v>
      </c>
      <c r="M32" s="236" t="n">
        <v>97.4973065357864</v>
      </c>
      <c r="N32" s="236" t="n">
        <v>95.3334778544486</v>
      </c>
      <c r="O32" s="236" t="n">
        <v>92.7521363333598</v>
      </c>
      <c r="P32" s="236" t="n">
        <v>96.8794023273548</v>
      </c>
      <c r="Q32" s="236" t="n">
        <v>94.0497964861041</v>
      </c>
      <c r="R32" s="236" t="n">
        <v>96.6</v>
      </c>
      <c r="S32" s="236" t="n">
        <v>94.77</v>
      </c>
      <c r="T32" s="236" t="n">
        <v>96.98</v>
      </c>
      <c r="U32" s="240" t="n">
        <v>2005</v>
      </c>
    </row>
    <row r="33" s="226" customFormat="true" ht="20.1" hidden="false" customHeight="true" outlineLevel="0" collapsed="false">
      <c r="A33" s="231" t="n">
        <v>2006</v>
      </c>
      <c r="B33" s="236" t="n">
        <v>100.140831860579</v>
      </c>
      <c r="C33" s="236" t="n">
        <v>98.4431193087006</v>
      </c>
      <c r="D33" s="236" t="n">
        <v>97.7642840373912</v>
      </c>
      <c r="E33" s="236" t="n">
        <v>96.5256235180694</v>
      </c>
      <c r="F33" s="236" t="n">
        <v>100.262827272766</v>
      </c>
      <c r="G33" s="236" t="n">
        <v>105.433341675608</v>
      </c>
      <c r="H33" s="236" t="n">
        <v>97.6211433598715</v>
      </c>
      <c r="I33" s="236" t="n">
        <v>98.2391718475687</v>
      </c>
      <c r="J33" s="236" t="n">
        <v>98.1233404795063</v>
      </c>
      <c r="K33" s="236" t="n">
        <v>97.9868277650527</v>
      </c>
      <c r="L33" s="236" t="n">
        <v>97.7801806004353</v>
      </c>
      <c r="M33" s="236" t="n">
        <v>97.2364272362992</v>
      </c>
      <c r="N33" s="236" t="n">
        <v>96.6450026082138</v>
      </c>
      <c r="O33" s="236" t="n">
        <v>94.6705489517329</v>
      </c>
      <c r="P33" s="236" t="n">
        <v>97.0557679682465</v>
      </c>
      <c r="Q33" s="236" t="n">
        <v>96.347038181477</v>
      </c>
      <c r="R33" s="236" t="n">
        <v>98.18</v>
      </c>
      <c r="S33" s="236" t="n">
        <v>96.39</v>
      </c>
      <c r="T33" s="236" t="n">
        <v>98.57</v>
      </c>
      <c r="U33" s="240" t="n">
        <v>2006</v>
      </c>
    </row>
    <row r="34" s="226" customFormat="true" ht="20.1" hidden="false" customHeight="true" outlineLevel="0" collapsed="false">
      <c r="A34" s="231" t="n">
        <v>2007</v>
      </c>
      <c r="B34" s="236" t="n">
        <v>100.038233920955</v>
      </c>
      <c r="C34" s="236" t="n">
        <v>98.9988409694244</v>
      </c>
      <c r="D34" s="236" t="n">
        <v>97.7108678789043</v>
      </c>
      <c r="E34" s="236" t="n">
        <v>96.9809532712019</v>
      </c>
      <c r="F34" s="236" t="n">
        <v>101.492315369025</v>
      </c>
      <c r="G34" s="236" t="n">
        <v>104.048958186358</v>
      </c>
      <c r="H34" s="236" t="n">
        <v>97.4940396500635</v>
      </c>
      <c r="I34" s="236" t="n">
        <v>97.6447100419806</v>
      </c>
      <c r="J34" s="236" t="n">
        <v>97.8339534058325</v>
      </c>
      <c r="K34" s="236" t="n">
        <v>97.5070680889069</v>
      </c>
      <c r="L34" s="236" t="n">
        <v>98.6946483608747</v>
      </c>
      <c r="M34" s="236" t="n">
        <v>97.3167370164011</v>
      </c>
      <c r="N34" s="236" t="n">
        <v>97.0310364636834</v>
      </c>
      <c r="O34" s="236" t="n">
        <v>94.9214653191178</v>
      </c>
      <c r="P34" s="236" t="n">
        <v>97.9589682866607</v>
      </c>
      <c r="Q34" s="236" t="n">
        <v>97.0602313744752</v>
      </c>
      <c r="R34" s="236" t="n">
        <v>98.24</v>
      </c>
      <c r="S34" s="236" t="n">
        <v>96.71</v>
      </c>
      <c r="T34" s="236" t="n">
        <v>98.57</v>
      </c>
      <c r="U34" s="240" t="n">
        <v>2007</v>
      </c>
    </row>
    <row r="35" s="226" customFormat="true" ht="20.1" hidden="false" customHeight="true" outlineLevel="0" collapsed="false">
      <c r="A35" s="231" t="n">
        <v>2008</v>
      </c>
      <c r="B35" s="236" t="n">
        <v>100.402634170905</v>
      </c>
      <c r="C35" s="236" t="n">
        <v>99.6060728049941</v>
      </c>
      <c r="D35" s="236" t="n">
        <v>98.4067666427877</v>
      </c>
      <c r="E35" s="236" t="n">
        <v>97.7474115119833</v>
      </c>
      <c r="F35" s="236" t="n">
        <v>105.374973683248</v>
      </c>
      <c r="G35" s="236" t="n">
        <v>101.074623805888</v>
      </c>
      <c r="H35" s="236" t="n">
        <v>97.298202058835</v>
      </c>
      <c r="I35" s="236" t="n">
        <v>98.2924215515177</v>
      </c>
      <c r="J35" s="236" t="n">
        <v>98.5253027540438</v>
      </c>
      <c r="K35" s="236" t="n">
        <v>99.3422298873271</v>
      </c>
      <c r="L35" s="236" t="n">
        <v>98.310753799823</v>
      </c>
      <c r="M35" s="236" t="n">
        <v>96.9507702779974</v>
      </c>
      <c r="N35" s="236" t="n">
        <v>97.2050102181687</v>
      </c>
      <c r="O35" s="236" t="n">
        <v>96.5095255607104</v>
      </c>
      <c r="P35" s="236" t="n">
        <v>98.2758229176095</v>
      </c>
      <c r="Q35" s="236" t="n">
        <v>97.4354615140756</v>
      </c>
      <c r="R35" s="236" t="n">
        <v>98.93</v>
      </c>
      <c r="S35" s="236" t="n">
        <v>97.35</v>
      </c>
      <c r="T35" s="236" t="n">
        <v>99.25</v>
      </c>
      <c r="U35" s="240" t="n">
        <v>2008</v>
      </c>
    </row>
    <row r="36" s="226" customFormat="true" ht="20.1" hidden="false" customHeight="true" outlineLevel="0" collapsed="false">
      <c r="A36" s="231" t="n">
        <v>2009</v>
      </c>
      <c r="B36" s="236" t="n">
        <v>98.8114052871411</v>
      </c>
      <c r="C36" s="236" t="n">
        <v>98.3300194609833</v>
      </c>
      <c r="D36" s="236" t="n">
        <v>100.549033411734</v>
      </c>
      <c r="E36" s="236" t="n">
        <v>101.255386366348</v>
      </c>
      <c r="F36" s="236" t="n">
        <v>102.476481853598</v>
      </c>
      <c r="G36" s="236" t="n">
        <v>99.1752438867188</v>
      </c>
      <c r="H36" s="236" t="n">
        <v>98.3610587858592</v>
      </c>
      <c r="I36" s="236" t="n">
        <v>101.058110087642</v>
      </c>
      <c r="J36" s="236" t="n">
        <v>100.096372488314</v>
      </c>
      <c r="K36" s="236" t="n">
        <v>98.3965716514079</v>
      </c>
      <c r="L36" s="236" t="n">
        <v>102.190398817116</v>
      </c>
      <c r="M36" s="236" t="n">
        <v>98.3803454583438</v>
      </c>
      <c r="N36" s="236" t="n">
        <v>100.014662546458</v>
      </c>
      <c r="O36" s="236" t="n">
        <v>100.223334582918</v>
      </c>
      <c r="P36" s="236" t="n">
        <v>100.235656265305</v>
      </c>
      <c r="Q36" s="236" t="n">
        <v>100.369529230536</v>
      </c>
      <c r="R36" s="236" t="n">
        <v>99.26</v>
      </c>
      <c r="S36" s="236" t="n">
        <v>100.48</v>
      </c>
      <c r="T36" s="236" t="n">
        <v>99.01</v>
      </c>
      <c r="U36" s="240" t="n">
        <v>2009</v>
      </c>
    </row>
    <row r="37" s="226" customFormat="true" ht="20.1" hidden="false" customHeight="true" outlineLevel="0" collapsed="false">
      <c r="A37" s="231" t="n">
        <v>2010</v>
      </c>
      <c r="B37" s="236" t="n">
        <v>100</v>
      </c>
      <c r="C37" s="236" t="n">
        <v>100</v>
      </c>
      <c r="D37" s="236" t="n">
        <v>100</v>
      </c>
      <c r="E37" s="236" t="n">
        <v>100</v>
      </c>
      <c r="F37" s="236" t="n">
        <v>100</v>
      </c>
      <c r="G37" s="236" t="n">
        <v>100</v>
      </c>
      <c r="H37" s="236" t="n">
        <v>100</v>
      </c>
      <c r="I37" s="236" t="n">
        <v>100</v>
      </c>
      <c r="J37" s="236" t="n">
        <v>100</v>
      </c>
      <c r="K37" s="236" t="n">
        <v>100</v>
      </c>
      <c r="L37" s="236" t="n">
        <v>100</v>
      </c>
      <c r="M37" s="236" t="n">
        <v>100</v>
      </c>
      <c r="N37" s="236" t="n">
        <v>100</v>
      </c>
      <c r="O37" s="236" t="n">
        <v>100</v>
      </c>
      <c r="P37" s="236" t="n">
        <v>100</v>
      </c>
      <c r="Q37" s="236" t="n">
        <v>100</v>
      </c>
      <c r="R37" s="236" t="n">
        <v>100</v>
      </c>
      <c r="S37" s="236" t="n">
        <v>100</v>
      </c>
      <c r="T37" s="236" t="n">
        <v>100</v>
      </c>
      <c r="U37" s="240" t="n">
        <v>2010</v>
      </c>
    </row>
    <row r="38" s="226" customFormat="true" ht="20.1" hidden="false" customHeight="true" outlineLevel="0" collapsed="false">
      <c r="A38" s="231" t="n">
        <v>2011</v>
      </c>
      <c r="B38" s="236" t="n">
        <v>102.784935383859</v>
      </c>
      <c r="C38" s="236" t="n">
        <v>102.680973143437</v>
      </c>
      <c r="D38" s="236" t="n">
        <v>100.188730777873</v>
      </c>
      <c r="E38" s="236" t="n">
        <v>101.979876402014</v>
      </c>
      <c r="F38" s="236" t="n">
        <v>102.527359825155</v>
      </c>
      <c r="G38" s="236" t="n">
        <v>101.95474223845</v>
      </c>
      <c r="H38" s="236" t="n">
        <v>102.087814080248</v>
      </c>
      <c r="I38" s="236" t="n">
        <v>100.825521446005</v>
      </c>
      <c r="J38" s="236" t="n">
        <v>102.42945925899</v>
      </c>
      <c r="K38" s="236" t="n">
        <v>102.437434500919</v>
      </c>
      <c r="L38" s="236" t="n">
        <v>102.210070603022</v>
      </c>
      <c r="M38" s="236" t="n">
        <v>101.66857970789</v>
      </c>
      <c r="N38" s="236" t="n">
        <v>101.545286089352</v>
      </c>
      <c r="O38" s="236" t="n">
        <v>101.894408761869</v>
      </c>
      <c r="P38" s="236" t="n">
        <v>101.312814345027</v>
      </c>
      <c r="Q38" s="236" t="n">
        <v>101.986296859721</v>
      </c>
      <c r="R38" s="236" t="n">
        <v>102.25</v>
      </c>
      <c r="S38" s="236" t="n">
        <v>101.68</v>
      </c>
      <c r="T38" s="236" t="n">
        <v>102.43</v>
      </c>
      <c r="U38" s="240" t="n">
        <v>2011</v>
      </c>
    </row>
    <row r="39" s="226" customFormat="true" ht="20.1" hidden="false" customHeight="true" outlineLevel="0" collapsed="false">
      <c r="A39" s="231" t="n">
        <v>2012</v>
      </c>
      <c r="B39" s="236" t="n">
        <v>103.080899416391</v>
      </c>
      <c r="C39" s="236" t="n">
        <v>102.867907005549</v>
      </c>
      <c r="D39" s="236" t="n">
        <v>99.4931775826857</v>
      </c>
      <c r="E39" s="236" t="n">
        <v>102.124848955753</v>
      </c>
      <c r="F39" s="236" t="n">
        <v>103.340394543048</v>
      </c>
      <c r="G39" s="236" t="n">
        <v>102.07689170389</v>
      </c>
      <c r="H39" s="236" t="n">
        <v>102.005697256009</v>
      </c>
      <c r="I39" s="236" t="n">
        <v>102.281109629133</v>
      </c>
      <c r="J39" s="236" t="n">
        <v>102.872705638879</v>
      </c>
      <c r="K39" s="236" t="n">
        <v>103.588428499162</v>
      </c>
      <c r="L39" s="236" t="n">
        <v>102.335152895664</v>
      </c>
      <c r="M39" s="236" t="n">
        <v>102.068202370613</v>
      </c>
      <c r="N39" s="236" t="n">
        <v>101.694501902623</v>
      </c>
      <c r="O39" s="236" t="n">
        <v>102.941383010992</v>
      </c>
      <c r="P39" s="236" t="n">
        <v>102.800015712016</v>
      </c>
      <c r="Q39" s="236" t="n">
        <v>102.765014862182</v>
      </c>
      <c r="R39" s="236" t="n">
        <v>102.75</v>
      </c>
      <c r="S39" s="236" t="n">
        <v>102.26</v>
      </c>
      <c r="T39" s="236" t="n">
        <v>102.97</v>
      </c>
      <c r="U39" s="240" t="n">
        <v>2012</v>
      </c>
    </row>
    <row r="40" s="226" customFormat="true" ht="20.1" hidden="false" customHeight="true" outlineLevel="0" collapsed="false">
      <c r="A40" s="231" t="n">
        <v>2013</v>
      </c>
      <c r="B40" s="236" t="n">
        <v>103.709883890718</v>
      </c>
      <c r="C40" s="236" t="n">
        <v>102.610405940969</v>
      </c>
      <c r="D40" s="236" t="n">
        <v>98.996736313163</v>
      </c>
      <c r="E40" s="236" t="n">
        <v>104.258433935029</v>
      </c>
      <c r="F40" s="236" t="n">
        <v>103.818964949497</v>
      </c>
      <c r="G40" s="236" t="n">
        <v>101.151266503427</v>
      </c>
      <c r="H40" s="236" t="n">
        <v>102.508065680983</v>
      </c>
      <c r="I40" s="236" t="n">
        <v>103.559573730103</v>
      </c>
      <c r="J40" s="236" t="n">
        <v>103.777230330923</v>
      </c>
      <c r="K40" s="236" t="n">
        <v>104.215579209997</v>
      </c>
      <c r="L40" s="236" t="n">
        <v>104.060861852007</v>
      </c>
      <c r="M40" s="236" t="n">
        <v>103.635100468265</v>
      </c>
      <c r="N40" s="236" t="n">
        <v>102.551126583139</v>
      </c>
      <c r="O40" s="236" t="n">
        <v>104.021543388699</v>
      </c>
      <c r="P40" s="236" t="n">
        <v>103.875522287026</v>
      </c>
      <c r="Q40" s="236" t="n">
        <v>104.603864838883</v>
      </c>
      <c r="R40" s="236" t="n">
        <v>103.37</v>
      </c>
      <c r="S40" s="236" t="n">
        <v>103.63</v>
      </c>
      <c r="T40" s="236" t="n">
        <v>103.5</v>
      </c>
      <c r="U40" s="240" t="n">
        <v>2013</v>
      </c>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57" customFormat="false" ht="20.1" hidden="false" customHeight="true" outlineLevel="0" collapsed="false">
      <c r="V57" s="102"/>
      <c r="AQ57" s="102"/>
      <c r="BL57" s="102"/>
      <c r="CG57" s="102"/>
      <c r="DB57" s="102"/>
      <c r="DW57" s="102"/>
      <c r="ER57" s="102"/>
      <c r="FM57" s="102"/>
      <c r="GH57" s="102"/>
      <c r="HC57" s="102"/>
      <c r="HX57" s="102"/>
      <c r="IS57" s="102"/>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s>
  <conditionalFormatting sqref="B27:T39">
    <cfRule type="cellIs" priority="2" operator="equal" aboveAverage="0" equalAverage="0" bottom="0" percent="0" rank="0" text="" dxfId="158">
      <formula>"."</formula>
    </cfRule>
  </conditionalFormatting>
  <conditionalFormatting sqref="B40:T40">
    <cfRule type="cellIs" priority="3" operator="equal" aboveAverage="0" equalAverage="0" bottom="0" percent="0" rank="0" text="" dxfId="159">
      <formula>"."</formula>
    </cfRule>
  </conditionalFormatting>
  <conditionalFormatting sqref="B10:T10">
    <cfRule type="cellIs" priority="4" operator="equal" aboveAverage="0" equalAverage="0" bottom="0" percent="0" rank="0" text="" dxfId="16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9</v>
      </c>
      <c r="K1" s="104" t="s">
        <v>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4677</v>
      </c>
      <c r="C10" s="232" t="n">
        <v>4579</v>
      </c>
      <c r="D10" s="232" t="n">
        <v>6134</v>
      </c>
      <c r="E10" s="232" t="n">
        <v>4890</v>
      </c>
      <c r="F10" s="232" t="n">
        <v>5845</v>
      </c>
      <c r="G10" s="232" t="n">
        <v>5491</v>
      </c>
      <c r="H10" s="232" t="n">
        <v>4872</v>
      </c>
      <c r="I10" s="232" t="n">
        <v>4956</v>
      </c>
      <c r="J10" s="232" t="n">
        <v>4722</v>
      </c>
      <c r="K10" s="232" t="n">
        <v>4808</v>
      </c>
      <c r="L10" s="232" t="n">
        <v>4637</v>
      </c>
      <c r="M10" s="232" t="n">
        <v>4763</v>
      </c>
      <c r="N10" s="232" t="n">
        <v>4612</v>
      </c>
      <c r="O10" s="232" t="n">
        <v>5053</v>
      </c>
      <c r="P10" s="232" t="n">
        <v>4506</v>
      </c>
      <c r="Q10" s="232" t="n">
        <v>4789</v>
      </c>
      <c r="R10" s="232" t="n">
        <v>4814</v>
      </c>
      <c r="S10" s="232" t="n">
        <v>4823</v>
      </c>
      <c r="T10" s="232" t="n">
        <v>4743</v>
      </c>
      <c r="U10" s="240" t="n">
        <v>2000</v>
      </c>
    </row>
    <row r="11" s="226" customFormat="true" ht="20.1" hidden="false" customHeight="true" outlineLevel="0" collapsed="false">
      <c r="A11" s="231" t="n">
        <v>2001</v>
      </c>
      <c r="B11" s="232" t="n">
        <v>4795</v>
      </c>
      <c r="C11" s="232" t="n">
        <v>4741</v>
      </c>
      <c r="D11" s="232" t="n">
        <v>5954</v>
      </c>
      <c r="E11" s="232" t="n">
        <v>4943</v>
      </c>
      <c r="F11" s="232" t="n">
        <v>5680</v>
      </c>
      <c r="G11" s="232" t="n">
        <v>5715</v>
      </c>
      <c r="H11" s="232" t="n">
        <v>4926</v>
      </c>
      <c r="I11" s="232" t="n">
        <v>5116</v>
      </c>
      <c r="J11" s="232" t="n">
        <v>4843</v>
      </c>
      <c r="K11" s="232" t="n">
        <v>4921</v>
      </c>
      <c r="L11" s="232" t="n">
        <v>4793</v>
      </c>
      <c r="M11" s="232" t="n">
        <v>4826</v>
      </c>
      <c r="N11" s="232" t="n">
        <v>4769</v>
      </c>
      <c r="O11" s="232" t="n">
        <v>5227</v>
      </c>
      <c r="P11" s="232" t="n">
        <v>4590</v>
      </c>
      <c r="Q11" s="232" t="n">
        <v>4920</v>
      </c>
      <c r="R11" s="232" t="n">
        <v>4924</v>
      </c>
      <c r="S11" s="232" t="n">
        <v>4959</v>
      </c>
      <c r="T11" s="232" t="n">
        <v>4863</v>
      </c>
      <c r="U11" s="240" t="n">
        <v>2001</v>
      </c>
    </row>
    <row r="12" s="226" customFormat="true" ht="20.1" hidden="false" customHeight="true" outlineLevel="0" collapsed="false">
      <c r="A12" s="231" t="n">
        <v>2002</v>
      </c>
      <c r="B12" s="232" t="n">
        <v>4917</v>
      </c>
      <c r="C12" s="232" t="n">
        <v>4892</v>
      </c>
      <c r="D12" s="232" t="n">
        <v>6236</v>
      </c>
      <c r="E12" s="232" t="n">
        <v>5083</v>
      </c>
      <c r="F12" s="232" t="n">
        <v>5899</v>
      </c>
      <c r="G12" s="232" t="n">
        <v>5731</v>
      </c>
      <c r="H12" s="232" t="n">
        <v>5110</v>
      </c>
      <c r="I12" s="232" t="n">
        <v>5220</v>
      </c>
      <c r="J12" s="232" t="n">
        <v>5010</v>
      </c>
      <c r="K12" s="232" t="n">
        <v>5006</v>
      </c>
      <c r="L12" s="232" t="n">
        <v>4903</v>
      </c>
      <c r="M12" s="232" t="n">
        <v>4934</v>
      </c>
      <c r="N12" s="232" t="n">
        <v>4882</v>
      </c>
      <c r="O12" s="232" t="n">
        <v>5357</v>
      </c>
      <c r="P12" s="232" t="n">
        <v>4684</v>
      </c>
      <c r="Q12" s="232" t="n">
        <v>4995</v>
      </c>
      <c r="R12" s="232" t="n">
        <v>5052</v>
      </c>
      <c r="S12" s="232" t="n">
        <v>5072</v>
      </c>
      <c r="T12" s="232" t="n">
        <v>4987</v>
      </c>
      <c r="U12" s="240" t="n">
        <v>2002</v>
      </c>
    </row>
    <row r="13" s="226" customFormat="true" ht="20.1" hidden="false" customHeight="true" outlineLevel="0" collapsed="false">
      <c r="A13" s="231" t="n">
        <v>2003</v>
      </c>
      <c r="B13" s="232" t="n">
        <v>4948</v>
      </c>
      <c r="C13" s="232" t="n">
        <v>4935</v>
      </c>
      <c r="D13" s="232" t="n">
        <v>6199</v>
      </c>
      <c r="E13" s="232" t="n">
        <v>5164</v>
      </c>
      <c r="F13" s="232" t="n">
        <v>5688</v>
      </c>
      <c r="G13" s="232" t="n">
        <v>5673</v>
      </c>
      <c r="H13" s="232" t="n">
        <v>5197</v>
      </c>
      <c r="I13" s="232" t="n">
        <v>5291</v>
      </c>
      <c r="J13" s="232" t="n">
        <v>5060</v>
      </c>
      <c r="K13" s="232" t="n">
        <v>5096</v>
      </c>
      <c r="L13" s="232" t="n">
        <v>5002</v>
      </c>
      <c r="M13" s="232" t="n">
        <v>4980</v>
      </c>
      <c r="N13" s="232" t="n">
        <v>4955</v>
      </c>
      <c r="O13" s="232" t="n">
        <v>5236</v>
      </c>
      <c r="P13" s="232" t="n">
        <v>4787</v>
      </c>
      <c r="Q13" s="232" t="n">
        <v>5061</v>
      </c>
      <c r="R13" s="232" t="n">
        <v>5104</v>
      </c>
      <c r="S13" s="232" t="n">
        <v>5109</v>
      </c>
      <c r="T13" s="232" t="n">
        <v>5047</v>
      </c>
      <c r="U13" s="240" t="n">
        <v>2003</v>
      </c>
    </row>
    <row r="14" s="226" customFormat="true" ht="20.1" hidden="false" customHeight="true" outlineLevel="0" collapsed="false">
      <c r="A14" s="231" t="n">
        <v>2004</v>
      </c>
      <c r="B14" s="232" t="n">
        <v>4956</v>
      </c>
      <c r="C14" s="232" t="n">
        <v>4916</v>
      </c>
      <c r="D14" s="232" t="n">
        <v>6175</v>
      </c>
      <c r="E14" s="232" t="n">
        <v>5073</v>
      </c>
      <c r="F14" s="232" t="n">
        <v>5547</v>
      </c>
      <c r="G14" s="232" t="n">
        <v>5559</v>
      </c>
      <c r="H14" s="232" t="n">
        <v>5195</v>
      </c>
      <c r="I14" s="232" t="n">
        <v>5280</v>
      </c>
      <c r="J14" s="232" t="n">
        <v>5027</v>
      </c>
      <c r="K14" s="232" t="n">
        <v>5064</v>
      </c>
      <c r="L14" s="232" t="n">
        <v>4952</v>
      </c>
      <c r="M14" s="232" t="n">
        <v>4974</v>
      </c>
      <c r="N14" s="232" t="n">
        <v>4916</v>
      </c>
      <c r="O14" s="232" t="n">
        <v>5311</v>
      </c>
      <c r="P14" s="232" t="n">
        <v>4726</v>
      </c>
      <c r="Q14" s="232" t="n">
        <v>5106</v>
      </c>
      <c r="R14" s="232" t="n">
        <v>5081</v>
      </c>
      <c r="S14" s="232" t="n">
        <v>5099</v>
      </c>
      <c r="T14" s="232" t="n">
        <v>5021</v>
      </c>
      <c r="U14" s="240" t="n">
        <v>2004</v>
      </c>
    </row>
    <row r="15" s="226" customFormat="true" ht="20.1" hidden="false" customHeight="true" outlineLevel="0" collapsed="false">
      <c r="A15" s="231" t="n">
        <v>2005</v>
      </c>
      <c r="B15" s="232" t="n">
        <v>5058</v>
      </c>
      <c r="C15" s="232" t="n">
        <v>4959</v>
      </c>
      <c r="D15" s="232" t="n">
        <v>6163</v>
      </c>
      <c r="E15" s="232" t="n">
        <v>5187</v>
      </c>
      <c r="F15" s="232" t="n">
        <v>5454</v>
      </c>
      <c r="G15" s="232" t="n">
        <v>5695</v>
      </c>
      <c r="H15" s="232" t="n">
        <v>5278</v>
      </c>
      <c r="I15" s="232" t="n">
        <v>5346</v>
      </c>
      <c r="J15" s="232" t="n">
        <v>5062</v>
      </c>
      <c r="K15" s="232" t="n">
        <v>5111</v>
      </c>
      <c r="L15" s="232" t="n">
        <v>5042</v>
      </c>
      <c r="M15" s="232" t="n">
        <v>5060</v>
      </c>
      <c r="N15" s="232" t="n">
        <v>4997</v>
      </c>
      <c r="O15" s="232" t="n">
        <v>5047</v>
      </c>
      <c r="P15" s="232" t="n">
        <v>4794</v>
      </c>
      <c r="Q15" s="232" t="n">
        <v>5107</v>
      </c>
      <c r="R15" s="232" t="n">
        <v>5131</v>
      </c>
      <c r="S15" s="232" t="n">
        <v>5106</v>
      </c>
      <c r="T15" s="232" t="n">
        <v>5083</v>
      </c>
      <c r="U15" s="240" t="n">
        <v>2005</v>
      </c>
    </row>
    <row r="16" s="226" customFormat="true" ht="20.1" hidden="false" customHeight="true" outlineLevel="0" collapsed="false">
      <c r="A16" s="231" t="n">
        <v>2006</v>
      </c>
      <c r="B16" s="232" t="n">
        <v>5138</v>
      </c>
      <c r="C16" s="232" t="n">
        <v>5077</v>
      </c>
      <c r="D16" s="232" t="n">
        <v>6136</v>
      </c>
      <c r="E16" s="232" t="n">
        <v>5269</v>
      </c>
      <c r="F16" s="232" t="n">
        <v>5360</v>
      </c>
      <c r="G16" s="232" t="n">
        <v>5731</v>
      </c>
      <c r="H16" s="232" t="n">
        <v>5425</v>
      </c>
      <c r="I16" s="232" t="n">
        <v>5416</v>
      </c>
      <c r="J16" s="232" t="n">
        <v>5140</v>
      </c>
      <c r="K16" s="232" t="n">
        <v>5230</v>
      </c>
      <c r="L16" s="232" t="n">
        <v>5127</v>
      </c>
      <c r="M16" s="232" t="n">
        <v>5174</v>
      </c>
      <c r="N16" s="232" t="n">
        <v>5088</v>
      </c>
      <c r="O16" s="232" t="n">
        <v>5148</v>
      </c>
      <c r="P16" s="232" t="n">
        <v>4914</v>
      </c>
      <c r="Q16" s="232" t="n">
        <v>5205</v>
      </c>
      <c r="R16" s="232" t="n">
        <v>5228</v>
      </c>
      <c r="S16" s="232" t="n">
        <v>5196</v>
      </c>
      <c r="T16" s="232" t="n">
        <v>5187</v>
      </c>
      <c r="U16" s="240" t="n">
        <v>2006</v>
      </c>
    </row>
    <row r="17" s="226" customFormat="true" ht="20.1" hidden="false" customHeight="true" outlineLevel="0" collapsed="false">
      <c r="A17" s="231" t="n">
        <v>2007</v>
      </c>
      <c r="B17" s="232" t="n">
        <v>5250</v>
      </c>
      <c r="C17" s="232" t="n">
        <v>5231</v>
      </c>
      <c r="D17" s="232" t="n">
        <v>6262</v>
      </c>
      <c r="E17" s="232" t="n">
        <v>5395</v>
      </c>
      <c r="F17" s="232" t="n">
        <v>5439</v>
      </c>
      <c r="G17" s="232" t="n">
        <v>5730</v>
      </c>
      <c r="H17" s="232" t="n">
        <v>5575</v>
      </c>
      <c r="I17" s="232" t="n">
        <v>5496</v>
      </c>
      <c r="J17" s="232" t="n">
        <v>5258</v>
      </c>
      <c r="K17" s="232" t="n">
        <v>5341</v>
      </c>
      <c r="L17" s="232" t="n">
        <v>5310</v>
      </c>
      <c r="M17" s="232" t="n">
        <v>5276</v>
      </c>
      <c r="N17" s="232" t="n">
        <v>5191</v>
      </c>
      <c r="O17" s="232" t="n">
        <v>5246</v>
      </c>
      <c r="P17" s="232" t="n">
        <v>5094</v>
      </c>
      <c r="Q17" s="232" t="n">
        <v>5339</v>
      </c>
      <c r="R17" s="232" t="n">
        <v>5352</v>
      </c>
      <c r="S17" s="232" t="n">
        <v>5305</v>
      </c>
      <c r="T17" s="232" t="n">
        <v>5315</v>
      </c>
      <c r="U17" s="240" t="n">
        <v>2007</v>
      </c>
    </row>
    <row r="18" s="226" customFormat="true" ht="20.1" hidden="false" customHeight="true" outlineLevel="0" collapsed="false">
      <c r="A18" s="231" t="n">
        <v>2008</v>
      </c>
      <c r="B18" s="232" t="n">
        <v>5482</v>
      </c>
      <c r="C18" s="232" t="n">
        <v>5454</v>
      </c>
      <c r="D18" s="232" t="n">
        <v>6442</v>
      </c>
      <c r="E18" s="232" t="n">
        <v>5652</v>
      </c>
      <c r="F18" s="232" t="n">
        <v>5807</v>
      </c>
      <c r="G18" s="232" t="n">
        <v>5884</v>
      </c>
      <c r="H18" s="232" t="n">
        <v>5845</v>
      </c>
      <c r="I18" s="232" t="n">
        <v>5464</v>
      </c>
      <c r="J18" s="232" t="n">
        <v>5377</v>
      </c>
      <c r="K18" s="232" t="n">
        <v>5573</v>
      </c>
      <c r="L18" s="232" t="n">
        <v>5549</v>
      </c>
      <c r="M18" s="232" t="n">
        <v>5571</v>
      </c>
      <c r="N18" s="232" t="n">
        <v>5442</v>
      </c>
      <c r="O18" s="232" t="n">
        <v>5700</v>
      </c>
      <c r="P18" s="232" t="n">
        <v>5306</v>
      </c>
      <c r="Q18" s="232" t="n">
        <v>5638</v>
      </c>
      <c r="R18" s="232" t="n">
        <v>5578</v>
      </c>
      <c r="S18" s="232" t="n">
        <v>5567</v>
      </c>
      <c r="T18" s="232" t="n">
        <v>5535</v>
      </c>
      <c r="U18" s="240" t="n">
        <v>2008</v>
      </c>
    </row>
    <row r="19" s="226" customFormat="true" ht="20.1" hidden="false" customHeight="true" outlineLevel="0" collapsed="false">
      <c r="A19" s="231" t="n">
        <v>2009</v>
      </c>
      <c r="B19" s="232" t="n">
        <v>5791</v>
      </c>
      <c r="C19" s="232" t="n">
        <v>5731</v>
      </c>
      <c r="D19" s="232" t="n">
        <v>6522</v>
      </c>
      <c r="E19" s="232" t="n">
        <v>5909</v>
      </c>
      <c r="F19" s="232" t="n">
        <v>6080</v>
      </c>
      <c r="G19" s="232" t="n">
        <v>6282</v>
      </c>
      <c r="H19" s="232" t="n">
        <v>6247</v>
      </c>
      <c r="I19" s="232" t="n">
        <v>5924</v>
      </c>
      <c r="J19" s="232" t="n">
        <v>5674</v>
      </c>
      <c r="K19" s="232" t="n">
        <v>5860</v>
      </c>
      <c r="L19" s="232" t="n">
        <v>6009</v>
      </c>
      <c r="M19" s="232" t="n">
        <v>5739</v>
      </c>
      <c r="N19" s="232" t="n">
        <v>5823</v>
      </c>
      <c r="O19" s="232" t="n">
        <v>5999</v>
      </c>
      <c r="P19" s="232" t="n">
        <v>5482</v>
      </c>
      <c r="Q19" s="232" t="n">
        <v>5937</v>
      </c>
      <c r="R19" s="232" t="n">
        <v>5880</v>
      </c>
      <c r="S19" s="232" t="n">
        <v>5904</v>
      </c>
      <c r="T19" s="232" t="n">
        <v>5842</v>
      </c>
      <c r="U19" s="240" t="n">
        <v>2009</v>
      </c>
    </row>
    <row r="20" s="226" customFormat="true" ht="20.1" hidden="false" customHeight="true" outlineLevel="0" collapsed="false">
      <c r="A20" s="231" t="n">
        <v>2010</v>
      </c>
      <c r="B20" s="232" t="n">
        <v>5919</v>
      </c>
      <c r="C20" s="232" t="n">
        <v>5890</v>
      </c>
      <c r="D20" s="232" t="n">
        <v>6675</v>
      </c>
      <c r="E20" s="232" t="n">
        <v>6074</v>
      </c>
      <c r="F20" s="232" t="n">
        <v>6314</v>
      </c>
      <c r="G20" s="232" t="n">
        <v>6406</v>
      </c>
      <c r="H20" s="232" t="n">
        <v>6387</v>
      </c>
      <c r="I20" s="232" t="n">
        <v>6068</v>
      </c>
      <c r="J20" s="232" t="n">
        <v>5861</v>
      </c>
      <c r="K20" s="232" t="n">
        <v>6058</v>
      </c>
      <c r="L20" s="232" t="n">
        <v>6209</v>
      </c>
      <c r="M20" s="232" t="n">
        <v>5964</v>
      </c>
      <c r="N20" s="232" t="n">
        <v>5932</v>
      </c>
      <c r="O20" s="232" t="n">
        <v>6041</v>
      </c>
      <c r="P20" s="232" t="n">
        <v>5609</v>
      </c>
      <c r="Q20" s="232" t="n">
        <v>6115</v>
      </c>
      <c r="R20" s="232" t="n">
        <v>6041</v>
      </c>
      <c r="S20" s="232" t="n">
        <v>6028</v>
      </c>
      <c r="T20" s="232" t="n">
        <v>6010</v>
      </c>
      <c r="U20" s="240" t="n">
        <v>2010</v>
      </c>
    </row>
    <row r="21" s="226" customFormat="true" ht="20.1" hidden="false" customHeight="true" outlineLevel="0" collapsed="false">
      <c r="A21" s="231" t="n">
        <v>2011</v>
      </c>
      <c r="B21" s="232" t="n">
        <v>6078</v>
      </c>
      <c r="C21" s="232" t="n">
        <v>6018</v>
      </c>
      <c r="D21" s="232" t="n">
        <v>6759</v>
      </c>
      <c r="E21" s="232" t="n">
        <v>6245</v>
      </c>
      <c r="F21" s="232" t="n">
        <v>6357</v>
      </c>
      <c r="G21" s="232" t="n">
        <v>6559</v>
      </c>
      <c r="H21" s="232" t="n">
        <v>6515</v>
      </c>
      <c r="I21" s="232" t="n">
        <v>6179</v>
      </c>
      <c r="J21" s="232" t="n">
        <v>6031</v>
      </c>
      <c r="K21" s="232" t="n">
        <v>6221</v>
      </c>
      <c r="L21" s="232" t="n">
        <v>6370</v>
      </c>
      <c r="M21" s="232" t="n">
        <v>6148</v>
      </c>
      <c r="N21" s="232" t="n">
        <v>6037</v>
      </c>
      <c r="O21" s="232" t="n">
        <v>6169</v>
      </c>
      <c r="P21" s="232" t="n">
        <v>5686</v>
      </c>
      <c r="Q21" s="232" t="n">
        <v>6260</v>
      </c>
      <c r="R21" s="232" t="n">
        <v>6184</v>
      </c>
      <c r="S21" s="232" t="n">
        <v>6158</v>
      </c>
      <c r="T21" s="232" t="n">
        <v>6158</v>
      </c>
      <c r="U21" s="240" t="n">
        <v>2011</v>
      </c>
    </row>
    <row r="22" s="226" customFormat="true" ht="20.1" hidden="false" customHeight="true" outlineLevel="0" collapsed="false">
      <c r="A22" s="231" t="n">
        <v>2012</v>
      </c>
      <c r="B22" s="232" t="n">
        <v>6264</v>
      </c>
      <c r="C22" s="232" t="n">
        <v>6204</v>
      </c>
      <c r="D22" s="232" t="n">
        <v>6924</v>
      </c>
      <c r="E22" s="232" t="n">
        <v>6431</v>
      </c>
      <c r="F22" s="232" t="n">
        <v>6484</v>
      </c>
      <c r="G22" s="232" t="n">
        <v>6761</v>
      </c>
      <c r="H22" s="232" t="n">
        <v>6694</v>
      </c>
      <c r="I22" s="232" t="n">
        <v>6398</v>
      </c>
      <c r="J22" s="232" t="n">
        <v>6223</v>
      </c>
      <c r="K22" s="232" t="n">
        <v>6397</v>
      </c>
      <c r="L22" s="232" t="n">
        <v>6533</v>
      </c>
      <c r="M22" s="232" t="n">
        <v>6302</v>
      </c>
      <c r="N22" s="232" t="n">
        <v>6230</v>
      </c>
      <c r="O22" s="232" t="n">
        <v>6307</v>
      </c>
      <c r="P22" s="232" t="n">
        <v>5858</v>
      </c>
      <c r="Q22" s="232" t="n">
        <v>6406</v>
      </c>
      <c r="R22" s="232" t="n">
        <v>6364</v>
      </c>
      <c r="S22" s="232" t="n">
        <v>6335</v>
      </c>
      <c r="T22" s="232" t="n">
        <v>6339</v>
      </c>
      <c r="U22" s="240" t="n">
        <v>2012</v>
      </c>
    </row>
    <row r="23" s="226" customFormat="true" ht="20.1" hidden="false" customHeight="true" outlineLevel="0" collapsed="false">
      <c r="A23" s="225"/>
      <c r="V23" s="225"/>
      <c r="AQ23" s="225"/>
      <c r="BL23" s="225"/>
      <c r="CG23" s="225"/>
      <c r="DB23" s="225"/>
      <c r="DW23" s="225"/>
      <c r="ER23" s="225"/>
      <c r="FM23" s="225"/>
      <c r="GH23" s="225"/>
      <c r="HC23" s="225"/>
      <c r="HX23" s="225"/>
      <c r="IS23" s="225"/>
    </row>
    <row r="24" s="226" customFormat="true" ht="20.1" hidden="false" customHeight="true" outlineLevel="0" collapsed="false">
      <c r="A24" s="225"/>
    </row>
    <row r="25" s="228" customFormat="true" ht="20.1" hidden="false" customHeight="true" outlineLevel="0" collapsed="false">
      <c r="A25" s="227" t="s">
        <v>323</v>
      </c>
      <c r="B25" s="227"/>
      <c r="C25" s="227"/>
      <c r="D25" s="227"/>
      <c r="E25" s="227"/>
      <c r="F25" s="227"/>
      <c r="G25" s="227"/>
      <c r="H25" s="227"/>
      <c r="I25" s="227"/>
      <c r="J25" s="227"/>
      <c r="K25" s="227" t="s">
        <v>323</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4" t="n">
        <v>2.523</v>
      </c>
      <c r="C28" s="234" t="n">
        <v>3.538</v>
      </c>
      <c r="D28" s="234" t="n">
        <v>-2.934</v>
      </c>
      <c r="E28" s="234" t="n">
        <v>1.084</v>
      </c>
      <c r="F28" s="234" t="n">
        <v>-2.823</v>
      </c>
      <c r="G28" s="234" t="n">
        <v>4.079</v>
      </c>
      <c r="H28" s="234" t="n">
        <v>1.108</v>
      </c>
      <c r="I28" s="234" t="n">
        <v>3.228</v>
      </c>
      <c r="J28" s="234" t="n">
        <v>2.562</v>
      </c>
      <c r="K28" s="234" t="n">
        <v>2.35</v>
      </c>
      <c r="L28" s="234" t="n">
        <v>3.364</v>
      </c>
      <c r="M28" s="234" t="n">
        <v>1.323</v>
      </c>
      <c r="N28" s="234" t="n">
        <v>3.404</v>
      </c>
      <c r="O28" s="234" t="n">
        <v>3.443</v>
      </c>
      <c r="P28" s="234" t="n">
        <v>1.864</v>
      </c>
      <c r="Q28" s="234" t="n">
        <v>2.735</v>
      </c>
      <c r="R28" s="234" t="n">
        <v>2.285</v>
      </c>
      <c r="S28" s="234" t="n">
        <v>2.82</v>
      </c>
      <c r="T28" s="234" t="n">
        <v>2.53</v>
      </c>
      <c r="U28" s="240" t="n">
        <v>2001</v>
      </c>
    </row>
    <row r="29" s="226" customFormat="true" ht="20.1" hidden="false" customHeight="true" outlineLevel="0" collapsed="false">
      <c r="A29" s="231" t="n">
        <v>2002</v>
      </c>
      <c r="B29" s="234" t="n">
        <v>2.544</v>
      </c>
      <c r="C29" s="234" t="n">
        <v>3.185</v>
      </c>
      <c r="D29" s="234" t="n">
        <v>4.736</v>
      </c>
      <c r="E29" s="234" t="n">
        <v>2.832</v>
      </c>
      <c r="F29" s="234" t="n">
        <v>3.856</v>
      </c>
      <c r="G29" s="234" t="n">
        <v>0.28</v>
      </c>
      <c r="H29" s="234" t="n">
        <v>3.735</v>
      </c>
      <c r="I29" s="234" t="n">
        <v>2.033</v>
      </c>
      <c r="J29" s="234" t="n">
        <v>3.448</v>
      </c>
      <c r="K29" s="234" t="n">
        <v>1.727</v>
      </c>
      <c r="L29" s="234" t="n">
        <v>2.295</v>
      </c>
      <c r="M29" s="234" t="n">
        <v>2.238</v>
      </c>
      <c r="N29" s="234" t="n">
        <v>2.369</v>
      </c>
      <c r="O29" s="234" t="n">
        <v>2.487</v>
      </c>
      <c r="P29" s="234" t="n">
        <v>2.048</v>
      </c>
      <c r="Q29" s="234" t="n">
        <v>1.524</v>
      </c>
      <c r="R29" s="234" t="n">
        <v>2.6</v>
      </c>
      <c r="S29" s="234" t="n">
        <v>2.279</v>
      </c>
      <c r="T29" s="234" t="n">
        <v>2.55</v>
      </c>
      <c r="U29" s="240" t="n">
        <v>2002</v>
      </c>
    </row>
    <row r="30" s="226" customFormat="true" ht="20.1" hidden="false" customHeight="true" outlineLevel="0" collapsed="false">
      <c r="A30" s="231" t="n">
        <v>2003</v>
      </c>
      <c r="B30" s="234" t="n">
        <v>0.63</v>
      </c>
      <c r="C30" s="234" t="n">
        <v>0.879</v>
      </c>
      <c r="D30" s="234" t="n">
        <v>-0.593</v>
      </c>
      <c r="E30" s="234" t="n">
        <v>1.594</v>
      </c>
      <c r="F30" s="234" t="n">
        <v>-3.577</v>
      </c>
      <c r="G30" s="234" t="n">
        <v>-1.012</v>
      </c>
      <c r="H30" s="234" t="n">
        <v>1.703</v>
      </c>
      <c r="I30" s="234" t="n">
        <v>1.36</v>
      </c>
      <c r="J30" s="234" t="n">
        <v>0.998</v>
      </c>
      <c r="K30" s="234" t="n">
        <v>1.798</v>
      </c>
      <c r="L30" s="234" t="n">
        <v>2.019</v>
      </c>
      <c r="M30" s="234" t="n">
        <v>0.932</v>
      </c>
      <c r="N30" s="234" t="n">
        <v>1.495</v>
      </c>
      <c r="O30" s="234" t="n">
        <v>-2.259</v>
      </c>
      <c r="P30" s="234" t="n">
        <v>2.199</v>
      </c>
      <c r="Q30" s="234" t="n">
        <v>1.321</v>
      </c>
      <c r="R30" s="234" t="n">
        <v>1.029</v>
      </c>
      <c r="S30" s="234" t="n">
        <v>0.729</v>
      </c>
      <c r="T30" s="234" t="n">
        <v>1.203</v>
      </c>
      <c r="U30" s="240" t="n">
        <v>2003</v>
      </c>
    </row>
    <row r="31" s="226" customFormat="true" ht="20.1" hidden="false" customHeight="true" outlineLevel="0" collapsed="false">
      <c r="A31" s="231" t="n">
        <v>2004</v>
      </c>
      <c r="B31" s="234" t="n">
        <v>0.162</v>
      </c>
      <c r="C31" s="234" t="n">
        <v>-0.385</v>
      </c>
      <c r="D31" s="234" t="n">
        <v>-0.387</v>
      </c>
      <c r="E31" s="234" t="n">
        <v>-1.762</v>
      </c>
      <c r="F31" s="234" t="n">
        <v>-2.479</v>
      </c>
      <c r="G31" s="234" t="n">
        <v>-2.01</v>
      </c>
      <c r="H31" s="234" t="n">
        <v>0.038</v>
      </c>
      <c r="I31" s="234" t="n">
        <v>-0.208</v>
      </c>
      <c r="J31" s="234" t="n">
        <v>-0.652</v>
      </c>
      <c r="K31" s="234" t="n">
        <v>-0.628</v>
      </c>
      <c r="L31" s="234" t="n">
        <v>-1</v>
      </c>
      <c r="M31" s="234" t="n">
        <v>-0.12</v>
      </c>
      <c r="N31" s="234" t="n">
        <v>-0.787</v>
      </c>
      <c r="O31" s="234" t="n">
        <v>1.432</v>
      </c>
      <c r="P31" s="234" t="n">
        <v>-1.274</v>
      </c>
      <c r="Q31" s="234" t="n">
        <v>0.889</v>
      </c>
      <c r="R31" s="234" t="n">
        <v>-0.451</v>
      </c>
      <c r="S31" s="234" t="n">
        <v>-0.196</v>
      </c>
      <c r="T31" s="234" t="n">
        <v>-0.515</v>
      </c>
      <c r="U31" s="240" t="n">
        <v>2004</v>
      </c>
    </row>
    <row r="32" s="226" customFormat="true" ht="20.1" hidden="false" customHeight="true" outlineLevel="0" collapsed="false">
      <c r="A32" s="231" t="n">
        <v>2005</v>
      </c>
      <c r="B32" s="234" t="n">
        <v>2.058</v>
      </c>
      <c r="C32" s="234" t="n">
        <v>0.875</v>
      </c>
      <c r="D32" s="234" t="n">
        <v>-0.194</v>
      </c>
      <c r="E32" s="234" t="n">
        <v>2.247</v>
      </c>
      <c r="F32" s="234" t="n">
        <v>-1.677</v>
      </c>
      <c r="G32" s="234" t="n">
        <v>2.446</v>
      </c>
      <c r="H32" s="234" t="n">
        <v>1.598</v>
      </c>
      <c r="I32" s="234" t="n">
        <v>1.25</v>
      </c>
      <c r="J32" s="234" t="n">
        <v>0.696</v>
      </c>
      <c r="K32" s="234" t="n">
        <v>0.928</v>
      </c>
      <c r="L32" s="234" t="n">
        <v>1.817</v>
      </c>
      <c r="M32" s="234" t="n">
        <v>1.729</v>
      </c>
      <c r="N32" s="234" t="n">
        <v>1.648</v>
      </c>
      <c r="O32" s="234" t="n">
        <v>-4.971</v>
      </c>
      <c r="P32" s="234" t="n">
        <v>1.439</v>
      </c>
      <c r="Q32" s="234" t="n">
        <v>0.02</v>
      </c>
      <c r="R32" s="234" t="n">
        <v>0.984</v>
      </c>
      <c r="S32" s="234" t="n">
        <v>0.137</v>
      </c>
      <c r="T32" s="234" t="n">
        <v>1.235</v>
      </c>
      <c r="U32" s="240" t="n">
        <v>2005</v>
      </c>
    </row>
    <row r="33" s="226" customFormat="true" ht="20.1" hidden="false" customHeight="true" outlineLevel="0" collapsed="false">
      <c r="A33" s="231" t="n">
        <v>2006</v>
      </c>
      <c r="B33" s="234" t="n">
        <v>1.582</v>
      </c>
      <c r="C33" s="234" t="n">
        <v>2.38</v>
      </c>
      <c r="D33" s="234" t="n">
        <v>-0.438</v>
      </c>
      <c r="E33" s="234" t="n">
        <v>1.581</v>
      </c>
      <c r="F33" s="234" t="n">
        <v>-1.724</v>
      </c>
      <c r="G33" s="234" t="n">
        <v>0.632</v>
      </c>
      <c r="H33" s="234" t="n">
        <v>2.785</v>
      </c>
      <c r="I33" s="234" t="n">
        <v>1.309</v>
      </c>
      <c r="J33" s="234" t="n">
        <v>1.541</v>
      </c>
      <c r="K33" s="234" t="n">
        <v>2.328</v>
      </c>
      <c r="L33" s="234" t="n">
        <v>1.686</v>
      </c>
      <c r="M33" s="234" t="n">
        <v>2.253</v>
      </c>
      <c r="N33" s="234" t="n">
        <v>1.821</v>
      </c>
      <c r="O33" s="234" t="n">
        <v>2.001</v>
      </c>
      <c r="P33" s="234" t="n">
        <v>2.503</v>
      </c>
      <c r="Q33" s="234" t="n">
        <v>1.919</v>
      </c>
      <c r="R33" s="234" t="n">
        <v>1.89</v>
      </c>
      <c r="S33" s="234" t="n">
        <v>1.763</v>
      </c>
      <c r="T33" s="234" t="n">
        <v>2.046</v>
      </c>
      <c r="U33" s="240" t="n">
        <v>2006</v>
      </c>
    </row>
    <row r="34" s="226" customFormat="true" ht="20.1" hidden="false" customHeight="true" outlineLevel="0" collapsed="false">
      <c r="A34" s="231" t="n">
        <v>2007</v>
      </c>
      <c r="B34" s="234" t="n">
        <v>2.18</v>
      </c>
      <c r="C34" s="234" t="n">
        <v>3.033</v>
      </c>
      <c r="D34" s="234" t="n">
        <v>2.053</v>
      </c>
      <c r="E34" s="234" t="n">
        <v>2.391</v>
      </c>
      <c r="F34" s="234" t="n">
        <v>1.474</v>
      </c>
      <c r="G34" s="234" t="n">
        <v>0.017</v>
      </c>
      <c r="H34" s="234" t="n">
        <v>2.765</v>
      </c>
      <c r="I34" s="234" t="n">
        <v>1.477</v>
      </c>
      <c r="J34" s="234" t="n">
        <v>2.296</v>
      </c>
      <c r="K34" s="234" t="n">
        <v>2.122</v>
      </c>
      <c r="L34" s="234" t="n">
        <v>3.569</v>
      </c>
      <c r="M34" s="234" t="n">
        <v>1.971</v>
      </c>
      <c r="N34" s="234" t="n">
        <v>2.024</v>
      </c>
      <c r="O34" s="234" t="n">
        <v>1.904</v>
      </c>
      <c r="P34" s="234" t="n">
        <v>3.663</v>
      </c>
      <c r="Q34" s="234" t="n">
        <v>2.574</v>
      </c>
      <c r="R34" s="234" t="n">
        <v>2.372</v>
      </c>
      <c r="S34" s="234" t="n">
        <v>2.098</v>
      </c>
      <c r="T34" s="234" t="n">
        <v>2.468</v>
      </c>
      <c r="U34" s="240" t="n">
        <v>2007</v>
      </c>
    </row>
    <row r="35" s="226" customFormat="true" ht="20.1" hidden="false" customHeight="true" outlineLevel="0" collapsed="false">
      <c r="A35" s="231" t="n">
        <v>2008</v>
      </c>
      <c r="B35" s="234" t="n">
        <v>4.419</v>
      </c>
      <c r="C35" s="234" t="n">
        <v>4.263</v>
      </c>
      <c r="D35" s="234" t="n">
        <v>2.874</v>
      </c>
      <c r="E35" s="234" t="n">
        <v>4.764</v>
      </c>
      <c r="F35" s="234" t="n">
        <v>6.766</v>
      </c>
      <c r="G35" s="234" t="n">
        <v>2.688</v>
      </c>
      <c r="H35" s="234" t="n">
        <v>4.843</v>
      </c>
      <c r="I35" s="234" t="n">
        <v>-0.582</v>
      </c>
      <c r="J35" s="234" t="n">
        <v>2.263</v>
      </c>
      <c r="K35" s="234" t="n">
        <v>4.344</v>
      </c>
      <c r="L35" s="234" t="n">
        <v>4.501</v>
      </c>
      <c r="M35" s="234" t="n">
        <v>5.591</v>
      </c>
      <c r="N35" s="234" t="n">
        <v>4.835</v>
      </c>
      <c r="O35" s="234" t="n">
        <v>8.654</v>
      </c>
      <c r="P35" s="234" t="n">
        <v>4.162</v>
      </c>
      <c r="Q35" s="234" t="n">
        <v>5.6</v>
      </c>
      <c r="R35" s="234" t="n">
        <v>4.223</v>
      </c>
      <c r="S35" s="234" t="n">
        <v>4.939</v>
      </c>
      <c r="T35" s="234" t="n">
        <v>4.139</v>
      </c>
      <c r="U35" s="240" t="n">
        <v>2008</v>
      </c>
    </row>
    <row r="36" s="226" customFormat="true" ht="20.1" hidden="false" customHeight="true" outlineLevel="0" collapsed="false">
      <c r="A36" s="231" t="n">
        <v>2009</v>
      </c>
      <c r="B36" s="234" t="n">
        <v>5.637</v>
      </c>
      <c r="C36" s="234" t="n">
        <v>5.079</v>
      </c>
      <c r="D36" s="234" t="n">
        <v>1.242</v>
      </c>
      <c r="E36" s="234" t="n">
        <v>4.547</v>
      </c>
      <c r="F36" s="234" t="n">
        <v>4.701</v>
      </c>
      <c r="G36" s="234" t="n">
        <v>6.764</v>
      </c>
      <c r="H36" s="234" t="n">
        <v>6.878</v>
      </c>
      <c r="I36" s="234" t="n">
        <v>8.419</v>
      </c>
      <c r="J36" s="234" t="n">
        <v>5.524</v>
      </c>
      <c r="K36" s="234" t="n">
        <v>5.15</v>
      </c>
      <c r="L36" s="234" t="n">
        <v>8.29</v>
      </c>
      <c r="M36" s="234" t="n">
        <v>3.016</v>
      </c>
      <c r="N36" s="234" t="n">
        <v>7.001</v>
      </c>
      <c r="O36" s="234" t="n">
        <v>5.246</v>
      </c>
      <c r="P36" s="234" t="n">
        <v>3.317</v>
      </c>
      <c r="Q36" s="234" t="n">
        <v>5.303</v>
      </c>
      <c r="R36" s="234" t="n">
        <v>5.414</v>
      </c>
      <c r="S36" s="234" t="n">
        <v>6.054</v>
      </c>
      <c r="T36" s="234" t="n">
        <v>5.547</v>
      </c>
      <c r="U36" s="240" t="n">
        <v>2009</v>
      </c>
    </row>
    <row r="37" s="226" customFormat="true" ht="20.1" hidden="false" customHeight="true" outlineLevel="0" collapsed="false">
      <c r="A37" s="231" t="n">
        <v>2010</v>
      </c>
      <c r="B37" s="234" t="n">
        <v>2.21</v>
      </c>
      <c r="C37" s="234" t="n">
        <v>2.774</v>
      </c>
      <c r="D37" s="234" t="n">
        <v>2.346</v>
      </c>
      <c r="E37" s="234" t="n">
        <v>2.792</v>
      </c>
      <c r="F37" s="234" t="n">
        <v>3.849</v>
      </c>
      <c r="G37" s="234" t="n">
        <v>1.974</v>
      </c>
      <c r="H37" s="234" t="n">
        <v>2.241</v>
      </c>
      <c r="I37" s="234" t="n">
        <v>2.431</v>
      </c>
      <c r="J37" s="234" t="n">
        <v>3.296</v>
      </c>
      <c r="K37" s="234" t="n">
        <v>3.379</v>
      </c>
      <c r="L37" s="234" t="n">
        <v>3.328</v>
      </c>
      <c r="M37" s="234" t="n">
        <v>3.921</v>
      </c>
      <c r="N37" s="234" t="n">
        <v>1.872</v>
      </c>
      <c r="O37" s="234" t="n">
        <v>0.7</v>
      </c>
      <c r="P37" s="234" t="n">
        <v>2.317</v>
      </c>
      <c r="Q37" s="234" t="n">
        <v>2.998</v>
      </c>
      <c r="R37" s="234" t="n">
        <v>2.738</v>
      </c>
      <c r="S37" s="234" t="n">
        <v>2.1</v>
      </c>
      <c r="T37" s="234" t="n">
        <v>2.876</v>
      </c>
      <c r="U37" s="240" t="n">
        <v>2010</v>
      </c>
    </row>
    <row r="38" s="226" customFormat="true" ht="20.1" hidden="false" customHeight="true" outlineLevel="0" collapsed="false">
      <c r="A38" s="231" t="n">
        <v>2011</v>
      </c>
      <c r="B38" s="234" t="n">
        <v>2.686</v>
      </c>
      <c r="C38" s="234" t="n">
        <v>2.173</v>
      </c>
      <c r="D38" s="234" t="n">
        <v>1.258</v>
      </c>
      <c r="E38" s="234" t="n">
        <v>2.815</v>
      </c>
      <c r="F38" s="234" t="n">
        <v>0.681</v>
      </c>
      <c r="G38" s="234" t="n">
        <v>2.388</v>
      </c>
      <c r="H38" s="234" t="n">
        <v>2.004</v>
      </c>
      <c r="I38" s="234" t="n">
        <v>1.829</v>
      </c>
      <c r="J38" s="234" t="n">
        <v>2.901</v>
      </c>
      <c r="K38" s="234" t="n">
        <v>2.691</v>
      </c>
      <c r="L38" s="234" t="n">
        <v>2.593</v>
      </c>
      <c r="M38" s="234" t="n">
        <v>3.085</v>
      </c>
      <c r="N38" s="234" t="n">
        <v>1.77</v>
      </c>
      <c r="O38" s="234" t="n">
        <v>2.119</v>
      </c>
      <c r="P38" s="234" t="n">
        <v>1.373</v>
      </c>
      <c r="Q38" s="234" t="n">
        <v>2.371</v>
      </c>
      <c r="R38" s="234" t="n">
        <v>2.367</v>
      </c>
      <c r="S38" s="234" t="n">
        <v>2.157</v>
      </c>
      <c r="T38" s="234" t="n">
        <v>2.463</v>
      </c>
      <c r="U38" s="240" t="n">
        <v>2011</v>
      </c>
    </row>
    <row r="39" s="226" customFormat="true" ht="20.1" hidden="false" customHeight="true" outlineLevel="0" collapsed="false">
      <c r="A39" s="231" t="n">
        <v>2012</v>
      </c>
      <c r="B39" s="234" t="n">
        <v>3.06</v>
      </c>
      <c r="C39" s="234" t="n">
        <v>3.091</v>
      </c>
      <c r="D39" s="234" t="n">
        <v>2.441</v>
      </c>
      <c r="E39" s="234" t="n">
        <v>2.978</v>
      </c>
      <c r="F39" s="234" t="n">
        <v>1.998</v>
      </c>
      <c r="G39" s="234" t="n">
        <v>3.08</v>
      </c>
      <c r="H39" s="234" t="n">
        <v>2.748</v>
      </c>
      <c r="I39" s="234" t="n">
        <v>3.544</v>
      </c>
      <c r="J39" s="234" t="n">
        <v>3.184</v>
      </c>
      <c r="K39" s="234" t="n">
        <v>2.829</v>
      </c>
      <c r="L39" s="234" t="n">
        <v>2.559</v>
      </c>
      <c r="M39" s="234" t="n">
        <v>2.505</v>
      </c>
      <c r="N39" s="234" t="n">
        <v>3.197</v>
      </c>
      <c r="O39" s="234" t="n">
        <v>2.237</v>
      </c>
      <c r="P39" s="234" t="n">
        <v>3.025</v>
      </c>
      <c r="Q39" s="234" t="n">
        <v>2.332</v>
      </c>
      <c r="R39" s="234" t="n">
        <v>2.911</v>
      </c>
      <c r="S39" s="234" t="n">
        <v>2.874</v>
      </c>
      <c r="T39" s="234" t="n">
        <v>2.939</v>
      </c>
      <c r="U39" s="240" t="n">
        <v>2012</v>
      </c>
    </row>
    <row r="40" s="226" customFormat="true" ht="20.1" hidden="false" customHeight="true" outlineLevel="0" collapsed="false">
      <c r="A40" s="225"/>
      <c r="V40" s="225"/>
      <c r="AQ40" s="225"/>
      <c r="BL40" s="225"/>
      <c r="CG40" s="225"/>
      <c r="DB40" s="225"/>
      <c r="DW40" s="225"/>
      <c r="ER40" s="225"/>
      <c r="FM40" s="225"/>
      <c r="GH40" s="225"/>
      <c r="HC40" s="225"/>
      <c r="HX40" s="225"/>
      <c r="IS40" s="225"/>
    </row>
    <row r="41" s="226" customFormat="true" ht="20.1" hidden="false" customHeight="true" outlineLevel="0" collapsed="false">
      <c r="A41" s="225"/>
      <c r="B41" s="257"/>
      <c r="C41" s="257"/>
      <c r="D41" s="257"/>
      <c r="E41" s="257"/>
      <c r="F41" s="257"/>
      <c r="G41" s="257"/>
      <c r="H41" s="257"/>
      <c r="I41" s="257"/>
      <c r="J41" s="257"/>
      <c r="K41" s="257"/>
      <c r="L41" s="257"/>
      <c r="M41" s="257"/>
      <c r="N41" s="257"/>
      <c r="O41" s="257"/>
      <c r="P41" s="257"/>
      <c r="Q41" s="257"/>
      <c r="R41" s="257"/>
      <c r="S41" s="257"/>
      <c r="T41" s="257"/>
    </row>
    <row r="42" s="228" customFormat="true" ht="20.1" hidden="false" customHeight="true" outlineLevel="0" collapsed="false">
      <c r="A42" s="227" t="s">
        <v>388</v>
      </c>
      <c r="B42" s="227"/>
      <c r="C42" s="227"/>
      <c r="D42" s="227"/>
      <c r="E42" s="227"/>
      <c r="F42" s="227"/>
      <c r="G42" s="227"/>
      <c r="H42" s="227"/>
      <c r="I42" s="227"/>
      <c r="J42" s="227"/>
      <c r="K42" s="227" t="s">
        <v>389</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97.2</v>
      </c>
      <c r="C44" s="236" t="n">
        <v>95.1</v>
      </c>
      <c r="D44" s="236" t="n">
        <v>127.4</v>
      </c>
      <c r="E44" s="236" t="n">
        <v>101.6</v>
      </c>
      <c r="F44" s="236" t="n">
        <v>121.4</v>
      </c>
      <c r="G44" s="236" t="n">
        <v>114.1</v>
      </c>
      <c r="H44" s="236" t="n">
        <v>101.2</v>
      </c>
      <c r="I44" s="236" t="n">
        <v>102.9</v>
      </c>
      <c r="J44" s="236" t="n">
        <v>98.1</v>
      </c>
      <c r="K44" s="236" t="n">
        <v>99.9</v>
      </c>
      <c r="L44" s="236" t="n">
        <v>96.3</v>
      </c>
      <c r="M44" s="236" t="n">
        <v>98.9</v>
      </c>
      <c r="N44" s="236" t="n">
        <v>95.8</v>
      </c>
      <c r="O44" s="236" t="n">
        <v>105</v>
      </c>
      <c r="P44" s="236" t="n">
        <v>93.6</v>
      </c>
      <c r="Q44" s="236" t="n">
        <v>99.5</v>
      </c>
      <c r="R44" s="237" t="n">
        <v>100</v>
      </c>
      <c r="S44" s="236" t="n">
        <v>100.2</v>
      </c>
      <c r="T44" s="236" t="n">
        <v>98.5</v>
      </c>
      <c r="U44" s="240" t="n">
        <v>2000</v>
      </c>
    </row>
    <row r="45" s="226" customFormat="true" ht="20.1" hidden="false" customHeight="true" outlineLevel="0" collapsed="false">
      <c r="A45" s="231" t="n">
        <v>2001</v>
      </c>
      <c r="B45" s="236" t="n">
        <v>97.4</v>
      </c>
      <c r="C45" s="236" t="n">
        <v>96.3</v>
      </c>
      <c r="D45" s="236" t="n">
        <v>120.9</v>
      </c>
      <c r="E45" s="236" t="n">
        <v>100.4</v>
      </c>
      <c r="F45" s="236" t="n">
        <v>115.4</v>
      </c>
      <c r="G45" s="236" t="n">
        <v>116.1</v>
      </c>
      <c r="H45" s="236" t="n">
        <v>100</v>
      </c>
      <c r="I45" s="236" t="n">
        <v>103.9</v>
      </c>
      <c r="J45" s="236" t="n">
        <v>98.4</v>
      </c>
      <c r="K45" s="236" t="n">
        <v>99.9</v>
      </c>
      <c r="L45" s="236" t="n">
        <v>97.3</v>
      </c>
      <c r="M45" s="236" t="n">
        <v>98</v>
      </c>
      <c r="N45" s="236" t="n">
        <v>96.9</v>
      </c>
      <c r="O45" s="236" t="n">
        <v>106.2</v>
      </c>
      <c r="P45" s="236" t="n">
        <v>93.2</v>
      </c>
      <c r="Q45" s="236" t="n">
        <v>99.9</v>
      </c>
      <c r="R45" s="237" t="n">
        <v>100</v>
      </c>
      <c r="S45" s="236" t="n">
        <v>100.7</v>
      </c>
      <c r="T45" s="236" t="n">
        <v>98.8</v>
      </c>
      <c r="U45" s="240" t="n">
        <v>2001</v>
      </c>
    </row>
    <row r="46" s="226" customFormat="true" ht="20.1" hidden="false" customHeight="true" outlineLevel="0" collapsed="false">
      <c r="A46" s="231" t="n">
        <v>2002</v>
      </c>
      <c r="B46" s="236" t="n">
        <v>97.3</v>
      </c>
      <c r="C46" s="236" t="n">
        <v>96.8</v>
      </c>
      <c r="D46" s="236" t="n">
        <v>123.4</v>
      </c>
      <c r="E46" s="236" t="n">
        <v>100.6</v>
      </c>
      <c r="F46" s="236" t="n">
        <v>116.8</v>
      </c>
      <c r="G46" s="236" t="n">
        <v>113.4</v>
      </c>
      <c r="H46" s="236" t="n">
        <v>101.1</v>
      </c>
      <c r="I46" s="236" t="n">
        <v>103.3</v>
      </c>
      <c r="J46" s="236" t="n">
        <v>99.2</v>
      </c>
      <c r="K46" s="236" t="n">
        <v>99.1</v>
      </c>
      <c r="L46" s="236" t="n">
        <v>97.1</v>
      </c>
      <c r="M46" s="236" t="n">
        <v>97.7</v>
      </c>
      <c r="N46" s="236" t="n">
        <v>96.6</v>
      </c>
      <c r="O46" s="236" t="n">
        <v>106</v>
      </c>
      <c r="P46" s="236" t="n">
        <v>92.7</v>
      </c>
      <c r="Q46" s="236" t="n">
        <v>98.9</v>
      </c>
      <c r="R46" s="237" t="n">
        <v>100</v>
      </c>
      <c r="S46" s="236" t="n">
        <v>100.4</v>
      </c>
      <c r="T46" s="236" t="n">
        <v>98.7</v>
      </c>
      <c r="U46" s="240" t="n">
        <v>2002</v>
      </c>
    </row>
    <row r="47" s="226" customFormat="true" ht="20.1" hidden="false" customHeight="true" outlineLevel="0" collapsed="false">
      <c r="A47" s="231" t="n">
        <v>2003</v>
      </c>
      <c r="B47" s="236" t="n">
        <v>96.9</v>
      </c>
      <c r="C47" s="236" t="n">
        <v>96.7</v>
      </c>
      <c r="D47" s="236" t="n">
        <v>121.5</v>
      </c>
      <c r="E47" s="236" t="n">
        <v>101.2</v>
      </c>
      <c r="F47" s="236" t="n">
        <v>111.4</v>
      </c>
      <c r="G47" s="236" t="n">
        <v>111.1</v>
      </c>
      <c r="H47" s="236" t="n">
        <v>101.8</v>
      </c>
      <c r="I47" s="236" t="n">
        <v>103.7</v>
      </c>
      <c r="J47" s="236" t="n">
        <v>99.1</v>
      </c>
      <c r="K47" s="236" t="n">
        <v>99.8</v>
      </c>
      <c r="L47" s="236" t="n">
        <v>98</v>
      </c>
      <c r="M47" s="236" t="n">
        <v>97.6</v>
      </c>
      <c r="N47" s="236" t="n">
        <v>97.1</v>
      </c>
      <c r="O47" s="236" t="n">
        <v>102.6</v>
      </c>
      <c r="P47" s="236" t="n">
        <v>93.8</v>
      </c>
      <c r="Q47" s="236" t="n">
        <v>99.2</v>
      </c>
      <c r="R47" s="237" t="n">
        <v>100</v>
      </c>
      <c r="S47" s="236" t="n">
        <v>100.1</v>
      </c>
      <c r="T47" s="236" t="n">
        <v>98.9</v>
      </c>
      <c r="U47" s="240" t="n">
        <v>2003</v>
      </c>
    </row>
    <row r="48" s="226" customFormat="true" ht="20.1" hidden="false" customHeight="true" outlineLevel="0" collapsed="false">
      <c r="A48" s="231" t="n">
        <v>2004</v>
      </c>
      <c r="B48" s="236" t="n">
        <v>97.5</v>
      </c>
      <c r="C48" s="236" t="n">
        <v>96.8</v>
      </c>
      <c r="D48" s="236" t="n">
        <v>121.5</v>
      </c>
      <c r="E48" s="236" t="n">
        <v>99.8</v>
      </c>
      <c r="F48" s="236" t="n">
        <v>109.2</v>
      </c>
      <c r="G48" s="236" t="n">
        <v>109.4</v>
      </c>
      <c r="H48" s="236" t="n">
        <v>102.2</v>
      </c>
      <c r="I48" s="236" t="n">
        <v>103.9</v>
      </c>
      <c r="J48" s="236" t="n">
        <v>98.9</v>
      </c>
      <c r="K48" s="236" t="n">
        <v>99.7</v>
      </c>
      <c r="L48" s="236" t="n">
        <v>97.5</v>
      </c>
      <c r="M48" s="236" t="n">
        <v>97.9</v>
      </c>
      <c r="N48" s="236" t="n">
        <v>96.8</v>
      </c>
      <c r="O48" s="236" t="n">
        <v>104.5</v>
      </c>
      <c r="P48" s="236" t="n">
        <v>93</v>
      </c>
      <c r="Q48" s="236" t="n">
        <v>100.5</v>
      </c>
      <c r="R48" s="237" t="n">
        <v>100</v>
      </c>
      <c r="S48" s="236" t="n">
        <v>100.4</v>
      </c>
      <c r="T48" s="236" t="n">
        <v>98.8</v>
      </c>
      <c r="U48" s="240" t="n">
        <v>2004</v>
      </c>
    </row>
    <row r="49" s="226" customFormat="true" ht="20.1" hidden="false" customHeight="true" outlineLevel="0" collapsed="false">
      <c r="A49" s="231" t="n">
        <v>2005</v>
      </c>
      <c r="B49" s="236" t="n">
        <v>98.6</v>
      </c>
      <c r="C49" s="236" t="n">
        <v>96.6</v>
      </c>
      <c r="D49" s="236" t="n">
        <v>120.1</v>
      </c>
      <c r="E49" s="236" t="n">
        <v>101.1</v>
      </c>
      <c r="F49" s="236" t="n">
        <v>106.3</v>
      </c>
      <c r="G49" s="236" t="n">
        <v>111</v>
      </c>
      <c r="H49" s="236" t="n">
        <v>102.9</v>
      </c>
      <c r="I49" s="236" t="n">
        <v>104.2</v>
      </c>
      <c r="J49" s="236" t="n">
        <v>98.7</v>
      </c>
      <c r="K49" s="236" t="n">
        <v>99.6</v>
      </c>
      <c r="L49" s="236" t="n">
        <v>98.3</v>
      </c>
      <c r="M49" s="236" t="n">
        <v>98.6</v>
      </c>
      <c r="N49" s="236" t="n">
        <v>97.4</v>
      </c>
      <c r="O49" s="236" t="n">
        <v>98.4</v>
      </c>
      <c r="P49" s="236" t="n">
        <v>93.4</v>
      </c>
      <c r="Q49" s="236" t="n">
        <v>99.5</v>
      </c>
      <c r="R49" s="237" t="n">
        <v>100</v>
      </c>
      <c r="S49" s="236" t="n">
        <v>99.5</v>
      </c>
      <c r="T49" s="236" t="n">
        <v>99.1</v>
      </c>
      <c r="U49" s="240" t="n">
        <v>2005</v>
      </c>
    </row>
    <row r="50" s="226" customFormat="true" ht="20.1" hidden="false" customHeight="true" outlineLevel="0" collapsed="false">
      <c r="A50" s="231" t="n">
        <v>2006</v>
      </c>
      <c r="B50" s="236" t="n">
        <v>98.3</v>
      </c>
      <c r="C50" s="236" t="n">
        <v>97.1</v>
      </c>
      <c r="D50" s="236" t="n">
        <v>117.4</v>
      </c>
      <c r="E50" s="236" t="n">
        <v>100.8</v>
      </c>
      <c r="F50" s="236" t="n">
        <v>102.5</v>
      </c>
      <c r="G50" s="236" t="n">
        <v>109.6</v>
      </c>
      <c r="H50" s="236" t="n">
        <v>103.8</v>
      </c>
      <c r="I50" s="236" t="n">
        <v>103.6</v>
      </c>
      <c r="J50" s="236" t="n">
        <v>98.3</v>
      </c>
      <c r="K50" s="236" t="n">
        <v>100</v>
      </c>
      <c r="L50" s="236" t="n">
        <v>98.1</v>
      </c>
      <c r="M50" s="236" t="n">
        <v>99</v>
      </c>
      <c r="N50" s="236" t="n">
        <v>97.3</v>
      </c>
      <c r="O50" s="236" t="n">
        <v>98.5</v>
      </c>
      <c r="P50" s="236" t="n">
        <v>94</v>
      </c>
      <c r="Q50" s="236" t="n">
        <v>99.6</v>
      </c>
      <c r="R50" s="237" t="n">
        <v>100</v>
      </c>
      <c r="S50" s="236" t="n">
        <v>99.4</v>
      </c>
      <c r="T50" s="236" t="n">
        <v>99.2</v>
      </c>
      <c r="U50" s="240" t="n">
        <v>2006</v>
      </c>
    </row>
    <row r="51" s="226" customFormat="true" ht="20.1" hidden="false" customHeight="true" outlineLevel="0" collapsed="false">
      <c r="A51" s="231" t="n">
        <v>2007</v>
      </c>
      <c r="B51" s="236" t="n">
        <v>98.1</v>
      </c>
      <c r="C51" s="236" t="n">
        <v>97.7</v>
      </c>
      <c r="D51" s="236" t="n">
        <v>117</v>
      </c>
      <c r="E51" s="236" t="n">
        <v>100.8</v>
      </c>
      <c r="F51" s="236" t="n">
        <v>101.6</v>
      </c>
      <c r="G51" s="236" t="n">
        <v>107.1</v>
      </c>
      <c r="H51" s="236" t="n">
        <v>104.2</v>
      </c>
      <c r="I51" s="236" t="n">
        <v>102.7</v>
      </c>
      <c r="J51" s="236" t="n">
        <v>98.2</v>
      </c>
      <c r="K51" s="236" t="n">
        <v>99.8</v>
      </c>
      <c r="L51" s="236" t="n">
        <v>99.2</v>
      </c>
      <c r="M51" s="236" t="n">
        <v>98.6</v>
      </c>
      <c r="N51" s="236" t="n">
        <v>97</v>
      </c>
      <c r="O51" s="236" t="n">
        <v>98</v>
      </c>
      <c r="P51" s="236" t="n">
        <v>95.2</v>
      </c>
      <c r="Q51" s="236" t="n">
        <v>99.8</v>
      </c>
      <c r="R51" s="237" t="n">
        <v>100</v>
      </c>
      <c r="S51" s="236" t="n">
        <v>99.1</v>
      </c>
      <c r="T51" s="236" t="n">
        <v>99.3</v>
      </c>
      <c r="U51" s="240" t="n">
        <v>2007</v>
      </c>
    </row>
    <row r="52" s="226" customFormat="true" ht="20.1" hidden="false" customHeight="true" outlineLevel="0" collapsed="false">
      <c r="A52" s="231" t="n">
        <v>2008</v>
      </c>
      <c r="B52" s="236" t="n">
        <v>98.3</v>
      </c>
      <c r="C52" s="236" t="n">
        <v>97.8</v>
      </c>
      <c r="D52" s="236" t="n">
        <v>115.5</v>
      </c>
      <c r="E52" s="236" t="n">
        <v>101.3</v>
      </c>
      <c r="F52" s="236" t="n">
        <v>104.1</v>
      </c>
      <c r="G52" s="236" t="n">
        <v>105.5</v>
      </c>
      <c r="H52" s="236" t="n">
        <v>104.8</v>
      </c>
      <c r="I52" s="236" t="n">
        <v>98</v>
      </c>
      <c r="J52" s="236" t="n">
        <v>96.4</v>
      </c>
      <c r="K52" s="236" t="n">
        <v>99.9</v>
      </c>
      <c r="L52" s="236" t="n">
        <v>99.5</v>
      </c>
      <c r="M52" s="236" t="n">
        <v>99.9</v>
      </c>
      <c r="N52" s="236" t="n">
        <v>97.6</v>
      </c>
      <c r="O52" s="236" t="n">
        <v>102.2</v>
      </c>
      <c r="P52" s="236" t="n">
        <v>95.1</v>
      </c>
      <c r="Q52" s="236" t="n">
        <v>101.1</v>
      </c>
      <c r="R52" s="237" t="n">
        <v>100</v>
      </c>
      <c r="S52" s="236" t="n">
        <v>99.8</v>
      </c>
      <c r="T52" s="236" t="n">
        <v>99.2</v>
      </c>
      <c r="U52" s="240" t="n">
        <v>2008</v>
      </c>
    </row>
    <row r="53" s="226" customFormat="true" ht="20.1" hidden="false" customHeight="true" outlineLevel="0" collapsed="false">
      <c r="A53" s="231" t="n">
        <v>2009</v>
      </c>
      <c r="B53" s="236" t="n">
        <v>98.5</v>
      </c>
      <c r="C53" s="236" t="n">
        <v>97.5</v>
      </c>
      <c r="D53" s="236" t="n">
        <v>110.9</v>
      </c>
      <c r="E53" s="236" t="n">
        <v>100.5</v>
      </c>
      <c r="F53" s="236" t="n">
        <v>103.4</v>
      </c>
      <c r="G53" s="236" t="n">
        <v>106.8</v>
      </c>
      <c r="H53" s="236" t="n">
        <v>106.2</v>
      </c>
      <c r="I53" s="236" t="n">
        <v>100.7</v>
      </c>
      <c r="J53" s="236" t="n">
        <v>96.5</v>
      </c>
      <c r="K53" s="236" t="n">
        <v>99.7</v>
      </c>
      <c r="L53" s="236" t="n">
        <v>102.2</v>
      </c>
      <c r="M53" s="236" t="n">
        <v>97.6</v>
      </c>
      <c r="N53" s="236" t="n">
        <v>99</v>
      </c>
      <c r="O53" s="236" t="n">
        <v>102</v>
      </c>
      <c r="P53" s="236" t="n">
        <v>93.2</v>
      </c>
      <c r="Q53" s="236" t="n">
        <v>101</v>
      </c>
      <c r="R53" s="237" t="n">
        <v>100</v>
      </c>
      <c r="S53" s="236" t="n">
        <v>100.4</v>
      </c>
      <c r="T53" s="236" t="n">
        <v>99.4</v>
      </c>
      <c r="U53" s="240" t="n">
        <v>2009</v>
      </c>
    </row>
    <row r="54" s="226" customFormat="true" ht="20.1" hidden="false" customHeight="true" outlineLevel="0" collapsed="false">
      <c r="A54" s="231" t="n">
        <v>2010</v>
      </c>
      <c r="B54" s="236" t="n">
        <v>98</v>
      </c>
      <c r="C54" s="236" t="n">
        <v>97.5</v>
      </c>
      <c r="D54" s="236" t="n">
        <v>110.5</v>
      </c>
      <c r="E54" s="236" t="n">
        <v>100.5</v>
      </c>
      <c r="F54" s="236" t="n">
        <v>104.5</v>
      </c>
      <c r="G54" s="236" t="n">
        <v>106</v>
      </c>
      <c r="H54" s="236" t="n">
        <v>105.7</v>
      </c>
      <c r="I54" s="236" t="n">
        <v>100.4</v>
      </c>
      <c r="J54" s="236" t="n">
        <v>97</v>
      </c>
      <c r="K54" s="236" t="n">
        <v>100.3</v>
      </c>
      <c r="L54" s="236" t="n">
        <v>102.8</v>
      </c>
      <c r="M54" s="236" t="n">
        <v>98.7</v>
      </c>
      <c r="N54" s="236" t="n">
        <v>98.2</v>
      </c>
      <c r="O54" s="236" t="n">
        <v>100</v>
      </c>
      <c r="P54" s="236" t="n">
        <v>92.8</v>
      </c>
      <c r="Q54" s="236" t="n">
        <v>101.2</v>
      </c>
      <c r="R54" s="237" t="n">
        <v>100</v>
      </c>
      <c r="S54" s="236" t="n">
        <v>99.8</v>
      </c>
      <c r="T54" s="236" t="n">
        <v>99.5</v>
      </c>
      <c r="U54" s="240" t="n">
        <v>2010</v>
      </c>
    </row>
    <row r="55" s="226" customFormat="true" ht="20.1" hidden="false" customHeight="true" outlineLevel="0" collapsed="false">
      <c r="A55" s="231" t="n">
        <v>2011</v>
      </c>
      <c r="B55" s="236" t="n">
        <v>98.3</v>
      </c>
      <c r="C55" s="236" t="n">
        <v>97.3</v>
      </c>
      <c r="D55" s="236" t="n">
        <v>109.3</v>
      </c>
      <c r="E55" s="236" t="n">
        <v>101</v>
      </c>
      <c r="F55" s="236" t="n">
        <v>102.8</v>
      </c>
      <c r="G55" s="236" t="n">
        <v>106.1</v>
      </c>
      <c r="H55" s="236" t="n">
        <v>105.4</v>
      </c>
      <c r="I55" s="236" t="n">
        <v>99.9</v>
      </c>
      <c r="J55" s="236" t="n">
        <v>97.5</v>
      </c>
      <c r="K55" s="236" t="n">
        <v>100.6</v>
      </c>
      <c r="L55" s="236" t="n">
        <v>103</v>
      </c>
      <c r="M55" s="236" t="n">
        <v>99.4</v>
      </c>
      <c r="N55" s="236" t="n">
        <v>97.6</v>
      </c>
      <c r="O55" s="236" t="n">
        <v>99.8</v>
      </c>
      <c r="P55" s="236" t="n">
        <v>91.9</v>
      </c>
      <c r="Q55" s="236" t="n">
        <v>101.2</v>
      </c>
      <c r="R55" s="237" t="n">
        <v>100</v>
      </c>
      <c r="S55" s="236" t="n">
        <v>99.6</v>
      </c>
      <c r="T55" s="236" t="n">
        <v>99.6</v>
      </c>
      <c r="U55" s="240" t="n">
        <v>2011</v>
      </c>
    </row>
    <row r="56" s="226" customFormat="true" ht="20.1" hidden="false" customHeight="true" outlineLevel="0" collapsed="false">
      <c r="A56" s="231" t="n">
        <v>2012</v>
      </c>
      <c r="B56" s="236" t="n">
        <v>98.4</v>
      </c>
      <c r="C56" s="236" t="n">
        <v>97.5</v>
      </c>
      <c r="D56" s="236" t="n">
        <v>108.8</v>
      </c>
      <c r="E56" s="236" t="n">
        <v>101.1</v>
      </c>
      <c r="F56" s="236" t="n">
        <v>101.9</v>
      </c>
      <c r="G56" s="236" t="n">
        <v>106.2</v>
      </c>
      <c r="H56" s="236" t="n">
        <v>105.2</v>
      </c>
      <c r="I56" s="236" t="n">
        <v>100.5</v>
      </c>
      <c r="J56" s="236" t="n">
        <v>97.8</v>
      </c>
      <c r="K56" s="236" t="n">
        <v>100.5</v>
      </c>
      <c r="L56" s="236" t="n">
        <v>102.7</v>
      </c>
      <c r="M56" s="236" t="n">
        <v>99</v>
      </c>
      <c r="N56" s="236" t="n">
        <v>97.9</v>
      </c>
      <c r="O56" s="236" t="n">
        <v>99.1</v>
      </c>
      <c r="P56" s="236" t="n">
        <v>92</v>
      </c>
      <c r="Q56" s="236" t="n">
        <v>100.7</v>
      </c>
      <c r="R56" s="237" t="n">
        <v>100</v>
      </c>
      <c r="S56" s="236" t="n">
        <v>99.5</v>
      </c>
      <c r="T56" s="236" t="n">
        <v>99.6</v>
      </c>
      <c r="U56" s="240" t="n">
        <v>2012</v>
      </c>
    </row>
    <row r="57" customFormat="false" ht="20.1" hidden="false" customHeight="true" outlineLevel="0" collapsed="false">
      <c r="V57" s="102"/>
      <c r="AQ57" s="102"/>
      <c r="BL57" s="102"/>
      <c r="CG57" s="102"/>
      <c r="DB57" s="102"/>
      <c r="DW57" s="102"/>
      <c r="ER57" s="102"/>
      <c r="FM57" s="102"/>
      <c r="GH57" s="102"/>
      <c r="HC57" s="102"/>
      <c r="HX57" s="102"/>
      <c r="IS57" s="102"/>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1 B44:Q55 S44:T55">
    <cfRule type="cellIs" priority="2" operator="equal" aboveAverage="0" equalAverage="0" bottom="0" percent="0" rank="0" text="" dxfId="161">
      <formula>"."</formula>
    </cfRule>
  </conditionalFormatting>
  <conditionalFormatting sqref="B22:T22">
    <cfRule type="cellIs" priority="3" operator="equal" aboveAverage="0" equalAverage="0" bottom="0" percent="0" rank="0" text="" dxfId="162">
      <formula>"."</formula>
    </cfRule>
  </conditionalFormatting>
  <conditionalFormatting sqref="B56:Q56 S56:T56">
    <cfRule type="cellIs" priority="4" operator="equal" aboveAverage="0" equalAverage="0" bottom="0" percent="0" rank="0" text="" dxfId="163">
      <formula>"."</formula>
    </cfRule>
  </conditionalFormatting>
  <conditionalFormatting sqref="B27:T27">
    <cfRule type="cellIs" priority="5" operator="equal" aboveAverage="0" equalAverage="0" bottom="0" percent="0" rank="0" text="" dxfId="16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410</v>
      </c>
      <c r="K1" s="161" t="s">
        <v>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236" t="n">
        <v>0.697</v>
      </c>
      <c r="C11" s="236" t="n">
        <v>1.727</v>
      </c>
      <c r="D11" s="236" t="n">
        <v>-4.712</v>
      </c>
      <c r="E11" s="236" t="n">
        <v>-1.517</v>
      </c>
      <c r="F11" s="236" t="n">
        <v>-4.539</v>
      </c>
      <c r="G11" s="236" t="n">
        <v>2.247</v>
      </c>
      <c r="H11" s="236" t="n">
        <v>-0.676</v>
      </c>
      <c r="I11" s="236" t="n">
        <v>0.539</v>
      </c>
      <c r="J11" s="236" t="n">
        <v>0.758</v>
      </c>
      <c r="K11" s="236" t="n">
        <v>0.551</v>
      </c>
      <c r="L11" s="236" t="n">
        <v>1.551</v>
      </c>
      <c r="M11" s="236" t="n">
        <v>-0.469</v>
      </c>
      <c r="N11" s="236" t="n">
        <v>0.772</v>
      </c>
      <c r="O11" s="236" t="n">
        <v>0.727</v>
      </c>
      <c r="P11" s="236" t="n">
        <v>0.076</v>
      </c>
      <c r="Q11" s="236" t="n">
        <v>0.094</v>
      </c>
      <c r="R11" s="236" t="n">
        <v>0.34</v>
      </c>
      <c r="S11" s="236" t="n">
        <v>0.175</v>
      </c>
      <c r="T11" s="236" t="n">
        <v>0.704</v>
      </c>
      <c r="U11" s="240" t="n">
        <v>2001</v>
      </c>
    </row>
    <row r="12" s="226" customFormat="true" ht="20.1" hidden="false" customHeight="true" outlineLevel="0" collapsed="false">
      <c r="A12" s="231" t="n">
        <v>2002</v>
      </c>
      <c r="B12" s="236" t="n">
        <v>1.044</v>
      </c>
      <c r="C12" s="236" t="n">
        <v>1.688</v>
      </c>
      <c r="D12" s="236" t="n">
        <v>3.349</v>
      </c>
      <c r="E12" s="236" t="n">
        <v>0.636</v>
      </c>
      <c r="F12" s="236" t="n">
        <v>2.503</v>
      </c>
      <c r="G12" s="236" t="n">
        <v>-0.984</v>
      </c>
      <c r="H12" s="236" t="n">
        <v>2.239</v>
      </c>
      <c r="I12" s="236" t="n">
        <v>-0.144</v>
      </c>
      <c r="J12" s="236" t="n">
        <v>1.965</v>
      </c>
      <c r="K12" s="236" t="n">
        <v>0.288</v>
      </c>
      <c r="L12" s="236" t="n">
        <v>0.843</v>
      </c>
      <c r="M12" s="236" t="n">
        <v>0.766</v>
      </c>
      <c r="N12" s="236" t="n">
        <v>0.218</v>
      </c>
      <c r="O12" s="236" t="n">
        <v>0.28</v>
      </c>
      <c r="P12" s="236" t="n">
        <v>0.553</v>
      </c>
      <c r="Q12" s="236" t="n">
        <v>-0.642</v>
      </c>
      <c r="R12" s="236" t="n">
        <v>1.027</v>
      </c>
      <c r="S12" s="236" t="n">
        <v>0.106</v>
      </c>
      <c r="T12" s="236" t="n">
        <v>1.09</v>
      </c>
      <c r="U12" s="240" t="n">
        <v>2002</v>
      </c>
    </row>
    <row r="13" s="226" customFormat="true" ht="20.1" hidden="false" customHeight="true" outlineLevel="0" collapsed="false">
      <c r="A13" s="231" t="n">
        <v>2003</v>
      </c>
      <c r="B13" s="236" t="n">
        <v>0.036</v>
      </c>
      <c r="C13" s="236" t="n">
        <v>0.363</v>
      </c>
      <c r="D13" s="236" t="n">
        <v>-0.841</v>
      </c>
      <c r="E13" s="236" t="n">
        <v>0.572</v>
      </c>
      <c r="F13" s="236" t="n">
        <v>-3.764</v>
      </c>
      <c r="G13" s="236" t="n">
        <v>-1.17</v>
      </c>
      <c r="H13" s="236" t="n">
        <v>1.176</v>
      </c>
      <c r="I13" s="236" t="n">
        <v>0.395</v>
      </c>
      <c r="J13" s="236" t="n">
        <v>0.537</v>
      </c>
      <c r="K13" s="236" t="n">
        <v>1.356</v>
      </c>
      <c r="L13" s="236" t="n">
        <v>1.544</v>
      </c>
      <c r="M13" s="236" t="n">
        <v>0.405</v>
      </c>
      <c r="N13" s="236" t="n">
        <v>0.517</v>
      </c>
      <c r="O13" s="236" t="n">
        <v>-3.306</v>
      </c>
      <c r="P13" s="236" t="n">
        <v>1.705</v>
      </c>
      <c r="Q13" s="236" t="n">
        <v>0.356</v>
      </c>
      <c r="R13" s="236" t="n">
        <v>0.469</v>
      </c>
      <c r="S13" s="236" t="n">
        <v>-0.276</v>
      </c>
      <c r="T13" s="236" t="n">
        <v>0.714</v>
      </c>
      <c r="U13" s="240" t="n">
        <v>2003</v>
      </c>
    </row>
    <row r="14" s="226" customFormat="true" ht="20.1" hidden="false" customHeight="true" outlineLevel="0" collapsed="false">
      <c r="A14" s="231" t="n">
        <v>2004</v>
      </c>
      <c r="B14" s="236" t="n">
        <v>-0.061</v>
      </c>
      <c r="C14" s="236" t="n">
        <v>-0.59</v>
      </c>
      <c r="D14" s="236" t="n">
        <v>-0.467</v>
      </c>
      <c r="E14" s="236" t="n">
        <v>-2.638</v>
      </c>
      <c r="F14" s="236" t="n">
        <v>-2.562</v>
      </c>
      <c r="G14" s="236" t="n">
        <v>-2.028</v>
      </c>
      <c r="H14" s="236" t="n">
        <v>-0.27</v>
      </c>
      <c r="I14" s="236" t="n">
        <v>-1.106</v>
      </c>
      <c r="J14" s="236" t="n">
        <v>-0.874</v>
      </c>
      <c r="K14" s="236" t="n">
        <v>-0.854</v>
      </c>
      <c r="L14" s="236" t="n">
        <v>-1.186</v>
      </c>
      <c r="M14" s="236" t="n">
        <v>-0.288</v>
      </c>
      <c r="N14" s="236" t="n">
        <v>-1.638</v>
      </c>
      <c r="O14" s="236" t="n">
        <v>0.431</v>
      </c>
      <c r="P14" s="236" t="n">
        <v>-1.47</v>
      </c>
      <c r="Q14" s="236" t="n">
        <v>0.038</v>
      </c>
      <c r="R14" s="236" t="n">
        <v>-0.756</v>
      </c>
      <c r="S14" s="236" t="n">
        <v>-1.075</v>
      </c>
      <c r="T14" s="236" t="n">
        <v>-0.718</v>
      </c>
      <c r="U14" s="240" t="n">
        <v>2004</v>
      </c>
    </row>
    <row r="15" s="226" customFormat="true" ht="20.1" hidden="false" customHeight="true" outlineLevel="0" collapsed="false">
      <c r="A15" s="231" t="n">
        <v>2005</v>
      </c>
      <c r="B15" s="236" t="n">
        <v>1.481</v>
      </c>
      <c r="C15" s="236" t="n">
        <v>0.347</v>
      </c>
      <c r="D15" s="236" t="n">
        <v>-0.284</v>
      </c>
      <c r="E15" s="236" t="n">
        <v>1.588</v>
      </c>
      <c r="F15" s="236" t="n">
        <v>-1.827</v>
      </c>
      <c r="G15" s="236" t="n">
        <v>2.405</v>
      </c>
      <c r="H15" s="236" t="n">
        <v>1.101</v>
      </c>
      <c r="I15" s="236" t="n">
        <v>0.685</v>
      </c>
      <c r="J15" s="236" t="n">
        <v>0.227</v>
      </c>
      <c r="K15" s="236" t="n">
        <v>0.441</v>
      </c>
      <c r="L15" s="236" t="n">
        <v>1.317</v>
      </c>
      <c r="M15" s="236" t="n">
        <v>1.256</v>
      </c>
      <c r="N15" s="236" t="n">
        <v>1.028</v>
      </c>
      <c r="O15" s="236" t="n">
        <v>-4.75</v>
      </c>
      <c r="P15" s="236" t="n">
        <v>0.943</v>
      </c>
      <c r="Q15" s="236" t="n">
        <v>-0.575</v>
      </c>
      <c r="R15" s="236" t="n">
        <v>0.527</v>
      </c>
      <c r="S15" s="236" t="n">
        <v>-0.313</v>
      </c>
      <c r="T15" s="236" t="n">
        <v>0.747</v>
      </c>
      <c r="U15" s="240" t="n">
        <v>2005</v>
      </c>
    </row>
    <row r="16" s="226" customFormat="true" ht="20.1" hidden="false" customHeight="true" outlineLevel="0" collapsed="false">
      <c r="A16" s="231" t="n">
        <v>2006</v>
      </c>
      <c r="B16" s="236" t="n">
        <v>0.777</v>
      </c>
      <c r="C16" s="236" t="n">
        <v>1.627</v>
      </c>
      <c r="D16" s="236" t="n">
        <v>-0.843</v>
      </c>
      <c r="E16" s="236" t="n">
        <v>0.614</v>
      </c>
      <c r="F16" s="236" t="n">
        <v>-2.205</v>
      </c>
      <c r="G16" s="236" t="n">
        <v>0.264</v>
      </c>
      <c r="H16" s="236" t="n">
        <v>2.042</v>
      </c>
      <c r="I16" s="236" t="n">
        <v>0.441</v>
      </c>
      <c r="J16" s="236" t="n">
        <v>0.803</v>
      </c>
      <c r="K16" s="236" t="n">
        <v>1.618</v>
      </c>
      <c r="L16" s="236" t="n">
        <v>0.951</v>
      </c>
      <c r="M16" s="236" t="n">
        <v>1.573</v>
      </c>
      <c r="N16" s="236" t="n">
        <v>0.867</v>
      </c>
      <c r="O16" s="236" t="n">
        <v>0.95</v>
      </c>
      <c r="P16" s="236" t="n">
        <v>1.8</v>
      </c>
      <c r="Q16" s="236" t="n">
        <v>0.956</v>
      </c>
      <c r="R16" s="236" t="n">
        <v>1.115</v>
      </c>
      <c r="S16" s="236" t="n">
        <v>0.791</v>
      </c>
      <c r="T16" s="236" t="n">
        <v>1.309</v>
      </c>
      <c r="U16" s="240" t="n">
        <v>2006</v>
      </c>
    </row>
    <row r="17" s="226" customFormat="true" ht="20.1" hidden="false" customHeight="true" outlineLevel="0" collapsed="false">
      <c r="A17" s="231" t="n">
        <v>2007</v>
      </c>
      <c r="B17" s="236" t="n">
        <v>1.4</v>
      </c>
      <c r="C17" s="236" t="n">
        <v>2.296</v>
      </c>
      <c r="D17" s="236" t="n">
        <v>1.358</v>
      </c>
      <c r="E17" s="234" t="n">
        <v>1.378</v>
      </c>
      <c r="F17" s="236" t="n">
        <v>0.799</v>
      </c>
      <c r="G17" s="236" t="n">
        <v>-0.597</v>
      </c>
      <c r="H17" s="236" t="n">
        <v>1.973</v>
      </c>
      <c r="I17" s="236" t="n">
        <v>0.535</v>
      </c>
      <c r="J17" s="236" t="n">
        <v>1.557</v>
      </c>
      <c r="K17" s="236" t="n">
        <v>1.361</v>
      </c>
      <c r="L17" s="236" t="n">
        <v>2.798</v>
      </c>
      <c r="M17" s="236" t="n">
        <v>1.308</v>
      </c>
      <c r="N17" s="236" t="n">
        <v>1.116</v>
      </c>
      <c r="O17" s="236" t="n">
        <v>0.925</v>
      </c>
      <c r="P17" s="236" t="n">
        <v>2.96</v>
      </c>
      <c r="Q17" s="236" t="n">
        <v>1.621</v>
      </c>
      <c r="R17" s="236" t="n">
        <v>1.61</v>
      </c>
      <c r="S17" s="236" t="n">
        <v>1.144</v>
      </c>
      <c r="T17" s="236" t="n">
        <v>1.713</v>
      </c>
      <c r="U17" s="240" t="n">
        <v>2007</v>
      </c>
    </row>
    <row r="18" s="226" customFormat="true" ht="20.1" hidden="false" customHeight="true" outlineLevel="0" collapsed="false">
      <c r="A18" s="231" t="n">
        <v>2008</v>
      </c>
      <c r="B18" s="236" t="n">
        <v>3.876</v>
      </c>
      <c r="C18" s="236" t="n">
        <v>3.734</v>
      </c>
      <c r="D18" s="236" t="n">
        <v>2.481</v>
      </c>
      <c r="E18" s="236" t="n">
        <v>3.336</v>
      </c>
      <c r="F18" s="236" t="n">
        <v>6.433</v>
      </c>
      <c r="G18" s="236" t="n">
        <v>2.37</v>
      </c>
      <c r="H18" s="236" t="n">
        <v>4.255</v>
      </c>
      <c r="I18" s="236" t="n">
        <v>-1.871</v>
      </c>
      <c r="J18" s="236" t="n">
        <v>1.759</v>
      </c>
      <c r="K18" s="234" t="n">
        <v>3.789</v>
      </c>
      <c r="L18" s="236" t="n">
        <v>3.957</v>
      </c>
      <c r="M18" s="236" t="n">
        <v>5.081</v>
      </c>
      <c r="N18" s="236" t="n">
        <v>3.472</v>
      </c>
      <c r="O18" s="236" t="n">
        <v>7.185</v>
      </c>
      <c r="P18" s="236" t="n">
        <v>3.648</v>
      </c>
      <c r="Q18" s="236" t="n">
        <v>4.164</v>
      </c>
      <c r="R18" s="236" t="n">
        <v>3.548</v>
      </c>
      <c r="S18" s="236" t="n">
        <v>3.533</v>
      </c>
      <c r="T18" s="236" t="n">
        <v>3.606</v>
      </c>
      <c r="U18" s="240" t="n">
        <v>2008</v>
      </c>
    </row>
    <row r="19" s="226" customFormat="true" ht="20.1" hidden="false" customHeight="true" outlineLevel="0" collapsed="false">
      <c r="A19" s="231" t="n">
        <v>2009</v>
      </c>
      <c r="B19" s="236" t="n">
        <v>3.41</v>
      </c>
      <c r="C19" s="236" t="n">
        <v>2.893</v>
      </c>
      <c r="D19" s="236" t="n">
        <v>-0.746</v>
      </c>
      <c r="E19" s="236" t="n">
        <v>2.408</v>
      </c>
      <c r="F19" s="236" t="n">
        <v>2.617</v>
      </c>
      <c r="G19" s="236" t="n">
        <v>4.792</v>
      </c>
      <c r="H19" s="236" t="n">
        <v>4.722</v>
      </c>
      <c r="I19" s="236" t="n">
        <v>6.214</v>
      </c>
      <c r="J19" s="236" t="n">
        <v>3.41</v>
      </c>
      <c r="K19" s="234" t="n">
        <v>3.073</v>
      </c>
      <c r="L19" s="236" t="n">
        <v>6.139</v>
      </c>
      <c r="M19" s="236" t="n">
        <v>0.894</v>
      </c>
      <c r="N19" s="236" t="n">
        <v>4.807</v>
      </c>
      <c r="O19" s="236" t="n">
        <v>3.069</v>
      </c>
      <c r="P19" s="236" t="n">
        <v>1.321</v>
      </c>
      <c r="Q19" s="236" t="n">
        <v>3.087</v>
      </c>
      <c r="R19" s="236" t="n">
        <v>3.29</v>
      </c>
      <c r="S19" s="236" t="n">
        <v>3.881</v>
      </c>
      <c r="T19" s="236" t="n">
        <v>3.422</v>
      </c>
      <c r="U19" s="240" t="n">
        <v>2009</v>
      </c>
    </row>
    <row r="20" s="226" customFormat="true" ht="20.1" hidden="false" customHeight="true" outlineLevel="0" collapsed="false">
      <c r="A20" s="231" t="n">
        <v>2010</v>
      </c>
      <c r="B20" s="236" t="n">
        <v>1.141</v>
      </c>
      <c r="C20" s="236" t="n">
        <v>1.716</v>
      </c>
      <c r="D20" s="236" t="n">
        <v>1.31</v>
      </c>
      <c r="E20" s="236" t="n">
        <v>0.16</v>
      </c>
      <c r="F20" s="236" t="n">
        <v>2.796</v>
      </c>
      <c r="G20" s="236" t="n">
        <v>1.001</v>
      </c>
      <c r="H20" s="236" t="n">
        <v>1.18</v>
      </c>
      <c r="I20" s="236" t="n">
        <v>-0.214</v>
      </c>
      <c r="J20" s="236" t="n">
        <v>2.26</v>
      </c>
      <c r="K20" s="236" t="n">
        <v>2.367</v>
      </c>
      <c r="L20" s="234" t="n">
        <v>2.295</v>
      </c>
      <c r="M20" s="236" t="n">
        <v>2.841</v>
      </c>
      <c r="N20" s="236" t="n">
        <v>-0.693</v>
      </c>
      <c r="O20" s="236" t="n">
        <v>-1.927</v>
      </c>
      <c r="P20" s="236" t="n">
        <v>1.337</v>
      </c>
      <c r="Q20" s="236" t="n">
        <v>0.244</v>
      </c>
      <c r="R20" s="236" t="n">
        <v>1.44</v>
      </c>
      <c r="S20" s="236" t="n">
        <v>-0.531</v>
      </c>
      <c r="T20" s="236" t="n">
        <v>1.84</v>
      </c>
      <c r="U20" s="240" t="n">
        <v>2010</v>
      </c>
    </row>
    <row r="21" s="226" customFormat="true" ht="20.1" hidden="false" customHeight="true" outlineLevel="0" collapsed="false">
      <c r="A21" s="231" t="n">
        <v>2011</v>
      </c>
      <c r="B21" s="236" t="n">
        <v>1.056</v>
      </c>
      <c r="C21" s="236" t="n">
        <v>0.577</v>
      </c>
      <c r="D21" s="236" t="n">
        <v>-0.667</v>
      </c>
      <c r="E21" s="236" t="n">
        <v>0.739</v>
      </c>
      <c r="F21" s="236" t="n">
        <v>-1.182</v>
      </c>
      <c r="G21" s="236" t="n">
        <v>0.468</v>
      </c>
      <c r="H21" s="236" t="n">
        <v>0.323</v>
      </c>
      <c r="I21" s="236" t="n">
        <v>-0.157</v>
      </c>
      <c r="J21" s="236" t="n">
        <v>1.267</v>
      </c>
      <c r="K21" s="236" t="n">
        <v>1.054</v>
      </c>
      <c r="L21" s="236" t="n">
        <v>0.907</v>
      </c>
      <c r="M21" s="236" t="n">
        <v>1.403</v>
      </c>
      <c r="N21" s="236" t="n">
        <v>-0.252</v>
      </c>
      <c r="O21" s="236" t="n">
        <v>0.08</v>
      </c>
      <c r="P21" s="236" t="n">
        <v>-0.234</v>
      </c>
      <c r="Q21" s="236" t="n">
        <v>0.344</v>
      </c>
      <c r="R21" s="236" t="n">
        <v>0.64</v>
      </c>
      <c r="S21" s="236" t="n">
        <v>0.119</v>
      </c>
      <c r="T21" s="236" t="n">
        <v>0.821</v>
      </c>
      <c r="U21" s="240" t="n">
        <v>2011</v>
      </c>
    </row>
    <row r="22" s="226" customFormat="true" ht="20.1" hidden="false" customHeight="true" outlineLevel="0" collapsed="false">
      <c r="A22" s="231" t="n">
        <v>2012</v>
      </c>
      <c r="B22" s="236" t="n">
        <v>1.202</v>
      </c>
      <c r="C22" s="236" t="n">
        <v>1.246</v>
      </c>
      <c r="D22" s="236" t="n">
        <v>0.528</v>
      </c>
      <c r="E22" s="236" t="n">
        <v>1.116</v>
      </c>
      <c r="F22" s="236" t="n">
        <v>0.133</v>
      </c>
      <c r="G22" s="236" t="n">
        <v>1.164</v>
      </c>
      <c r="H22" s="236" t="n">
        <v>0.885</v>
      </c>
      <c r="I22" s="236" t="n">
        <v>1.668</v>
      </c>
      <c r="J22" s="236" t="n">
        <v>1.358</v>
      </c>
      <c r="K22" s="236" t="n">
        <v>0.997</v>
      </c>
      <c r="L22" s="236" t="n">
        <v>0.712</v>
      </c>
      <c r="M22" s="236" t="n">
        <v>1.876</v>
      </c>
      <c r="N22" s="236" t="n">
        <v>1.349</v>
      </c>
      <c r="O22" s="236" t="n">
        <v>0.392</v>
      </c>
      <c r="P22" s="236" t="n">
        <v>1.24</v>
      </c>
      <c r="Q22" s="236" t="n">
        <v>0.464</v>
      </c>
      <c r="R22" s="236" t="n">
        <v>1.073</v>
      </c>
      <c r="S22" s="236" t="n">
        <v>1.013</v>
      </c>
      <c r="T22" s="236" t="n">
        <v>1.11</v>
      </c>
      <c r="U22" s="240" t="n">
        <v>2012</v>
      </c>
    </row>
    <row r="23" s="226" customFormat="true" ht="20.1" hidden="false" customHeight="true" outlineLevel="0" collapsed="false">
      <c r="A23" s="225"/>
      <c r="V23" s="225"/>
      <c r="AQ23" s="225"/>
      <c r="BL23" s="225"/>
      <c r="CG23" s="225"/>
      <c r="DB23" s="225"/>
      <c r="DW23" s="225"/>
      <c r="ER23" s="225"/>
      <c r="FM23" s="225"/>
      <c r="GH23" s="225"/>
      <c r="HC23" s="225"/>
      <c r="HX23" s="225"/>
      <c r="IS23" s="225"/>
    </row>
    <row r="24" s="226" customFormat="true" ht="20.1" hidden="false" customHeight="true" outlineLevel="0" collapsed="false">
      <c r="A24" s="225"/>
    </row>
    <row r="25" s="228" customFormat="true" ht="20.1" hidden="false" customHeight="true" outlineLevel="0" collapsed="false">
      <c r="A25" s="227" t="s">
        <v>328</v>
      </c>
      <c r="B25" s="227"/>
      <c r="C25" s="227"/>
      <c r="D25" s="227"/>
      <c r="E25" s="227"/>
      <c r="F25" s="227"/>
      <c r="G25" s="227"/>
      <c r="H25" s="227"/>
      <c r="I25" s="227"/>
      <c r="J25" s="227"/>
      <c r="K25" s="227" t="s">
        <v>328</v>
      </c>
      <c r="L25" s="227"/>
      <c r="M25" s="227"/>
      <c r="N25" s="227"/>
      <c r="O25" s="227"/>
      <c r="P25" s="227"/>
      <c r="Q25" s="227"/>
      <c r="R25" s="227"/>
      <c r="S25" s="227"/>
      <c r="T25" s="227"/>
      <c r="U25" s="227"/>
    </row>
    <row r="26" s="228" customFormat="true" ht="20.1" hidden="false" customHeight="true" outlineLevel="0" collapsed="false">
      <c r="A26" s="227"/>
      <c r="B26" s="229"/>
      <c r="C26" s="229"/>
      <c r="D26" s="229"/>
      <c r="E26" s="229"/>
      <c r="F26" s="229"/>
      <c r="G26" s="229"/>
      <c r="H26" s="229"/>
      <c r="I26" s="230"/>
      <c r="K26" s="229"/>
      <c r="L26" s="229"/>
      <c r="M26" s="229"/>
      <c r="N26" s="229"/>
      <c r="O26" s="229"/>
      <c r="P26" s="229"/>
      <c r="Q26" s="229"/>
      <c r="R26" s="229"/>
      <c r="S26" s="229"/>
      <c r="T26" s="229"/>
      <c r="U26" s="229"/>
    </row>
    <row r="27" s="226" customFormat="true" ht="20.1" hidden="false" customHeight="true" outlineLevel="0" collapsed="false">
      <c r="A27" s="231" t="n">
        <v>2000</v>
      </c>
      <c r="B27" s="236" t="n">
        <v>87.2555711127025</v>
      </c>
      <c r="C27" s="236" t="n">
        <v>85.5506125870952</v>
      </c>
      <c r="D27" s="236" t="n">
        <v>99.6235265527767</v>
      </c>
      <c r="E27" s="236" t="n">
        <v>93.820222763222</v>
      </c>
      <c r="F27" s="236" t="n">
        <v>100.307923260219</v>
      </c>
      <c r="G27" s="236" t="n">
        <v>92.2483462978834</v>
      </c>
      <c r="H27" s="236" t="n">
        <v>83.9810498432006</v>
      </c>
      <c r="I27" s="236" t="n">
        <v>94.8786665461205</v>
      </c>
      <c r="J27" s="236" t="n">
        <v>88.4594932485876</v>
      </c>
      <c r="K27" s="236" t="n">
        <v>87.1032146626984</v>
      </c>
      <c r="L27" s="236" t="n">
        <v>82.0034374041207</v>
      </c>
      <c r="M27" s="236" t="n">
        <v>87.6652889707747</v>
      </c>
      <c r="N27" s="236" t="n">
        <v>90.2509090978215</v>
      </c>
      <c r="O27" s="236" t="n">
        <v>96.9603079867114</v>
      </c>
      <c r="P27" s="236" t="n">
        <v>88.0724473488988</v>
      </c>
      <c r="Q27" s="236" t="n">
        <v>91.2202426525757</v>
      </c>
      <c r="R27" s="236" t="n">
        <v>88.29</v>
      </c>
      <c r="S27" s="236" t="n">
        <v>92.98</v>
      </c>
      <c r="T27" s="236" t="n">
        <v>86.72</v>
      </c>
      <c r="U27" s="240" t="n">
        <v>2000</v>
      </c>
    </row>
    <row r="28" s="226" customFormat="true" ht="20.1" hidden="false" customHeight="true" outlineLevel="0" collapsed="false">
      <c r="A28" s="231" t="n">
        <v>2001</v>
      </c>
      <c r="B28" s="236" t="n">
        <v>87.8638272868032</v>
      </c>
      <c r="C28" s="236" t="n">
        <v>87.0278047062727</v>
      </c>
      <c r="D28" s="236" t="n">
        <v>94.9292507694305</v>
      </c>
      <c r="E28" s="236" t="n">
        <v>92.3971237343734</v>
      </c>
      <c r="F28" s="236" t="n">
        <v>95.754479928488</v>
      </c>
      <c r="G28" s="236" t="n">
        <v>94.3208950816643</v>
      </c>
      <c r="H28" s="236" t="n">
        <v>83.4130221174071</v>
      </c>
      <c r="I28" s="236" t="n">
        <v>95.3900172810699</v>
      </c>
      <c r="J28" s="236" t="n">
        <v>89.129711037686</v>
      </c>
      <c r="K28" s="236" t="n">
        <v>87.5833851445098</v>
      </c>
      <c r="L28" s="236" t="n">
        <v>83.2754003028636</v>
      </c>
      <c r="M28" s="236" t="n">
        <v>87.2545367917901</v>
      </c>
      <c r="N28" s="236" t="n">
        <v>90.9476584667677</v>
      </c>
      <c r="O28" s="236" t="n">
        <v>97.6651181842881</v>
      </c>
      <c r="P28" s="236" t="n">
        <v>88.1393002429312</v>
      </c>
      <c r="Q28" s="236" t="n">
        <v>91.3060110964064</v>
      </c>
      <c r="R28" s="236" t="n">
        <v>88.59</v>
      </c>
      <c r="S28" s="236" t="n">
        <v>93.14</v>
      </c>
      <c r="T28" s="236" t="n">
        <v>87.33</v>
      </c>
      <c r="U28" s="240" t="n">
        <v>2001</v>
      </c>
    </row>
    <row r="29" s="226" customFormat="true" ht="20.1" hidden="false" customHeight="true" outlineLevel="0" collapsed="false">
      <c r="A29" s="231" t="n">
        <v>2002</v>
      </c>
      <c r="B29" s="236" t="n">
        <v>88.7810193078092</v>
      </c>
      <c r="C29" s="236" t="n">
        <v>88.496636409685</v>
      </c>
      <c r="D29" s="236" t="n">
        <v>98.1088532144382</v>
      </c>
      <c r="E29" s="236" t="n">
        <v>92.9843228047376</v>
      </c>
      <c r="F29" s="236" t="n">
        <v>98.1514300953125</v>
      </c>
      <c r="G29" s="236" t="n">
        <v>93.3929071020569</v>
      </c>
      <c r="H29" s="236" t="n">
        <v>85.2808172784281</v>
      </c>
      <c r="I29" s="236" t="n">
        <v>95.2522659617352</v>
      </c>
      <c r="J29" s="236" t="n">
        <v>90.8814440575573</v>
      </c>
      <c r="K29" s="236" t="n">
        <v>87.8353335410773</v>
      </c>
      <c r="L29" s="236" t="n">
        <v>83.9771701326043</v>
      </c>
      <c r="M29" s="236" t="n">
        <v>87.9225899858489</v>
      </c>
      <c r="N29" s="236" t="n">
        <v>91.1455130388621</v>
      </c>
      <c r="O29" s="236" t="n">
        <v>97.9385340295478</v>
      </c>
      <c r="P29" s="236" t="n">
        <v>88.6263450046767</v>
      </c>
      <c r="Q29" s="236" t="n">
        <v>90.719596693335</v>
      </c>
      <c r="R29" s="236" t="n">
        <v>89.5</v>
      </c>
      <c r="S29" s="236" t="n">
        <v>93.24</v>
      </c>
      <c r="T29" s="236" t="n">
        <v>88.28</v>
      </c>
      <c r="U29" s="240" t="n">
        <v>2002</v>
      </c>
    </row>
    <row r="30" s="226" customFormat="true" ht="20.1" hidden="false" customHeight="true" outlineLevel="0" collapsed="false">
      <c r="A30" s="231" t="n">
        <v>2003</v>
      </c>
      <c r="B30" s="236" t="n">
        <v>88.8132105382376</v>
      </c>
      <c r="C30" s="236" t="n">
        <v>88.8175600651707</v>
      </c>
      <c r="D30" s="236" t="n">
        <v>97.2836292780622</v>
      </c>
      <c r="E30" s="236" t="n">
        <v>93.516056362668</v>
      </c>
      <c r="F30" s="236" t="n">
        <v>94.4571514204374</v>
      </c>
      <c r="G30" s="236" t="n">
        <v>92.3004193125192</v>
      </c>
      <c r="H30" s="236" t="n">
        <v>86.2835023788079</v>
      </c>
      <c r="I30" s="236" t="n">
        <v>95.6287647851248</v>
      </c>
      <c r="J30" s="236" t="n">
        <v>91.369388037649</v>
      </c>
      <c r="K30" s="236" t="n">
        <v>89.0262995845929</v>
      </c>
      <c r="L30" s="236" t="n">
        <v>85.2734780499717</v>
      </c>
      <c r="M30" s="236" t="n">
        <v>88.2788668976813</v>
      </c>
      <c r="N30" s="236" t="n">
        <v>91.6163529301354</v>
      </c>
      <c r="O30" s="236" t="n">
        <v>94.7003298310926</v>
      </c>
      <c r="P30" s="236" t="n">
        <v>90.1377116816074</v>
      </c>
      <c r="Q30" s="236" t="n">
        <v>91.0421112525418</v>
      </c>
      <c r="R30" s="236" t="n">
        <v>89.92</v>
      </c>
      <c r="S30" s="236" t="n">
        <v>92.98</v>
      </c>
      <c r="T30" s="236" t="n">
        <v>88.91</v>
      </c>
      <c r="U30" s="240" t="n">
        <v>2003</v>
      </c>
    </row>
    <row r="31" s="226" customFormat="true" ht="20.1" hidden="false" customHeight="true" outlineLevel="0" collapsed="false">
      <c r="A31" s="231" t="n">
        <v>2004</v>
      </c>
      <c r="B31" s="236" t="n">
        <v>88.7586302553059</v>
      </c>
      <c r="C31" s="236" t="n">
        <v>88.2938999629352</v>
      </c>
      <c r="D31" s="236" t="n">
        <v>96.8288508486102</v>
      </c>
      <c r="E31" s="236" t="n">
        <v>91.0493924831289</v>
      </c>
      <c r="F31" s="236" t="n">
        <v>92.0373241476429</v>
      </c>
      <c r="G31" s="236" t="n">
        <v>90.4289497542839</v>
      </c>
      <c r="H31" s="236" t="n">
        <v>86.0506027039233</v>
      </c>
      <c r="I31" s="236" t="n">
        <v>94.5710977582102</v>
      </c>
      <c r="J31" s="236" t="n">
        <v>90.5709120864568</v>
      </c>
      <c r="K31" s="236" t="n">
        <v>88.2657520016148</v>
      </c>
      <c r="L31" s="236" t="n">
        <v>84.2620176708975</v>
      </c>
      <c r="M31" s="236" t="n">
        <v>88.0249232328018</v>
      </c>
      <c r="N31" s="236" t="n">
        <v>90.1153428389213</v>
      </c>
      <c r="O31" s="236" t="n">
        <v>95.1089514942799</v>
      </c>
      <c r="P31" s="236" t="n">
        <v>88.8125788071884</v>
      </c>
      <c r="Q31" s="236" t="n">
        <v>91.076790894879</v>
      </c>
      <c r="R31" s="236" t="n">
        <v>89.24</v>
      </c>
      <c r="S31" s="236" t="n">
        <v>91.98</v>
      </c>
      <c r="T31" s="236" t="n">
        <v>88.27</v>
      </c>
      <c r="U31" s="240" t="n">
        <v>2004</v>
      </c>
    </row>
    <row r="32" s="226" customFormat="true" ht="20.1" hidden="false" customHeight="true" outlineLevel="0" collapsed="false">
      <c r="A32" s="231" t="n">
        <v>2005</v>
      </c>
      <c r="B32" s="236" t="n">
        <v>90.0733508064349</v>
      </c>
      <c r="C32" s="236" t="n">
        <v>88.6001122588286</v>
      </c>
      <c r="D32" s="236" t="n">
        <v>96.5535334102925</v>
      </c>
      <c r="E32" s="236" t="n">
        <v>92.4956476123138</v>
      </c>
      <c r="F32" s="236" t="n">
        <v>90.3557996477762</v>
      </c>
      <c r="G32" s="236" t="n">
        <v>92.6041401956388</v>
      </c>
      <c r="H32" s="236" t="n">
        <v>86.9980093534935</v>
      </c>
      <c r="I32" s="236" t="n">
        <v>95.2188664300596</v>
      </c>
      <c r="J32" s="236" t="n">
        <v>90.7764259470949</v>
      </c>
      <c r="K32" s="236" t="n">
        <v>88.6546911047887</v>
      </c>
      <c r="L32" s="236" t="n">
        <v>85.3719451479194</v>
      </c>
      <c r="M32" s="236" t="n">
        <v>89.1307094470332</v>
      </c>
      <c r="N32" s="236" t="n">
        <v>91.0414717388962</v>
      </c>
      <c r="O32" s="236" t="n">
        <v>90.5913434963936</v>
      </c>
      <c r="P32" s="236" t="n">
        <v>89.6504340951576</v>
      </c>
      <c r="Q32" s="236" t="n">
        <v>90.5528165822795</v>
      </c>
      <c r="R32" s="236" t="n">
        <v>89.71</v>
      </c>
      <c r="S32" s="236" t="n">
        <v>91.69</v>
      </c>
      <c r="T32" s="236" t="n">
        <v>88.93</v>
      </c>
      <c r="U32" s="240" t="n">
        <v>2005</v>
      </c>
    </row>
    <row r="33" s="226" customFormat="true" ht="20.1" hidden="false" customHeight="true" outlineLevel="0" collapsed="false">
      <c r="A33" s="231" t="n">
        <v>2006</v>
      </c>
      <c r="B33" s="236" t="n">
        <v>90.773522519116</v>
      </c>
      <c r="C33" s="236" t="n">
        <v>90.0415707936481</v>
      </c>
      <c r="D33" s="236" t="n">
        <v>95.7397126724378</v>
      </c>
      <c r="E33" s="236" t="n">
        <v>93.0631849611174</v>
      </c>
      <c r="F33" s="236" t="n">
        <v>88.3635989068583</v>
      </c>
      <c r="G33" s="236" t="n">
        <v>92.8486162986475</v>
      </c>
      <c r="H33" s="236" t="n">
        <v>88.7742267803894</v>
      </c>
      <c r="I33" s="236" t="n">
        <v>95.6383868320867</v>
      </c>
      <c r="J33" s="236" t="n">
        <v>91.5056893261938</v>
      </c>
      <c r="K33" s="236" t="n">
        <v>90.0892362669811</v>
      </c>
      <c r="L33" s="236" t="n">
        <v>86.1842000099616</v>
      </c>
      <c r="M33" s="236" t="n">
        <v>90.5324730903063</v>
      </c>
      <c r="N33" s="236" t="n">
        <v>91.8303895162968</v>
      </c>
      <c r="O33" s="236" t="n">
        <v>91.4516941164937</v>
      </c>
      <c r="P33" s="236" t="n">
        <v>91.2644695229079</v>
      </c>
      <c r="Q33" s="236" t="n">
        <v>91.4185323838888</v>
      </c>
      <c r="R33" s="236" t="n">
        <v>90.71</v>
      </c>
      <c r="S33" s="236" t="n">
        <v>92.42</v>
      </c>
      <c r="T33" s="236" t="n">
        <v>90.1</v>
      </c>
      <c r="U33" s="240" t="n">
        <v>2006</v>
      </c>
    </row>
    <row r="34" s="226" customFormat="true" ht="20.1" hidden="false" customHeight="true" outlineLevel="0" collapsed="false">
      <c r="A34" s="231" t="n">
        <v>2007</v>
      </c>
      <c r="B34" s="236" t="n">
        <v>92.0439796742785</v>
      </c>
      <c r="C34" s="236" t="n">
        <v>92.1089726784047</v>
      </c>
      <c r="D34" s="236" t="n">
        <v>97.0401982634731</v>
      </c>
      <c r="E34" s="236" t="n">
        <v>94.3457915346618</v>
      </c>
      <c r="F34" s="236" t="n">
        <v>89.0696565645477</v>
      </c>
      <c r="G34" s="236" t="n">
        <v>92.2940329540607</v>
      </c>
      <c r="H34" s="236" t="n">
        <v>90.5255625090633</v>
      </c>
      <c r="I34" s="236" t="n">
        <v>96.1504065344723</v>
      </c>
      <c r="J34" s="236" t="n">
        <v>92.9302175568805</v>
      </c>
      <c r="K34" s="236" t="n">
        <v>91.3151296965675</v>
      </c>
      <c r="L34" s="236" t="n">
        <v>88.5958261882913</v>
      </c>
      <c r="M34" s="236" t="n">
        <v>91.7164151573028</v>
      </c>
      <c r="N34" s="236" t="n">
        <v>92.8555060617755</v>
      </c>
      <c r="O34" s="236" t="n">
        <v>92.2978254783937</v>
      </c>
      <c r="P34" s="236" t="n">
        <v>93.9658541367463</v>
      </c>
      <c r="Q34" s="236" t="n">
        <v>92.9006279792906</v>
      </c>
      <c r="R34" s="236" t="n">
        <v>92.17</v>
      </c>
      <c r="S34" s="236" t="n">
        <v>93.48</v>
      </c>
      <c r="T34" s="236" t="n">
        <v>91.64</v>
      </c>
      <c r="U34" s="240" t="n">
        <v>2007</v>
      </c>
    </row>
    <row r="35" s="226" customFormat="true" ht="20.1" hidden="false" customHeight="true" outlineLevel="0" collapsed="false">
      <c r="A35" s="231" t="n">
        <v>2008</v>
      </c>
      <c r="B35" s="236" t="n">
        <v>95.6119374643312</v>
      </c>
      <c r="C35" s="236" t="n">
        <v>95.5487084117837</v>
      </c>
      <c r="D35" s="236" t="n">
        <v>99.4481835844243</v>
      </c>
      <c r="E35" s="236" t="n">
        <v>97.4928681792794</v>
      </c>
      <c r="F35" s="236" t="n">
        <v>94.7995654377024</v>
      </c>
      <c r="G35" s="236" t="n">
        <v>94.4814988708323</v>
      </c>
      <c r="H35" s="236" t="n">
        <v>94.377204843079</v>
      </c>
      <c r="I35" s="236" t="n">
        <v>94.3515808424962</v>
      </c>
      <c r="J35" s="236" t="n">
        <v>94.5649589297927</v>
      </c>
      <c r="K35" s="236" t="n">
        <v>94.7754411207006</v>
      </c>
      <c r="L35" s="236" t="n">
        <v>92.1018465904289</v>
      </c>
      <c r="M35" s="236" t="n">
        <v>96.3762376500748</v>
      </c>
      <c r="N35" s="236" t="n">
        <v>96.0794930209826</v>
      </c>
      <c r="O35" s="236" t="n">
        <v>98.9291075208908</v>
      </c>
      <c r="P35" s="236" t="n">
        <v>97.3938895829537</v>
      </c>
      <c r="Q35" s="236" t="n">
        <v>96.7691129199654</v>
      </c>
      <c r="R35" s="236" t="n">
        <v>95.44</v>
      </c>
      <c r="S35" s="236" t="n">
        <v>96.78</v>
      </c>
      <c r="T35" s="236" t="n">
        <v>94.94</v>
      </c>
      <c r="U35" s="240" t="n">
        <v>2008</v>
      </c>
    </row>
    <row r="36" s="226" customFormat="true" ht="20.1" hidden="false" customHeight="true" outlineLevel="0" collapsed="false">
      <c r="A36" s="231" t="n">
        <v>2009</v>
      </c>
      <c r="B36" s="236" t="n">
        <v>98.8721802402332</v>
      </c>
      <c r="C36" s="236" t="n">
        <v>98.312590353761</v>
      </c>
      <c r="D36" s="236" t="n">
        <v>98.7065420078781</v>
      </c>
      <c r="E36" s="236" t="n">
        <v>99.8402601292824</v>
      </c>
      <c r="F36" s="236" t="n">
        <v>97.2800077813728</v>
      </c>
      <c r="G36" s="236" t="n">
        <v>99.0087544285612</v>
      </c>
      <c r="H36" s="236" t="n">
        <v>98.8339437015776</v>
      </c>
      <c r="I36" s="236" t="n">
        <v>100.214589643623</v>
      </c>
      <c r="J36" s="236" t="n">
        <v>97.7900837837664</v>
      </c>
      <c r="K36" s="236" t="n">
        <v>97.688034755873</v>
      </c>
      <c r="L36" s="236" t="n">
        <v>97.7562211965835</v>
      </c>
      <c r="M36" s="236" t="n">
        <v>97.2379363321375</v>
      </c>
      <c r="N36" s="236" t="n">
        <v>100.69773051685</v>
      </c>
      <c r="O36" s="236" t="n">
        <v>101.965352582923</v>
      </c>
      <c r="P36" s="236" t="n">
        <v>98.6805943440109</v>
      </c>
      <c r="Q36" s="236" t="n">
        <v>99.7562289008376</v>
      </c>
      <c r="R36" s="236" t="n">
        <v>98.58</v>
      </c>
      <c r="S36" s="236" t="n">
        <v>100.53</v>
      </c>
      <c r="T36" s="236" t="n">
        <v>98.19</v>
      </c>
      <c r="U36" s="240" t="n">
        <v>2009</v>
      </c>
    </row>
    <row r="37" s="226" customFormat="true" ht="20.1" hidden="false" customHeight="true" outlineLevel="0" collapsed="false">
      <c r="A37" s="231" t="n">
        <v>2010</v>
      </c>
      <c r="B37" s="236" t="n">
        <v>100</v>
      </c>
      <c r="C37" s="236" t="n">
        <v>100</v>
      </c>
      <c r="D37" s="236" t="n">
        <v>100</v>
      </c>
      <c r="E37" s="236" t="n">
        <v>100</v>
      </c>
      <c r="F37" s="236" t="n">
        <v>100</v>
      </c>
      <c r="G37" s="236" t="n">
        <v>100</v>
      </c>
      <c r="H37" s="236" t="n">
        <v>100</v>
      </c>
      <c r="I37" s="236" t="n">
        <v>100</v>
      </c>
      <c r="J37" s="236" t="n">
        <v>100</v>
      </c>
      <c r="K37" s="236" t="n">
        <v>100</v>
      </c>
      <c r="L37" s="236" t="n">
        <v>100</v>
      </c>
      <c r="M37" s="236" t="n">
        <v>100</v>
      </c>
      <c r="N37" s="236" t="n">
        <v>100</v>
      </c>
      <c r="O37" s="236" t="n">
        <v>100</v>
      </c>
      <c r="P37" s="236" t="n">
        <v>100</v>
      </c>
      <c r="Q37" s="236" t="n">
        <v>100</v>
      </c>
      <c r="R37" s="236" t="n">
        <v>100</v>
      </c>
      <c r="S37" s="236" t="n">
        <v>100</v>
      </c>
      <c r="T37" s="236" t="n">
        <v>100</v>
      </c>
      <c r="U37" s="240" t="n">
        <v>2010</v>
      </c>
    </row>
    <row r="38" s="226" customFormat="true" ht="20.1" hidden="false" customHeight="true" outlineLevel="0" collapsed="false">
      <c r="A38" s="231" t="n">
        <v>2011</v>
      </c>
      <c r="B38" s="236" t="n">
        <v>101.056320123236</v>
      </c>
      <c r="C38" s="236" t="n">
        <v>100.576834367361</v>
      </c>
      <c r="D38" s="236" t="n">
        <v>99.3333884706485</v>
      </c>
      <c r="E38" s="236" t="n">
        <v>100.739016521333</v>
      </c>
      <c r="F38" s="236" t="n">
        <v>98.818377148166</v>
      </c>
      <c r="G38" s="236" t="n">
        <v>100.468309561649</v>
      </c>
      <c r="H38" s="236" t="n">
        <v>100.32286223178</v>
      </c>
      <c r="I38" s="236" t="n">
        <v>99.842799522766</v>
      </c>
      <c r="J38" s="236" t="n">
        <v>101.267354205732</v>
      </c>
      <c r="K38" s="236" t="n">
        <v>101.053622150439</v>
      </c>
      <c r="L38" s="236" t="n">
        <v>100.907104548941</v>
      </c>
      <c r="M38" s="236" t="n">
        <v>101.402831800094</v>
      </c>
      <c r="N38" s="236" t="n">
        <v>99.7476081012793</v>
      </c>
      <c r="O38" s="236" t="n">
        <v>100.080068141981</v>
      </c>
      <c r="P38" s="236" t="n">
        <v>99.7664369837166</v>
      </c>
      <c r="Q38" s="236" t="n">
        <v>100.343674079905</v>
      </c>
      <c r="R38" s="236" t="n">
        <v>100.64</v>
      </c>
      <c r="S38" s="236" t="n">
        <v>100.12</v>
      </c>
      <c r="T38" s="236" t="n">
        <v>100.82</v>
      </c>
      <c r="U38" s="240" t="n">
        <v>2011</v>
      </c>
    </row>
    <row r="39" s="226" customFormat="true" ht="20.1" hidden="false" customHeight="true" outlineLevel="0" collapsed="false">
      <c r="A39" s="231" t="n">
        <v>2012</v>
      </c>
      <c r="B39" s="236" t="n">
        <v>102.270883799376</v>
      </c>
      <c r="C39" s="236" t="n">
        <v>101.830214622156</v>
      </c>
      <c r="D39" s="236" t="n">
        <v>99.8579489904209</v>
      </c>
      <c r="E39" s="236" t="n">
        <v>101.862987879429</v>
      </c>
      <c r="F39" s="236" t="n">
        <v>98.9501134871228</v>
      </c>
      <c r="G39" s="236" t="n">
        <v>101.63744261118</v>
      </c>
      <c r="H39" s="236" t="n">
        <v>101.210672722193</v>
      </c>
      <c r="I39" s="236" t="n">
        <v>101.507806241766</v>
      </c>
      <c r="J39" s="236" t="n">
        <v>102.64248142179</v>
      </c>
      <c r="K39" s="236" t="n">
        <v>102.061175785074</v>
      </c>
      <c r="L39" s="236" t="n">
        <v>101.625109990659</v>
      </c>
      <c r="M39" s="236" t="n">
        <v>103.305550597203</v>
      </c>
      <c r="N39" s="236" t="n">
        <v>101.093000630317</v>
      </c>
      <c r="O39" s="236" t="n">
        <v>100.472280631727</v>
      </c>
      <c r="P39" s="236" t="n">
        <v>101.003079762971</v>
      </c>
      <c r="Q39" s="236" t="n">
        <v>100.809621432014</v>
      </c>
      <c r="R39" s="236" t="n">
        <v>101.72</v>
      </c>
      <c r="S39" s="236" t="n">
        <v>101.13</v>
      </c>
      <c r="T39" s="236" t="n">
        <v>101.94</v>
      </c>
      <c r="U39" s="240" t="n">
        <v>2012</v>
      </c>
    </row>
    <row r="40" customFormat="false" ht="20.1" hidden="false" customHeight="true" outlineLevel="0" collapsed="false">
      <c r="V40" s="102"/>
      <c r="AQ40" s="102"/>
      <c r="BL40" s="102"/>
      <c r="CG40" s="102"/>
      <c r="DB40" s="102"/>
      <c r="DW40" s="102"/>
      <c r="ER40" s="102"/>
      <c r="FM40" s="102"/>
      <c r="GH40" s="102"/>
      <c r="HC40" s="102"/>
      <c r="HX40" s="102"/>
      <c r="IS40" s="102"/>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57" customFormat="false" ht="20.1" hidden="false" customHeight="true" outlineLevel="0" collapsed="false">
      <c r="V57" s="102"/>
      <c r="AQ57" s="102"/>
      <c r="BL57" s="102"/>
      <c r="CG57" s="102"/>
      <c r="DB57" s="102"/>
      <c r="DW57" s="102"/>
      <c r="ER57" s="102"/>
      <c r="FM57" s="102"/>
      <c r="GH57" s="102"/>
      <c r="HC57" s="102"/>
      <c r="HX57" s="102"/>
      <c r="IS57" s="102"/>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s>
  <conditionalFormatting sqref="B27:T38">
    <cfRule type="cellIs" priority="2" operator="equal" aboveAverage="0" equalAverage="0" bottom="0" percent="0" rank="0" text="" dxfId="165">
      <formula>"."</formula>
    </cfRule>
  </conditionalFormatting>
  <conditionalFormatting sqref="B39:T39">
    <cfRule type="cellIs" priority="3" operator="equal" aboveAverage="0" equalAverage="0" bottom="0" percent="0" rank="0" text="" dxfId="166">
      <formula>"."</formula>
    </cfRule>
  </conditionalFormatting>
  <conditionalFormatting sqref="B10:T10">
    <cfRule type="cellIs" priority="4" operator="equal" aboveAverage="0" equalAverage="0" bottom="0" percent="0" rank="0" text="" dxfId="16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2" customFormat="false" ht="14.25" hidden="false" customHeight="false" outlineLevel="0" collapsed="false">
      <c r="A2" s="16" t="s">
        <v>54</v>
      </c>
      <c r="B2" s="21" t="s">
        <v>68</v>
      </c>
    </row>
    <row r="3" customFormat="false" ht="14.25" hidden="false" customHeight="false" outlineLevel="0" collapsed="false">
      <c r="A3" s="16"/>
      <c r="B3" s="21" t="s">
        <v>69</v>
      </c>
      <c r="H3" s="12" t="n">
        <v>30</v>
      </c>
    </row>
    <row r="4" customFormat="false" ht="14.25" hidden="false" customHeight="false" outlineLevel="0" collapsed="false">
      <c r="A4" s="16"/>
    </row>
    <row r="5" customFormat="false" ht="14.25" hidden="false" customHeight="false" outlineLevel="0" collapsed="false">
      <c r="A5" s="16" t="s">
        <v>56</v>
      </c>
      <c r="B5" s="12" t="s">
        <v>70</v>
      </c>
    </row>
    <row r="6" customFormat="false" ht="14.25" hidden="false" customHeight="false" outlineLevel="0" collapsed="false">
      <c r="A6" s="16"/>
      <c r="B6" s="12" t="s">
        <v>67</v>
      </c>
      <c r="H6" s="12" t="n">
        <v>32</v>
      </c>
    </row>
    <row r="8" customFormat="false" ht="14.25" hidden="false" customHeight="false" outlineLevel="0" collapsed="false">
      <c r="A8" s="16" t="s">
        <v>59</v>
      </c>
      <c r="B8" s="12" t="s">
        <v>71</v>
      </c>
    </row>
    <row r="9" customFormat="false" ht="14.25" hidden="false" customHeight="false" outlineLevel="0" collapsed="false">
      <c r="A9" s="16"/>
      <c r="B9" s="12" t="s">
        <v>67</v>
      </c>
      <c r="H9" s="12" t="n">
        <v>36</v>
      </c>
    </row>
    <row r="10" customFormat="false" ht="14.25" hidden="false" customHeight="false" outlineLevel="0" collapsed="false">
      <c r="A10" s="16"/>
    </row>
    <row r="11" customFormat="false" ht="14.25" hidden="false" customHeight="false" outlineLevel="0" collapsed="false">
      <c r="A11" s="16" t="s">
        <v>72</v>
      </c>
      <c r="B11" s="12" t="s">
        <v>73</v>
      </c>
    </row>
    <row r="12" customFormat="false" ht="14.25" hidden="false" customHeight="false" outlineLevel="0" collapsed="false">
      <c r="A12" s="16"/>
      <c r="B12" s="12" t="s">
        <v>74</v>
      </c>
      <c r="H12" s="12" t="n">
        <v>40</v>
      </c>
    </row>
    <row r="13" customFormat="false" ht="14.25" hidden="false" customHeight="false" outlineLevel="0" collapsed="false">
      <c r="A13" s="16"/>
    </row>
    <row r="14" customFormat="false" ht="14.25" hidden="false" customHeight="false" outlineLevel="0" collapsed="false">
      <c r="A14" s="16" t="s">
        <v>75</v>
      </c>
      <c r="B14" s="21" t="s">
        <v>76</v>
      </c>
    </row>
    <row r="15" customFormat="false" ht="14.25" hidden="false" customHeight="false" outlineLevel="0" collapsed="false">
      <c r="A15" s="16"/>
      <c r="B15" s="21" t="s">
        <v>74</v>
      </c>
      <c r="H15" s="12" t="n">
        <v>44</v>
      </c>
    </row>
    <row r="16" customFormat="false" ht="14.25" hidden="false" customHeight="false" outlineLevel="0" collapsed="false">
      <c r="A16" s="16"/>
    </row>
    <row r="17" customFormat="false" ht="14.25" hidden="false" customHeight="false" outlineLevel="0" collapsed="false">
      <c r="A17" s="16" t="s">
        <v>77</v>
      </c>
      <c r="B17" s="21" t="s">
        <v>78</v>
      </c>
    </row>
    <row r="18" customFormat="false" ht="14.25" hidden="false" customHeight="false" outlineLevel="0" collapsed="false">
      <c r="A18" s="16"/>
      <c r="B18" s="21" t="s">
        <v>79</v>
      </c>
      <c r="H18" s="12" t="n">
        <v>46</v>
      </c>
    </row>
    <row r="19" customFormat="false" ht="14.25" hidden="false" customHeight="false" outlineLevel="0" collapsed="false">
      <c r="A19" s="16"/>
    </row>
    <row r="20" customFormat="false" ht="14.25" hidden="false" customHeight="false" outlineLevel="0" collapsed="false">
      <c r="A20" s="16" t="s">
        <v>80</v>
      </c>
      <c r="B20" s="21" t="s">
        <v>81</v>
      </c>
    </row>
    <row r="21" customFormat="false" ht="14.25" hidden="false" customHeight="false" outlineLevel="0" collapsed="false">
      <c r="A21" s="16"/>
      <c r="B21" s="21" t="s">
        <v>79</v>
      </c>
      <c r="H21" s="12" t="n">
        <v>48</v>
      </c>
    </row>
    <row r="22" customFormat="false" ht="14.25" hidden="false" customHeight="false" outlineLevel="0" collapsed="false">
      <c r="A22" s="16"/>
    </row>
    <row r="23" customFormat="false" ht="14.25" hidden="false" customHeight="false" outlineLevel="0" collapsed="false">
      <c r="A23" s="16" t="s">
        <v>82</v>
      </c>
      <c r="B23" s="21" t="s">
        <v>83</v>
      </c>
    </row>
    <row r="24" customFormat="false" ht="14.25" hidden="false" customHeight="false" outlineLevel="0" collapsed="false">
      <c r="A24" s="16"/>
      <c r="B24" s="21" t="s">
        <v>74</v>
      </c>
      <c r="H24" s="12" t="n">
        <v>50</v>
      </c>
    </row>
    <row r="25" customFormat="false" ht="14.25" hidden="false" customHeight="false" outlineLevel="0" collapsed="false">
      <c r="A25" s="16"/>
    </row>
    <row r="26" customFormat="false" ht="14.25" hidden="false" customHeight="false" outlineLevel="0" collapsed="false">
      <c r="A26" s="16" t="s">
        <v>84</v>
      </c>
      <c r="B26" s="21" t="s">
        <v>85</v>
      </c>
    </row>
    <row r="27" customFormat="false" ht="14.25" hidden="false" customHeight="false" outlineLevel="0" collapsed="false">
      <c r="A27" s="16"/>
      <c r="B27" s="21" t="s">
        <v>74</v>
      </c>
      <c r="H27" s="12" t="n">
        <v>52</v>
      </c>
    </row>
    <row r="28" customFormat="false" ht="14.25" hidden="false" customHeight="false" outlineLevel="0" collapsed="false">
      <c r="A28" s="16"/>
    </row>
    <row r="29" customFormat="false" ht="14.25" hidden="false" customHeight="false" outlineLevel="0" collapsed="false">
      <c r="A29" s="16" t="s">
        <v>86</v>
      </c>
      <c r="B29" s="21" t="s">
        <v>87</v>
      </c>
    </row>
    <row r="30" customFormat="false" ht="14.25" hidden="false" customHeight="false" outlineLevel="0" collapsed="false">
      <c r="A30" s="16"/>
      <c r="B30" s="21" t="s">
        <v>74</v>
      </c>
      <c r="H30" s="12" t="n">
        <v>54</v>
      </c>
    </row>
    <row r="31" customFormat="false" ht="14.25" hidden="false" customHeight="false" outlineLevel="0" collapsed="false">
      <c r="A31" s="16"/>
    </row>
    <row r="32" customFormat="false" ht="14.25" hidden="false" customHeight="false" outlineLevel="0" collapsed="false">
      <c r="A32" s="16" t="s">
        <v>88</v>
      </c>
      <c r="B32" s="21" t="s">
        <v>89</v>
      </c>
      <c r="H32" s="12" t="n">
        <v>56</v>
      </c>
    </row>
    <row r="33" customFormat="false" ht="14.25" hidden="false" customHeight="false" outlineLevel="0" collapsed="false">
      <c r="A33" s="16"/>
    </row>
    <row r="34" customFormat="false" ht="14.25" hidden="false" customHeight="false" outlineLevel="0" collapsed="false">
      <c r="A34" s="16" t="s">
        <v>90</v>
      </c>
      <c r="B34" s="21" t="s">
        <v>57</v>
      </c>
    </row>
    <row r="35" customFormat="false" ht="14.25" hidden="false" customHeight="false" outlineLevel="0" collapsed="false">
      <c r="A35" s="16"/>
      <c r="B35" s="21" t="s">
        <v>74</v>
      </c>
      <c r="H35" s="12" t="n">
        <v>58</v>
      </c>
    </row>
    <row r="36" customFormat="false" ht="14.25" hidden="false" customHeight="false" outlineLevel="0" collapsed="false">
      <c r="A36" s="16"/>
    </row>
    <row r="37" customFormat="false" ht="14.25" hidden="false" customHeight="false" outlineLevel="0" collapsed="false">
      <c r="A37" s="16" t="s">
        <v>91</v>
      </c>
      <c r="B37" s="21" t="s">
        <v>92</v>
      </c>
    </row>
    <row r="38" customFormat="false" ht="14.25" hidden="false" customHeight="false" outlineLevel="0" collapsed="false">
      <c r="B38" s="21" t="s">
        <v>93</v>
      </c>
      <c r="H38" s="12" t="n">
        <v>62</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2" width="11.42"/>
  </cols>
  <sheetData>
    <row r="1" s="22" customFormat="true" ht="14.25" hidden="false" customHeight="true" outlineLevel="0" collapsed="false"/>
    <row r="2" s="24" customFormat="true" ht="14.25" hidden="false" customHeight="true" outlineLevel="0" collapsed="false">
      <c r="A2" s="23" t="s">
        <v>40</v>
      </c>
    </row>
    <row r="3" s="22" customFormat="true" ht="14.25" hidden="false" customHeight="true" outlineLevel="0" collapsed="false">
      <c r="A3" s="25"/>
    </row>
    <row r="4" s="22" customFormat="true" ht="14.25" hidden="false" customHeight="true" outlineLevel="0" collapsed="false">
      <c r="A4" s="26" t="s">
        <v>94</v>
      </c>
      <c r="B4" s="26"/>
      <c r="C4" s="26"/>
      <c r="D4" s="26"/>
      <c r="E4" s="26"/>
      <c r="F4" s="26"/>
      <c r="G4" s="26"/>
      <c r="H4" s="26"/>
    </row>
    <row r="5" s="22" customFormat="true" ht="14.25" hidden="false" customHeight="true" outlineLevel="0" collapsed="false">
      <c r="A5" s="26"/>
      <c r="B5" s="26"/>
      <c r="C5" s="26"/>
      <c r="D5" s="26"/>
      <c r="E5" s="26"/>
      <c r="F5" s="26"/>
      <c r="G5" s="26"/>
      <c r="H5" s="26"/>
    </row>
    <row r="6" s="22" customFormat="true" ht="14.25" hidden="false" customHeight="true" outlineLevel="0" collapsed="false">
      <c r="A6" s="26"/>
      <c r="B6" s="26"/>
      <c r="C6" s="26"/>
      <c r="D6" s="26"/>
      <c r="E6" s="26"/>
      <c r="F6" s="26"/>
      <c r="G6" s="26"/>
      <c r="H6" s="26"/>
    </row>
    <row r="7" s="22" customFormat="true" ht="14.25" hidden="false" customHeight="true" outlineLevel="0" collapsed="false">
      <c r="A7" s="27" t="s">
        <v>95</v>
      </c>
      <c r="B7" s="27"/>
      <c r="C7" s="27"/>
      <c r="D7" s="27"/>
      <c r="E7" s="27"/>
      <c r="F7" s="27"/>
      <c r="G7" s="27"/>
      <c r="H7" s="27"/>
    </row>
    <row r="8" s="22" customFormat="true" ht="14.25" hidden="false" customHeight="true" outlineLevel="0" collapsed="false">
      <c r="A8" s="27"/>
      <c r="B8" s="27"/>
      <c r="C8" s="27"/>
      <c r="D8" s="27"/>
      <c r="E8" s="27"/>
      <c r="F8" s="27"/>
      <c r="G8" s="27"/>
      <c r="H8" s="27"/>
    </row>
    <row r="9" s="22" customFormat="true" ht="14.25" hidden="false" customHeight="true" outlineLevel="0" collapsed="false">
      <c r="A9" s="28"/>
      <c r="B9" s="28"/>
      <c r="C9" s="28"/>
      <c r="D9" s="28"/>
      <c r="E9" s="28"/>
      <c r="F9" s="28"/>
      <c r="G9" s="28"/>
      <c r="H9" s="28"/>
    </row>
    <row r="10" s="22" customFormat="true" ht="14.25" hidden="false" customHeight="true" outlineLevel="0" collapsed="false">
      <c r="A10" s="27" t="s">
        <v>96</v>
      </c>
      <c r="B10" s="27"/>
      <c r="C10" s="27"/>
      <c r="D10" s="27"/>
      <c r="E10" s="27"/>
      <c r="F10" s="27"/>
      <c r="G10" s="27"/>
      <c r="H10" s="27"/>
    </row>
    <row r="11" s="22" customFormat="true" ht="14.25" hidden="false" customHeight="true" outlineLevel="0" collapsed="false">
      <c r="A11" s="27"/>
      <c r="B11" s="27"/>
      <c r="C11" s="27"/>
      <c r="D11" s="27"/>
      <c r="E11" s="27"/>
      <c r="F11" s="27"/>
      <c r="G11" s="27"/>
      <c r="H11" s="27"/>
    </row>
    <row r="12" s="22" customFormat="true" ht="14.25" hidden="false" customHeight="true" outlineLevel="0" collapsed="false">
      <c r="A12" s="27"/>
      <c r="B12" s="27"/>
      <c r="C12" s="27"/>
      <c r="D12" s="27"/>
      <c r="E12" s="27"/>
      <c r="F12" s="27"/>
      <c r="G12" s="27"/>
      <c r="H12" s="27"/>
    </row>
    <row r="13" s="22" customFormat="true" ht="14.25" hidden="false" customHeight="true" outlineLevel="0" collapsed="false">
      <c r="A13" s="15"/>
      <c r="B13" s="15"/>
      <c r="C13" s="15"/>
      <c r="D13" s="15"/>
      <c r="E13" s="15"/>
      <c r="F13" s="15"/>
      <c r="G13" s="15"/>
      <c r="H13" s="15"/>
    </row>
    <row r="14" s="22" customFormat="true" ht="14.25" hidden="false" customHeight="true" outlineLevel="0" collapsed="false">
      <c r="A14" s="27" t="s">
        <v>97</v>
      </c>
      <c r="B14" s="27"/>
      <c r="C14" s="27"/>
      <c r="D14" s="27"/>
      <c r="E14" s="27"/>
      <c r="F14" s="27"/>
      <c r="G14" s="27"/>
      <c r="H14" s="27"/>
    </row>
    <row r="15" s="22" customFormat="true" ht="14.25" hidden="false" customHeight="true" outlineLevel="0" collapsed="false">
      <c r="A15" s="27"/>
      <c r="B15" s="27"/>
      <c r="C15" s="27"/>
      <c r="D15" s="27"/>
      <c r="E15" s="27"/>
      <c r="F15" s="27"/>
      <c r="G15" s="27"/>
      <c r="H15" s="27"/>
    </row>
    <row r="16" s="22" customFormat="true" ht="14.25" hidden="false" customHeight="true" outlineLevel="0" collapsed="false">
      <c r="A16" s="27"/>
      <c r="B16" s="27"/>
      <c r="C16" s="27"/>
      <c r="D16" s="27"/>
      <c r="E16" s="27"/>
      <c r="F16" s="27"/>
      <c r="G16" s="27"/>
      <c r="H16" s="27"/>
    </row>
    <row r="17" s="22" customFormat="true" ht="14.25" hidden="false" customHeight="true" outlineLevel="0" collapsed="false">
      <c r="A17" s="27"/>
      <c r="B17" s="27"/>
      <c r="C17" s="27"/>
      <c r="D17" s="27"/>
      <c r="E17" s="27"/>
      <c r="F17" s="27"/>
      <c r="G17" s="27"/>
      <c r="H17" s="27"/>
    </row>
    <row r="18" s="22" customFormat="true" ht="14.25" hidden="false" customHeight="true" outlineLevel="0" collapsed="false">
      <c r="A18" s="27"/>
      <c r="B18" s="27"/>
      <c r="C18" s="27"/>
      <c r="D18" s="27"/>
      <c r="E18" s="27"/>
      <c r="F18" s="27"/>
      <c r="G18" s="27"/>
      <c r="H18" s="27"/>
    </row>
    <row r="19" s="22" customFormat="true" ht="14.25" hidden="false" customHeight="true" outlineLevel="0" collapsed="false"/>
    <row r="20" s="22" customFormat="true" ht="14.25" hidden="false" customHeight="true" outlineLevel="0" collapsed="false">
      <c r="A20" s="29" t="s">
        <v>98</v>
      </c>
      <c r="B20" s="29"/>
      <c r="C20" s="29"/>
      <c r="D20" s="29"/>
      <c r="E20" s="29"/>
      <c r="F20" s="29"/>
      <c r="G20" s="29"/>
      <c r="H20" s="29"/>
    </row>
    <row r="21" s="22" customFormat="true" ht="14.25" hidden="false" customHeight="true" outlineLevel="0" collapsed="false">
      <c r="A21" s="29"/>
      <c r="B21" s="29"/>
      <c r="C21" s="29"/>
      <c r="D21" s="29"/>
      <c r="E21" s="29"/>
      <c r="F21" s="29"/>
      <c r="G21" s="29"/>
      <c r="H21" s="29"/>
    </row>
    <row r="22" s="22" customFormat="true" ht="14.25" hidden="false" customHeight="true" outlineLevel="0" collapsed="false">
      <c r="A22" s="29"/>
      <c r="B22" s="29"/>
      <c r="C22" s="29"/>
      <c r="D22" s="29"/>
      <c r="E22" s="29"/>
      <c r="F22" s="29"/>
      <c r="G22" s="29"/>
      <c r="H22" s="29"/>
    </row>
    <row r="23" s="22" customFormat="true" ht="14.25" hidden="false" customHeight="true" outlineLevel="0" collapsed="false">
      <c r="A23" s="29"/>
      <c r="B23" s="29"/>
      <c r="C23" s="29"/>
      <c r="D23" s="29"/>
      <c r="E23" s="29"/>
      <c r="F23" s="29"/>
      <c r="G23" s="29"/>
      <c r="H23" s="29"/>
    </row>
    <row r="24" s="22" customFormat="true" ht="14.25" hidden="false" customHeight="true" outlineLevel="0" collapsed="false">
      <c r="A24" s="29"/>
      <c r="B24" s="29"/>
      <c r="C24" s="29"/>
      <c r="D24" s="29"/>
      <c r="E24" s="29"/>
      <c r="F24" s="29"/>
      <c r="G24" s="29"/>
      <c r="H24" s="29"/>
    </row>
    <row r="25" s="22" customFormat="true" ht="14.25" hidden="false" customHeight="true" outlineLevel="0" collapsed="false">
      <c r="A25" s="29"/>
      <c r="B25" s="29"/>
      <c r="C25" s="29"/>
      <c r="D25" s="29"/>
      <c r="E25" s="29"/>
      <c r="F25" s="29"/>
      <c r="G25" s="29"/>
      <c r="H25" s="29"/>
    </row>
    <row r="26" s="22" customFormat="true" ht="14.25" hidden="false" customHeight="true" outlineLevel="0" collapsed="false">
      <c r="A26" s="29"/>
      <c r="B26" s="29"/>
      <c r="C26" s="29"/>
      <c r="D26" s="29"/>
      <c r="E26" s="29"/>
      <c r="F26" s="29"/>
      <c r="G26" s="29"/>
      <c r="H26" s="29"/>
    </row>
    <row r="27" s="22" customFormat="true" ht="14.25" hidden="false" customHeight="true" outlineLevel="0" collapsed="false"/>
    <row r="28" s="22" customFormat="true" ht="14.25" hidden="false" customHeight="true" outlineLevel="0" collapsed="false"/>
    <row r="29" s="22" customFormat="true" ht="14.25" hidden="false" customHeight="true" outlineLevel="0" collapsed="false">
      <c r="A29" s="27" t="s">
        <v>99</v>
      </c>
      <c r="B29" s="27"/>
      <c r="C29" s="27"/>
      <c r="D29" s="27"/>
      <c r="E29" s="27"/>
      <c r="F29" s="27"/>
      <c r="G29" s="27"/>
      <c r="H29" s="27"/>
    </row>
    <row r="30" s="22" customFormat="true" ht="14.25" hidden="false" customHeight="true" outlineLevel="0" collapsed="false">
      <c r="A30" s="27"/>
      <c r="B30" s="27"/>
      <c r="C30" s="27"/>
      <c r="D30" s="27"/>
      <c r="E30" s="27"/>
      <c r="F30" s="27"/>
      <c r="G30" s="27"/>
      <c r="H30" s="27"/>
    </row>
    <row r="31" s="22" customFormat="true" ht="14.25" hidden="false" customHeight="true" outlineLevel="0" collapsed="false"/>
    <row r="32" s="22" customFormat="true" ht="14.25" hidden="false" customHeight="true" outlineLevel="0" collapsed="false">
      <c r="A32" s="27" t="s">
        <v>100</v>
      </c>
      <c r="B32" s="27"/>
      <c r="C32" s="27"/>
      <c r="D32" s="27"/>
      <c r="E32" s="27"/>
      <c r="F32" s="27"/>
      <c r="G32" s="27"/>
      <c r="H32" s="27"/>
    </row>
    <row r="33" s="22" customFormat="true" ht="14.25" hidden="false" customHeight="true" outlineLevel="0" collapsed="false">
      <c r="A33" s="27"/>
      <c r="B33" s="27"/>
      <c r="C33" s="27"/>
      <c r="D33" s="27"/>
      <c r="E33" s="27"/>
      <c r="F33" s="27"/>
      <c r="G33" s="27"/>
      <c r="H33" s="27"/>
    </row>
    <row r="34" s="22" customFormat="true" ht="14.25" hidden="false" customHeight="true" outlineLevel="0" collapsed="false">
      <c r="A34" s="27"/>
      <c r="B34" s="27"/>
      <c r="C34" s="27"/>
      <c r="D34" s="27"/>
      <c r="E34" s="27"/>
      <c r="F34" s="27"/>
      <c r="G34" s="27"/>
      <c r="H34" s="27"/>
    </row>
    <row r="35" s="22" customFormat="true" ht="14.25" hidden="false" customHeight="true" outlineLevel="0" collapsed="false">
      <c r="A35" s="27"/>
      <c r="B35" s="27"/>
      <c r="C35" s="27"/>
      <c r="D35" s="27"/>
      <c r="E35" s="27"/>
      <c r="F35" s="27"/>
      <c r="G35" s="27"/>
      <c r="H35" s="27"/>
    </row>
    <row r="36" s="22" customFormat="true" ht="14.25" hidden="false" customHeight="true" outlineLevel="0" collapsed="false">
      <c r="A36" s="27"/>
      <c r="B36" s="27"/>
      <c r="C36" s="27"/>
      <c r="D36" s="27"/>
      <c r="E36" s="27"/>
      <c r="F36" s="27"/>
      <c r="G36" s="27"/>
      <c r="H36" s="27"/>
    </row>
    <row r="37" s="22" customFormat="true" ht="14.25" hidden="false" customHeight="true" outlineLevel="0" collapsed="false">
      <c r="A37" s="28"/>
      <c r="B37" s="28"/>
      <c r="C37" s="28"/>
      <c r="D37" s="28"/>
      <c r="E37" s="28"/>
      <c r="F37" s="28"/>
    </row>
    <row r="38" s="22" customFormat="true" ht="14.25" hidden="false" customHeight="true" outlineLevel="0" collapsed="false">
      <c r="A38" s="27" t="s">
        <v>101</v>
      </c>
      <c r="B38" s="27"/>
      <c r="C38" s="27"/>
      <c r="D38" s="27"/>
      <c r="E38" s="27"/>
      <c r="F38" s="27"/>
      <c r="G38" s="27"/>
      <c r="H38" s="27"/>
    </row>
    <row r="39" s="22" customFormat="true" ht="14.25" hidden="false" customHeight="true" outlineLevel="0" collapsed="false">
      <c r="A39" s="27"/>
      <c r="B39" s="27"/>
      <c r="C39" s="27"/>
      <c r="D39" s="27"/>
      <c r="E39" s="27"/>
      <c r="F39" s="27"/>
      <c r="G39" s="27"/>
      <c r="H39" s="27"/>
    </row>
    <row r="40" s="22" customFormat="true" ht="14.25" hidden="false" customHeight="true" outlineLevel="0" collapsed="false">
      <c r="A40" s="27"/>
      <c r="B40" s="27"/>
      <c r="C40" s="27"/>
      <c r="D40" s="27"/>
      <c r="E40" s="27"/>
      <c r="F40" s="27"/>
      <c r="G40" s="27"/>
      <c r="H40" s="27"/>
    </row>
    <row r="41" s="22" customFormat="true" ht="14.25" hidden="false" customHeight="true" outlineLevel="0" collapsed="false"/>
    <row r="42" s="22" customFormat="true" ht="14.25" hidden="false" customHeight="true" outlineLevel="0" collapsed="false">
      <c r="A42" s="27" t="s">
        <v>102</v>
      </c>
      <c r="B42" s="27"/>
      <c r="C42" s="27"/>
      <c r="D42" s="27"/>
      <c r="E42" s="27"/>
      <c r="F42" s="27"/>
      <c r="G42" s="27"/>
      <c r="H42" s="27"/>
    </row>
    <row r="43" s="22" customFormat="true" ht="14.25" hidden="false" customHeight="true" outlineLevel="0" collapsed="false">
      <c r="A43" s="27"/>
      <c r="B43" s="27"/>
      <c r="C43" s="27"/>
      <c r="D43" s="27"/>
      <c r="E43" s="27"/>
      <c r="F43" s="27"/>
      <c r="G43" s="27"/>
      <c r="H43" s="27"/>
    </row>
    <row r="44" s="22" customFormat="true" ht="14.25" hidden="false" customHeight="true" outlineLevel="0" collapsed="false">
      <c r="A44" s="27"/>
      <c r="B44" s="27"/>
      <c r="C44" s="27"/>
      <c r="D44" s="27"/>
      <c r="E44" s="27"/>
      <c r="F44" s="27"/>
      <c r="G44" s="27"/>
      <c r="H44" s="27"/>
    </row>
    <row r="45" s="22" customFormat="true" ht="14.25" hidden="false" customHeight="true" outlineLevel="0" collapsed="false">
      <c r="A45" s="28"/>
      <c r="B45" s="28"/>
      <c r="C45" s="28"/>
      <c r="D45" s="28"/>
      <c r="E45" s="28"/>
      <c r="F45" s="28"/>
    </row>
    <row r="46" s="22" customFormat="true" ht="14.25" hidden="false" customHeight="true" outlineLevel="0" collapsed="false">
      <c r="A46" s="28"/>
      <c r="B46" s="28"/>
      <c r="C46" s="28"/>
      <c r="D46" s="28"/>
      <c r="E46" s="28"/>
      <c r="F46" s="28"/>
    </row>
    <row r="47" s="22" customFormat="true" ht="14.25" hidden="false" customHeight="true" outlineLevel="0" collapsed="false">
      <c r="A47" s="28"/>
      <c r="B47" s="28"/>
      <c r="C47" s="28"/>
      <c r="D47" s="28"/>
      <c r="E47" s="28"/>
      <c r="F47" s="28"/>
    </row>
    <row r="48" s="22" customFormat="true" ht="14.25" hidden="false" customHeight="true" outlineLevel="0" collapsed="false">
      <c r="A48" s="28"/>
      <c r="B48" s="28"/>
      <c r="C48" s="28"/>
      <c r="D48" s="28"/>
      <c r="E48" s="28"/>
      <c r="F48" s="28"/>
    </row>
    <row r="49" s="22" customFormat="true" ht="14.25" hidden="false" customHeight="true" outlineLevel="0" collapsed="false">
      <c r="A49" s="28"/>
      <c r="B49" s="28"/>
      <c r="C49" s="28"/>
      <c r="D49" s="28"/>
      <c r="E49" s="28"/>
      <c r="F49" s="28"/>
    </row>
    <row r="50" s="22" customFormat="true" ht="14.25" hidden="false" customHeight="true" outlineLevel="0" collapsed="false">
      <c r="A50" s="28"/>
      <c r="B50" s="28"/>
      <c r="C50" s="28"/>
      <c r="D50" s="28"/>
      <c r="E50" s="28"/>
      <c r="F50" s="28"/>
    </row>
    <row r="51" s="22" customFormat="true" ht="14.25" hidden="false" customHeight="true" outlineLevel="0" collapsed="false">
      <c r="A51" s="28"/>
      <c r="B51" s="28"/>
      <c r="C51" s="28"/>
      <c r="D51" s="28"/>
      <c r="E51" s="28"/>
      <c r="F51" s="28"/>
    </row>
    <row r="52" s="22" customFormat="true" ht="14.25" hidden="false" customHeight="true" outlineLevel="0" collapsed="false">
      <c r="A52" s="28"/>
      <c r="B52" s="28"/>
      <c r="C52" s="28"/>
      <c r="D52" s="28"/>
      <c r="E52" s="28"/>
      <c r="F52" s="28"/>
    </row>
    <row r="53" s="22" customFormat="true" ht="14.25" hidden="false" customHeight="true" outlineLevel="0" collapsed="false">
      <c r="A53" s="28"/>
      <c r="B53" s="28"/>
      <c r="C53" s="28"/>
      <c r="D53" s="28"/>
      <c r="E53" s="28"/>
      <c r="F53" s="28"/>
    </row>
    <row r="54" s="22" customFormat="true" ht="14.25" hidden="false" customHeight="true" outlineLevel="0" collapsed="false">
      <c r="A54" s="28"/>
      <c r="B54" s="28"/>
      <c r="C54" s="28"/>
      <c r="D54" s="28"/>
      <c r="E54" s="28"/>
      <c r="F54" s="28"/>
    </row>
    <row r="55" s="22" customFormat="true" ht="14.25" hidden="false" customHeight="true" outlineLevel="0" collapsed="false">
      <c r="A55" s="30" t="s">
        <v>103</v>
      </c>
      <c r="B55" s="30"/>
      <c r="C55" s="30"/>
      <c r="D55" s="30"/>
      <c r="E55" s="30"/>
      <c r="F55" s="30"/>
      <c r="G55" s="30"/>
      <c r="H55" s="30"/>
    </row>
    <row r="56" s="22" customFormat="true" ht="14.25" hidden="false" customHeight="true" outlineLevel="0" collapsed="false">
      <c r="A56" s="30"/>
      <c r="B56" s="30"/>
      <c r="C56" s="30"/>
      <c r="D56" s="30"/>
      <c r="E56" s="30"/>
      <c r="F56" s="30"/>
      <c r="G56" s="30"/>
      <c r="H56" s="30"/>
    </row>
    <row r="57" s="22" customFormat="true" ht="14.25" hidden="false" customHeight="true" outlineLevel="0" collapsed="false">
      <c r="A57" s="31"/>
      <c r="B57" s="31"/>
      <c r="C57" s="31"/>
      <c r="D57" s="31"/>
      <c r="E57" s="31"/>
      <c r="F57" s="31"/>
    </row>
    <row r="58" s="32" customFormat="true" ht="14.25" hidden="false" customHeight="true" outlineLevel="0" collapsed="false">
      <c r="A58" s="27" t="s">
        <v>104</v>
      </c>
      <c r="B58" s="27"/>
      <c r="C58" s="27"/>
      <c r="D58" s="27"/>
      <c r="E58" s="27"/>
      <c r="F58" s="27"/>
      <c r="G58" s="27"/>
      <c r="H58" s="27"/>
    </row>
    <row r="59" s="32" customFormat="true" ht="14.25" hidden="false" customHeight="true" outlineLevel="0" collapsed="false">
      <c r="A59" s="27"/>
      <c r="B59" s="27"/>
      <c r="C59" s="27"/>
      <c r="D59" s="27"/>
      <c r="E59" s="27"/>
      <c r="F59" s="27"/>
      <c r="G59" s="27"/>
      <c r="H59" s="27"/>
    </row>
    <row r="60" s="32" customFormat="true" ht="14.25" hidden="false" customHeight="true" outlineLevel="0" collapsed="false">
      <c r="A60" s="27"/>
      <c r="B60" s="27"/>
      <c r="C60" s="27"/>
      <c r="D60" s="27"/>
      <c r="E60" s="27"/>
      <c r="F60" s="27"/>
      <c r="G60" s="27"/>
      <c r="H60" s="27"/>
    </row>
    <row r="61" s="32" customFormat="true" ht="14.25" hidden="false" customHeight="true" outlineLevel="0" collapsed="false">
      <c r="A61" s="27"/>
      <c r="B61" s="27"/>
      <c r="C61" s="27"/>
      <c r="D61" s="27"/>
      <c r="E61" s="27"/>
      <c r="F61" s="27"/>
      <c r="G61" s="27"/>
      <c r="H61" s="27"/>
    </row>
    <row r="62" s="32" customFormat="true" ht="14.25" hidden="false" customHeight="true" outlineLevel="0" collapsed="false">
      <c r="A62" s="27"/>
      <c r="B62" s="27"/>
      <c r="C62" s="27"/>
      <c r="D62" s="27"/>
      <c r="E62" s="27"/>
      <c r="F62" s="27"/>
      <c r="G62" s="27"/>
      <c r="H62" s="27"/>
    </row>
    <row r="63" s="32" customFormat="true" ht="14.25" hidden="false" customHeight="true" outlineLevel="0" collapsed="false">
      <c r="A63" s="27"/>
      <c r="B63" s="27"/>
      <c r="C63" s="27"/>
      <c r="D63" s="27"/>
      <c r="E63" s="27"/>
      <c r="F63" s="27"/>
      <c r="G63" s="27"/>
      <c r="H63" s="27"/>
    </row>
    <row r="64" s="32" customFormat="true" ht="14.25" hidden="false" customHeight="true" outlineLevel="0" collapsed="false">
      <c r="A64" s="27"/>
      <c r="B64" s="27"/>
      <c r="C64" s="27"/>
      <c r="D64" s="27"/>
      <c r="E64" s="27"/>
      <c r="F64" s="27"/>
      <c r="G64" s="27"/>
      <c r="H64" s="27"/>
    </row>
    <row r="65" s="32" customFormat="true" ht="14.25" hidden="false" customHeight="true" outlineLevel="0" collapsed="false">
      <c r="A65" s="27"/>
      <c r="B65" s="27"/>
      <c r="C65" s="27"/>
      <c r="D65" s="27"/>
      <c r="E65" s="27"/>
      <c r="F65" s="27"/>
      <c r="G65" s="27"/>
      <c r="H65" s="27"/>
    </row>
    <row r="66" s="32" customFormat="true" ht="14.25" hidden="false" customHeight="true" outlineLevel="0" collapsed="false">
      <c r="A66" s="33"/>
      <c r="B66" s="33"/>
      <c r="C66" s="33"/>
      <c r="D66" s="33"/>
      <c r="E66" s="33"/>
      <c r="F66" s="33"/>
    </row>
    <row r="67" s="32" customFormat="true" ht="14.25" hidden="false" customHeight="true" outlineLevel="0" collapsed="false">
      <c r="A67" s="27" t="s">
        <v>105</v>
      </c>
      <c r="B67" s="27"/>
      <c r="C67" s="27"/>
      <c r="D67" s="27"/>
      <c r="E67" s="27"/>
      <c r="F67" s="27"/>
      <c r="G67" s="27"/>
      <c r="H67" s="27"/>
    </row>
    <row r="68" s="32" customFormat="true" ht="14.25" hidden="false" customHeight="true" outlineLevel="0" collapsed="false">
      <c r="A68" s="27"/>
      <c r="B68" s="27"/>
      <c r="C68" s="27"/>
      <c r="D68" s="27"/>
      <c r="E68" s="27"/>
      <c r="F68" s="27"/>
      <c r="G68" s="27"/>
      <c r="H68" s="27"/>
    </row>
    <row r="69" s="32" customFormat="true" ht="14.25" hidden="false" customHeight="true" outlineLevel="0" collapsed="false">
      <c r="A69" s="27"/>
      <c r="B69" s="27"/>
      <c r="C69" s="27"/>
      <c r="D69" s="27"/>
      <c r="E69" s="27"/>
      <c r="F69" s="27"/>
      <c r="G69" s="27"/>
      <c r="H69" s="27"/>
    </row>
    <row r="70" s="32" customFormat="true" ht="14.25" hidden="false" customHeight="true" outlineLevel="0" collapsed="false">
      <c r="A70" s="27"/>
      <c r="B70" s="27"/>
      <c r="C70" s="27"/>
      <c r="D70" s="27"/>
      <c r="E70" s="27"/>
      <c r="F70" s="27"/>
      <c r="G70" s="27"/>
      <c r="H70" s="27"/>
    </row>
    <row r="71" s="32" customFormat="true" ht="14.25" hidden="false" customHeight="true" outlineLevel="0" collapsed="false">
      <c r="A71" s="27"/>
      <c r="B71" s="27"/>
      <c r="C71" s="27"/>
      <c r="D71" s="27"/>
      <c r="E71" s="27"/>
      <c r="F71" s="27"/>
      <c r="G71" s="27"/>
      <c r="H71" s="27"/>
    </row>
    <row r="72" s="32" customFormat="true" ht="14.25" hidden="false" customHeight="true" outlineLevel="0" collapsed="false">
      <c r="A72" s="27"/>
      <c r="B72" s="27"/>
      <c r="C72" s="27"/>
      <c r="D72" s="27"/>
      <c r="E72" s="27"/>
      <c r="F72" s="27"/>
      <c r="G72" s="27"/>
      <c r="H72" s="27"/>
    </row>
    <row r="73" s="32" customFormat="true" ht="14.25" hidden="false" customHeight="true" outlineLevel="0" collapsed="false">
      <c r="A73" s="27"/>
      <c r="B73" s="27"/>
      <c r="C73" s="27"/>
      <c r="D73" s="27"/>
      <c r="E73" s="27"/>
      <c r="F73" s="27"/>
      <c r="G73" s="27"/>
      <c r="H73" s="27"/>
    </row>
    <row r="74" s="32" customFormat="true" ht="14.25" hidden="false" customHeight="true" outlineLevel="0" collapsed="false">
      <c r="A74" s="27"/>
      <c r="B74" s="27"/>
      <c r="C74" s="27"/>
      <c r="D74" s="27"/>
      <c r="E74" s="27"/>
      <c r="F74" s="27"/>
      <c r="G74" s="27"/>
      <c r="H74" s="27"/>
    </row>
    <row r="75" s="32" customFormat="true" ht="14.25" hidden="false" customHeight="true" outlineLevel="0" collapsed="false">
      <c r="A75" s="27"/>
      <c r="B75" s="27"/>
      <c r="C75" s="27"/>
      <c r="D75" s="27"/>
      <c r="E75" s="27"/>
      <c r="F75" s="27"/>
      <c r="G75" s="27"/>
      <c r="H75" s="27"/>
    </row>
    <row r="76" s="32" customFormat="true" ht="14.25" hidden="false" customHeight="true" outlineLevel="0" collapsed="false">
      <c r="A76" s="33"/>
      <c r="B76" s="33"/>
      <c r="C76" s="33"/>
      <c r="D76" s="33"/>
      <c r="E76" s="33"/>
      <c r="F76" s="33"/>
    </row>
    <row r="77" s="22" customFormat="true" ht="14.25" hidden="false" customHeight="true" outlineLevel="0" collapsed="false">
      <c r="A77" s="27" t="s">
        <v>106</v>
      </c>
      <c r="B77" s="27"/>
      <c r="C77" s="27"/>
      <c r="D77" s="27"/>
      <c r="E77" s="27"/>
      <c r="F77" s="27"/>
      <c r="G77" s="27"/>
      <c r="H77" s="27"/>
    </row>
    <row r="78" s="32" customFormat="true" ht="14.25" hidden="false" customHeight="true" outlineLevel="0" collapsed="false">
      <c r="A78" s="27"/>
      <c r="B78" s="27"/>
      <c r="C78" s="27"/>
      <c r="D78" s="27"/>
      <c r="E78" s="27"/>
      <c r="F78" s="27"/>
      <c r="G78" s="27"/>
      <c r="H78" s="27"/>
    </row>
    <row r="79" s="32" customFormat="true" ht="14.25" hidden="false" customHeight="true" outlineLevel="0" collapsed="false">
      <c r="A79" s="27"/>
      <c r="B79" s="27"/>
      <c r="C79" s="27"/>
      <c r="D79" s="27"/>
      <c r="E79" s="27"/>
      <c r="F79" s="27"/>
      <c r="G79" s="27"/>
      <c r="H79" s="27"/>
    </row>
    <row r="80" s="32" customFormat="true" ht="14.25" hidden="false" customHeight="true" outlineLevel="0" collapsed="false">
      <c r="A80" s="34"/>
      <c r="B80" s="33"/>
      <c r="C80" s="33"/>
      <c r="D80" s="33"/>
      <c r="E80" s="33"/>
      <c r="F80" s="33"/>
    </row>
    <row r="81" s="22" customFormat="true" ht="14.25" hidden="false" customHeight="true" outlineLevel="0" collapsed="false">
      <c r="A81" s="27" t="s">
        <v>107</v>
      </c>
      <c r="B81" s="27"/>
      <c r="C81" s="27"/>
      <c r="D81" s="27"/>
      <c r="E81" s="27"/>
      <c r="F81" s="27"/>
      <c r="G81" s="27"/>
      <c r="H81" s="27"/>
    </row>
    <row r="82" s="32" customFormat="true" ht="14.25" hidden="false" customHeight="true" outlineLevel="0" collapsed="false">
      <c r="A82" s="27"/>
      <c r="B82" s="27"/>
      <c r="C82" s="27"/>
      <c r="D82" s="27"/>
      <c r="E82" s="27"/>
      <c r="F82" s="27"/>
      <c r="G82" s="27"/>
      <c r="H82" s="27"/>
    </row>
    <row r="83" s="32" customFormat="true" ht="14.25" hidden="false" customHeight="true" outlineLevel="0" collapsed="false">
      <c r="A83" s="27"/>
      <c r="B83" s="27"/>
      <c r="C83" s="27"/>
      <c r="D83" s="27"/>
      <c r="E83" s="27"/>
      <c r="F83" s="27"/>
      <c r="G83" s="27"/>
      <c r="H83" s="27"/>
    </row>
    <row r="84" s="32" customFormat="true" ht="14.25" hidden="false" customHeight="true" outlineLevel="0" collapsed="false">
      <c r="A84" s="27"/>
      <c r="B84" s="27"/>
      <c r="C84" s="27"/>
      <c r="D84" s="27"/>
      <c r="E84" s="27"/>
      <c r="F84" s="27"/>
      <c r="G84" s="27"/>
      <c r="H84" s="27"/>
    </row>
    <row r="85" s="32" customFormat="true" ht="14.25" hidden="false" customHeight="true" outlineLevel="0" collapsed="false">
      <c r="A85" s="27"/>
      <c r="B85" s="27"/>
      <c r="C85" s="27"/>
      <c r="D85" s="27"/>
      <c r="E85" s="27"/>
      <c r="F85" s="27"/>
      <c r="G85" s="27"/>
      <c r="H85" s="27"/>
    </row>
    <row r="86" s="32" customFormat="true" ht="14.25" hidden="false" customHeight="true" outlineLevel="0" collapsed="false">
      <c r="A86" s="27"/>
      <c r="B86" s="27"/>
      <c r="C86" s="27"/>
      <c r="D86" s="27"/>
      <c r="E86" s="27"/>
      <c r="F86" s="27"/>
      <c r="G86" s="27"/>
      <c r="H86" s="27"/>
    </row>
    <row r="87" s="32" customFormat="true" ht="14.25" hidden="false" customHeight="true" outlineLevel="0" collapsed="false">
      <c r="A87" s="34"/>
      <c r="B87" s="33"/>
      <c r="C87" s="33"/>
      <c r="D87" s="33"/>
      <c r="E87" s="33"/>
      <c r="F87" s="33"/>
    </row>
    <row r="88" s="22" customFormat="true" ht="14.25" hidden="false" customHeight="true" outlineLevel="0" collapsed="false">
      <c r="A88" s="27" t="s">
        <v>108</v>
      </c>
      <c r="B88" s="27"/>
      <c r="C88" s="27"/>
      <c r="D88" s="27"/>
      <c r="E88" s="27"/>
      <c r="F88" s="27"/>
      <c r="G88" s="27"/>
      <c r="H88" s="27"/>
    </row>
    <row r="89" s="22" customFormat="true" ht="14.25" hidden="false" customHeight="true" outlineLevel="0" collapsed="false">
      <c r="A89" s="27"/>
      <c r="B89" s="27"/>
      <c r="C89" s="27"/>
      <c r="D89" s="27"/>
      <c r="E89" s="27"/>
      <c r="F89" s="27"/>
      <c r="G89" s="27"/>
      <c r="H89" s="27"/>
    </row>
    <row r="90" s="12" customFormat="true" ht="14.25" hidden="false" customHeight="true" outlineLevel="0" collapsed="false">
      <c r="A90" s="31"/>
      <c r="B90" s="31"/>
      <c r="C90" s="31"/>
      <c r="D90" s="31"/>
      <c r="E90" s="31"/>
      <c r="F90" s="31"/>
    </row>
    <row r="91" s="12" customFormat="true" ht="14.25" hidden="false" customHeight="true" outlineLevel="0" collapsed="false">
      <c r="A91" s="26" t="s">
        <v>109</v>
      </c>
      <c r="B91" s="26"/>
      <c r="C91" s="26"/>
      <c r="D91" s="26"/>
      <c r="E91" s="26"/>
      <c r="F91" s="26"/>
      <c r="G91" s="26"/>
      <c r="H91" s="26"/>
    </row>
    <row r="92" s="12" customFormat="true" ht="14.25" hidden="false" customHeight="true" outlineLevel="0" collapsed="false">
      <c r="A92" s="26"/>
      <c r="B92" s="26"/>
      <c r="C92" s="26"/>
      <c r="D92" s="26"/>
      <c r="E92" s="26"/>
      <c r="F92" s="26"/>
      <c r="G92" s="26"/>
      <c r="H92" s="26"/>
    </row>
    <row r="93" s="12" customFormat="true" ht="14.25" hidden="false" customHeight="true" outlineLevel="0" collapsed="false">
      <c r="A93" s="26"/>
      <c r="B93" s="26"/>
      <c r="C93" s="26"/>
      <c r="D93" s="26"/>
      <c r="E93" s="26"/>
      <c r="F93" s="26"/>
      <c r="G93" s="26"/>
      <c r="H93" s="26"/>
    </row>
    <row r="94" s="12" customFormat="true" ht="14.25" hidden="false" customHeight="true" outlineLevel="0" collapsed="false">
      <c r="A94" s="26"/>
      <c r="B94" s="26"/>
      <c r="C94" s="26"/>
      <c r="D94" s="26"/>
      <c r="E94" s="26"/>
      <c r="F94" s="26"/>
      <c r="G94" s="26"/>
      <c r="H94" s="26"/>
    </row>
    <row r="95" s="12" customFormat="true" ht="14.25" hidden="false" customHeight="true" outlineLevel="0" collapsed="false">
      <c r="A95" s="26"/>
      <c r="B95" s="26"/>
      <c r="C95" s="26"/>
      <c r="D95" s="26"/>
      <c r="E95" s="26"/>
      <c r="F95" s="26"/>
      <c r="G95" s="26"/>
      <c r="H95" s="26"/>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26" t="s">
        <v>110</v>
      </c>
      <c r="B97" s="26"/>
      <c r="C97" s="26"/>
      <c r="D97" s="26"/>
      <c r="E97" s="26"/>
      <c r="F97" s="26"/>
      <c r="G97" s="26"/>
      <c r="H97" s="26"/>
    </row>
    <row r="98" s="12" customFormat="true" ht="14.25" hidden="false" customHeight="true" outlineLevel="0" collapsed="false">
      <c r="A98" s="26"/>
      <c r="B98" s="26"/>
      <c r="C98" s="26"/>
      <c r="D98" s="26"/>
      <c r="E98" s="26"/>
      <c r="F98" s="26"/>
      <c r="G98" s="26"/>
      <c r="H98" s="26"/>
    </row>
    <row r="99" s="22" customFormat="true" ht="14.25" hidden="false" customHeight="true" outlineLevel="0" collapsed="false">
      <c r="A99" s="28"/>
      <c r="B99" s="28"/>
      <c r="C99" s="28"/>
      <c r="D99" s="28"/>
      <c r="E99" s="28"/>
      <c r="F99" s="28"/>
    </row>
    <row r="100" s="22" customFormat="true" ht="14.25" hidden="false" customHeight="true" outlineLevel="0" collapsed="false">
      <c r="A100" s="28"/>
      <c r="B100" s="28"/>
      <c r="C100" s="28"/>
      <c r="D100" s="28"/>
      <c r="E100" s="28"/>
      <c r="F100" s="28"/>
    </row>
    <row r="101" s="22" customFormat="true" ht="14.25" hidden="false" customHeight="true" outlineLevel="0" collapsed="false">
      <c r="A101" s="28"/>
      <c r="B101" s="28"/>
      <c r="C101" s="28"/>
      <c r="D101" s="28"/>
      <c r="E101" s="28"/>
      <c r="F101" s="28"/>
    </row>
    <row r="102" s="22" customFormat="true" ht="14.25" hidden="false" customHeight="true" outlineLevel="0" collapsed="false">
      <c r="A102" s="28"/>
      <c r="B102" s="28"/>
      <c r="C102" s="28"/>
      <c r="D102" s="28"/>
      <c r="E102" s="28"/>
      <c r="F102" s="28"/>
    </row>
    <row r="103" s="22" customFormat="true" ht="14.25" hidden="false" customHeight="true" outlineLevel="0" collapsed="false">
      <c r="A103" s="28"/>
      <c r="B103" s="28"/>
      <c r="C103" s="28"/>
      <c r="D103" s="28"/>
      <c r="E103" s="28"/>
      <c r="F103" s="28"/>
    </row>
    <row r="104" s="22" customFormat="true" ht="14.25" hidden="false" customHeight="true" outlineLevel="0" collapsed="false">
      <c r="A104" s="28"/>
      <c r="B104" s="28"/>
      <c r="C104" s="28"/>
      <c r="D104" s="28"/>
      <c r="E104" s="28"/>
      <c r="F104" s="28"/>
    </row>
    <row r="105" s="22" customFormat="true" ht="14.25" hidden="false" customHeight="true" outlineLevel="0" collapsed="false">
      <c r="A105" s="28"/>
      <c r="B105" s="28"/>
      <c r="C105" s="28"/>
      <c r="D105" s="28"/>
      <c r="E105" s="28"/>
      <c r="F105" s="28"/>
    </row>
    <row r="106" s="22" customFormat="true" ht="14.25" hidden="false" customHeight="true" outlineLevel="0" collapsed="false">
      <c r="A106" s="28"/>
      <c r="B106" s="28"/>
      <c r="C106" s="28"/>
      <c r="D106" s="28"/>
      <c r="E106" s="28"/>
      <c r="F106" s="28"/>
    </row>
    <row r="107" s="22" customFormat="true" ht="14.25" hidden="false" customHeight="true" outlineLevel="0" collapsed="false"/>
    <row r="108" s="25" customFormat="true" ht="14.25" hidden="false" customHeight="true" outlineLevel="0" collapsed="false">
      <c r="A108" s="25" t="s">
        <v>111</v>
      </c>
    </row>
    <row r="109" s="25" customFormat="true" ht="14.25" hidden="false" customHeight="true" outlineLevel="0" collapsed="false"/>
    <row r="110" s="22" customFormat="true" ht="14.25" hidden="false" customHeight="true" outlineLevel="0" collapsed="false">
      <c r="A110" s="25" t="s">
        <v>112</v>
      </c>
    </row>
    <row r="111" s="22" customFormat="true" ht="14.25" hidden="false" customHeight="true" outlineLevel="0" collapsed="false">
      <c r="A111" s="27" t="s">
        <v>113</v>
      </c>
      <c r="B111" s="27"/>
      <c r="C111" s="27"/>
      <c r="D111" s="27"/>
      <c r="E111" s="27"/>
      <c r="F111" s="27"/>
      <c r="G111" s="27"/>
      <c r="H111" s="27"/>
    </row>
    <row r="112" s="22" customFormat="true" ht="14.25" hidden="false" customHeight="true" outlineLevel="0" collapsed="false">
      <c r="A112" s="27"/>
      <c r="B112" s="27"/>
      <c r="C112" s="27"/>
      <c r="D112" s="27"/>
      <c r="E112" s="27"/>
      <c r="F112" s="27"/>
      <c r="G112" s="27"/>
      <c r="H112" s="27"/>
    </row>
    <row r="113" s="22" customFormat="true" ht="14.25" hidden="false" customHeight="true" outlineLevel="0" collapsed="false">
      <c r="A113" s="27"/>
      <c r="B113" s="27"/>
      <c r="C113" s="27"/>
      <c r="D113" s="27"/>
      <c r="E113" s="27"/>
      <c r="F113" s="27"/>
      <c r="G113" s="27"/>
      <c r="H113" s="27"/>
    </row>
    <row r="114" s="22" customFormat="true" ht="14.25" hidden="false" customHeight="true" outlineLevel="0" collapsed="false"/>
    <row r="115" s="22" customFormat="true" ht="14.25" hidden="false" customHeight="true" outlineLevel="0" collapsed="false">
      <c r="A115" s="35" t="s">
        <v>114</v>
      </c>
    </row>
    <row r="116" s="22" customFormat="true" ht="14.25" hidden="false" customHeight="true" outlineLevel="0" collapsed="false">
      <c r="A116" s="26" t="s">
        <v>115</v>
      </c>
      <c r="B116" s="26"/>
      <c r="C116" s="26"/>
      <c r="D116" s="26"/>
      <c r="E116" s="26"/>
      <c r="F116" s="26"/>
      <c r="G116" s="26"/>
      <c r="H116" s="26"/>
    </row>
    <row r="117" s="22" customFormat="true" ht="14.25" hidden="false" customHeight="true" outlineLevel="0" collapsed="false">
      <c r="A117" s="26"/>
      <c r="B117" s="26"/>
      <c r="C117" s="26"/>
      <c r="D117" s="26"/>
      <c r="E117" s="26"/>
      <c r="F117" s="26"/>
      <c r="G117" s="26"/>
      <c r="H117" s="26"/>
    </row>
    <row r="118" s="22" customFormat="true" ht="14.25" hidden="false" customHeight="true" outlineLevel="0" collapsed="false">
      <c r="A118" s="26"/>
      <c r="B118" s="26"/>
      <c r="C118" s="26"/>
      <c r="D118" s="26"/>
      <c r="E118" s="26"/>
      <c r="F118" s="26"/>
      <c r="G118" s="26"/>
      <c r="H118" s="26"/>
    </row>
    <row r="119" s="22" customFormat="true" ht="14.25" hidden="false" customHeight="true" outlineLevel="0" collapsed="false">
      <c r="A119" s="26"/>
      <c r="B119" s="26"/>
      <c r="C119" s="26"/>
      <c r="D119" s="26"/>
      <c r="E119" s="26"/>
      <c r="F119" s="26"/>
      <c r="G119" s="26"/>
      <c r="H119" s="26"/>
    </row>
    <row r="120" s="22" customFormat="true" ht="14.25" hidden="false" customHeight="true" outlineLevel="0" collapsed="false">
      <c r="A120" s="26"/>
      <c r="B120" s="26"/>
      <c r="C120" s="26"/>
      <c r="D120" s="26"/>
      <c r="E120" s="26"/>
      <c r="F120" s="26"/>
      <c r="G120" s="26"/>
      <c r="H120" s="26"/>
    </row>
    <row r="121" s="22" customFormat="true" ht="14.25" hidden="false" customHeight="true" outlineLevel="0" collapsed="false">
      <c r="A121" s="26"/>
      <c r="B121" s="26"/>
      <c r="C121" s="26"/>
      <c r="D121" s="26"/>
      <c r="E121" s="26"/>
      <c r="F121" s="26"/>
      <c r="G121" s="26"/>
      <c r="H121" s="26"/>
    </row>
    <row r="122" s="22" customFormat="true" ht="14.25" hidden="false" customHeight="true" outlineLevel="0" collapsed="false">
      <c r="A122" s="26"/>
      <c r="B122" s="26"/>
      <c r="C122" s="26"/>
      <c r="D122" s="26"/>
      <c r="E122" s="26"/>
      <c r="F122" s="26"/>
      <c r="G122" s="26"/>
      <c r="H122" s="26"/>
    </row>
    <row r="123" s="22" customFormat="true" ht="14.25" hidden="false" customHeight="true" outlineLevel="0" collapsed="false">
      <c r="A123" s="26"/>
      <c r="B123" s="26"/>
      <c r="C123" s="26"/>
      <c r="D123" s="26"/>
      <c r="E123" s="26"/>
      <c r="F123" s="26"/>
      <c r="G123" s="26"/>
      <c r="H123" s="26"/>
    </row>
    <row r="124" s="22" customFormat="true" ht="14.25" hidden="false" customHeight="true" outlineLevel="0" collapsed="false">
      <c r="A124" s="26"/>
      <c r="B124" s="26"/>
      <c r="C124" s="26"/>
      <c r="D124" s="26"/>
      <c r="E124" s="26"/>
      <c r="F124" s="26"/>
      <c r="G124" s="26"/>
      <c r="H124" s="26"/>
    </row>
    <row r="125" s="22" customFormat="true" ht="14.25" hidden="false" customHeight="true" outlineLevel="0" collapsed="false">
      <c r="A125" s="26"/>
      <c r="B125" s="26"/>
      <c r="C125" s="26"/>
      <c r="D125" s="26"/>
      <c r="E125" s="26"/>
      <c r="F125" s="26"/>
      <c r="G125" s="26"/>
      <c r="H125" s="26"/>
    </row>
    <row r="126" s="22" customFormat="true" ht="14.25" hidden="false" customHeight="true" outlineLevel="0" collapsed="false">
      <c r="A126" s="26" t="s">
        <v>116</v>
      </c>
      <c r="B126" s="26"/>
      <c r="C126" s="26"/>
      <c r="D126" s="26"/>
      <c r="E126" s="26"/>
      <c r="F126" s="26"/>
      <c r="G126" s="26"/>
      <c r="H126" s="26"/>
    </row>
    <row r="127" s="22" customFormat="true" ht="14.25" hidden="false" customHeight="true" outlineLevel="0" collapsed="false">
      <c r="A127" s="26"/>
      <c r="B127" s="26"/>
      <c r="C127" s="26"/>
      <c r="D127" s="26"/>
      <c r="E127" s="26"/>
      <c r="F127" s="26"/>
      <c r="G127" s="26"/>
      <c r="H127" s="26"/>
    </row>
    <row r="128" s="22" customFormat="true" ht="14.25" hidden="false" customHeight="true" outlineLevel="0" collapsed="false">
      <c r="A128" s="26"/>
      <c r="B128" s="26"/>
      <c r="C128" s="26"/>
      <c r="D128" s="26"/>
      <c r="E128" s="26"/>
      <c r="F128" s="26"/>
      <c r="G128" s="26"/>
      <c r="H128" s="26"/>
    </row>
    <row r="129" s="22" customFormat="true" ht="14.25" hidden="false" customHeight="true" outlineLevel="0" collapsed="false">
      <c r="A129" s="26"/>
      <c r="B129" s="26"/>
      <c r="C129" s="26"/>
      <c r="D129" s="26"/>
      <c r="E129" s="26"/>
      <c r="F129" s="26"/>
      <c r="G129" s="26"/>
      <c r="H129" s="26"/>
    </row>
    <row r="130" s="22" customFormat="true" ht="14.25" hidden="false" customHeight="true" outlineLevel="0" collapsed="false"/>
    <row r="131" s="22" customFormat="true" ht="14.25" hidden="false" customHeight="true" outlineLevel="0" collapsed="false">
      <c r="A131" s="25" t="s">
        <v>117</v>
      </c>
    </row>
    <row r="132" s="22" customFormat="true" ht="14.25" hidden="false" customHeight="true" outlineLevel="0" collapsed="false">
      <c r="A132" s="27" t="s">
        <v>118</v>
      </c>
      <c r="B132" s="27"/>
      <c r="C132" s="27"/>
      <c r="D132" s="27"/>
      <c r="E132" s="27"/>
      <c r="F132" s="27"/>
      <c r="G132" s="27"/>
      <c r="H132" s="27"/>
    </row>
    <row r="133" s="22" customFormat="true" ht="14.25" hidden="false" customHeight="true" outlineLevel="0" collapsed="false">
      <c r="A133" s="27"/>
      <c r="B133" s="27"/>
      <c r="C133" s="27"/>
      <c r="D133" s="27"/>
      <c r="E133" s="27"/>
      <c r="F133" s="27"/>
      <c r="G133" s="27"/>
      <c r="H133" s="27"/>
    </row>
    <row r="134" s="22" customFormat="true" ht="14.25" hidden="false" customHeight="true" outlineLevel="0" collapsed="false">
      <c r="A134" s="27"/>
      <c r="B134" s="27"/>
      <c r="C134" s="27"/>
      <c r="D134" s="27"/>
      <c r="E134" s="27"/>
      <c r="F134" s="27"/>
      <c r="G134" s="27"/>
      <c r="H134" s="27"/>
    </row>
    <row r="135" s="22" customFormat="true" ht="14.25" hidden="false" customHeight="true" outlineLevel="0" collapsed="false">
      <c r="A135" s="27"/>
      <c r="B135" s="27"/>
      <c r="C135" s="27"/>
      <c r="D135" s="27"/>
      <c r="E135" s="27"/>
      <c r="F135" s="27"/>
      <c r="G135" s="27"/>
      <c r="H135" s="27"/>
    </row>
    <row r="136" s="22" customFormat="true" ht="14.25" hidden="false" customHeight="true" outlineLevel="0" collapsed="false">
      <c r="A136" s="27"/>
      <c r="B136" s="27"/>
      <c r="C136" s="27"/>
      <c r="D136" s="27"/>
      <c r="E136" s="27"/>
      <c r="F136" s="27"/>
      <c r="G136" s="27"/>
      <c r="H136" s="27"/>
    </row>
    <row r="137" s="22" customFormat="true" ht="14.25" hidden="false" customHeight="true" outlineLevel="0" collapsed="false">
      <c r="A137" s="27"/>
      <c r="B137" s="27"/>
      <c r="C137" s="27"/>
      <c r="D137" s="27"/>
      <c r="E137" s="27"/>
      <c r="F137" s="27"/>
      <c r="G137" s="27"/>
      <c r="H137" s="27"/>
    </row>
    <row r="138" s="22" customFormat="true" ht="14.25" hidden="false" customHeight="true" outlineLevel="0" collapsed="false">
      <c r="A138" s="27"/>
      <c r="B138" s="27"/>
      <c r="C138" s="27"/>
      <c r="D138" s="27"/>
      <c r="E138" s="27"/>
      <c r="F138" s="27"/>
      <c r="G138" s="27"/>
      <c r="H138" s="27"/>
    </row>
    <row r="139" s="22" customFormat="true" ht="14.25" hidden="false" customHeight="true" outlineLevel="0" collapsed="false">
      <c r="A139" s="27" t="s">
        <v>119</v>
      </c>
      <c r="B139" s="27"/>
      <c r="C139" s="27"/>
      <c r="D139" s="27"/>
      <c r="E139" s="27"/>
      <c r="F139" s="27"/>
      <c r="G139" s="27"/>
      <c r="H139" s="27"/>
    </row>
    <row r="140" s="22" customFormat="true" ht="14.25" hidden="false" customHeight="true" outlineLevel="0" collapsed="false">
      <c r="A140" s="27"/>
      <c r="B140" s="27"/>
      <c r="C140" s="27"/>
      <c r="D140" s="27"/>
      <c r="E140" s="27"/>
      <c r="F140" s="27"/>
      <c r="G140" s="27"/>
      <c r="H140" s="27"/>
    </row>
    <row r="141" s="22" customFormat="true" ht="14.25" hidden="false" customHeight="true" outlineLevel="0" collapsed="false"/>
    <row r="142" s="22" customFormat="true" ht="14.25" hidden="false" customHeight="true" outlineLevel="0" collapsed="false">
      <c r="A142" s="25" t="s">
        <v>120</v>
      </c>
    </row>
    <row r="143" s="22" customFormat="true" ht="14.25" hidden="false" customHeight="true" outlineLevel="0" collapsed="false">
      <c r="A143" s="27" t="s">
        <v>121</v>
      </c>
      <c r="B143" s="27"/>
      <c r="C143" s="27"/>
      <c r="D143" s="27"/>
      <c r="E143" s="27"/>
      <c r="F143" s="27"/>
      <c r="G143" s="27"/>
      <c r="H143" s="27"/>
    </row>
    <row r="144" s="22" customFormat="true" ht="14.25" hidden="false" customHeight="true" outlineLevel="0" collapsed="false">
      <c r="A144" s="27"/>
      <c r="B144" s="27"/>
      <c r="C144" s="27"/>
      <c r="D144" s="27"/>
      <c r="E144" s="27"/>
      <c r="F144" s="27"/>
      <c r="G144" s="27"/>
      <c r="H144" s="27"/>
    </row>
    <row r="145" s="22" customFormat="true" ht="14.25" hidden="false" customHeight="true" outlineLevel="0" collapsed="false">
      <c r="A145" s="27"/>
      <c r="B145" s="27"/>
      <c r="C145" s="27"/>
      <c r="D145" s="27"/>
      <c r="E145" s="27"/>
      <c r="F145" s="27"/>
      <c r="G145" s="27"/>
      <c r="H145" s="27"/>
    </row>
    <row r="146" s="22" customFormat="true" ht="14.25" hidden="false" customHeight="true" outlineLevel="0" collapsed="false">
      <c r="A146" s="27"/>
      <c r="B146" s="27"/>
      <c r="C146" s="27"/>
      <c r="D146" s="27"/>
      <c r="E146" s="27"/>
      <c r="F146" s="27"/>
      <c r="G146" s="27"/>
      <c r="H146" s="27"/>
    </row>
    <row r="147" s="22" customFormat="true" ht="14.25" hidden="false" customHeight="true" outlineLevel="0" collapsed="false">
      <c r="A147" s="27"/>
      <c r="B147" s="27"/>
      <c r="C147" s="27"/>
      <c r="D147" s="27"/>
      <c r="E147" s="27"/>
      <c r="F147" s="27"/>
      <c r="G147" s="27"/>
      <c r="H147" s="27"/>
    </row>
    <row r="148" s="22" customFormat="true" ht="14.25" hidden="false" customHeight="true" outlineLevel="0" collapsed="false">
      <c r="A148" s="27"/>
      <c r="B148" s="27"/>
      <c r="C148" s="27"/>
      <c r="D148" s="27"/>
      <c r="E148" s="27"/>
      <c r="F148" s="27"/>
      <c r="G148" s="27"/>
      <c r="H148" s="27"/>
    </row>
    <row r="149" s="22" customFormat="true" ht="14.25" hidden="false" customHeight="true" outlineLevel="0" collapsed="false">
      <c r="A149" s="22" t="s">
        <v>122</v>
      </c>
    </row>
    <row r="150" s="22" customFormat="true" ht="14.25" hidden="false" customHeight="true" outlineLevel="0" collapsed="false"/>
    <row r="151" s="22" customFormat="true" ht="14.25" hidden="false" customHeight="true" outlineLevel="0" collapsed="false">
      <c r="A151" s="25" t="s">
        <v>123</v>
      </c>
    </row>
    <row r="152" s="22" customFormat="true" ht="14.25" hidden="false" customHeight="true" outlineLevel="0" collapsed="false">
      <c r="A152" s="27" t="s">
        <v>124</v>
      </c>
      <c r="B152" s="27"/>
      <c r="C152" s="27"/>
      <c r="D152" s="27"/>
      <c r="E152" s="27"/>
      <c r="F152" s="27"/>
      <c r="G152" s="27"/>
      <c r="H152" s="27"/>
    </row>
    <row r="153" s="22" customFormat="true" ht="14.25" hidden="false" customHeight="true" outlineLevel="0" collapsed="false">
      <c r="A153" s="27"/>
      <c r="B153" s="27"/>
      <c r="C153" s="27"/>
      <c r="D153" s="27"/>
      <c r="E153" s="27"/>
      <c r="F153" s="27"/>
      <c r="G153" s="27"/>
      <c r="H153" s="27"/>
    </row>
    <row r="154" s="22" customFormat="true" ht="14.25" hidden="false" customHeight="true" outlineLevel="0" collapsed="false">
      <c r="A154" s="27"/>
      <c r="B154" s="27"/>
      <c r="C154" s="27"/>
      <c r="D154" s="27"/>
      <c r="E154" s="27"/>
      <c r="F154" s="27"/>
      <c r="G154" s="27"/>
      <c r="H154" s="27"/>
    </row>
    <row r="155" s="22" customFormat="true" ht="14.25" hidden="false" customHeight="true" outlineLevel="0" collapsed="false">
      <c r="A155" s="27"/>
      <c r="B155" s="27"/>
      <c r="C155" s="27"/>
      <c r="D155" s="27"/>
      <c r="E155" s="27"/>
      <c r="F155" s="27"/>
      <c r="G155" s="27"/>
      <c r="H155" s="27"/>
    </row>
    <row r="156" s="22" customFormat="true" ht="14.25" hidden="false" customHeight="true" outlineLevel="0" collapsed="false">
      <c r="A156" s="27"/>
      <c r="B156" s="27"/>
      <c r="C156" s="27"/>
      <c r="D156" s="27"/>
      <c r="E156" s="27"/>
      <c r="F156" s="27"/>
      <c r="G156" s="27"/>
      <c r="H156" s="27"/>
    </row>
    <row r="157" s="22" customFormat="true" ht="14.25" hidden="false" customHeight="true" outlineLevel="0" collapsed="false">
      <c r="A157" s="27"/>
      <c r="B157" s="27"/>
      <c r="C157" s="27"/>
      <c r="D157" s="27"/>
      <c r="E157" s="27"/>
      <c r="F157" s="27"/>
      <c r="G157" s="27"/>
      <c r="H157" s="27"/>
    </row>
    <row r="158" s="22" customFormat="true" ht="14.25" hidden="false" customHeight="true" outlineLevel="0" collapsed="false">
      <c r="A158" s="27"/>
      <c r="B158" s="27"/>
      <c r="C158" s="27"/>
      <c r="D158" s="27"/>
      <c r="E158" s="27"/>
      <c r="F158" s="27"/>
      <c r="G158" s="27"/>
      <c r="H158" s="27"/>
    </row>
    <row r="159" s="22" customFormat="true" ht="14.25" hidden="false" customHeight="true" outlineLevel="0" collapsed="false">
      <c r="A159" s="27"/>
      <c r="B159" s="27"/>
      <c r="C159" s="27"/>
      <c r="D159" s="27"/>
      <c r="E159" s="27"/>
      <c r="F159" s="27"/>
      <c r="G159" s="27"/>
      <c r="H159" s="27"/>
    </row>
    <row r="160" s="22" customFormat="true" ht="14.25" hidden="false" customHeight="true" outlineLevel="0" collapsed="false">
      <c r="A160" s="28"/>
      <c r="B160" s="28"/>
      <c r="C160" s="28"/>
      <c r="D160" s="28"/>
      <c r="E160" s="28"/>
      <c r="F160" s="28"/>
      <c r="G160" s="28"/>
      <c r="H160" s="28"/>
    </row>
    <row r="161" s="22" customFormat="true" ht="14.25" hidden="false" customHeight="true" outlineLevel="0" collapsed="false">
      <c r="A161" s="27" t="s">
        <v>125</v>
      </c>
      <c r="B161" s="27"/>
      <c r="C161" s="27"/>
      <c r="D161" s="27"/>
      <c r="E161" s="27"/>
      <c r="F161" s="27"/>
      <c r="G161" s="27"/>
      <c r="H161" s="27"/>
    </row>
    <row r="162" s="22" customFormat="true" ht="14.25" hidden="false" customHeight="true" outlineLevel="0" collapsed="false">
      <c r="A162" s="27"/>
      <c r="B162" s="27"/>
      <c r="C162" s="27"/>
      <c r="D162" s="27"/>
      <c r="E162" s="27"/>
      <c r="F162" s="27"/>
      <c r="G162" s="27"/>
      <c r="H162" s="27"/>
    </row>
    <row r="163" s="22" customFormat="true" ht="14.25" hidden="false" customHeight="true" outlineLevel="0" collapsed="false">
      <c r="A163" s="27"/>
      <c r="B163" s="27"/>
      <c r="C163" s="27"/>
      <c r="D163" s="27"/>
      <c r="E163" s="27"/>
      <c r="F163" s="27"/>
      <c r="G163" s="27"/>
      <c r="H163" s="27"/>
    </row>
    <row r="164" s="22" customFormat="true" ht="14.25" hidden="false" customHeight="true" outlineLevel="0" collapsed="false"/>
    <row r="165" s="22" customFormat="true" ht="14.25" hidden="false" customHeight="true" outlineLevel="0" collapsed="false">
      <c r="A165" s="36" t="s">
        <v>126</v>
      </c>
      <c r="B165" s="37"/>
    </row>
    <row r="166" s="22" customFormat="true" ht="14.25" hidden="false" customHeight="true" outlineLevel="0" collapsed="false">
      <c r="A166" s="38" t="s">
        <v>127</v>
      </c>
      <c r="B166" s="38"/>
      <c r="C166" s="38"/>
      <c r="D166" s="38"/>
      <c r="E166" s="38"/>
      <c r="F166" s="38"/>
      <c r="G166" s="38"/>
      <c r="H166" s="38"/>
    </row>
    <row r="167" s="22" customFormat="true" ht="14.25" hidden="false" customHeight="true" outlineLevel="0" collapsed="false">
      <c r="A167" s="38"/>
      <c r="B167" s="38"/>
      <c r="C167" s="38"/>
      <c r="D167" s="38"/>
      <c r="E167" s="38"/>
      <c r="F167" s="38"/>
      <c r="G167" s="38"/>
      <c r="H167" s="38"/>
    </row>
    <row r="168" s="22" customFormat="true" ht="14.25" hidden="false" customHeight="true" outlineLevel="0" collapsed="false">
      <c r="A168" s="38"/>
      <c r="B168" s="38"/>
      <c r="C168" s="38"/>
      <c r="D168" s="38"/>
      <c r="E168" s="38"/>
      <c r="F168" s="38"/>
      <c r="G168" s="38"/>
      <c r="H168" s="38"/>
    </row>
    <row r="169" s="22" customFormat="true" ht="14.25" hidden="false" customHeight="true" outlineLevel="0" collapsed="false">
      <c r="A169" s="38"/>
      <c r="B169" s="38"/>
      <c r="C169" s="38"/>
      <c r="D169" s="38"/>
      <c r="E169" s="38"/>
      <c r="F169" s="38"/>
      <c r="G169" s="38"/>
      <c r="H169" s="38"/>
    </row>
    <row r="170" s="22" customFormat="true" ht="14.25" hidden="false" customHeight="true" outlineLevel="0" collapsed="false">
      <c r="A170" s="38"/>
      <c r="B170" s="38"/>
      <c r="C170" s="38"/>
      <c r="D170" s="38"/>
      <c r="E170" s="38"/>
      <c r="F170" s="38"/>
      <c r="G170" s="38"/>
      <c r="H170" s="38"/>
    </row>
    <row r="171" s="22" customFormat="true" ht="14.25" hidden="false" customHeight="true" outlineLevel="0" collapsed="false">
      <c r="A171" s="38"/>
      <c r="B171" s="38"/>
      <c r="C171" s="38"/>
      <c r="D171" s="38"/>
      <c r="E171" s="38"/>
      <c r="F171" s="38"/>
      <c r="G171" s="38"/>
      <c r="H171" s="38"/>
    </row>
    <row r="172" s="22" customFormat="true" ht="14.25" hidden="false" customHeight="true" outlineLevel="0" collapsed="false">
      <c r="A172" s="38"/>
      <c r="B172" s="38"/>
      <c r="C172" s="38"/>
      <c r="D172" s="38"/>
      <c r="E172" s="38"/>
      <c r="F172" s="38"/>
      <c r="G172" s="38"/>
      <c r="H172" s="38"/>
    </row>
    <row r="173" s="22" customFormat="true" ht="14.25" hidden="false" customHeight="true" outlineLevel="0" collapsed="false">
      <c r="A173" s="38"/>
      <c r="B173" s="38"/>
      <c r="C173" s="38"/>
      <c r="D173" s="38"/>
      <c r="E173" s="38"/>
      <c r="F173" s="38"/>
      <c r="G173" s="38"/>
      <c r="H173" s="38"/>
    </row>
    <row r="174" s="22" customFormat="true" ht="14.25" hidden="false" customHeight="true" outlineLevel="0" collapsed="false"/>
    <row r="175" s="22" customFormat="true" ht="14.25" hidden="false" customHeight="true" outlineLevel="0" collapsed="false">
      <c r="A175" s="36" t="s">
        <v>128</v>
      </c>
      <c r="B175" s="37"/>
    </row>
    <row r="176" s="22" customFormat="true" ht="14.25" hidden="false" customHeight="true" outlineLevel="0" collapsed="false">
      <c r="A176" s="39" t="s">
        <v>129</v>
      </c>
      <c r="B176" s="39"/>
      <c r="C176" s="39"/>
      <c r="D176" s="39"/>
      <c r="E176" s="39"/>
      <c r="F176" s="39"/>
      <c r="G176" s="39"/>
      <c r="H176" s="39"/>
    </row>
    <row r="177" s="22" customFormat="true" ht="14.25" hidden="false" customHeight="true" outlineLevel="0" collapsed="false">
      <c r="A177" s="39"/>
      <c r="B177" s="39"/>
      <c r="C177" s="39"/>
      <c r="D177" s="39"/>
      <c r="E177" s="39"/>
      <c r="F177" s="39"/>
      <c r="G177" s="39"/>
      <c r="H177" s="39"/>
    </row>
    <row r="178" s="22" customFormat="true" ht="14.25" hidden="false" customHeight="true" outlineLevel="0" collapsed="false">
      <c r="A178" s="39"/>
      <c r="B178" s="39"/>
      <c r="C178" s="39"/>
      <c r="D178" s="39"/>
      <c r="E178" s="39"/>
      <c r="F178" s="39"/>
      <c r="G178" s="39"/>
      <c r="H178" s="39"/>
    </row>
    <row r="179" s="22" customFormat="true" ht="14.25" hidden="false" customHeight="true" outlineLevel="0" collapsed="false">
      <c r="A179" s="39"/>
      <c r="B179" s="39"/>
      <c r="C179" s="39"/>
      <c r="D179" s="39"/>
      <c r="E179" s="39"/>
      <c r="F179" s="39"/>
      <c r="G179" s="39"/>
      <c r="H179" s="39"/>
    </row>
    <row r="180" s="22" customFormat="true" ht="14.25" hidden="false" customHeight="true" outlineLevel="0" collapsed="false">
      <c r="A180" s="39"/>
      <c r="B180" s="39"/>
      <c r="C180" s="39"/>
      <c r="D180" s="39"/>
      <c r="E180" s="39"/>
      <c r="F180" s="39"/>
      <c r="G180" s="39"/>
      <c r="H180" s="39"/>
    </row>
    <row r="181" s="22" customFormat="true" ht="14.25" hidden="false" customHeight="true" outlineLevel="0" collapsed="false">
      <c r="A181" s="39" t="s">
        <v>130</v>
      </c>
      <c r="B181" s="39"/>
      <c r="C181" s="39"/>
      <c r="D181" s="39"/>
      <c r="E181" s="39"/>
      <c r="F181" s="39"/>
      <c r="G181" s="39"/>
      <c r="H181" s="39"/>
    </row>
    <row r="182" s="22" customFormat="true" ht="14.25" hidden="false" customHeight="true" outlineLevel="0" collapsed="false">
      <c r="A182" s="39"/>
      <c r="B182" s="39"/>
      <c r="C182" s="39"/>
      <c r="D182" s="39"/>
      <c r="E182" s="39"/>
      <c r="F182" s="39"/>
      <c r="G182" s="39"/>
      <c r="H182" s="39"/>
    </row>
    <row r="183" s="22" customFormat="true" ht="14.25" hidden="false" customHeight="true" outlineLevel="0" collapsed="false">
      <c r="A183" s="39"/>
      <c r="B183" s="39"/>
      <c r="C183" s="39"/>
      <c r="D183" s="39"/>
      <c r="E183" s="39"/>
      <c r="F183" s="39"/>
      <c r="G183" s="39"/>
      <c r="H183" s="39"/>
    </row>
    <row r="184" s="22" customFormat="true" ht="14.25" hidden="false" customHeight="true" outlineLevel="0" collapsed="false">
      <c r="A184" s="36"/>
      <c r="B184" s="37"/>
    </row>
    <row r="185" s="22" customFormat="true" ht="14.25" hidden="false" customHeight="true" outlineLevel="0" collapsed="false">
      <c r="A185" s="40" t="s">
        <v>131</v>
      </c>
      <c r="B185" s="40"/>
      <c r="C185" s="40"/>
      <c r="D185" s="40"/>
      <c r="E185" s="40"/>
      <c r="F185" s="40"/>
      <c r="G185" s="40"/>
      <c r="H185" s="40"/>
    </row>
    <row r="186" s="22" customFormat="true" ht="14.25" hidden="false" customHeight="true" outlineLevel="0" collapsed="false">
      <c r="A186" s="26" t="s">
        <v>132</v>
      </c>
      <c r="B186" s="26"/>
      <c r="C186" s="26"/>
      <c r="D186" s="26"/>
      <c r="E186" s="26"/>
      <c r="F186" s="26"/>
      <c r="G186" s="26"/>
      <c r="H186" s="26"/>
    </row>
    <row r="187" s="22" customFormat="true" ht="14.25" hidden="false" customHeight="true" outlineLevel="0" collapsed="false">
      <c r="A187" s="26"/>
      <c r="B187" s="26"/>
      <c r="C187" s="26"/>
      <c r="D187" s="26"/>
      <c r="E187" s="26"/>
      <c r="F187" s="26"/>
      <c r="G187" s="26"/>
      <c r="H187" s="26"/>
    </row>
    <row r="188" s="22" customFormat="true" ht="14.25" hidden="false" customHeight="true" outlineLevel="0" collapsed="false">
      <c r="A188" s="26"/>
      <c r="B188" s="26"/>
      <c r="C188" s="26"/>
      <c r="D188" s="26"/>
      <c r="E188" s="26"/>
      <c r="F188" s="26"/>
      <c r="G188" s="26"/>
      <c r="H188" s="26"/>
    </row>
    <row r="189" s="22" customFormat="true" ht="14.25" hidden="false" customHeight="true" outlineLevel="0" collapsed="false">
      <c r="A189" s="26"/>
      <c r="B189" s="26"/>
      <c r="C189" s="26"/>
      <c r="D189" s="26"/>
      <c r="E189" s="26"/>
      <c r="F189" s="26"/>
      <c r="G189" s="26"/>
      <c r="H189" s="26"/>
    </row>
    <row r="190" s="22" customFormat="true" ht="14.25" hidden="false" customHeight="true" outlineLevel="0" collapsed="false">
      <c r="A190" s="26"/>
      <c r="B190" s="26"/>
      <c r="C190" s="26"/>
      <c r="D190" s="26"/>
      <c r="E190" s="26"/>
      <c r="F190" s="26"/>
      <c r="G190" s="26"/>
      <c r="H190" s="26"/>
    </row>
    <row r="191" s="22" customFormat="true" ht="14.25" hidden="false" customHeight="true" outlineLevel="0" collapsed="false">
      <c r="A191" s="26"/>
      <c r="B191" s="26"/>
      <c r="C191" s="26"/>
      <c r="D191" s="26"/>
      <c r="E191" s="26"/>
      <c r="F191" s="26"/>
      <c r="G191" s="26"/>
      <c r="H191" s="26"/>
    </row>
    <row r="192" s="22" customFormat="true" ht="14.25" hidden="false" customHeight="true" outlineLevel="0" collapsed="false">
      <c r="A192" s="26"/>
      <c r="B192" s="26"/>
      <c r="C192" s="26"/>
      <c r="D192" s="26"/>
      <c r="E192" s="26"/>
      <c r="F192" s="26"/>
      <c r="G192" s="26"/>
      <c r="H192" s="26"/>
    </row>
    <row r="193" s="22" customFormat="true" ht="14.25" hidden="false" customHeight="true" outlineLevel="0" collapsed="false">
      <c r="A193" s="41" t="s">
        <v>133</v>
      </c>
      <c r="B193" s="41"/>
      <c r="C193" s="41"/>
      <c r="D193" s="41"/>
      <c r="E193" s="41"/>
      <c r="F193" s="41"/>
      <c r="G193" s="41"/>
      <c r="H193" s="41"/>
    </row>
    <row r="194" s="22" customFormat="true" ht="14.25" hidden="false" customHeight="true" outlineLevel="0" collapsed="false">
      <c r="A194" s="41"/>
      <c r="B194" s="41"/>
      <c r="C194" s="41"/>
      <c r="D194" s="41"/>
      <c r="E194" s="41"/>
      <c r="F194" s="41"/>
      <c r="G194" s="41"/>
      <c r="H194" s="41"/>
    </row>
    <row r="195" s="22" customFormat="true" ht="14.25" hidden="false" customHeight="true" outlineLevel="0" collapsed="false">
      <c r="A195" s="41"/>
      <c r="B195" s="41"/>
      <c r="C195" s="41"/>
      <c r="D195" s="41"/>
      <c r="E195" s="41"/>
      <c r="F195" s="41"/>
      <c r="G195" s="41"/>
      <c r="H195" s="41"/>
    </row>
    <row r="196" s="22" customFormat="true" ht="14.25" hidden="false" customHeight="true" outlineLevel="0" collapsed="false">
      <c r="A196" s="41"/>
      <c r="B196" s="41"/>
      <c r="C196" s="41"/>
      <c r="D196" s="41"/>
      <c r="E196" s="41"/>
      <c r="F196" s="41"/>
      <c r="G196" s="41"/>
      <c r="H196" s="41"/>
    </row>
    <row r="197" s="22" customFormat="true" ht="14.25" hidden="false" customHeight="true" outlineLevel="0" collapsed="false">
      <c r="A197" s="41"/>
      <c r="B197" s="41"/>
      <c r="C197" s="41"/>
      <c r="D197" s="41"/>
      <c r="E197" s="41"/>
      <c r="F197" s="41"/>
      <c r="G197" s="41"/>
      <c r="H197" s="41"/>
    </row>
    <row r="198" s="22" customFormat="true" ht="14.25" hidden="false" customHeight="true" outlineLevel="0" collapsed="false">
      <c r="A198" s="12"/>
      <c r="B198" s="12"/>
      <c r="C198" s="12"/>
      <c r="D198" s="12"/>
      <c r="E198" s="12"/>
      <c r="F198" s="12"/>
      <c r="G198" s="12"/>
      <c r="H198" s="12"/>
    </row>
    <row r="199" s="22" customFormat="true" ht="14.25" hidden="false" customHeight="true" outlineLevel="0" collapsed="false">
      <c r="A199" s="40" t="s">
        <v>134</v>
      </c>
      <c r="B199" s="40"/>
      <c r="C199" s="40"/>
      <c r="D199" s="40"/>
      <c r="E199" s="40"/>
      <c r="F199" s="40"/>
      <c r="G199" s="40"/>
      <c r="H199" s="40"/>
    </row>
    <row r="200" s="22" customFormat="true" ht="14.25" hidden="false" customHeight="true" outlineLevel="0" collapsed="false">
      <c r="A200" s="26" t="s">
        <v>135</v>
      </c>
      <c r="B200" s="26"/>
      <c r="C200" s="26"/>
      <c r="D200" s="26"/>
      <c r="E200" s="26"/>
      <c r="F200" s="26"/>
      <c r="G200" s="26"/>
      <c r="H200" s="26"/>
    </row>
    <row r="201" s="22" customFormat="true" ht="14.25" hidden="false" customHeight="true" outlineLevel="0" collapsed="false">
      <c r="A201" s="26"/>
      <c r="B201" s="26"/>
      <c r="C201" s="26"/>
      <c r="D201" s="26"/>
      <c r="E201" s="26"/>
      <c r="F201" s="26"/>
      <c r="G201" s="26"/>
      <c r="H201" s="26"/>
    </row>
    <row r="202" s="22" customFormat="true" ht="14.25" hidden="false" customHeight="true" outlineLevel="0" collapsed="false">
      <c r="A202" s="26"/>
      <c r="B202" s="26"/>
      <c r="C202" s="26"/>
      <c r="D202" s="26"/>
      <c r="E202" s="26"/>
      <c r="F202" s="26"/>
      <c r="G202" s="26"/>
      <c r="H202" s="26"/>
    </row>
    <row r="203" s="22" customFormat="true" ht="14.25" hidden="false" customHeight="true" outlineLevel="0" collapsed="false">
      <c r="A203" s="26"/>
      <c r="B203" s="26"/>
      <c r="C203" s="26"/>
      <c r="D203" s="26"/>
      <c r="E203" s="26"/>
      <c r="F203" s="26"/>
      <c r="G203" s="26"/>
      <c r="H203" s="26"/>
    </row>
    <row r="204" s="22" customFormat="true" ht="14.25" hidden="false" customHeight="true" outlineLevel="0" collapsed="false">
      <c r="A204" s="26"/>
      <c r="B204" s="26"/>
      <c r="C204" s="26"/>
      <c r="D204" s="26"/>
      <c r="E204" s="26"/>
      <c r="F204" s="26"/>
      <c r="G204" s="26"/>
      <c r="H204" s="26"/>
    </row>
    <row r="205" s="22" customFormat="true" ht="14.25" hidden="false" customHeight="true" outlineLevel="0" collapsed="false">
      <c r="A205" s="26"/>
      <c r="B205" s="26"/>
      <c r="C205" s="26"/>
      <c r="D205" s="26"/>
      <c r="E205" s="26"/>
      <c r="F205" s="26"/>
      <c r="G205" s="26"/>
      <c r="H205" s="26"/>
    </row>
    <row r="206" s="22" customFormat="true" ht="14.25" hidden="false" customHeight="true" outlineLevel="0" collapsed="false"/>
    <row r="207" s="22" customFormat="true" ht="14.25" hidden="false" customHeight="true" outlineLevel="0" collapsed="false">
      <c r="A207" s="25" t="s">
        <v>136</v>
      </c>
    </row>
    <row r="208" s="22" customFormat="true" ht="14.25" hidden="false" customHeight="true" outlineLevel="0" collapsed="false">
      <c r="A208" s="27" t="s">
        <v>137</v>
      </c>
      <c r="B208" s="27"/>
      <c r="C208" s="27"/>
      <c r="D208" s="27"/>
      <c r="E208" s="27"/>
      <c r="F208" s="27"/>
      <c r="G208" s="27"/>
      <c r="H208" s="27"/>
    </row>
    <row r="209" s="22" customFormat="true" ht="14.25" hidden="false" customHeight="true" outlineLevel="0" collapsed="false">
      <c r="A209" s="27"/>
      <c r="B209" s="27"/>
      <c r="C209" s="27"/>
      <c r="D209" s="27"/>
      <c r="E209" s="27"/>
      <c r="F209" s="27"/>
      <c r="G209" s="27"/>
      <c r="H209" s="27"/>
    </row>
    <row r="210" s="22" customFormat="true" ht="14.25" hidden="false" customHeight="true" outlineLevel="0" collapsed="false">
      <c r="A210" s="27"/>
      <c r="B210" s="27"/>
      <c r="C210" s="27"/>
      <c r="D210" s="27"/>
      <c r="E210" s="27"/>
      <c r="F210" s="27"/>
      <c r="G210" s="27"/>
      <c r="H210" s="27"/>
    </row>
    <row r="211" s="22" customFormat="true" ht="14.25" hidden="false" customHeight="true" outlineLevel="0" collapsed="false">
      <c r="A211" s="27"/>
      <c r="B211" s="27"/>
      <c r="C211" s="27"/>
      <c r="D211" s="27"/>
      <c r="E211" s="27"/>
      <c r="F211" s="27"/>
      <c r="G211" s="27"/>
      <c r="H211" s="27"/>
    </row>
    <row r="212" s="22" customFormat="true" ht="14.25" hidden="false" customHeight="true" outlineLevel="0" collapsed="false">
      <c r="A212" s="27"/>
      <c r="B212" s="27"/>
      <c r="C212" s="27"/>
      <c r="D212" s="27"/>
      <c r="E212" s="27"/>
      <c r="F212" s="27"/>
      <c r="G212" s="27"/>
      <c r="H212" s="27"/>
    </row>
    <row r="213" s="22" customFormat="true" ht="14.25" hidden="false" customHeight="true" outlineLevel="0" collapsed="false">
      <c r="A213" s="15"/>
      <c r="B213" s="15"/>
      <c r="C213" s="15"/>
      <c r="D213" s="15"/>
      <c r="E213" s="15"/>
      <c r="F213" s="15"/>
      <c r="G213" s="15"/>
      <c r="H213" s="15"/>
    </row>
    <row r="214" s="22" customFormat="true" ht="14.25" hidden="false" customHeight="true" outlineLevel="0" collapsed="false">
      <c r="A214" s="25" t="s">
        <v>138</v>
      </c>
    </row>
    <row r="215" s="22" customFormat="true" ht="14.25" hidden="false" customHeight="true" outlineLevel="0" collapsed="false">
      <c r="A215" s="27" t="s">
        <v>139</v>
      </c>
      <c r="B215" s="27"/>
      <c r="C215" s="27"/>
      <c r="D215" s="27"/>
      <c r="E215" s="27"/>
      <c r="F215" s="27"/>
      <c r="G215" s="27"/>
      <c r="H215" s="27"/>
    </row>
    <row r="216" s="22" customFormat="true" ht="14.25" hidden="false" customHeight="true" outlineLevel="0" collapsed="false">
      <c r="A216" s="27"/>
      <c r="B216" s="27"/>
      <c r="C216" s="27"/>
      <c r="D216" s="27"/>
      <c r="E216" s="27"/>
      <c r="F216" s="27"/>
      <c r="G216" s="27"/>
      <c r="H216" s="27"/>
    </row>
    <row r="217" s="22" customFormat="true" ht="14.25" hidden="false" customHeight="true" outlineLevel="0" collapsed="false">
      <c r="A217" s="27"/>
      <c r="B217" s="27"/>
      <c r="C217" s="27"/>
      <c r="D217" s="27"/>
      <c r="E217" s="27"/>
      <c r="F217" s="27"/>
      <c r="G217" s="27"/>
      <c r="H217" s="27"/>
    </row>
    <row r="218" s="22" customFormat="true" ht="14.25" hidden="false" customHeight="true" outlineLevel="0" collapsed="false">
      <c r="A218" s="27"/>
      <c r="B218" s="27"/>
      <c r="C218" s="27"/>
      <c r="D218" s="27"/>
      <c r="E218" s="27"/>
      <c r="F218" s="27"/>
      <c r="G218" s="27"/>
      <c r="H218" s="27"/>
    </row>
    <row r="219" s="22" customFormat="true" ht="14.25" hidden="false" customHeight="true" outlineLevel="0" collapsed="false">
      <c r="A219" s="27"/>
      <c r="B219" s="27"/>
      <c r="C219" s="27"/>
      <c r="D219" s="27"/>
      <c r="E219" s="27"/>
      <c r="F219" s="27"/>
      <c r="G219" s="27"/>
      <c r="H219" s="27"/>
    </row>
    <row r="220" s="22" customFormat="true" ht="14.25" hidden="false" customHeight="true" outlineLevel="0" collapsed="false">
      <c r="A220" s="27" t="s">
        <v>140</v>
      </c>
      <c r="B220" s="27"/>
      <c r="C220" s="27"/>
      <c r="D220" s="27"/>
      <c r="E220" s="27"/>
      <c r="F220" s="27"/>
      <c r="G220" s="27"/>
      <c r="H220" s="27"/>
    </row>
    <row r="221" s="22" customFormat="true" ht="14.25" hidden="false" customHeight="true" outlineLevel="0" collapsed="false">
      <c r="A221" s="27"/>
      <c r="B221" s="27"/>
      <c r="C221" s="27"/>
      <c r="D221" s="27"/>
      <c r="E221" s="27"/>
      <c r="F221" s="27"/>
      <c r="G221" s="27"/>
      <c r="H221" s="27"/>
    </row>
    <row r="222" s="22" customFormat="true" ht="14.25" hidden="false" customHeight="true" outlineLevel="0" collapsed="false">
      <c r="A222" s="27"/>
      <c r="B222" s="27"/>
      <c r="C222" s="27"/>
      <c r="D222" s="27"/>
      <c r="E222" s="27"/>
      <c r="F222" s="27"/>
      <c r="G222" s="27"/>
      <c r="H222" s="27"/>
    </row>
    <row r="223" s="22" customFormat="true" ht="14.25" hidden="false" customHeight="true" outlineLevel="0" collapsed="false">
      <c r="A223" s="27"/>
      <c r="B223" s="27"/>
      <c r="C223" s="27"/>
      <c r="D223" s="27"/>
      <c r="E223" s="27"/>
      <c r="F223" s="27"/>
      <c r="G223" s="27"/>
      <c r="H223" s="27"/>
    </row>
    <row r="224" s="22" customFormat="true" ht="14.25" hidden="false" customHeight="true" outlineLevel="0" collapsed="false">
      <c r="A224" s="22" t="s">
        <v>141</v>
      </c>
    </row>
    <row r="225" s="22" customFormat="true" ht="14.25" hidden="false" customHeight="true" outlineLevel="0" collapsed="false"/>
    <row r="226" s="22" customFormat="true" ht="14.25" hidden="false" customHeight="true" outlineLevel="0" collapsed="false">
      <c r="A226" s="9" t="s">
        <v>142</v>
      </c>
      <c r="B226" s="12"/>
      <c r="C226" s="12"/>
      <c r="D226" s="12"/>
      <c r="E226" s="12"/>
      <c r="F226" s="12"/>
      <c r="G226" s="12"/>
      <c r="H226" s="12"/>
    </row>
    <row r="227" s="22" customFormat="true" ht="14.25" hidden="false" customHeight="true" outlineLevel="0" collapsed="false">
      <c r="A227" s="26" t="s">
        <v>143</v>
      </c>
      <c r="B227" s="26"/>
      <c r="C227" s="26"/>
      <c r="D227" s="26"/>
      <c r="E227" s="26"/>
      <c r="F227" s="26"/>
      <c r="G227" s="26"/>
      <c r="H227" s="26"/>
    </row>
    <row r="228" s="22" customFormat="true" ht="14.25" hidden="false" customHeight="true" outlineLevel="0" collapsed="false">
      <c r="A228" s="26"/>
      <c r="B228" s="26"/>
      <c r="C228" s="26"/>
      <c r="D228" s="26"/>
      <c r="E228" s="26"/>
      <c r="F228" s="26"/>
      <c r="G228" s="26"/>
      <c r="H228" s="26"/>
    </row>
    <row r="229" s="22" customFormat="true" ht="14.25" hidden="false" customHeight="true" outlineLevel="0" collapsed="false">
      <c r="A229" s="26"/>
      <c r="B229" s="26"/>
      <c r="C229" s="26"/>
      <c r="D229" s="26"/>
      <c r="E229" s="26"/>
      <c r="F229" s="26"/>
      <c r="G229" s="26"/>
      <c r="H229" s="26"/>
    </row>
    <row r="230" s="22" customFormat="true" ht="14.25" hidden="false" customHeight="true" outlineLevel="0" collapsed="false">
      <c r="A230" s="26"/>
      <c r="B230" s="26"/>
      <c r="C230" s="26"/>
      <c r="D230" s="26"/>
      <c r="E230" s="26"/>
      <c r="F230" s="26"/>
      <c r="G230" s="26"/>
      <c r="H230" s="26"/>
    </row>
    <row r="231" s="22" customFormat="true" ht="14.25" hidden="false" customHeight="true" outlineLevel="0" collapsed="false">
      <c r="A231" s="26"/>
      <c r="B231" s="26"/>
      <c r="C231" s="26"/>
      <c r="D231" s="26"/>
      <c r="E231" s="26"/>
      <c r="F231" s="26"/>
      <c r="G231" s="26"/>
      <c r="H231" s="26"/>
    </row>
    <row r="232" s="22" customFormat="true" ht="14.25" hidden="false" customHeight="true" outlineLevel="0" collapsed="false">
      <c r="A232" s="26"/>
      <c r="B232" s="26"/>
      <c r="C232" s="26"/>
      <c r="D232" s="26"/>
      <c r="E232" s="26"/>
      <c r="F232" s="26"/>
      <c r="G232" s="26"/>
      <c r="H232" s="26"/>
    </row>
    <row r="233" s="22" customFormat="true" ht="14.25" hidden="false" customHeight="true" outlineLevel="0" collapsed="false"/>
    <row r="234" s="22" customFormat="true" ht="14.25" hidden="false" customHeight="true" outlineLevel="0" collapsed="false">
      <c r="A234" s="9" t="s">
        <v>144</v>
      </c>
      <c r="B234" s="12"/>
      <c r="C234" s="12"/>
      <c r="D234" s="12"/>
      <c r="E234" s="12"/>
      <c r="F234" s="12"/>
      <c r="G234" s="12"/>
      <c r="H234" s="12"/>
    </row>
    <row r="235" s="22" customFormat="true" ht="14.25" hidden="false" customHeight="true" outlineLevel="0" collapsed="false">
      <c r="A235" s="26" t="s">
        <v>145</v>
      </c>
      <c r="B235" s="26"/>
      <c r="C235" s="26"/>
      <c r="D235" s="26"/>
      <c r="E235" s="26"/>
      <c r="F235" s="26"/>
      <c r="G235" s="26"/>
      <c r="H235" s="26"/>
    </row>
    <row r="236" s="22" customFormat="true" ht="14.25" hidden="false" customHeight="true" outlineLevel="0" collapsed="false">
      <c r="A236" s="26"/>
      <c r="B236" s="26"/>
      <c r="C236" s="26"/>
      <c r="D236" s="26"/>
      <c r="E236" s="26"/>
      <c r="F236" s="26"/>
      <c r="G236" s="26"/>
      <c r="H236" s="26"/>
    </row>
    <row r="237" s="22" customFormat="true" ht="14.25" hidden="false" customHeight="true" outlineLevel="0" collapsed="false">
      <c r="A237" s="26"/>
      <c r="B237" s="26"/>
      <c r="C237" s="26"/>
      <c r="D237" s="26"/>
      <c r="E237" s="26"/>
      <c r="F237" s="26"/>
      <c r="G237" s="26"/>
      <c r="H237" s="26"/>
    </row>
    <row r="238" s="22" customFormat="true" ht="14.25" hidden="false" customHeight="true" outlineLevel="0" collapsed="false">
      <c r="A238" s="26"/>
      <c r="B238" s="26"/>
      <c r="C238" s="26"/>
      <c r="D238" s="26"/>
      <c r="E238" s="26"/>
      <c r="F238" s="26"/>
      <c r="G238" s="26"/>
      <c r="H238" s="26"/>
    </row>
    <row r="239" s="22" customFormat="true" ht="14.25" hidden="false" customHeight="true" outlineLevel="0" collapsed="false">
      <c r="A239" s="26"/>
      <c r="B239" s="26"/>
      <c r="C239" s="26"/>
      <c r="D239" s="26"/>
      <c r="E239" s="26"/>
      <c r="F239" s="26"/>
      <c r="G239" s="26"/>
      <c r="H239" s="26"/>
    </row>
    <row r="240" s="22" customFormat="true" ht="14.25" hidden="false" customHeight="true" outlineLevel="0" collapsed="false"/>
    <row r="241" s="22" customFormat="true" ht="14.25" hidden="false" customHeight="true" outlineLevel="0" collapsed="false">
      <c r="A241" s="25" t="s">
        <v>146</v>
      </c>
    </row>
    <row r="242" s="22" customFormat="true" ht="14.25" hidden="false" customHeight="true" outlineLevel="0" collapsed="false">
      <c r="A242" s="27" t="s">
        <v>147</v>
      </c>
      <c r="B242" s="27"/>
      <c r="C242" s="27"/>
      <c r="D242" s="27"/>
      <c r="E242" s="27"/>
      <c r="F242" s="27"/>
      <c r="G242" s="27"/>
      <c r="H242" s="27"/>
    </row>
    <row r="243" s="22" customFormat="true" ht="14.25" hidden="false" customHeight="true" outlineLevel="0" collapsed="false">
      <c r="A243" s="27"/>
      <c r="B243" s="27"/>
      <c r="C243" s="27"/>
      <c r="D243" s="27"/>
      <c r="E243" s="27"/>
      <c r="F243" s="27"/>
      <c r="G243" s="27"/>
      <c r="H243" s="27"/>
    </row>
    <row r="244" s="22" customFormat="true" ht="14.25" hidden="false" customHeight="true" outlineLevel="0" collapsed="false">
      <c r="A244" s="27"/>
      <c r="B244" s="27"/>
      <c r="C244" s="27"/>
      <c r="D244" s="27"/>
      <c r="E244" s="27"/>
      <c r="F244" s="27"/>
      <c r="G244" s="27"/>
      <c r="H244" s="27"/>
    </row>
    <row r="245" s="22" customFormat="true" ht="14.25" hidden="false" customHeight="true" outlineLevel="0" collapsed="false">
      <c r="A245" s="27"/>
      <c r="B245" s="27"/>
      <c r="C245" s="27"/>
      <c r="D245" s="27"/>
      <c r="E245" s="27"/>
      <c r="F245" s="27"/>
      <c r="G245" s="27"/>
      <c r="H245" s="27"/>
    </row>
    <row r="246" s="22" customFormat="true" ht="14.25" hidden="false" customHeight="true" outlineLevel="0" collapsed="false">
      <c r="A246" s="27"/>
      <c r="B246" s="27"/>
      <c r="C246" s="27"/>
      <c r="D246" s="27"/>
      <c r="E246" s="27"/>
      <c r="F246" s="27"/>
      <c r="G246" s="27"/>
      <c r="H246" s="27"/>
    </row>
    <row r="247" s="22" customFormat="true" ht="14.25" hidden="false" customHeight="true" outlineLevel="0" collapsed="false">
      <c r="A247" s="27"/>
      <c r="B247" s="27"/>
      <c r="C247" s="27"/>
      <c r="D247" s="27"/>
      <c r="E247" s="27"/>
      <c r="F247" s="27"/>
      <c r="G247" s="27"/>
      <c r="H247" s="27"/>
    </row>
    <row r="248" s="22" customFormat="true" ht="14.25" hidden="false" customHeight="true" outlineLevel="0" collapsed="false">
      <c r="A248" s="27"/>
      <c r="B248" s="27"/>
      <c r="C248" s="27"/>
      <c r="D248" s="27"/>
      <c r="E248" s="27"/>
      <c r="F248" s="27"/>
      <c r="G248" s="27"/>
      <c r="H248" s="27"/>
    </row>
    <row r="249" s="22" customFormat="true" ht="14.25" hidden="false" customHeight="true" outlineLevel="0" collapsed="false">
      <c r="A249" s="27"/>
      <c r="B249" s="27"/>
      <c r="C249" s="27"/>
      <c r="D249" s="27"/>
      <c r="E249" s="27"/>
      <c r="F249" s="27"/>
      <c r="G249" s="27"/>
      <c r="H249" s="27"/>
    </row>
    <row r="250" s="22" customFormat="true" ht="14.25" hidden="false" customHeight="true" outlineLevel="0" collapsed="false">
      <c r="A250" s="27" t="s">
        <v>148</v>
      </c>
      <c r="B250" s="27"/>
      <c r="C250" s="27"/>
      <c r="D250" s="27"/>
      <c r="E250" s="27"/>
      <c r="F250" s="27"/>
      <c r="G250" s="27"/>
      <c r="H250" s="27"/>
    </row>
    <row r="251" s="22" customFormat="true" ht="14.25" hidden="false" customHeight="true" outlineLevel="0" collapsed="false">
      <c r="A251" s="27"/>
      <c r="B251" s="27"/>
      <c r="C251" s="27"/>
      <c r="D251" s="27"/>
      <c r="E251" s="27"/>
      <c r="F251" s="27"/>
      <c r="G251" s="27"/>
      <c r="H251" s="27"/>
    </row>
    <row r="252" s="22" customFormat="true" ht="14.25" hidden="false" customHeight="true" outlineLevel="0" collapsed="false">
      <c r="A252" s="27"/>
      <c r="B252" s="27"/>
      <c r="C252" s="27"/>
      <c r="D252" s="27"/>
      <c r="E252" s="27"/>
      <c r="F252" s="27"/>
      <c r="G252" s="27"/>
      <c r="H252" s="27"/>
    </row>
    <row r="253" s="22" customFormat="true" ht="14.25" hidden="false" customHeight="true" outlineLevel="0" collapsed="false">
      <c r="A253" s="27" t="s">
        <v>149</v>
      </c>
      <c r="B253" s="27"/>
      <c r="C253" s="27"/>
      <c r="D253" s="27"/>
      <c r="E253" s="27"/>
      <c r="F253" s="27"/>
      <c r="G253" s="27"/>
      <c r="H253" s="27"/>
    </row>
    <row r="254" s="22" customFormat="true" ht="14.25" hidden="false" customHeight="true" outlineLevel="0" collapsed="false">
      <c r="A254" s="27"/>
      <c r="B254" s="27"/>
      <c r="C254" s="27"/>
      <c r="D254" s="27"/>
      <c r="E254" s="27"/>
      <c r="F254" s="27"/>
      <c r="G254" s="27"/>
      <c r="H254" s="27"/>
    </row>
    <row r="255" s="22" customFormat="true" ht="14.25" hidden="false" customHeight="true" outlineLevel="0" collapsed="false">
      <c r="A255" s="27" t="s">
        <v>150</v>
      </c>
      <c r="B255" s="27"/>
      <c r="C255" s="27"/>
      <c r="D255" s="27"/>
      <c r="E255" s="27"/>
      <c r="F255" s="27"/>
      <c r="G255" s="27"/>
      <c r="H255" s="27"/>
    </row>
    <row r="256" s="22" customFormat="true" ht="14.25" hidden="false" customHeight="true" outlineLevel="0" collapsed="false">
      <c r="A256" s="27"/>
      <c r="B256" s="27"/>
      <c r="C256" s="27"/>
      <c r="D256" s="27"/>
      <c r="E256" s="27"/>
      <c r="F256" s="27"/>
      <c r="G256" s="27"/>
      <c r="H256" s="27"/>
    </row>
    <row r="257" s="22" customFormat="true" ht="14.25" hidden="false" customHeight="true" outlineLevel="0" collapsed="false"/>
    <row r="258" s="22" customFormat="true" ht="14.25" hidden="false" customHeight="true" outlineLevel="0" collapsed="false">
      <c r="A258" s="25" t="s">
        <v>151</v>
      </c>
    </row>
    <row r="259" s="22" customFormat="true" ht="14.25" hidden="false" customHeight="true" outlineLevel="0" collapsed="false">
      <c r="A259" s="27" t="s">
        <v>152</v>
      </c>
      <c r="B259" s="27"/>
      <c r="C259" s="27"/>
      <c r="D259" s="27"/>
      <c r="E259" s="27"/>
      <c r="F259" s="27"/>
      <c r="G259" s="27"/>
      <c r="H259" s="27"/>
    </row>
    <row r="260" s="22" customFormat="true" ht="14.25" hidden="false" customHeight="true" outlineLevel="0" collapsed="false">
      <c r="A260" s="27"/>
      <c r="B260" s="27"/>
      <c r="C260" s="27"/>
      <c r="D260" s="27"/>
      <c r="E260" s="27"/>
      <c r="F260" s="27"/>
      <c r="G260" s="27"/>
      <c r="H260" s="27"/>
    </row>
    <row r="261" s="22" customFormat="true" ht="14.25" hidden="false" customHeight="true" outlineLevel="0" collapsed="false">
      <c r="A261" s="27"/>
      <c r="B261" s="27"/>
      <c r="C261" s="27"/>
      <c r="D261" s="27"/>
      <c r="E261" s="27"/>
      <c r="F261" s="27"/>
      <c r="G261" s="27"/>
      <c r="H261" s="27"/>
    </row>
    <row r="262" s="22" customFormat="true" ht="14.25" hidden="false" customHeight="true" outlineLevel="0" collapsed="false">
      <c r="A262" s="27"/>
      <c r="B262" s="27"/>
      <c r="C262" s="27"/>
      <c r="D262" s="27"/>
      <c r="E262" s="27"/>
      <c r="F262" s="27"/>
      <c r="G262" s="27"/>
      <c r="H262" s="27"/>
    </row>
    <row r="263" s="22" customFormat="true" ht="14.25" hidden="false" customHeight="true" outlineLevel="0" collapsed="false">
      <c r="A263" s="27"/>
      <c r="B263" s="27"/>
      <c r="C263" s="27"/>
      <c r="D263" s="27"/>
      <c r="E263" s="27"/>
      <c r="F263" s="27"/>
      <c r="G263" s="27"/>
      <c r="H263" s="27"/>
    </row>
    <row r="264" s="22" customFormat="true" ht="14.25" hidden="false" customHeight="true" outlineLevel="0" collapsed="false">
      <c r="A264" s="27"/>
      <c r="B264" s="27"/>
      <c r="C264" s="27"/>
      <c r="D264" s="27"/>
      <c r="E264" s="27"/>
      <c r="F264" s="27"/>
      <c r="G264" s="27"/>
      <c r="H264" s="27"/>
    </row>
    <row r="265" s="22" customFormat="true" ht="14.25" hidden="false" customHeight="true" outlineLevel="0" collapsed="false">
      <c r="A265" s="27"/>
      <c r="B265" s="27"/>
      <c r="C265" s="27"/>
      <c r="D265" s="27"/>
      <c r="E265" s="27"/>
      <c r="F265" s="27"/>
      <c r="G265" s="27"/>
      <c r="H265" s="27"/>
    </row>
    <row r="266" s="22" customFormat="true" ht="14.25" hidden="false" customHeight="true" outlineLevel="0" collapsed="false">
      <c r="A266" s="28"/>
      <c r="B266" s="28"/>
      <c r="C266" s="28"/>
      <c r="D266" s="28"/>
      <c r="E266" s="28"/>
      <c r="F266" s="28"/>
      <c r="G266" s="28"/>
      <c r="H266" s="28"/>
    </row>
    <row r="267" s="22" customFormat="true" ht="14.25" hidden="false" customHeight="true" outlineLevel="0" collapsed="false">
      <c r="A267" s="41" t="s">
        <v>153</v>
      </c>
      <c r="B267" s="41"/>
      <c r="C267" s="41"/>
      <c r="D267" s="41"/>
      <c r="E267" s="41"/>
      <c r="F267" s="41"/>
      <c r="G267" s="41"/>
      <c r="H267" s="41"/>
    </row>
    <row r="268" s="22" customFormat="true" ht="14.25" hidden="false" customHeight="true" outlineLevel="0" collapsed="false">
      <c r="A268" s="41"/>
      <c r="B268" s="41"/>
      <c r="C268" s="41"/>
      <c r="D268" s="41"/>
      <c r="E268" s="41"/>
      <c r="F268" s="41"/>
      <c r="G268" s="41"/>
      <c r="H268" s="41"/>
    </row>
    <row r="269" s="22" customFormat="true" ht="14.25" hidden="false" customHeight="true" outlineLevel="0" collapsed="false">
      <c r="A269" s="41"/>
      <c r="B269" s="41"/>
      <c r="C269" s="41"/>
      <c r="D269" s="41"/>
      <c r="E269" s="41"/>
      <c r="F269" s="41"/>
      <c r="G269" s="41"/>
      <c r="H269" s="41"/>
    </row>
    <row r="270" s="22" customFormat="true" ht="14.25" hidden="false" customHeight="true" outlineLevel="0" collapsed="false">
      <c r="A270" s="41"/>
      <c r="B270" s="41"/>
      <c r="C270" s="41"/>
      <c r="D270" s="41"/>
      <c r="E270" s="41"/>
      <c r="F270" s="41"/>
      <c r="G270" s="41"/>
      <c r="H270" s="41"/>
    </row>
    <row r="271" s="22" customFormat="true" ht="14.25" hidden="false" customHeight="true" outlineLevel="0" collapsed="false">
      <c r="A271" s="27" t="s">
        <v>154</v>
      </c>
      <c r="B271" s="27"/>
      <c r="C271" s="27"/>
      <c r="D271" s="27"/>
      <c r="E271" s="27"/>
      <c r="F271" s="27"/>
      <c r="G271" s="27"/>
      <c r="H271" s="27"/>
    </row>
    <row r="272" s="22" customFormat="true" ht="14.25" hidden="false" customHeight="true" outlineLevel="0" collapsed="false">
      <c r="A272" s="27"/>
      <c r="B272" s="27"/>
      <c r="C272" s="27"/>
      <c r="D272" s="27"/>
      <c r="E272" s="27"/>
      <c r="F272" s="27"/>
      <c r="G272" s="27"/>
      <c r="H272" s="27"/>
    </row>
    <row r="273" s="22" customFormat="true" ht="14.25" hidden="false" customHeight="true" outlineLevel="0" collapsed="false"/>
    <row r="274" s="22" customFormat="true" ht="14.25" hidden="false" customHeight="true" outlineLevel="0" collapsed="false">
      <c r="A274" s="9" t="s">
        <v>155</v>
      </c>
      <c r="B274" s="12"/>
      <c r="C274" s="12"/>
      <c r="D274" s="12"/>
      <c r="E274" s="12"/>
      <c r="F274" s="12"/>
      <c r="G274" s="12"/>
      <c r="H274" s="12"/>
    </row>
    <row r="275" s="22" customFormat="true" ht="14.25" hidden="false" customHeight="true" outlineLevel="0" collapsed="false">
      <c r="A275" s="41" t="s">
        <v>156</v>
      </c>
      <c r="B275" s="41"/>
      <c r="C275" s="41"/>
      <c r="D275" s="41"/>
      <c r="E275" s="41"/>
      <c r="F275" s="41"/>
      <c r="G275" s="41"/>
      <c r="H275" s="41"/>
    </row>
    <row r="276" s="22" customFormat="true" ht="14.25" hidden="false" customHeight="true" outlineLevel="0" collapsed="false">
      <c r="A276" s="41"/>
      <c r="B276" s="41"/>
      <c r="C276" s="41"/>
      <c r="D276" s="41"/>
      <c r="E276" s="41"/>
      <c r="F276" s="41"/>
      <c r="G276" s="41"/>
      <c r="H276" s="41"/>
    </row>
    <row r="277" s="22" customFormat="true" ht="14.25" hidden="false" customHeight="true" outlineLevel="0" collapsed="false">
      <c r="A277" s="41"/>
      <c r="B277" s="41"/>
      <c r="C277" s="41"/>
      <c r="D277" s="41"/>
      <c r="E277" s="41"/>
      <c r="F277" s="41"/>
      <c r="G277" s="41"/>
      <c r="H277" s="41"/>
    </row>
    <row r="278" s="22" customFormat="true" ht="14.25" hidden="false" customHeight="true" outlineLevel="0" collapsed="false">
      <c r="A278" s="41"/>
      <c r="B278" s="41"/>
      <c r="C278" s="41"/>
      <c r="D278" s="41"/>
      <c r="E278" s="41"/>
      <c r="F278" s="41"/>
      <c r="G278" s="41"/>
      <c r="H278" s="41"/>
    </row>
    <row r="279" s="22" customFormat="true" ht="14.25" hidden="false" customHeight="true" outlineLevel="0" collapsed="false">
      <c r="A279" s="41"/>
      <c r="B279" s="41"/>
      <c r="C279" s="41"/>
      <c r="D279" s="41"/>
      <c r="E279" s="41"/>
      <c r="F279" s="41"/>
      <c r="G279" s="41"/>
      <c r="H279" s="41"/>
    </row>
    <row r="280" s="22" customFormat="true" ht="14.25" hidden="false" customHeight="true" outlineLevel="0" collapsed="false">
      <c r="A280" s="26" t="s">
        <v>157</v>
      </c>
      <c r="B280" s="26"/>
      <c r="C280" s="26"/>
      <c r="D280" s="26"/>
      <c r="E280" s="26"/>
      <c r="F280" s="26"/>
      <c r="G280" s="26"/>
      <c r="H280" s="26"/>
    </row>
    <row r="281" s="22" customFormat="true" ht="14.25" hidden="false" customHeight="true" outlineLevel="0" collapsed="false">
      <c r="A281" s="26"/>
      <c r="B281" s="26"/>
      <c r="C281" s="26"/>
      <c r="D281" s="26"/>
      <c r="E281" s="26"/>
      <c r="F281" s="26"/>
      <c r="G281" s="26"/>
      <c r="H281" s="26"/>
    </row>
    <row r="282" s="22" customFormat="true" ht="14.25" hidden="false" customHeight="true" outlineLevel="0" collapsed="false">
      <c r="A282" s="41" t="s">
        <v>158</v>
      </c>
      <c r="B282" s="41"/>
      <c r="C282" s="41"/>
      <c r="D282" s="41"/>
      <c r="E282" s="41"/>
      <c r="F282" s="41"/>
      <c r="G282" s="41"/>
      <c r="H282" s="41"/>
    </row>
    <row r="283" s="22" customFormat="true" ht="14.25" hidden="false" customHeight="true" outlineLevel="0" collapsed="false">
      <c r="A283" s="41"/>
      <c r="B283" s="41"/>
      <c r="C283" s="41"/>
      <c r="D283" s="41"/>
      <c r="E283" s="41"/>
      <c r="F283" s="41"/>
      <c r="G283" s="41"/>
      <c r="H283" s="41"/>
    </row>
    <row r="284" s="22" customFormat="true" ht="14.25" hidden="false" customHeight="true" outlineLevel="0" collapsed="false">
      <c r="A284" s="41"/>
      <c r="B284" s="41"/>
      <c r="C284" s="41"/>
      <c r="D284" s="41"/>
      <c r="E284" s="41"/>
      <c r="F284" s="41"/>
      <c r="G284" s="41"/>
      <c r="H284" s="41"/>
    </row>
    <row r="285" s="22" customFormat="true" ht="14.25" hidden="false" customHeight="true" outlineLevel="0" collapsed="false">
      <c r="A285" s="41"/>
      <c r="B285" s="41"/>
      <c r="C285" s="41"/>
      <c r="D285" s="41"/>
      <c r="E285" s="41"/>
      <c r="F285" s="41"/>
      <c r="G285" s="41"/>
      <c r="H285" s="41"/>
    </row>
    <row r="286" s="22" customFormat="true" ht="14.25" hidden="false" customHeight="true" outlineLevel="0" collapsed="false"/>
    <row r="287" s="22" customFormat="true" ht="14.25" hidden="false" customHeight="true" outlineLevel="0" collapsed="false">
      <c r="A287" s="9" t="s">
        <v>159</v>
      </c>
      <c r="B287" s="12"/>
      <c r="C287" s="12"/>
      <c r="D287" s="12"/>
      <c r="E287" s="12"/>
      <c r="F287" s="12"/>
      <c r="G287" s="12"/>
      <c r="H287" s="12"/>
    </row>
    <row r="288" s="22" customFormat="true" ht="14.25" hidden="false" customHeight="true" outlineLevel="0" collapsed="false">
      <c r="A288" s="26" t="s">
        <v>160</v>
      </c>
      <c r="B288" s="26"/>
      <c r="C288" s="26"/>
      <c r="D288" s="26"/>
      <c r="E288" s="26"/>
      <c r="F288" s="26"/>
      <c r="G288" s="26"/>
      <c r="H288" s="26"/>
    </row>
    <row r="289" s="22" customFormat="true" ht="14.25" hidden="false" customHeight="true" outlineLevel="0" collapsed="false">
      <c r="A289" s="26"/>
      <c r="B289" s="26"/>
      <c r="C289" s="26"/>
      <c r="D289" s="26"/>
      <c r="E289" s="26"/>
      <c r="F289" s="26"/>
      <c r="G289" s="26"/>
      <c r="H289" s="26"/>
    </row>
    <row r="290" s="22" customFormat="true" ht="14.25" hidden="false" customHeight="true" outlineLevel="0" collapsed="false">
      <c r="A290" s="26"/>
      <c r="B290" s="26"/>
      <c r="C290" s="26"/>
      <c r="D290" s="26"/>
      <c r="E290" s="26"/>
      <c r="F290" s="26"/>
      <c r="G290" s="26"/>
      <c r="H290" s="26"/>
    </row>
    <row r="291" s="22" customFormat="true" ht="14.25" hidden="false" customHeight="true" outlineLevel="0" collapsed="false">
      <c r="A291" s="26"/>
      <c r="B291" s="26"/>
      <c r="C291" s="26"/>
      <c r="D291" s="26"/>
      <c r="E291" s="26"/>
      <c r="F291" s="26"/>
      <c r="G291" s="26"/>
      <c r="H291" s="26"/>
    </row>
    <row r="292" s="22" customFormat="true" ht="14.25" hidden="false" customHeight="true" outlineLevel="0" collapsed="false">
      <c r="A292" s="26"/>
      <c r="B292" s="26"/>
      <c r="C292" s="26"/>
      <c r="D292" s="26"/>
      <c r="E292" s="26"/>
      <c r="F292" s="26"/>
      <c r="G292" s="26"/>
      <c r="H292" s="26"/>
    </row>
    <row r="293" s="22" customFormat="true" ht="14.25" hidden="false" customHeight="true" outlineLevel="0" collapsed="false">
      <c r="A293" s="42" t="s">
        <v>161</v>
      </c>
      <c r="B293" s="42"/>
      <c r="C293" s="42"/>
      <c r="D293" s="42"/>
      <c r="E293" s="42"/>
      <c r="F293" s="42"/>
      <c r="G293" s="42"/>
      <c r="H293" s="42"/>
    </row>
    <row r="294" s="22" customFormat="true" ht="14.25" hidden="false" customHeight="true" outlineLevel="0" collapsed="false">
      <c r="A294" s="42"/>
      <c r="B294" s="42"/>
      <c r="C294" s="42"/>
      <c r="D294" s="42"/>
      <c r="E294" s="42"/>
      <c r="F294" s="42"/>
      <c r="G294" s="42"/>
      <c r="H294" s="42"/>
    </row>
    <row r="295" s="22" customFormat="true" ht="14.25" hidden="false" customHeight="true" outlineLevel="0" collapsed="false">
      <c r="A295" s="42"/>
      <c r="B295" s="42"/>
      <c r="C295" s="42"/>
      <c r="D295" s="42"/>
      <c r="E295" s="42"/>
      <c r="F295" s="42"/>
      <c r="G295" s="42"/>
      <c r="H295" s="42"/>
    </row>
    <row r="296" s="22" customFormat="true" ht="14.25" hidden="false" customHeight="true" outlineLevel="0" collapsed="false">
      <c r="A296" s="42"/>
      <c r="B296" s="42"/>
      <c r="C296" s="42"/>
      <c r="D296" s="42"/>
      <c r="E296" s="42"/>
      <c r="F296" s="42"/>
      <c r="G296" s="42"/>
      <c r="H296" s="42"/>
    </row>
    <row r="297" s="22" customFormat="true" ht="14.25" hidden="false" customHeight="true" outlineLevel="0" collapsed="false">
      <c r="A297" s="26" t="s">
        <v>162</v>
      </c>
      <c r="B297" s="26"/>
      <c r="C297" s="26"/>
      <c r="D297" s="26"/>
      <c r="E297" s="26"/>
      <c r="F297" s="26"/>
      <c r="G297" s="26"/>
      <c r="H297" s="26"/>
    </row>
    <row r="298" s="22" customFormat="true" ht="14.25" hidden="false" customHeight="true" outlineLevel="0" collapsed="false">
      <c r="A298" s="26"/>
      <c r="B298" s="26"/>
      <c r="C298" s="26"/>
      <c r="D298" s="26"/>
      <c r="E298" s="26"/>
      <c r="F298" s="26"/>
      <c r="G298" s="26"/>
      <c r="H298" s="26"/>
    </row>
    <row r="299" s="22" customFormat="true" ht="14.25" hidden="false" customHeight="true" outlineLevel="0" collapsed="false">
      <c r="A299" s="26"/>
      <c r="B299" s="26"/>
      <c r="C299" s="26"/>
      <c r="D299" s="26"/>
      <c r="E299" s="26"/>
      <c r="F299" s="26"/>
      <c r="G299" s="26"/>
      <c r="H299" s="26"/>
    </row>
    <row r="300" s="22" customFormat="true" ht="14.25" hidden="false" customHeight="true" outlineLevel="0" collapsed="false">
      <c r="A300" s="26"/>
      <c r="B300" s="26"/>
      <c r="C300" s="26"/>
      <c r="D300" s="26"/>
      <c r="E300" s="26"/>
      <c r="F300" s="26"/>
      <c r="G300" s="26"/>
      <c r="H300" s="26"/>
    </row>
    <row r="301" s="22" customFormat="true" ht="14.25" hidden="false" customHeight="true" outlineLevel="0" collapsed="false">
      <c r="A301" s="12"/>
      <c r="B301" s="12"/>
      <c r="C301" s="12"/>
      <c r="D301" s="12"/>
      <c r="E301" s="12"/>
      <c r="F301" s="12"/>
      <c r="G301" s="12"/>
      <c r="H301" s="12"/>
    </row>
    <row r="302" s="22" customFormat="true" ht="14.25" hidden="false" customHeight="true" outlineLevel="0" collapsed="false">
      <c r="A302" s="9" t="s">
        <v>163</v>
      </c>
      <c r="B302" s="12"/>
      <c r="C302" s="12"/>
      <c r="D302" s="12"/>
      <c r="E302" s="12"/>
      <c r="F302" s="12"/>
      <c r="G302" s="12"/>
      <c r="H302" s="12"/>
    </row>
    <row r="303" s="22" customFormat="true" ht="14.25" hidden="false" customHeight="true" outlineLevel="0" collapsed="false">
      <c r="A303" s="26" t="s">
        <v>164</v>
      </c>
      <c r="B303" s="26"/>
      <c r="C303" s="26"/>
      <c r="D303" s="26"/>
      <c r="E303" s="26"/>
      <c r="F303" s="26"/>
      <c r="G303" s="26"/>
      <c r="H303" s="26"/>
    </row>
    <row r="304" s="22" customFormat="true" ht="14.25" hidden="false" customHeight="true" outlineLevel="0" collapsed="false">
      <c r="A304" s="26"/>
      <c r="B304" s="26"/>
      <c r="C304" s="26"/>
      <c r="D304" s="26"/>
      <c r="E304" s="26"/>
      <c r="F304" s="26"/>
      <c r="G304" s="26"/>
      <c r="H304" s="26"/>
    </row>
    <row r="305" s="22" customFormat="true" ht="14.25" hidden="false" customHeight="true" outlineLevel="0" collapsed="false">
      <c r="A305" s="26"/>
      <c r="B305" s="26"/>
      <c r="C305" s="26"/>
      <c r="D305" s="26"/>
      <c r="E305" s="26"/>
      <c r="F305" s="26"/>
      <c r="G305" s="26"/>
      <c r="H305" s="26"/>
    </row>
    <row r="306" s="22" customFormat="true" ht="14.25" hidden="false" customHeight="true" outlineLevel="0" collapsed="false">
      <c r="A306" s="41" t="s">
        <v>165</v>
      </c>
      <c r="B306" s="41"/>
      <c r="C306" s="41"/>
      <c r="D306" s="41"/>
      <c r="E306" s="41"/>
      <c r="F306" s="41"/>
      <c r="G306" s="41"/>
      <c r="H306" s="41"/>
    </row>
    <row r="307" s="22" customFormat="true" ht="14.25" hidden="false" customHeight="true" outlineLevel="0" collapsed="false">
      <c r="A307" s="41"/>
      <c r="B307" s="41"/>
      <c r="C307" s="41"/>
      <c r="D307" s="41"/>
      <c r="E307" s="41"/>
      <c r="F307" s="41"/>
      <c r="G307" s="41"/>
      <c r="H307" s="41"/>
    </row>
    <row r="308" s="22" customFormat="true" ht="14.25" hidden="false" customHeight="true" outlineLevel="0" collapsed="false">
      <c r="A308" s="41"/>
      <c r="B308" s="41"/>
      <c r="C308" s="41"/>
      <c r="D308" s="41"/>
      <c r="E308" s="41"/>
      <c r="F308" s="41"/>
      <c r="G308" s="41"/>
      <c r="H308" s="41"/>
    </row>
    <row r="309" s="22" customFormat="true" ht="14.25" hidden="false" customHeight="true" outlineLevel="0" collapsed="false">
      <c r="A309" s="41"/>
      <c r="B309" s="41"/>
      <c r="C309" s="41"/>
      <c r="D309" s="41"/>
      <c r="E309" s="41"/>
      <c r="F309" s="41"/>
      <c r="G309" s="41"/>
      <c r="H309" s="41"/>
    </row>
    <row r="310" s="22" customFormat="true" ht="14.25" hidden="false" customHeight="true" outlineLevel="0" collapsed="false">
      <c r="A310" s="12" t="s">
        <v>166</v>
      </c>
      <c r="B310" s="28"/>
      <c r="C310" s="28"/>
      <c r="D310" s="28"/>
      <c r="E310" s="28"/>
      <c r="F310" s="28"/>
      <c r="G310" s="28"/>
      <c r="H310" s="28"/>
    </row>
    <row r="311" s="22" customFormat="true" ht="14.25" hidden="false" customHeight="true" outlineLevel="0" collapsed="false">
      <c r="A311" s="12"/>
      <c r="B311" s="12"/>
      <c r="C311" s="12"/>
      <c r="D311" s="12"/>
      <c r="E311" s="12"/>
      <c r="F311" s="12"/>
      <c r="G311" s="12"/>
      <c r="H311" s="12"/>
    </row>
    <row r="312" s="22" customFormat="true" ht="14.25" hidden="false" customHeight="true" outlineLevel="0" collapsed="false">
      <c r="A312" s="9" t="s">
        <v>167</v>
      </c>
      <c r="B312" s="12"/>
      <c r="C312" s="12"/>
      <c r="D312" s="12"/>
      <c r="E312" s="12"/>
      <c r="F312" s="12"/>
      <c r="G312" s="12"/>
      <c r="H312" s="12"/>
    </row>
    <row r="313" s="22" customFormat="true" ht="14.25" hidden="false" customHeight="true" outlineLevel="0" collapsed="false">
      <c r="A313" s="26" t="s">
        <v>168</v>
      </c>
      <c r="B313" s="26"/>
      <c r="C313" s="26"/>
      <c r="D313" s="26"/>
      <c r="E313" s="26"/>
      <c r="F313" s="26"/>
      <c r="G313" s="26"/>
      <c r="H313" s="26"/>
    </row>
    <row r="314" s="22" customFormat="true" ht="14.25" hidden="false" customHeight="true" outlineLevel="0" collapsed="false">
      <c r="A314" s="26"/>
      <c r="B314" s="26"/>
      <c r="C314" s="26"/>
      <c r="D314" s="26"/>
      <c r="E314" s="26"/>
      <c r="F314" s="26"/>
      <c r="G314" s="26"/>
      <c r="H314" s="26"/>
    </row>
    <row r="315" s="22" customFormat="true" ht="14.25" hidden="false" customHeight="true" outlineLevel="0" collapsed="false">
      <c r="A315" s="26"/>
      <c r="B315" s="26"/>
      <c r="C315" s="26"/>
      <c r="D315" s="26"/>
      <c r="E315" s="26"/>
      <c r="F315" s="26"/>
      <c r="G315" s="26"/>
      <c r="H315" s="26"/>
    </row>
    <row r="316" s="22" customFormat="true" ht="14.25" hidden="false" customHeight="true" outlineLevel="0" collapsed="false">
      <c r="A316" s="26"/>
      <c r="B316" s="26"/>
      <c r="C316" s="26"/>
      <c r="D316" s="26"/>
      <c r="E316" s="26"/>
      <c r="F316" s="26"/>
      <c r="G316" s="26"/>
      <c r="H316" s="26"/>
    </row>
    <row r="317" s="22" customFormat="true" ht="14.25" hidden="false" customHeight="true" outlineLevel="0" collapsed="false">
      <c r="A317" s="26"/>
      <c r="B317" s="26"/>
      <c r="C317" s="26"/>
      <c r="D317" s="26"/>
      <c r="E317" s="26"/>
      <c r="F317" s="26"/>
      <c r="G317" s="26"/>
      <c r="H317" s="26"/>
    </row>
    <row r="318" s="22" customFormat="true" ht="14.25" hidden="false" customHeight="true" outlineLevel="0" collapsed="false">
      <c r="A318" s="28"/>
      <c r="B318" s="28"/>
      <c r="C318" s="28"/>
      <c r="D318" s="28"/>
      <c r="E318" s="28"/>
      <c r="F318" s="28"/>
      <c r="G318" s="28"/>
      <c r="H318" s="28"/>
    </row>
    <row r="319" s="22" customFormat="true" ht="14.25" hidden="false" customHeight="true" outlineLevel="0" collapsed="false">
      <c r="A319" s="28"/>
      <c r="B319" s="28"/>
      <c r="C319" s="28"/>
      <c r="D319" s="28"/>
      <c r="E319" s="28"/>
      <c r="F319" s="28"/>
      <c r="G319" s="28"/>
      <c r="H319" s="28"/>
    </row>
    <row r="320" s="22" customFormat="true" ht="14.25" hidden="false" customHeight="true" outlineLevel="0" collapsed="false">
      <c r="A320" s="9" t="s">
        <v>169</v>
      </c>
      <c r="B320" s="12"/>
      <c r="C320" s="12"/>
      <c r="D320" s="12"/>
      <c r="E320" s="12"/>
      <c r="F320" s="12"/>
      <c r="G320" s="12"/>
      <c r="H320" s="12"/>
    </row>
    <row r="321" s="22" customFormat="true" ht="14.25" hidden="false" customHeight="true" outlineLevel="0" collapsed="false">
      <c r="A321" s="26" t="s">
        <v>170</v>
      </c>
      <c r="B321" s="26"/>
      <c r="C321" s="26"/>
      <c r="D321" s="26"/>
      <c r="E321" s="26"/>
      <c r="F321" s="26"/>
      <c r="G321" s="26"/>
      <c r="H321" s="26"/>
    </row>
    <row r="322" s="22" customFormat="true" ht="14.25" hidden="false" customHeight="true" outlineLevel="0" collapsed="false">
      <c r="A322" s="26"/>
      <c r="B322" s="26"/>
      <c r="C322" s="26"/>
      <c r="D322" s="26"/>
      <c r="E322" s="26"/>
      <c r="F322" s="26"/>
      <c r="G322" s="26"/>
      <c r="H322" s="26"/>
    </row>
    <row r="323" s="22" customFormat="true" ht="14.25" hidden="false" customHeight="true" outlineLevel="0" collapsed="false">
      <c r="A323" s="26"/>
      <c r="B323" s="26"/>
      <c r="C323" s="26"/>
      <c r="D323" s="26"/>
      <c r="E323" s="26"/>
      <c r="F323" s="26"/>
      <c r="G323" s="26"/>
      <c r="H323" s="26"/>
    </row>
    <row r="324" s="22" customFormat="true" ht="14.25" hidden="false" customHeight="true" outlineLevel="0" collapsed="false">
      <c r="A324" s="26"/>
      <c r="B324" s="26"/>
      <c r="C324" s="26"/>
      <c r="D324" s="26"/>
      <c r="E324" s="26"/>
      <c r="F324" s="26"/>
      <c r="G324" s="26"/>
      <c r="H324" s="26"/>
    </row>
    <row r="325" s="22" customFormat="true" ht="14.25" hidden="false" customHeight="true" outlineLevel="0" collapsed="false">
      <c r="A325" s="28"/>
      <c r="B325" s="28"/>
      <c r="C325" s="28"/>
      <c r="D325" s="28"/>
      <c r="E325" s="28"/>
      <c r="F325" s="28"/>
      <c r="G325" s="28"/>
      <c r="H325" s="28"/>
    </row>
    <row r="326" s="22" customFormat="true" ht="14.25" hidden="false" customHeight="true" outlineLevel="0" collapsed="false">
      <c r="A326" s="9" t="s">
        <v>171</v>
      </c>
      <c r="B326" s="12"/>
      <c r="C326" s="12"/>
      <c r="D326" s="12"/>
      <c r="E326" s="12"/>
      <c r="F326" s="12"/>
      <c r="G326" s="12"/>
      <c r="H326" s="12"/>
    </row>
    <row r="327" s="22" customFormat="true" ht="14.25" hidden="false" customHeight="true" outlineLevel="0" collapsed="false">
      <c r="A327" s="26" t="s">
        <v>172</v>
      </c>
      <c r="B327" s="26"/>
      <c r="C327" s="26"/>
      <c r="D327" s="26"/>
      <c r="E327" s="26"/>
      <c r="F327" s="26"/>
      <c r="G327" s="26"/>
      <c r="H327" s="26"/>
    </row>
    <row r="328" s="22" customFormat="true" ht="14.25" hidden="false" customHeight="true" outlineLevel="0" collapsed="false">
      <c r="A328" s="26"/>
      <c r="B328" s="26"/>
      <c r="C328" s="26"/>
      <c r="D328" s="26"/>
      <c r="E328" s="26"/>
      <c r="F328" s="26"/>
      <c r="G328" s="26"/>
      <c r="H328" s="26"/>
    </row>
    <row r="329" s="22" customFormat="true" ht="14.25" hidden="false" customHeight="true" outlineLevel="0" collapsed="false">
      <c r="A329" s="26"/>
      <c r="B329" s="26"/>
      <c r="C329" s="26"/>
      <c r="D329" s="26"/>
      <c r="E329" s="26"/>
      <c r="F329" s="26"/>
      <c r="G329" s="26"/>
      <c r="H329" s="26"/>
    </row>
    <row r="330" s="22" customFormat="true" ht="14.25" hidden="false" customHeight="true" outlineLevel="0" collapsed="false">
      <c r="A330" s="26"/>
      <c r="B330" s="26"/>
      <c r="C330" s="26"/>
      <c r="D330" s="26"/>
      <c r="E330" s="26"/>
      <c r="F330" s="26"/>
      <c r="G330" s="26"/>
      <c r="H330" s="26"/>
    </row>
    <row r="331" s="22" customFormat="true" ht="14.25" hidden="false" customHeight="true" outlineLevel="0" collapsed="false">
      <c r="A331" s="26"/>
      <c r="B331" s="26"/>
      <c r="C331" s="26"/>
      <c r="D331" s="26"/>
      <c r="E331" s="26"/>
      <c r="F331" s="26"/>
      <c r="G331" s="26"/>
      <c r="H331" s="26"/>
    </row>
    <row r="332" s="22" customFormat="true" ht="14.25" hidden="false" customHeight="true" outlineLevel="0" collapsed="false">
      <c r="A332" s="26"/>
      <c r="B332" s="26"/>
      <c r="C332" s="26"/>
      <c r="D332" s="26"/>
      <c r="E332" s="26"/>
      <c r="F332" s="26"/>
      <c r="G332" s="26"/>
      <c r="H332" s="26"/>
    </row>
    <row r="333" s="22" customFormat="true" ht="14.25" hidden="false" customHeight="true" outlineLevel="0" collapsed="false">
      <c r="A333" s="26"/>
      <c r="B333" s="26"/>
      <c r="C333" s="26"/>
      <c r="D333" s="26"/>
      <c r="E333" s="26"/>
      <c r="F333" s="26"/>
      <c r="G333" s="26"/>
      <c r="H333" s="26"/>
    </row>
    <row r="334" s="22" customFormat="true" ht="14.25" hidden="false" customHeight="true" outlineLevel="0" collapsed="false">
      <c r="A334" s="26"/>
      <c r="B334" s="26"/>
      <c r="C334" s="26"/>
      <c r="D334" s="26"/>
      <c r="E334" s="26"/>
      <c r="F334" s="26"/>
      <c r="G334" s="26"/>
      <c r="H334" s="26"/>
    </row>
    <row r="335" s="22" customFormat="true" ht="14.25" hidden="false" customHeight="true" outlineLevel="0" collapsed="false">
      <c r="A335" s="26"/>
      <c r="B335" s="26"/>
      <c r="C335" s="26"/>
      <c r="D335" s="26"/>
      <c r="E335" s="26"/>
      <c r="F335" s="26"/>
      <c r="G335" s="26"/>
      <c r="H335" s="26"/>
    </row>
    <row r="336" s="22" customFormat="true" ht="14.25" hidden="false" customHeight="true" outlineLevel="0" collapsed="false">
      <c r="A336" s="26"/>
      <c r="B336" s="26"/>
      <c r="C336" s="26"/>
      <c r="D336" s="26"/>
      <c r="E336" s="26"/>
      <c r="F336" s="26"/>
      <c r="G336" s="26"/>
      <c r="H336" s="26"/>
    </row>
    <row r="337" s="22" customFormat="true" ht="14.25" hidden="false" customHeight="true" outlineLevel="0" collapsed="false">
      <c r="A337" s="31"/>
      <c r="B337" s="31"/>
      <c r="C337" s="31"/>
      <c r="D337" s="31"/>
      <c r="E337" s="31"/>
      <c r="F337" s="31"/>
      <c r="G337" s="31"/>
      <c r="H337" s="31"/>
    </row>
    <row r="338" s="22" customFormat="true" ht="14.25" hidden="false" customHeight="true" outlineLevel="0" collapsed="false">
      <c r="A338" s="9" t="s">
        <v>173</v>
      </c>
      <c r="B338" s="12"/>
      <c r="C338" s="12"/>
      <c r="D338" s="12"/>
      <c r="E338" s="12"/>
      <c r="F338" s="12"/>
      <c r="G338" s="12"/>
      <c r="H338" s="12"/>
    </row>
    <row r="339" s="22" customFormat="true" ht="14.25" hidden="false" customHeight="true" outlineLevel="0" collapsed="false">
      <c r="A339" s="26" t="s">
        <v>174</v>
      </c>
      <c r="B339" s="26"/>
      <c r="C339" s="26"/>
      <c r="D339" s="26"/>
      <c r="E339" s="26"/>
      <c r="F339" s="26"/>
      <c r="G339" s="26"/>
      <c r="H339" s="26"/>
    </row>
    <row r="340" s="22" customFormat="true" ht="14.25" hidden="false" customHeight="true" outlineLevel="0" collapsed="false">
      <c r="A340" s="26"/>
      <c r="B340" s="26"/>
      <c r="C340" s="26"/>
      <c r="D340" s="26"/>
      <c r="E340" s="26"/>
      <c r="F340" s="26"/>
      <c r="G340" s="26"/>
      <c r="H340" s="26"/>
    </row>
    <row r="341" s="22" customFormat="true" ht="14.25" hidden="false" customHeight="true" outlineLevel="0" collapsed="false">
      <c r="A341" s="26"/>
      <c r="B341" s="26"/>
      <c r="C341" s="26"/>
      <c r="D341" s="26"/>
      <c r="E341" s="26"/>
      <c r="F341" s="26"/>
      <c r="G341" s="26"/>
      <c r="H341" s="26"/>
    </row>
    <row r="342" s="22" customFormat="true" ht="14.25" hidden="false" customHeight="true" outlineLevel="0" collapsed="false">
      <c r="A342" s="12"/>
      <c r="B342" s="12"/>
      <c r="C342" s="12"/>
      <c r="D342" s="12"/>
      <c r="E342" s="12"/>
      <c r="F342" s="12"/>
      <c r="G342" s="12"/>
      <c r="H342" s="12"/>
    </row>
    <row r="343" s="22" customFormat="true" ht="14.25" hidden="false" customHeight="true" outlineLevel="0" collapsed="false">
      <c r="A343" s="9" t="s">
        <v>175</v>
      </c>
      <c r="B343" s="12"/>
      <c r="C343" s="12"/>
      <c r="D343" s="12"/>
      <c r="E343" s="12"/>
      <c r="F343" s="12"/>
      <c r="G343" s="12"/>
      <c r="H343" s="12"/>
    </row>
    <row r="344" s="22" customFormat="true" ht="14.25" hidden="false" customHeight="true" outlineLevel="0" collapsed="false">
      <c r="A344" s="41" t="s">
        <v>176</v>
      </c>
      <c r="B344" s="41"/>
      <c r="C344" s="41"/>
      <c r="D344" s="41"/>
      <c r="E344" s="41"/>
      <c r="F344" s="41"/>
      <c r="G344" s="41"/>
      <c r="H344" s="41"/>
    </row>
    <row r="345" s="22" customFormat="true" ht="14.25" hidden="false" customHeight="true" outlineLevel="0" collapsed="false">
      <c r="A345" s="41"/>
      <c r="B345" s="41"/>
      <c r="C345" s="41"/>
      <c r="D345" s="41"/>
      <c r="E345" s="41"/>
      <c r="F345" s="41"/>
      <c r="G345" s="41"/>
      <c r="H345" s="41"/>
    </row>
    <row r="346" s="22" customFormat="true" ht="14.25" hidden="false" customHeight="true" outlineLevel="0" collapsed="false">
      <c r="A346" s="41"/>
      <c r="B346" s="41"/>
      <c r="C346" s="41"/>
      <c r="D346" s="41"/>
      <c r="E346" s="41"/>
      <c r="F346" s="41"/>
      <c r="G346" s="41"/>
      <c r="H346" s="41"/>
    </row>
    <row r="347" s="22" customFormat="true" ht="14.25" hidden="false" customHeight="true" outlineLevel="0" collapsed="false">
      <c r="A347" s="41"/>
      <c r="B347" s="41"/>
      <c r="C347" s="41"/>
      <c r="D347" s="41"/>
      <c r="E347" s="41"/>
      <c r="F347" s="41"/>
      <c r="G347" s="41"/>
      <c r="H347" s="41"/>
    </row>
    <row r="348" s="22" customFormat="true" ht="14.25" hidden="false" customHeight="true" outlineLevel="0" collapsed="false">
      <c r="A348" s="41"/>
      <c r="B348" s="41"/>
      <c r="C348" s="41"/>
      <c r="D348" s="41"/>
      <c r="E348" s="41"/>
      <c r="F348" s="41"/>
      <c r="G348" s="41"/>
      <c r="H348" s="41"/>
    </row>
    <row r="349" s="22" customFormat="true" ht="14.25" hidden="false" customHeight="true" outlineLevel="0" collapsed="false">
      <c r="A349" s="41"/>
      <c r="B349" s="41"/>
      <c r="C349" s="41"/>
      <c r="D349" s="41"/>
      <c r="E349" s="41"/>
      <c r="F349" s="41"/>
      <c r="G349" s="41"/>
      <c r="H349" s="41"/>
    </row>
    <row r="350" s="22" customFormat="true" ht="14.25" hidden="false" customHeight="true" outlineLevel="0" collapsed="false">
      <c r="A350" s="41"/>
      <c r="B350" s="41"/>
      <c r="C350" s="41"/>
      <c r="D350" s="41"/>
      <c r="E350" s="41"/>
      <c r="F350" s="41"/>
      <c r="G350" s="41"/>
      <c r="H350" s="41"/>
    </row>
    <row r="351" s="22" customFormat="true" ht="14.25" hidden="false" customHeight="true" outlineLevel="0" collapsed="false">
      <c r="A351" s="41"/>
      <c r="B351" s="41"/>
      <c r="C351" s="41"/>
      <c r="D351" s="41"/>
      <c r="E351" s="41"/>
      <c r="F351" s="41"/>
      <c r="G351" s="41"/>
      <c r="H351" s="41"/>
    </row>
    <row r="352" s="22" customFormat="true" ht="14.25" hidden="false" customHeight="true" outlineLevel="0" collapsed="false">
      <c r="A352" s="41"/>
      <c r="B352" s="41"/>
      <c r="C352" s="41"/>
      <c r="D352" s="41"/>
      <c r="E352" s="41"/>
      <c r="F352" s="41"/>
      <c r="G352" s="41"/>
      <c r="H352" s="41"/>
    </row>
    <row r="353" s="22" customFormat="true" ht="14.25" hidden="false" customHeight="true" outlineLevel="0" collapsed="false">
      <c r="A353" s="41"/>
      <c r="B353" s="41"/>
      <c r="C353" s="41"/>
      <c r="D353" s="41"/>
      <c r="E353" s="41"/>
      <c r="F353" s="41"/>
      <c r="G353" s="41"/>
      <c r="H353" s="41"/>
    </row>
    <row r="354" s="22" customFormat="true" ht="14.25" hidden="false" customHeight="true" outlineLevel="0" collapsed="false">
      <c r="A354" s="41"/>
      <c r="B354" s="41"/>
      <c r="C354" s="41"/>
      <c r="D354" s="41"/>
      <c r="E354" s="41"/>
      <c r="F354" s="41"/>
      <c r="G354" s="41"/>
      <c r="H354" s="41"/>
    </row>
    <row r="355" s="22" customFormat="true" ht="14.25" hidden="false" customHeight="true" outlineLevel="0" collapsed="false">
      <c r="A355" s="43"/>
      <c r="B355" s="43"/>
      <c r="C355" s="43"/>
      <c r="D355" s="43"/>
      <c r="E355" s="43"/>
      <c r="F355" s="43"/>
      <c r="G355" s="43"/>
      <c r="H355" s="43"/>
    </row>
    <row r="356" s="22" customFormat="true" ht="14.25" hidden="false" customHeight="true" outlineLevel="0" collapsed="false">
      <c r="A356" s="9" t="s">
        <v>177</v>
      </c>
      <c r="B356" s="12"/>
      <c r="C356" s="12"/>
      <c r="D356" s="12"/>
      <c r="E356" s="12"/>
      <c r="F356" s="12"/>
      <c r="G356" s="12"/>
      <c r="H356" s="12"/>
    </row>
    <row r="357" s="22" customFormat="true" ht="14.25" hidden="false" customHeight="true" outlineLevel="0" collapsed="false">
      <c r="A357" s="4" t="s">
        <v>178</v>
      </c>
      <c r="B357" s="12"/>
      <c r="C357" s="12"/>
      <c r="D357" s="12"/>
      <c r="E357" s="12"/>
      <c r="F357" s="12"/>
      <c r="G357" s="12"/>
      <c r="H357" s="12"/>
    </row>
    <row r="358" s="22" customFormat="true" ht="14.25" hidden="false" customHeight="true" outlineLevel="0" collapsed="false">
      <c r="A358" s="12"/>
      <c r="B358" s="12"/>
      <c r="C358" s="12"/>
      <c r="D358" s="12"/>
      <c r="E358" s="12"/>
      <c r="F358" s="12"/>
      <c r="G358" s="12"/>
      <c r="H358" s="12"/>
    </row>
    <row r="359" s="22" customFormat="true" ht="14.25" hidden="false" customHeight="true" outlineLevel="0" collapsed="false">
      <c r="A359" s="9" t="s">
        <v>179</v>
      </c>
      <c r="B359" s="12"/>
      <c r="C359" s="12"/>
      <c r="D359" s="12"/>
      <c r="E359" s="12"/>
      <c r="F359" s="12"/>
      <c r="G359" s="12"/>
      <c r="H359" s="12"/>
    </row>
    <row r="360" s="22" customFormat="true" ht="14.25" hidden="false" customHeight="true" outlineLevel="0" collapsed="false">
      <c r="A360" s="26" t="s">
        <v>180</v>
      </c>
      <c r="B360" s="26"/>
      <c r="C360" s="26"/>
      <c r="D360" s="26"/>
      <c r="E360" s="26"/>
      <c r="F360" s="26"/>
      <c r="G360" s="26"/>
      <c r="H360" s="26"/>
    </row>
    <row r="361" s="22" customFormat="true" ht="14.25" hidden="false" customHeight="true" outlineLevel="0" collapsed="false">
      <c r="A361" s="26"/>
      <c r="B361" s="26"/>
      <c r="C361" s="26"/>
      <c r="D361" s="26"/>
      <c r="E361" s="26"/>
      <c r="F361" s="26"/>
      <c r="G361" s="26"/>
      <c r="H361" s="26"/>
    </row>
    <row r="362" s="22" customFormat="true" ht="14.25" hidden="false" customHeight="true" outlineLevel="0" collapsed="false">
      <c r="A362" s="26"/>
      <c r="B362" s="26"/>
      <c r="C362" s="26"/>
      <c r="D362" s="26"/>
      <c r="E362" s="26"/>
      <c r="F362" s="26"/>
      <c r="G362" s="26"/>
      <c r="H362" s="26"/>
    </row>
    <row r="363" s="22" customFormat="true" ht="14.25" hidden="false" customHeight="true" outlineLevel="0" collapsed="false">
      <c r="A363" s="26"/>
      <c r="B363" s="26"/>
      <c r="C363" s="26"/>
      <c r="D363" s="26"/>
      <c r="E363" s="26"/>
      <c r="F363" s="26"/>
      <c r="G363" s="26"/>
      <c r="H363" s="26"/>
    </row>
    <row r="364" s="22" customFormat="true" ht="14.25" hidden="false" customHeight="true" outlineLevel="0" collapsed="false">
      <c r="A364" s="26"/>
      <c r="B364" s="26"/>
      <c r="C364" s="26"/>
      <c r="D364" s="26"/>
      <c r="E364" s="26"/>
      <c r="F364" s="26"/>
      <c r="G364" s="26"/>
      <c r="H364" s="26"/>
    </row>
    <row r="365" s="22" customFormat="true" ht="14.25" hidden="false" customHeight="true" outlineLevel="0" collapsed="false">
      <c r="A365" s="26"/>
      <c r="B365" s="26"/>
      <c r="C365" s="26"/>
      <c r="D365" s="26"/>
      <c r="E365" s="26"/>
      <c r="F365" s="26"/>
      <c r="G365" s="26"/>
      <c r="H365" s="26"/>
    </row>
    <row r="366" s="22" customFormat="true" ht="14.25" hidden="false" customHeight="true" outlineLevel="0" collapsed="false">
      <c r="A366" s="12"/>
      <c r="B366" s="12"/>
      <c r="C366" s="12"/>
      <c r="D366" s="12"/>
      <c r="E366" s="12"/>
      <c r="F366" s="12"/>
      <c r="G366" s="12"/>
      <c r="H366" s="12"/>
    </row>
    <row r="367" s="22" customFormat="true" ht="14.25" hidden="false" customHeight="true" outlineLevel="0" collapsed="false">
      <c r="A367" s="12"/>
      <c r="B367" s="12"/>
      <c r="C367" s="12"/>
      <c r="D367" s="12"/>
      <c r="E367" s="12"/>
      <c r="F367" s="12"/>
      <c r="G367" s="12"/>
      <c r="H367" s="12"/>
    </row>
    <row r="368" s="22" customFormat="true" ht="14.25" hidden="false" customHeight="true" outlineLevel="0" collapsed="false">
      <c r="A368" s="12"/>
      <c r="B368" s="12"/>
      <c r="C368" s="12"/>
      <c r="D368" s="12"/>
      <c r="E368" s="12"/>
      <c r="F368" s="12"/>
      <c r="G368" s="12"/>
      <c r="H368" s="12"/>
    </row>
    <row r="369" s="22" customFormat="true" ht="14.25" hidden="false" customHeight="true" outlineLevel="0" collapsed="false">
      <c r="A369" s="12"/>
      <c r="B369" s="12"/>
      <c r="C369" s="12"/>
      <c r="D369" s="12"/>
      <c r="E369" s="12"/>
      <c r="F369" s="12"/>
      <c r="G369" s="12"/>
      <c r="H369" s="12"/>
    </row>
    <row r="370" s="22" customFormat="true" ht="14.25" hidden="false" customHeight="true" outlineLevel="0" collapsed="false">
      <c r="A370" s="12"/>
      <c r="B370" s="12"/>
      <c r="C370" s="12"/>
      <c r="D370" s="12"/>
      <c r="E370" s="12"/>
      <c r="F370" s="12"/>
      <c r="G370" s="12"/>
      <c r="H370" s="12"/>
    </row>
    <row r="371" s="22" customFormat="true" ht="14.25" hidden="false" customHeight="true" outlineLevel="0" collapsed="false">
      <c r="A371" s="12"/>
      <c r="B371" s="12"/>
      <c r="C371" s="12"/>
      <c r="D371" s="12"/>
      <c r="E371" s="12"/>
      <c r="F371" s="12"/>
      <c r="G371" s="12"/>
      <c r="H371" s="12"/>
    </row>
    <row r="372" s="22" customFormat="true" ht="14.25" hidden="false" customHeight="true" outlineLevel="0" collapsed="false">
      <c r="A372" s="12"/>
      <c r="B372" s="12"/>
      <c r="C372" s="12"/>
      <c r="D372" s="12"/>
      <c r="E372" s="12"/>
      <c r="F372" s="12"/>
      <c r="G372" s="12"/>
      <c r="H372" s="12"/>
    </row>
    <row r="373" s="22" customFormat="true" ht="14.25" hidden="false" customHeight="true" outlineLevel="0" collapsed="false">
      <c r="A373" s="9" t="s">
        <v>181</v>
      </c>
      <c r="B373" s="12"/>
      <c r="C373" s="12"/>
      <c r="D373" s="12"/>
      <c r="E373" s="12"/>
      <c r="F373" s="12"/>
      <c r="G373" s="12"/>
      <c r="H373" s="12"/>
    </row>
    <row r="374" s="22" customFormat="true" ht="14.25" hidden="false" customHeight="true" outlineLevel="0" collapsed="false">
      <c r="A374" s="26" t="s">
        <v>182</v>
      </c>
      <c r="B374" s="26"/>
      <c r="C374" s="26"/>
      <c r="D374" s="26"/>
      <c r="E374" s="26"/>
      <c r="F374" s="26"/>
      <c r="G374" s="26"/>
      <c r="H374" s="26"/>
    </row>
    <row r="375" s="22" customFormat="true" ht="14.25" hidden="false" customHeight="true" outlineLevel="0" collapsed="false">
      <c r="A375" s="26"/>
      <c r="B375" s="26"/>
      <c r="C375" s="26"/>
      <c r="D375" s="26"/>
      <c r="E375" s="26"/>
      <c r="F375" s="26"/>
      <c r="G375" s="26"/>
      <c r="H375" s="26"/>
    </row>
    <row r="376" s="22" customFormat="true" ht="14.25" hidden="false" customHeight="true" outlineLevel="0" collapsed="false">
      <c r="A376" s="26"/>
      <c r="B376" s="26"/>
      <c r="C376" s="26"/>
      <c r="D376" s="26"/>
      <c r="E376" s="26"/>
      <c r="F376" s="26"/>
      <c r="G376" s="26"/>
      <c r="H376" s="26"/>
    </row>
    <row r="377" s="22" customFormat="true" ht="14.25" hidden="false" customHeight="true" outlineLevel="0" collapsed="false">
      <c r="A377" s="26"/>
      <c r="B377" s="26"/>
      <c r="C377" s="26"/>
      <c r="D377" s="26"/>
      <c r="E377" s="26"/>
      <c r="F377" s="26"/>
      <c r="G377" s="26"/>
      <c r="H377" s="26"/>
    </row>
    <row r="378" s="22" customFormat="true" ht="14.25" hidden="false" customHeight="true" outlineLevel="0" collapsed="false">
      <c r="A378" s="26"/>
      <c r="B378" s="26"/>
      <c r="C378" s="26"/>
      <c r="D378" s="26"/>
      <c r="E378" s="26"/>
      <c r="F378" s="26"/>
      <c r="G378" s="26"/>
      <c r="H378" s="26"/>
    </row>
    <row r="379" s="22" customFormat="true" ht="14.25" hidden="false" customHeight="true" outlineLevel="0" collapsed="false">
      <c r="A379" s="26"/>
      <c r="B379" s="26"/>
      <c r="C379" s="26"/>
      <c r="D379" s="26"/>
      <c r="E379" s="26"/>
      <c r="F379" s="26"/>
      <c r="G379" s="26"/>
      <c r="H379" s="26"/>
    </row>
    <row r="380" s="22" customFormat="true" ht="14.25" hidden="false" customHeight="true" outlineLevel="0" collapsed="false">
      <c r="A380" s="26"/>
      <c r="B380" s="26"/>
      <c r="C380" s="26"/>
      <c r="D380" s="26"/>
      <c r="E380" s="26"/>
      <c r="F380" s="26"/>
      <c r="G380" s="26"/>
      <c r="H380" s="26"/>
    </row>
    <row r="381" s="22" customFormat="true" ht="14.25" hidden="false" customHeight="true" outlineLevel="0" collapsed="false">
      <c r="A381" s="26"/>
      <c r="B381" s="26"/>
      <c r="C381" s="26"/>
      <c r="D381" s="26"/>
      <c r="E381" s="26"/>
      <c r="F381" s="26"/>
      <c r="G381" s="26"/>
      <c r="H381" s="26"/>
    </row>
    <row r="382" s="22" customFormat="true" ht="14.25" hidden="false" customHeight="true" outlineLevel="0" collapsed="false">
      <c r="A382" s="26"/>
      <c r="B382" s="26"/>
      <c r="C382" s="26"/>
      <c r="D382" s="26"/>
      <c r="E382" s="26"/>
      <c r="F382" s="26"/>
      <c r="G382" s="26"/>
      <c r="H382" s="26"/>
    </row>
    <row r="383" s="22" customFormat="true" ht="14.25" hidden="false" customHeight="true" outlineLevel="0" collapsed="false">
      <c r="A383" s="26"/>
      <c r="B383" s="26"/>
      <c r="C383" s="26"/>
      <c r="D383" s="26"/>
      <c r="E383" s="26"/>
      <c r="F383" s="26"/>
      <c r="G383" s="26"/>
      <c r="H383" s="26"/>
    </row>
    <row r="384" s="22" customFormat="true" ht="14.25" hidden="false" customHeight="true" outlineLevel="0" collapsed="false">
      <c r="A384" s="26"/>
      <c r="B384" s="26"/>
      <c r="C384" s="26"/>
      <c r="D384" s="26"/>
      <c r="E384" s="26"/>
      <c r="F384" s="26"/>
      <c r="G384" s="26"/>
      <c r="H384" s="26"/>
    </row>
    <row r="385" s="22" customFormat="true" ht="14.25" hidden="false" customHeight="true" outlineLevel="0" collapsed="false">
      <c r="A385" s="28"/>
      <c r="B385" s="28"/>
      <c r="C385" s="28"/>
      <c r="D385" s="28"/>
      <c r="E385" s="28"/>
      <c r="F385" s="28"/>
      <c r="G385" s="28"/>
      <c r="H385" s="28"/>
    </row>
    <row r="386" s="22" customFormat="true" ht="14.25" hidden="false" customHeight="true" outlineLevel="0" collapsed="false">
      <c r="A386" s="9" t="s">
        <v>183</v>
      </c>
      <c r="B386" s="12"/>
      <c r="C386" s="12"/>
      <c r="D386" s="12"/>
      <c r="E386" s="12"/>
      <c r="F386" s="12"/>
      <c r="G386" s="12"/>
      <c r="H386" s="12"/>
    </row>
    <row r="387" s="22" customFormat="true" ht="14.25" hidden="false" customHeight="true" outlineLevel="0" collapsed="false">
      <c r="A387" s="26" t="s">
        <v>184</v>
      </c>
      <c r="B387" s="26"/>
      <c r="C387" s="26"/>
      <c r="D387" s="26"/>
      <c r="E387" s="26"/>
      <c r="F387" s="26"/>
      <c r="G387" s="26"/>
      <c r="H387" s="26"/>
    </row>
    <row r="388" s="22" customFormat="true" ht="14.25" hidden="false" customHeight="true" outlineLevel="0" collapsed="false">
      <c r="A388" s="26"/>
      <c r="B388" s="26"/>
      <c r="C388" s="26"/>
      <c r="D388" s="26"/>
      <c r="E388" s="26"/>
      <c r="F388" s="26"/>
      <c r="G388" s="26"/>
      <c r="H388" s="26"/>
    </row>
    <row r="389" s="22" customFormat="true" ht="14.25" hidden="false" customHeight="true" outlineLevel="0" collapsed="false">
      <c r="A389" s="26"/>
      <c r="B389" s="26"/>
      <c r="C389" s="26"/>
      <c r="D389" s="26"/>
      <c r="E389" s="26"/>
      <c r="F389" s="26"/>
      <c r="G389" s="26"/>
      <c r="H389" s="26"/>
    </row>
    <row r="390" s="22" customFormat="true" ht="14.25" hidden="false" customHeight="true" outlineLevel="0" collapsed="false">
      <c r="A390" s="12"/>
      <c r="B390" s="12"/>
      <c r="C390" s="12"/>
      <c r="D390" s="12"/>
      <c r="E390" s="12"/>
      <c r="F390" s="12"/>
      <c r="G390" s="12"/>
      <c r="H390" s="12"/>
    </row>
    <row r="391" s="22" customFormat="true" ht="14.25" hidden="false" customHeight="true" outlineLevel="0" collapsed="false">
      <c r="A391" s="9" t="s">
        <v>185</v>
      </c>
      <c r="B391" s="12"/>
      <c r="C391" s="12"/>
      <c r="D391" s="12"/>
      <c r="E391" s="12"/>
      <c r="F391" s="12"/>
      <c r="G391" s="12"/>
      <c r="H391" s="12"/>
    </row>
    <row r="392" s="22" customFormat="true" ht="14.25" hidden="false" customHeight="true" outlineLevel="0" collapsed="false">
      <c r="A392" s="4" t="s">
        <v>186</v>
      </c>
      <c r="B392" s="12"/>
      <c r="C392" s="12"/>
      <c r="D392" s="12"/>
      <c r="E392" s="12"/>
      <c r="F392" s="12"/>
      <c r="G392" s="12"/>
      <c r="H392" s="12"/>
    </row>
    <row r="393" s="22" customFormat="true" ht="14.25" hidden="false" customHeight="true" outlineLevel="0" collapsed="false">
      <c r="A393" s="12"/>
      <c r="B393" s="12"/>
      <c r="C393" s="12"/>
      <c r="D393" s="12"/>
      <c r="E393" s="12"/>
      <c r="F393" s="12"/>
      <c r="G393" s="12"/>
      <c r="H393" s="12"/>
    </row>
    <row r="394" s="22" customFormat="true" ht="14.25" hidden="false" customHeight="true" outlineLevel="0" collapsed="false">
      <c r="A394" s="9" t="s">
        <v>187</v>
      </c>
      <c r="B394" s="12"/>
      <c r="C394" s="12"/>
      <c r="D394" s="12"/>
      <c r="E394" s="12"/>
      <c r="F394" s="12"/>
      <c r="G394" s="12"/>
      <c r="H394" s="12"/>
    </row>
    <row r="395" s="22" customFormat="true" ht="14.25" hidden="false" customHeight="true" outlineLevel="0" collapsed="false">
      <c r="A395" s="26" t="s">
        <v>188</v>
      </c>
      <c r="B395" s="26"/>
      <c r="C395" s="26"/>
      <c r="D395" s="26"/>
      <c r="E395" s="26"/>
      <c r="F395" s="26"/>
      <c r="G395" s="26"/>
      <c r="H395" s="26"/>
    </row>
    <row r="396" s="22" customFormat="true" ht="14.25" hidden="false" customHeight="true" outlineLevel="0" collapsed="false">
      <c r="A396" s="26"/>
      <c r="B396" s="26"/>
      <c r="C396" s="26"/>
      <c r="D396" s="26"/>
      <c r="E396" s="26"/>
      <c r="F396" s="26"/>
      <c r="G396" s="26"/>
      <c r="H396" s="26"/>
    </row>
    <row r="397" s="22" customFormat="true" ht="14.25" hidden="false" customHeight="true" outlineLevel="0" collapsed="false">
      <c r="A397" s="26"/>
      <c r="B397" s="26"/>
      <c r="C397" s="26"/>
      <c r="D397" s="26"/>
      <c r="E397" s="26"/>
      <c r="F397" s="26"/>
      <c r="G397" s="26"/>
      <c r="H397" s="26"/>
    </row>
    <row r="398" s="22" customFormat="true" ht="14.25" hidden="false" customHeight="true" outlineLevel="0" collapsed="false">
      <c r="A398" s="26"/>
      <c r="B398" s="26"/>
      <c r="C398" s="26"/>
      <c r="D398" s="26"/>
      <c r="E398" s="26"/>
      <c r="F398" s="26"/>
      <c r="G398" s="26"/>
      <c r="H398" s="26"/>
    </row>
    <row r="399" s="22" customFormat="true" ht="14.25" hidden="false" customHeight="true" outlineLevel="0" collapsed="false">
      <c r="A399" s="26"/>
      <c r="B399" s="26"/>
      <c r="C399" s="26"/>
      <c r="D399" s="26"/>
      <c r="E399" s="26"/>
      <c r="F399" s="26"/>
      <c r="G399" s="26"/>
      <c r="H399" s="26"/>
    </row>
    <row r="400" s="22" customFormat="true" ht="14.25" hidden="false" customHeight="true" outlineLevel="0" collapsed="false">
      <c r="A400" s="26"/>
      <c r="B400" s="26"/>
      <c r="C400" s="26"/>
      <c r="D400" s="26"/>
      <c r="E400" s="26"/>
      <c r="F400" s="26"/>
      <c r="G400" s="26"/>
      <c r="H400" s="26"/>
    </row>
    <row r="401" s="22" customFormat="true" ht="14.25" hidden="false" customHeight="true" outlineLevel="0" collapsed="false">
      <c r="A401" s="26"/>
      <c r="B401" s="26"/>
      <c r="C401" s="26"/>
      <c r="D401" s="26"/>
      <c r="E401" s="26"/>
      <c r="F401" s="26"/>
      <c r="G401" s="26"/>
      <c r="H401" s="26"/>
    </row>
    <row r="402" s="22" customFormat="true" ht="14.25" hidden="false" customHeight="true" outlineLevel="0" collapsed="false">
      <c r="A402" s="26" t="s">
        <v>189</v>
      </c>
      <c r="B402" s="26"/>
      <c r="C402" s="26"/>
      <c r="D402" s="26"/>
      <c r="E402" s="26"/>
      <c r="F402" s="26"/>
      <c r="G402" s="26"/>
      <c r="H402" s="26"/>
    </row>
    <row r="403" s="22" customFormat="true" ht="14.25" hidden="false" customHeight="true" outlineLevel="0" collapsed="false">
      <c r="A403" s="26"/>
      <c r="B403" s="26"/>
      <c r="C403" s="26"/>
      <c r="D403" s="26"/>
      <c r="E403" s="26"/>
      <c r="F403" s="26"/>
      <c r="G403" s="26"/>
      <c r="H403" s="26"/>
    </row>
    <row r="404" s="22" customFormat="true" ht="14.25" hidden="false" customHeight="true" outlineLevel="0" collapsed="false">
      <c r="A404" s="26" t="s">
        <v>190</v>
      </c>
      <c r="B404" s="26"/>
      <c r="C404" s="26"/>
      <c r="D404" s="26"/>
      <c r="E404" s="26"/>
      <c r="F404" s="26"/>
      <c r="G404" s="26"/>
      <c r="H404" s="26"/>
    </row>
    <row r="405" s="22" customFormat="true" ht="14.25" hidden="false" customHeight="true" outlineLevel="0" collapsed="false">
      <c r="A405" s="26"/>
      <c r="B405" s="26"/>
      <c r="C405" s="26"/>
      <c r="D405" s="26"/>
      <c r="E405" s="26"/>
      <c r="F405" s="26"/>
      <c r="G405" s="26"/>
      <c r="H405" s="26"/>
    </row>
    <row r="406" s="22" customFormat="true" ht="14.25" hidden="false" customHeight="true" outlineLevel="0" collapsed="false">
      <c r="A406" s="26"/>
      <c r="B406" s="26"/>
      <c r="C406" s="26"/>
      <c r="D406" s="26"/>
      <c r="E406" s="26"/>
      <c r="F406" s="26"/>
      <c r="G406" s="26"/>
      <c r="H406" s="26"/>
    </row>
    <row r="407" s="22" customFormat="true" ht="14.25" hidden="false" customHeight="true" outlineLevel="0" collapsed="false">
      <c r="A407" s="26"/>
      <c r="B407" s="26"/>
      <c r="C407" s="26"/>
      <c r="D407" s="26"/>
      <c r="E407" s="26"/>
      <c r="F407" s="26"/>
      <c r="G407" s="26"/>
      <c r="H407" s="26"/>
    </row>
    <row r="408" s="22" customFormat="true" ht="14.25" hidden="false" customHeight="true" outlineLevel="0" collapsed="false">
      <c r="A408" s="12"/>
      <c r="B408" s="12"/>
      <c r="C408" s="12"/>
      <c r="D408" s="12"/>
      <c r="E408" s="12"/>
      <c r="F408" s="12"/>
      <c r="G408" s="12"/>
      <c r="H408" s="12"/>
    </row>
    <row r="409" s="22" customFormat="true" ht="14.25" hidden="false" customHeight="true" outlineLevel="0" collapsed="false">
      <c r="A409" s="9" t="s">
        <v>191</v>
      </c>
      <c r="B409" s="12"/>
      <c r="C409" s="12"/>
      <c r="D409" s="12"/>
      <c r="E409" s="12"/>
      <c r="F409" s="12"/>
      <c r="G409" s="12"/>
      <c r="H409" s="12"/>
    </row>
    <row r="410" s="22" customFormat="true" ht="14.25" hidden="false" customHeight="true" outlineLevel="0" collapsed="false">
      <c r="A410" s="26" t="s">
        <v>192</v>
      </c>
      <c r="B410" s="26"/>
      <c r="C410" s="26"/>
      <c r="D410" s="26"/>
      <c r="E410" s="26"/>
      <c r="F410" s="26"/>
      <c r="G410" s="26"/>
      <c r="H410" s="26"/>
    </row>
    <row r="411" s="22" customFormat="true" ht="14.25" hidden="false" customHeight="true" outlineLevel="0" collapsed="false">
      <c r="A411" s="26"/>
      <c r="B411" s="26"/>
      <c r="C411" s="26"/>
      <c r="D411" s="26"/>
      <c r="E411" s="26"/>
      <c r="F411" s="26"/>
      <c r="G411" s="26"/>
      <c r="H411" s="26"/>
    </row>
    <row r="412" s="22" customFormat="true" ht="14.25" hidden="false" customHeight="true" outlineLevel="0" collapsed="false">
      <c r="A412" s="26"/>
      <c r="B412" s="26"/>
      <c r="C412" s="26"/>
      <c r="D412" s="26"/>
      <c r="E412" s="26"/>
      <c r="F412" s="26"/>
      <c r="G412" s="26"/>
      <c r="H412" s="26"/>
    </row>
    <row r="413" s="22" customFormat="true" ht="14.25" hidden="false" customHeight="true" outlineLevel="0" collapsed="false">
      <c r="A413" s="26"/>
      <c r="B413" s="26"/>
      <c r="C413" s="26"/>
      <c r="D413" s="26"/>
      <c r="E413" s="26"/>
      <c r="F413" s="26"/>
      <c r="G413" s="26"/>
      <c r="H413" s="26"/>
    </row>
    <row r="414" s="22" customFormat="true" ht="14.25" hidden="false" customHeight="true" outlineLevel="0" collapsed="false">
      <c r="A414" s="28"/>
      <c r="B414" s="28"/>
      <c r="C414" s="28"/>
      <c r="D414" s="28"/>
      <c r="E414" s="28"/>
      <c r="F414" s="28"/>
      <c r="G414" s="28"/>
      <c r="H414" s="28"/>
    </row>
    <row r="415" s="22" customFormat="true" ht="14.25" hidden="false" customHeight="true" outlineLevel="0" collapsed="false">
      <c r="A415" s="9" t="s">
        <v>193</v>
      </c>
      <c r="B415" s="12"/>
      <c r="C415" s="12"/>
      <c r="D415" s="12"/>
      <c r="E415" s="12"/>
      <c r="F415" s="12"/>
      <c r="G415" s="12"/>
      <c r="H415" s="12"/>
    </row>
    <row r="416" s="22" customFormat="true" ht="14.25" hidden="false" customHeight="true" outlineLevel="0" collapsed="false">
      <c r="A416" s="26" t="s">
        <v>194</v>
      </c>
      <c r="B416" s="26"/>
      <c r="C416" s="26"/>
      <c r="D416" s="26"/>
      <c r="E416" s="26"/>
      <c r="F416" s="26"/>
      <c r="G416" s="26"/>
      <c r="H416" s="26"/>
    </row>
    <row r="417" s="22" customFormat="true" ht="14.25" hidden="false" customHeight="true" outlineLevel="0" collapsed="false">
      <c r="A417" s="26"/>
      <c r="B417" s="26"/>
      <c r="C417" s="26"/>
      <c r="D417" s="26"/>
      <c r="E417" s="26"/>
      <c r="F417" s="26"/>
      <c r="G417" s="26"/>
      <c r="H417" s="26"/>
    </row>
    <row r="418" s="22" customFormat="true" ht="14.25" hidden="false" customHeight="true" outlineLevel="0" collapsed="false">
      <c r="A418" s="26"/>
      <c r="B418" s="26"/>
      <c r="C418" s="26"/>
      <c r="D418" s="26"/>
      <c r="E418" s="26"/>
      <c r="F418" s="26"/>
      <c r="G418" s="26"/>
      <c r="H418" s="26"/>
    </row>
    <row r="419" s="22" customFormat="true" ht="14.25" hidden="false" customHeight="true" outlineLevel="0" collapsed="false">
      <c r="A419" s="26"/>
      <c r="B419" s="26"/>
      <c r="C419" s="26"/>
      <c r="D419" s="26"/>
      <c r="E419" s="26"/>
      <c r="F419" s="26"/>
      <c r="G419" s="26"/>
      <c r="H419" s="26"/>
    </row>
    <row r="420" s="22" customFormat="true" ht="14.25" hidden="false" customHeight="true" outlineLevel="0" collapsed="false">
      <c r="A420" s="26"/>
      <c r="B420" s="26"/>
      <c r="C420" s="26"/>
      <c r="D420" s="26"/>
      <c r="E420" s="26"/>
      <c r="F420" s="26"/>
      <c r="G420" s="26"/>
      <c r="H420" s="26"/>
    </row>
    <row r="421" s="22" customFormat="true" ht="14.25" hidden="false" customHeight="true" outlineLevel="0" collapsed="false">
      <c r="A421" s="26"/>
      <c r="B421" s="26"/>
      <c r="C421" s="26"/>
      <c r="D421" s="26"/>
      <c r="E421" s="26"/>
      <c r="F421" s="26"/>
      <c r="G421" s="26"/>
      <c r="H421" s="26"/>
    </row>
    <row r="422" s="22" customFormat="true" ht="14.25" hidden="false" customHeight="true" outlineLevel="0" collapsed="false">
      <c r="A422" s="26"/>
      <c r="B422" s="26"/>
      <c r="C422" s="26"/>
      <c r="D422" s="26"/>
      <c r="E422" s="26"/>
      <c r="F422" s="26"/>
      <c r="G422" s="26"/>
      <c r="H422" s="26"/>
    </row>
    <row r="423" s="22" customFormat="true" ht="14.25" hidden="false" customHeight="true" outlineLevel="0" collapsed="false">
      <c r="A423" s="12"/>
      <c r="B423" s="12"/>
      <c r="C423" s="12"/>
      <c r="D423" s="12"/>
      <c r="E423" s="12"/>
      <c r="F423" s="12"/>
      <c r="G423" s="12"/>
      <c r="H423" s="12"/>
    </row>
    <row r="424" s="22" customFormat="true" ht="14.25" hidden="false" customHeight="true" outlineLevel="0" collapsed="false">
      <c r="A424" s="12"/>
      <c r="B424" s="12"/>
      <c r="C424" s="12"/>
      <c r="D424" s="12"/>
      <c r="E424" s="12"/>
      <c r="F424" s="12"/>
      <c r="G424" s="12"/>
      <c r="H424" s="12"/>
    </row>
    <row r="425" s="22" customFormat="true" ht="14.25" hidden="false" customHeight="true" outlineLevel="0" collapsed="false">
      <c r="A425" s="12"/>
      <c r="B425" s="12"/>
      <c r="C425" s="12"/>
      <c r="D425" s="12"/>
      <c r="E425" s="12"/>
      <c r="F425" s="12"/>
      <c r="G425" s="12"/>
      <c r="H425" s="12"/>
    </row>
    <row r="426" s="22" customFormat="true" ht="14.25" hidden="false" customHeight="true" outlineLevel="0" collapsed="false">
      <c r="A426" s="35" t="s">
        <v>195</v>
      </c>
      <c r="B426" s="12"/>
      <c r="C426" s="12"/>
      <c r="D426" s="12"/>
      <c r="E426" s="12"/>
      <c r="F426" s="12"/>
      <c r="G426" s="12"/>
      <c r="H426" s="12"/>
    </row>
    <row r="427" s="22" customFormat="true" ht="14.25" hidden="false" customHeight="true" outlineLevel="0" collapsed="false">
      <c r="A427" s="26" t="s">
        <v>196</v>
      </c>
      <c r="B427" s="26"/>
      <c r="C427" s="26"/>
      <c r="D427" s="26"/>
      <c r="E427" s="26"/>
      <c r="F427" s="26"/>
      <c r="G427" s="26"/>
      <c r="H427" s="26"/>
    </row>
    <row r="428" s="22" customFormat="true" ht="14.25" hidden="false" customHeight="true" outlineLevel="0" collapsed="false">
      <c r="A428" s="26"/>
      <c r="B428" s="26"/>
      <c r="C428" s="26"/>
      <c r="D428" s="26"/>
      <c r="E428" s="26"/>
      <c r="F428" s="26"/>
      <c r="G428" s="26"/>
      <c r="H428" s="26"/>
    </row>
    <row r="429" s="22" customFormat="true" ht="14.25" hidden="false" customHeight="true" outlineLevel="0" collapsed="false">
      <c r="A429" s="26"/>
      <c r="B429" s="26"/>
      <c r="C429" s="26"/>
      <c r="D429" s="26"/>
      <c r="E429" s="26"/>
      <c r="F429" s="26"/>
      <c r="G429" s="26"/>
      <c r="H429" s="26"/>
    </row>
    <row r="430" s="22" customFormat="true" ht="14.25" hidden="false" customHeight="true" outlineLevel="0" collapsed="false"/>
    <row r="431" s="22" customFormat="true" ht="14.25" hidden="false" customHeight="true" outlineLevel="0" collapsed="false"/>
    <row r="432" s="22" customFormat="true" ht="14.25" hidden="false" customHeight="true" outlineLevel="0" collapsed="false"/>
    <row r="433" s="22" customFormat="true" ht="14.25" hidden="false" customHeight="true" outlineLevel="0" collapsed="false">
      <c r="A433" s="23" t="s">
        <v>197</v>
      </c>
    </row>
    <row r="434" s="22" customFormat="true" ht="14.25" hidden="false" customHeight="true" outlineLevel="0" collapsed="false">
      <c r="A434" s="27" t="s">
        <v>198</v>
      </c>
      <c r="B434" s="27"/>
      <c r="C434" s="27"/>
      <c r="D434" s="27"/>
      <c r="E434" s="27"/>
      <c r="F434" s="27"/>
      <c r="G434" s="27"/>
      <c r="H434" s="27"/>
    </row>
    <row r="435" s="22" customFormat="true" ht="14.25" hidden="false" customHeight="true" outlineLevel="0" collapsed="false">
      <c r="A435" s="27"/>
      <c r="B435" s="27"/>
      <c r="C435" s="27"/>
      <c r="D435" s="27"/>
      <c r="E435" s="27"/>
      <c r="F435" s="27"/>
      <c r="G435" s="27"/>
      <c r="H435" s="27"/>
    </row>
    <row r="436" s="22" customFormat="true" ht="14.25" hidden="false" customHeight="true" outlineLevel="0" collapsed="false">
      <c r="A436" s="27"/>
      <c r="B436" s="27"/>
      <c r="C436" s="27"/>
      <c r="D436" s="27"/>
      <c r="E436" s="27"/>
      <c r="F436" s="27"/>
      <c r="G436" s="27"/>
      <c r="H436" s="27"/>
    </row>
    <row r="437" s="22" customFormat="true" ht="14.25" hidden="false" customHeight="true" outlineLevel="0" collapsed="false">
      <c r="A437" s="27"/>
      <c r="B437" s="27"/>
      <c r="C437" s="27"/>
      <c r="D437" s="27"/>
      <c r="E437" s="27"/>
      <c r="F437" s="27"/>
      <c r="G437" s="27"/>
      <c r="H437" s="27"/>
    </row>
    <row r="438" s="22" customFormat="true" ht="14.25" hidden="false" customHeight="true" outlineLevel="0" collapsed="false">
      <c r="A438" s="27"/>
      <c r="B438" s="27"/>
      <c r="C438" s="27"/>
      <c r="D438" s="27"/>
      <c r="E438" s="27"/>
      <c r="F438" s="27"/>
      <c r="G438" s="27"/>
      <c r="H438" s="27"/>
    </row>
    <row r="439" s="22" customFormat="true" ht="14.25" hidden="false" customHeight="true" outlineLevel="0" collapsed="false">
      <c r="A439" s="27"/>
      <c r="B439" s="27"/>
      <c r="C439" s="27"/>
      <c r="D439" s="27"/>
      <c r="E439" s="27"/>
      <c r="F439" s="27"/>
      <c r="G439" s="27"/>
      <c r="H439" s="27"/>
    </row>
    <row r="440" s="22" customFormat="true" ht="14.25" hidden="false" customHeight="true" outlineLevel="0" collapsed="false">
      <c r="A440" s="27"/>
      <c r="B440" s="27"/>
      <c r="C440" s="27"/>
      <c r="D440" s="27"/>
      <c r="E440" s="27"/>
      <c r="F440" s="27"/>
      <c r="G440" s="27"/>
      <c r="H440" s="27"/>
    </row>
    <row r="441" s="22" customFormat="true" ht="14.25" hidden="false" customHeight="true" outlineLevel="0" collapsed="false">
      <c r="A441" s="27"/>
      <c r="B441" s="27"/>
      <c r="C441" s="27"/>
      <c r="D441" s="27"/>
      <c r="E441" s="27"/>
      <c r="F441" s="27"/>
      <c r="G441" s="27"/>
      <c r="H441" s="27"/>
    </row>
    <row r="442" s="22" customFormat="true" ht="14.25" hidden="false" customHeight="true" outlineLevel="0" collapsed="false">
      <c r="A442" s="27"/>
      <c r="B442" s="27"/>
      <c r="C442" s="27"/>
      <c r="D442" s="27"/>
      <c r="E442" s="27"/>
      <c r="F442" s="27"/>
      <c r="G442" s="27"/>
      <c r="H442" s="27"/>
    </row>
    <row r="443" s="22" customFormat="true" ht="14.25" hidden="false" customHeight="true" outlineLevel="0" collapsed="false">
      <c r="A443" s="27"/>
      <c r="B443" s="27"/>
      <c r="C443" s="27"/>
      <c r="D443" s="27"/>
      <c r="E443" s="27"/>
      <c r="F443" s="27"/>
      <c r="G443" s="27"/>
      <c r="H443" s="27"/>
    </row>
    <row r="444" s="22" customFormat="true" ht="14.25" hidden="false" customHeight="true" outlineLevel="0" collapsed="false">
      <c r="A444" s="27"/>
      <c r="B444" s="27"/>
      <c r="C444" s="27"/>
      <c r="D444" s="27"/>
      <c r="E444" s="27"/>
      <c r="F444" s="27"/>
      <c r="G444" s="27"/>
      <c r="H444" s="27"/>
    </row>
    <row r="445" s="22" customFormat="true" ht="14.25" hidden="false" customHeight="true" outlineLevel="0" collapsed="false">
      <c r="A445" s="27" t="s">
        <v>199</v>
      </c>
      <c r="B445" s="27"/>
      <c r="C445" s="27"/>
      <c r="D445" s="27"/>
      <c r="E445" s="27"/>
      <c r="F445" s="27"/>
      <c r="G445" s="27"/>
      <c r="H445" s="27"/>
    </row>
    <row r="446" s="22" customFormat="true" ht="14.25" hidden="false" customHeight="true" outlineLevel="0" collapsed="false">
      <c r="A446" s="27"/>
      <c r="B446" s="27"/>
      <c r="C446" s="27"/>
      <c r="D446" s="27"/>
      <c r="E446" s="27"/>
      <c r="F446" s="27"/>
      <c r="G446" s="27"/>
      <c r="H446" s="27"/>
    </row>
    <row r="447" s="22" customFormat="true" ht="14.25" hidden="false" customHeight="true" outlineLevel="0" collapsed="false">
      <c r="A447" s="27"/>
      <c r="B447" s="27"/>
      <c r="C447" s="27"/>
      <c r="D447" s="27"/>
      <c r="E447" s="27"/>
      <c r="F447" s="27"/>
      <c r="G447" s="27"/>
      <c r="H447" s="27"/>
    </row>
    <row r="448" s="22" customFormat="true" ht="14.25" hidden="false" customHeight="true" outlineLevel="0" collapsed="false">
      <c r="A448" s="27"/>
      <c r="B448" s="27"/>
      <c r="C448" s="27"/>
      <c r="D448" s="27"/>
      <c r="E448" s="27"/>
      <c r="F448" s="27"/>
      <c r="G448" s="27"/>
      <c r="H448" s="27"/>
    </row>
    <row r="449" s="22" customFormat="true" ht="14.25" hidden="false" customHeight="true" outlineLevel="0" collapsed="false">
      <c r="A449" s="27" t="s">
        <v>200</v>
      </c>
      <c r="B449" s="27"/>
      <c r="C449" s="27"/>
      <c r="D449" s="27"/>
      <c r="E449" s="27"/>
      <c r="F449" s="27"/>
      <c r="G449" s="27"/>
      <c r="H449" s="27"/>
    </row>
    <row r="450" s="22" customFormat="true" ht="14.25" hidden="false" customHeight="true" outlineLevel="0" collapsed="false">
      <c r="A450" s="27"/>
      <c r="B450" s="27"/>
      <c r="C450" s="27"/>
      <c r="D450" s="27"/>
      <c r="E450" s="27"/>
      <c r="F450" s="27"/>
      <c r="G450" s="27"/>
      <c r="H450" s="27"/>
    </row>
    <row r="451" s="22" customFormat="true" ht="14.25" hidden="false" customHeight="true" outlineLevel="0" collapsed="false">
      <c r="A451" s="27"/>
      <c r="B451" s="27"/>
      <c r="C451" s="27"/>
      <c r="D451" s="27"/>
      <c r="E451" s="27"/>
      <c r="F451" s="27"/>
      <c r="G451" s="27"/>
      <c r="H451" s="27"/>
    </row>
    <row r="452" s="22" customFormat="true" ht="14.25" hidden="false" customHeight="true" outlineLevel="0" collapsed="false"/>
    <row r="453" s="22" customFormat="true" ht="14.25" hidden="false" customHeight="true" outlineLevel="0" collapsed="false"/>
    <row r="454" s="22" customFormat="true" ht="14.25" hidden="false" customHeight="true" outlineLevel="0" collapsed="false"/>
    <row r="455" s="22" customFormat="true" ht="14.25" hidden="false" customHeight="true" outlineLevel="0" collapsed="false"/>
    <row r="456" s="22" customFormat="true" ht="14.25" hidden="false" customHeight="true" outlineLevel="0" collapsed="false"/>
    <row r="457" s="22" customFormat="true" ht="14.25" hidden="false" customHeight="true" outlineLevel="0" collapsed="false"/>
    <row r="458" s="22" customFormat="true" ht="14.25" hidden="false" customHeight="true" outlineLevel="0" collapsed="false"/>
    <row r="459" s="22" customFormat="true" ht="14.25" hidden="false" customHeight="true" outlineLevel="0" collapsed="false"/>
    <row r="460" s="22" customFormat="true" ht="14.25" hidden="false" customHeight="true" outlineLevel="0" collapsed="false"/>
    <row r="461" s="22" customFormat="true" ht="14.25" hidden="false" customHeight="true" outlineLevel="0" collapsed="false"/>
    <row r="462" s="22" customFormat="true" ht="14.25" hidden="false" customHeight="true" outlineLevel="0" collapsed="false"/>
    <row r="463" s="22" customFormat="true" ht="14.25" hidden="false" customHeight="true" outlineLevel="0" collapsed="false"/>
    <row r="464" s="22" customFormat="true" ht="14.25" hidden="false" customHeight="true" outlineLevel="0" collapsed="false"/>
    <row r="465" s="22" customFormat="true" ht="14.25" hidden="false" customHeight="true" outlineLevel="0" collapsed="false"/>
    <row r="466" s="22" customFormat="true" ht="14.25" hidden="false" customHeight="true" outlineLevel="0" collapsed="false"/>
    <row r="467" s="22" customFormat="true" ht="14.25" hidden="false" customHeight="true" outlineLevel="0" collapsed="false"/>
    <row r="468" s="22" customFormat="true" ht="14.25" hidden="false" customHeight="true" outlineLevel="0" collapsed="false"/>
    <row r="469" s="22" customFormat="true" ht="14.25" hidden="false" customHeight="true" outlineLevel="0" collapsed="false"/>
    <row r="470" s="22" customFormat="true" ht="14.25" hidden="false" customHeight="true" outlineLevel="0" collapsed="false"/>
    <row r="471" s="22" customFormat="true" ht="14.25" hidden="false" customHeight="true" outlineLevel="0" collapsed="false"/>
    <row r="472" s="22" customFormat="true" ht="14.25" hidden="false" customHeight="true" outlineLevel="0" collapsed="false"/>
    <row r="473" s="22" customFormat="true" ht="14.25" hidden="false" customHeight="true" outlineLevel="0" collapsed="false"/>
    <row r="474" s="22" customFormat="true" ht="14.25" hidden="false" customHeight="true" outlineLevel="0" collapsed="false"/>
    <row r="475" s="22" customFormat="true" ht="14.25" hidden="false" customHeight="true" outlineLevel="0" collapsed="false"/>
    <row r="476" s="22" customFormat="true" ht="14.25" hidden="false" customHeight="true" outlineLevel="0" collapsed="false"/>
    <row r="477" s="22" customFormat="true" ht="14.25" hidden="false" customHeight="true" outlineLevel="0" collapsed="false"/>
    <row r="478" s="22" customFormat="true" ht="14.25" hidden="false" customHeight="true" outlineLevel="0" collapsed="false"/>
    <row r="479" s="22" customFormat="true" ht="14.25" hidden="false" customHeight="true" outlineLevel="0" collapsed="false">
      <c r="A479" s="25" t="s">
        <v>201</v>
      </c>
    </row>
    <row r="480" s="22" customFormat="true" ht="14.25" hidden="false" customHeight="true" outlineLevel="0" collapsed="false">
      <c r="A480" s="27" t="s">
        <v>202</v>
      </c>
      <c r="B480" s="27"/>
      <c r="C480" s="27"/>
      <c r="D480" s="27"/>
      <c r="E480" s="27"/>
      <c r="F480" s="27"/>
      <c r="G480" s="27"/>
      <c r="H480" s="27"/>
    </row>
    <row r="481" s="22" customFormat="true" ht="14.25" hidden="false" customHeight="true" outlineLevel="0" collapsed="false"/>
    <row r="482" s="22" customFormat="true" ht="14.25" hidden="false" customHeight="true" outlineLevel="0" collapsed="false">
      <c r="A482" s="22" t="s">
        <v>203</v>
      </c>
    </row>
    <row r="483" s="22" customFormat="true" ht="14.25" hidden="false" customHeight="true" outlineLevel="0" collapsed="false"/>
    <row r="484" s="22" customFormat="true" ht="14.25" hidden="false" customHeight="true" outlineLevel="0" collapsed="false">
      <c r="A484" s="22" t="s">
        <v>204</v>
      </c>
    </row>
    <row r="485" s="22" customFormat="true" ht="14.25" hidden="false" customHeight="true" outlineLevel="0" collapsed="false"/>
    <row r="486" s="22" customFormat="true" ht="14.25" hidden="false" customHeight="true" outlineLevel="0" collapsed="false">
      <c r="A486" s="22" t="s">
        <v>205</v>
      </c>
    </row>
    <row r="487" s="22" customFormat="true" ht="14.25" hidden="false" customHeight="true" outlineLevel="0" collapsed="false"/>
    <row r="488" s="22" customFormat="true" ht="14.25" hidden="false" customHeight="true" outlineLevel="0" collapsed="false">
      <c r="A488" s="22" t="s">
        <v>206</v>
      </c>
    </row>
    <row r="489" s="22" customFormat="true" ht="14.25" hidden="false" customHeight="true" outlineLevel="0" collapsed="false"/>
    <row r="490" s="22" customFormat="true" ht="14.25" hidden="false" customHeight="true" outlineLevel="0" collapsed="false">
      <c r="A490" s="27" t="s">
        <v>207</v>
      </c>
      <c r="B490" s="27"/>
      <c r="C490" s="27"/>
      <c r="D490" s="27"/>
      <c r="E490" s="27"/>
      <c r="F490" s="27"/>
      <c r="G490" s="27"/>
      <c r="H490" s="27"/>
    </row>
    <row r="491" s="22" customFormat="true" ht="14.25" hidden="false" customHeight="true" outlineLevel="0" collapsed="false">
      <c r="A491" s="27"/>
      <c r="B491" s="27"/>
      <c r="C491" s="27"/>
      <c r="D491" s="27"/>
      <c r="E491" s="27"/>
      <c r="F491" s="27"/>
      <c r="G491" s="27"/>
      <c r="H491" s="27"/>
    </row>
    <row r="492" s="22" customFormat="true" ht="14.25" hidden="false" customHeight="true" outlineLevel="0" collapsed="false">
      <c r="A492" s="31"/>
      <c r="B492" s="31"/>
      <c r="C492" s="31"/>
      <c r="D492" s="31"/>
      <c r="E492" s="31"/>
      <c r="F492" s="31"/>
      <c r="G492" s="31"/>
      <c r="H492" s="31"/>
    </row>
    <row r="493" s="22" customFormat="true" ht="14.25" hidden="false" customHeight="true" outlineLevel="0" collapsed="false">
      <c r="A493" s="27" t="s">
        <v>208</v>
      </c>
      <c r="B493" s="27"/>
      <c r="C493" s="27"/>
      <c r="D493" s="27"/>
      <c r="E493" s="27"/>
      <c r="F493" s="27"/>
      <c r="G493" s="27"/>
      <c r="H493" s="27"/>
    </row>
    <row r="494" s="22" customFormat="true" ht="14.25" hidden="false" customHeight="true" outlineLevel="0" collapsed="false">
      <c r="A494" s="27"/>
      <c r="B494" s="27"/>
      <c r="C494" s="27"/>
      <c r="D494" s="27"/>
      <c r="E494" s="27"/>
      <c r="F494" s="27"/>
      <c r="G494" s="27"/>
      <c r="H494" s="27"/>
    </row>
    <row r="495" s="22" customFormat="true" ht="14.25" hidden="false" customHeight="true" outlineLevel="0" collapsed="false"/>
    <row r="496" s="22" customFormat="true" ht="14.25" hidden="false" customHeight="true" outlineLevel="0" collapsed="false">
      <c r="A496" s="27" t="s">
        <v>209</v>
      </c>
      <c r="B496" s="27"/>
      <c r="C496" s="27"/>
      <c r="D496" s="27"/>
      <c r="E496" s="27"/>
      <c r="F496" s="27"/>
      <c r="G496" s="27"/>
      <c r="H496" s="27"/>
    </row>
    <row r="497" s="22" customFormat="true" ht="14.25" hidden="false" customHeight="true" outlineLevel="0" collapsed="false">
      <c r="A497" s="27"/>
      <c r="B497" s="27"/>
      <c r="C497" s="27"/>
      <c r="D497" s="27"/>
      <c r="E497" s="27"/>
      <c r="F497" s="27"/>
      <c r="G497" s="27"/>
      <c r="H497" s="27"/>
    </row>
    <row r="498" s="22" customFormat="true" ht="14.25" hidden="false" customHeight="true" outlineLevel="0" collapsed="false">
      <c r="A498" s="27"/>
      <c r="B498" s="27"/>
      <c r="C498" s="27"/>
      <c r="D498" s="27"/>
      <c r="E498" s="27"/>
      <c r="F498" s="27"/>
      <c r="G498" s="27"/>
      <c r="H498" s="27"/>
    </row>
    <row r="499" s="22" customFormat="true" ht="14.25" hidden="false" customHeight="true" outlineLevel="0" collapsed="false"/>
    <row r="500" s="22" customFormat="true" ht="14.25" hidden="false" customHeight="true" outlineLevel="0" collapsed="false"/>
    <row r="501" s="22" customFormat="true" ht="14.25" hidden="false" customHeight="true" outlineLevel="0" collapsed="false"/>
    <row r="502" s="22" customFormat="true" ht="14.25" hidden="false" customHeight="true" outlineLevel="0" collapsed="false"/>
    <row r="503" s="22" customFormat="true" ht="14.25" hidden="false" customHeight="true" outlineLevel="0" collapsed="false"/>
    <row r="504" s="22" customFormat="true" ht="14.25" hidden="false" customHeight="true" outlineLevel="0" collapsed="false"/>
    <row r="505" s="22" customFormat="true" ht="14.25" hidden="false" customHeight="true" outlineLevel="0" collapsed="false">
      <c r="A505" s="25" t="s">
        <v>210</v>
      </c>
    </row>
    <row r="506" s="22" customFormat="true" ht="14.25" hidden="false" customHeight="true" outlineLevel="0" collapsed="false"/>
    <row r="507" s="22" customFormat="true" ht="14.25" hidden="false" customHeight="true" outlineLevel="0" collapsed="false">
      <c r="A507" s="22" t="s">
        <v>211</v>
      </c>
      <c r="E507" s="22" t="s">
        <v>212</v>
      </c>
    </row>
    <row r="508" s="22" customFormat="true" ht="14.25" hidden="false" customHeight="true" outlineLevel="0" collapsed="false">
      <c r="A508" s="22" t="s">
        <v>213</v>
      </c>
      <c r="E508" s="22" t="s">
        <v>214</v>
      </c>
    </row>
    <row r="509" s="22" customFormat="true" ht="14.25" hidden="false" customHeight="true" outlineLevel="0" collapsed="false"/>
    <row r="510" s="22" customFormat="true" ht="14.25" hidden="false" customHeight="true" outlineLevel="0" collapsed="false"/>
    <row r="511" s="22" customFormat="true" ht="14.25" hidden="false" customHeight="true" outlineLevel="0" collapsed="false">
      <c r="A511" s="22" t="s">
        <v>215</v>
      </c>
      <c r="E511" s="22" t="s">
        <v>216</v>
      </c>
    </row>
    <row r="512" s="22" customFormat="true" ht="14.25" hidden="false" customHeight="true" outlineLevel="0" collapsed="false">
      <c r="A512" s="22" t="s">
        <v>217</v>
      </c>
      <c r="E512" s="22" t="s">
        <v>218</v>
      </c>
    </row>
    <row r="513" s="22" customFormat="true" ht="14.25" hidden="false" customHeight="true" outlineLevel="0" collapsed="false"/>
    <row r="514" s="22" customFormat="true" ht="14.25" hidden="false" customHeight="true" outlineLevel="0" collapsed="false"/>
    <row r="515" s="22" customFormat="true" ht="14.25" hidden="false" customHeight="true" outlineLevel="0" collapsed="false">
      <c r="A515" s="22" t="s">
        <v>219</v>
      </c>
      <c r="E515" s="22" t="s">
        <v>220</v>
      </c>
    </row>
    <row r="516" s="22" customFormat="true" ht="14.25" hidden="false" customHeight="true" outlineLevel="0" collapsed="false"/>
    <row r="517" s="22" customFormat="true" ht="14.25" hidden="false" customHeight="true" outlineLevel="0" collapsed="false"/>
    <row r="518" s="22" customFormat="true" ht="14.25" hidden="false" customHeight="true" outlineLevel="0" collapsed="false">
      <c r="A518" s="44" t="s">
        <v>221</v>
      </c>
      <c r="B518" s="12"/>
      <c r="C518" s="12"/>
      <c r="E518" s="44" t="s">
        <v>222</v>
      </c>
      <c r="G518" s="12"/>
      <c r="H518" s="12"/>
    </row>
    <row r="519" s="22" customFormat="true" ht="14.25" hidden="false" customHeight="true" outlineLevel="0" collapsed="false">
      <c r="A519" s="12" t="s">
        <v>223</v>
      </c>
      <c r="B519" s="12"/>
      <c r="C519" s="12"/>
      <c r="E519" s="12" t="s">
        <v>224</v>
      </c>
      <c r="G519" s="12"/>
      <c r="H519" s="12"/>
    </row>
    <row r="520" s="22" customFormat="true" ht="14.25" hidden="false" customHeight="true" outlineLevel="0" collapsed="false">
      <c r="A520" s="12"/>
      <c r="B520" s="12"/>
      <c r="C520" s="12"/>
      <c r="E520" s="12" t="s">
        <v>225</v>
      </c>
      <c r="G520" s="12"/>
      <c r="H520" s="12"/>
    </row>
    <row r="521" s="22" customFormat="true" ht="14.25" hidden="false" customHeight="true" outlineLevel="0" collapsed="false"/>
    <row r="522" s="22" customFormat="true" ht="14.25" hidden="false" customHeight="true" outlineLevel="0" collapsed="false"/>
    <row r="523" s="22" customFormat="true" ht="14.25" hidden="false" customHeight="true" outlineLevel="0" collapsed="false">
      <c r="A523" s="22" t="s">
        <v>226</v>
      </c>
    </row>
    <row r="524" s="22" customFormat="true" ht="14.25" hidden="false" customHeight="true" outlineLevel="0" collapsed="false">
      <c r="A524" s="45" t="s">
        <v>227</v>
      </c>
      <c r="B524" s="45"/>
      <c r="C524" s="45"/>
      <c r="D524" s="45"/>
      <c r="E524" s="45"/>
      <c r="F524" s="45"/>
      <c r="G524" s="45"/>
      <c r="H524" s="45"/>
    </row>
    <row r="525" s="22" customFormat="true" ht="14.25" hidden="false" customHeight="true" outlineLevel="0" collapsed="false">
      <c r="A525" s="45"/>
      <c r="B525" s="45"/>
      <c r="C525" s="45"/>
      <c r="D525" s="45"/>
      <c r="E525" s="45"/>
      <c r="F525" s="45"/>
      <c r="G525" s="45"/>
      <c r="H525" s="45"/>
    </row>
    <row r="526" s="22" customFormat="true" ht="14.25" hidden="false" customHeight="true" outlineLevel="0" collapsed="false">
      <c r="A526" s="45"/>
      <c r="B526" s="45"/>
      <c r="C526" s="45"/>
      <c r="D526" s="45"/>
      <c r="E526" s="45"/>
      <c r="F526" s="45"/>
      <c r="G526" s="45"/>
      <c r="H526" s="45"/>
    </row>
    <row r="527" s="22" customFormat="true" ht="14.25" hidden="false" customHeight="true" outlineLevel="0" collapsed="false">
      <c r="A527" s="45"/>
      <c r="B527" s="45"/>
      <c r="C527" s="45"/>
      <c r="D527" s="45"/>
      <c r="E527" s="45"/>
      <c r="F527" s="45"/>
      <c r="G527" s="45"/>
      <c r="H527" s="45"/>
    </row>
    <row r="528" customFormat="false" ht="14.25" hidden="false" customHeight="true" outlineLevel="0" collapsed="false"/>
  </sheetData>
  <mergeCells count="75">
    <mergeCell ref="A4:H6"/>
    <mergeCell ref="A7:H8"/>
    <mergeCell ref="A10:H12"/>
    <mergeCell ref="A14:H18"/>
    <mergeCell ref="A20:H26"/>
    <mergeCell ref="A29:H30"/>
    <mergeCell ref="A32:H36"/>
    <mergeCell ref="A38:H40"/>
    <mergeCell ref="A42:H44"/>
    <mergeCell ref="A55:H56"/>
    <mergeCell ref="A58:H65"/>
    <mergeCell ref="A67:H75"/>
    <mergeCell ref="A77:H79"/>
    <mergeCell ref="A81:H86"/>
    <mergeCell ref="A88:H89"/>
    <mergeCell ref="A91:H95"/>
    <mergeCell ref="A97:H98"/>
    <mergeCell ref="A111:H113"/>
    <mergeCell ref="A116:H125"/>
    <mergeCell ref="A126:H129"/>
    <mergeCell ref="A132:H138"/>
    <mergeCell ref="A139:H140"/>
    <mergeCell ref="A143:H148"/>
    <mergeCell ref="A152:H159"/>
    <mergeCell ref="A161:H163"/>
    <mergeCell ref="A166:H173"/>
    <mergeCell ref="A176:H180"/>
    <mergeCell ref="A181:H183"/>
    <mergeCell ref="A185:H185"/>
    <mergeCell ref="A186:H192"/>
    <mergeCell ref="A193:H197"/>
    <mergeCell ref="A199:H199"/>
    <mergeCell ref="A200:H205"/>
    <mergeCell ref="A208:H212"/>
    <mergeCell ref="A215:H219"/>
    <mergeCell ref="A220:H223"/>
    <mergeCell ref="A227:H232"/>
    <mergeCell ref="A235:H239"/>
    <mergeCell ref="A242:H249"/>
    <mergeCell ref="A250:H252"/>
    <mergeCell ref="A253:H254"/>
    <mergeCell ref="A255:H256"/>
    <mergeCell ref="A259:H265"/>
    <mergeCell ref="A267:H270"/>
    <mergeCell ref="A271:H272"/>
    <mergeCell ref="A275:H279"/>
    <mergeCell ref="A280:H281"/>
    <mergeCell ref="A282:H285"/>
    <mergeCell ref="A288:H292"/>
    <mergeCell ref="A293:H296"/>
    <mergeCell ref="A297:H300"/>
    <mergeCell ref="A303:H305"/>
    <mergeCell ref="A306:H309"/>
    <mergeCell ref="A313:H317"/>
    <mergeCell ref="A321:H324"/>
    <mergeCell ref="A327:H336"/>
    <mergeCell ref="A339:H341"/>
    <mergeCell ref="A344:H354"/>
    <mergeCell ref="A360:H365"/>
    <mergeCell ref="A374:H384"/>
    <mergeCell ref="A387:H389"/>
    <mergeCell ref="A395:H401"/>
    <mergeCell ref="A402:H403"/>
    <mergeCell ref="A404:H407"/>
    <mergeCell ref="A410:H413"/>
    <mergeCell ref="A416:H422"/>
    <mergeCell ref="A427:H429"/>
    <mergeCell ref="A434:H444"/>
    <mergeCell ref="A445:H448"/>
    <mergeCell ref="A449:H451"/>
    <mergeCell ref="A480:H480"/>
    <mergeCell ref="A490:H491"/>
    <mergeCell ref="A493:H494"/>
    <mergeCell ref="A496:H498"/>
    <mergeCell ref="A524:H527"/>
  </mergeCells>
  <printOptions headings="false" gridLines="false" gridLinesSet="true" horizontalCentered="true" verticalCentered="false"/>
  <pageMargins left="0.590277777777778" right="0.590277777777778" top="0.984722222222222"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46" width="16.42"/>
    <col collapsed="false" customWidth="false" hidden="false" outlineLevel="0" max="2" min="2" style="46" width="11.42"/>
    <col collapsed="false" customWidth="true" hidden="false" outlineLevel="0" max="3" min="3" style="46" width="3.7"/>
    <col collapsed="false" customWidth="true" hidden="false" outlineLevel="0" max="4" min="4" style="46" width="5.71"/>
    <col collapsed="false" customWidth="true" hidden="false" outlineLevel="0" max="5" min="5" style="46" width="1.7"/>
    <col collapsed="false" customWidth="true" hidden="false" outlineLevel="0" max="6" min="6" style="46" width="4.14"/>
    <col collapsed="false" customWidth="true" hidden="true" outlineLevel="0" max="7" min="7" style="46" width="0.28"/>
    <col collapsed="false" customWidth="true" hidden="false" outlineLevel="0" max="8" min="8" style="46" width="5.99"/>
    <col collapsed="false" customWidth="true" hidden="false" outlineLevel="0" max="9" min="9" style="46" width="3.7"/>
    <col collapsed="false" customWidth="true" hidden="false" outlineLevel="0" max="10" min="10" style="46" width="2.99"/>
    <col collapsed="false" customWidth="true" hidden="false" outlineLevel="0" max="11" min="11" style="46" width="2.13"/>
    <col collapsed="false" customWidth="true" hidden="false" outlineLevel="0" max="12" min="12" style="46" width="2.42"/>
    <col collapsed="false" customWidth="true" hidden="false" outlineLevel="0" max="13" min="13" style="46" width="1.41"/>
    <col collapsed="false" customWidth="true" hidden="false" outlineLevel="0" max="14" min="14" style="46" width="1.85"/>
    <col collapsed="false" customWidth="false" hidden="false" outlineLevel="0" max="257" min="15" style="46" width="11.42"/>
  </cols>
  <sheetData>
    <row r="1" customFormat="false" ht="20.1" hidden="false" customHeight="true" outlineLevel="0" collapsed="false">
      <c r="A1" s="47" t="s">
        <v>228</v>
      </c>
      <c r="B1" s="47"/>
      <c r="C1" s="47"/>
      <c r="D1" s="47"/>
      <c r="E1" s="47"/>
      <c r="F1" s="47"/>
      <c r="G1" s="47"/>
      <c r="H1" s="47"/>
      <c r="I1" s="47"/>
      <c r="J1" s="47"/>
      <c r="K1" s="47"/>
      <c r="L1" s="47"/>
      <c r="M1" s="47"/>
      <c r="N1" s="47"/>
      <c r="O1" s="47"/>
      <c r="P1" s="47"/>
    </row>
    <row r="2" customFormat="false" ht="12.75" hidden="false" customHeight="true" outlineLevel="0" collapsed="false">
      <c r="A2" s="48"/>
      <c r="B2" s="48"/>
      <c r="C2" s="48"/>
      <c r="D2" s="48"/>
      <c r="E2" s="48"/>
      <c r="F2" s="48"/>
      <c r="G2" s="48"/>
      <c r="H2" s="48"/>
      <c r="I2" s="48"/>
      <c r="J2" s="48"/>
      <c r="K2" s="48"/>
      <c r="L2" s="48"/>
      <c r="M2" s="48"/>
      <c r="N2" s="48"/>
      <c r="O2" s="48"/>
    </row>
    <row r="3" customFormat="false" ht="12.75" hidden="false" customHeight="true" outlineLevel="0" collapsed="false">
      <c r="B3" s="49"/>
    </row>
    <row r="4" customFormat="false" ht="12.75" hidden="false" customHeight="true" outlineLevel="0" collapsed="false">
      <c r="J4" s="0"/>
      <c r="Q4" s="49"/>
    </row>
    <row r="5" s="3" customFormat="true" ht="12.75" hidden="false" customHeight="true" outlineLevel="0" collapsed="false">
      <c r="A5" s="35" t="s">
        <v>229</v>
      </c>
    </row>
    <row r="6" customFormat="false" ht="12.75" hidden="false" customHeight="true" outlineLevel="0" collapsed="false">
      <c r="A6" s="50"/>
      <c r="B6" s="50"/>
      <c r="C6" s="50"/>
      <c r="D6" s="50"/>
      <c r="E6" s="50"/>
      <c r="F6" s="50"/>
      <c r="G6" s="50"/>
      <c r="H6" s="50"/>
      <c r="I6" s="50"/>
      <c r="J6" s="50"/>
      <c r="K6" s="50"/>
      <c r="L6" s="50"/>
      <c r="M6" s="50"/>
      <c r="N6" s="50"/>
      <c r="O6" s="50"/>
    </row>
    <row r="7" s="55" customFormat="true" ht="24.95" hidden="false" customHeight="true" outlineLevel="0" collapsed="false">
      <c r="A7" s="51" t="s">
        <v>230</v>
      </c>
      <c r="B7" s="52"/>
      <c r="C7" s="52"/>
      <c r="D7" s="52"/>
      <c r="E7" s="52"/>
      <c r="F7" s="52"/>
      <c r="G7" s="52"/>
      <c r="H7" s="52"/>
      <c r="I7" s="52"/>
      <c r="J7" s="52"/>
      <c r="K7" s="52"/>
      <c r="L7" s="52"/>
      <c r="M7" s="52"/>
      <c r="N7" s="52"/>
      <c r="O7" s="53"/>
      <c r="P7" s="54"/>
    </row>
    <row r="8" s="60" customFormat="true" ht="5.1" hidden="false" customHeight="true" outlineLevel="0" collapsed="false">
      <c r="A8" s="56"/>
      <c r="B8" s="57"/>
      <c r="C8" s="57"/>
      <c r="D8" s="57"/>
      <c r="E8" s="57"/>
      <c r="F8" s="57"/>
      <c r="G8" s="57"/>
      <c r="H8" s="57"/>
      <c r="I8" s="57"/>
      <c r="J8" s="57"/>
      <c r="K8" s="58"/>
      <c r="L8" s="58"/>
      <c r="M8" s="58"/>
      <c r="N8" s="58"/>
      <c r="O8" s="59"/>
      <c r="P8" s="59"/>
    </row>
    <row r="9" s="55" customFormat="true" ht="20.1" hidden="false" customHeight="true" outlineLevel="0" collapsed="false">
      <c r="A9" s="61" t="s">
        <v>231</v>
      </c>
      <c r="B9" s="62"/>
      <c r="C9" s="62"/>
      <c r="D9" s="62"/>
      <c r="E9" s="62"/>
      <c r="F9" s="62"/>
      <c r="G9" s="63"/>
      <c r="H9" s="63"/>
      <c r="I9" s="63"/>
      <c r="J9" s="64"/>
      <c r="K9" s="65"/>
      <c r="L9" s="66"/>
      <c r="M9" s="66"/>
      <c r="N9" s="66"/>
      <c r="O9" s="66"/>
      <c r="P9" s="67"/>
    </row>
    <row r="10" s="60" customFormat="true" ht="5.1" hidden="false" customHeight="true" outlineLevel="0" collapsed="false">
      <c r="A10" s="68"/>
      <c r="B10" s="58"/>
      <c r="C10" s="58"/>
      <c r="D10" s="58"/>
      <c r="E10" s="58"/>
      <c r="F10" s="58"/>
      <c r="G10" s="58"/>
      <c r="H10" s="58"/>
      <c r="I10" s="58"/>
      <c r="J10" s="58"/>
      <c r="K10" s="63"/>
      <c r="L10" s="63"/>
      <c r="M10" s="63"/>
      <c r="N10" s="63"/>
      <c r="O10" s="57"/>
      <c r="P10" s="57"/>
    </row>
    <row r="11" s="55" customFormat="true" ht="24.95" hidden="false" customHeight="true" outlineLevel="0" collapsed="false">
      <c r="A11" s="51" t="s">
        <v>232</v>
      </c>
      <c r="B11" s="52"/>
      <c r="C11" s="52"/>
      <c r="D11" s="52"/>
      <c r="E11" s="52"/>
      <c r="F11" s="52"/>
      <c r="G11" s="69"/>
      <c r="H11" s="52"/>
      <c r="I11" s="52"/>
      <c r="J11" s="70"/>
      <c r="K11" s="71"/>
      <c r="O11" s="62"/>
      <c r="P11" s="62"/>
    </row>
    <row r="12" s="60" customFormat="true" ht="5.1" hidden="false" customHeight="true" outlineLevel="0" collapsed="false">
      <c r="A12" s="56"/>
      <c r="B12" s="57"/>
      <c r="C12" s="57"/>
      <c r="D12" s="57"/>
      <c r="E12" s="57"/>
      <c r="F12" s="57"/>
      <c r="G12" s="57"/>
      <c r="H12" s="57"/>
      <c r="I12" s="57"/>
      <c r="J12" s="57"/>
      <c r="K12" s="58"/>
      <c r="L12" s="63"/>
      <c r="M12" s="63"/>
      <c r="N12" s="63"/>
      <c r="O12" s="63"/>
      <c r="P12" s="63"/>
    </row>
    <row r="13" s="55" customFormat="true" ht="20.1" hidden="false" customHeight="true" outlineLevel="0" collapsed="false">
      <c r="A13" s="61" t="s">
        <v>233</v>
      </c>
      <c r="B13" s="62"/>
      <c r="C13" s="62"/>
      <c r="D13" s="62"/>
      <c r="E13" s="62"/>
      <c r="F13" s="63"/>
      <c r="G13" s="63"/>
      <c r="H13" s="62"/>
      <c r="I13" s="62"/>
      <c r="J13" s="64"/>
      <c r="K13" s="72"/>
      <c r="L13" s="66"/>
      <c r="M13" s="67"/>
    </row>
    <row r="14" s="60" customFormat="true" ht="5.1" hidden="false" customHeight="true" outlineLevel="0" collapsed="false">
      <c r="A14" s="68"/>
      <c r="B14" s="58"/>
      <c r="C14" s="58"/>
      <c r="D14" s="58"/>
      <c r="E14" s="58"/>
      <c r="F14" s="58"/>
      <c r="G14" s="58"/>
      <c r="H14" s="58"/>
      <c r="I14" s="58"/>
      <c r="J14" s="58"/>
      <c r="K14" s="58"/>
      <c r="L14" s="63"/>
      <c r="M14" s="63"/>
      <c r="N14" s="63"/>
      <c r="O14" s="63"/>
      <c r="P14" s="63"/>
    </row>
    <row r="15" s="55" customFormat="true" ht="24.95" hidden="false" customHeight="true" outlineLevel="0" collapsed="false">
      <c r="A15" s="51" t="s">
        <v>234</v>
      </c>
      <c r="B15" s="52"/>
      <c r="C15" s="52"/>
      <c r="D15" s="52"/>
      <c r="E15" s="52"/>
      <c r="F15" s="52"/>
      <c r="G15" s="52"/>
      <c r="H15" s="52"/>
      <c r="I15" s="52"/>
      <c r="J15" s="52"/>
      <c r="K15" s="53"/>
      <c r="L15" s="53"/>
      <c r="M15" s="54"/>
    </row>
    <row r="16" s="60" customFormat="true" ht="5.1" hidden="false" customHeight="true" outlineLevel="0" collapsed="false">
      <c r="A16" s="56"/>
      <c r="B16" s="57"/>
      <c r="C16" s="57"/>
      <c r="D16" s="57"/>
      <c r="E16" s="57"/>
      <c r="F16" s="57"/>
      <c r="G16" s="57"/>
      <c r="H16" s="57"/>
      <c r="I16" s="57"/>
      <c r="J16" s="58"/>
      <c r="K16" s="59"/>
      <c r="L16" s="59"/>
      <c r="M16" s="73"/>
    </row>
    <row r="17" s="55" customFormat="true" ht="20.1" hidden="false" customHeight="true" outlineLevel="0" collapsed="false">
      <c r="A17" s="61" t="s">
        <v>112</v>
      </c>
      <c r="B17" s="62"/>
      <c r="C17" s="62"/>
      <c r="D17" s="62"/>
      <c r="E17" s="63"/>
      <c r="F17" s="63"/>
      <c r="G17" s="63"/>
      <c r="H17" s="63"/>
      <c r="I17" s="74"/>
      <c r="J17" s="65"/>
      <c r="K17" s="66"/>
      <c r="L17" s="66"/>
      <c r="M17" s="67"/>
    </row>
    <row r="18" s="60" customFormat="true" ht="5.1" hidden="false" customHeight="true" outlineLevel="0" collapsed="false">
      <c r="A18" s="68"/>
      <c r="B18" s="58"/>
      <c r="C18" s="58"/>
      <c r="D18" s="58"/>
      <c r="E18" s="63"/>
      <c r="F18" s="63"/>
      <c r="G18" s="63"/>
      <c r="H18" s="63"/>
      <c r="I18" s="58"/>
      <c r="J18" s="57"/>
      <c r="K18" s="57"/>
      <c r="L18" s="57"/>
      <c r="M18" s="75"/>
    </row>
    <row r="19" s="55" customFormat="true" ht="24.95" hidden="false" customHeight="true" outlineLevel="0" collapsed="false">
      <c r="A19" s="51" t="s">
        <v>235</v>
      </c>
      <c r="B19" s="52"/>
      <c r="C19" s="52"/>
      <c r="D19" s="53"/>
      <c r="E19" s="53"/>
      <c r="F19" s="53"/>
      <c r="G19" s="53"/>
      <c r="H19" s="53"/>
      <c r="I19" s="54"/>
      <c r="J19" s="76"/>
      <c r="L19" s="62"/>
      <c r="M19" s="77"/>
    </row>
    <row r="20" s="55" customFormat="true" ht="12.75" hidden="false" customHeight="true" outlineLevel="0" collapsed="false">
      <c r="H20" s="62"/>
      <c r="I20" s="62"/>
      <c r="L20" s="62"/>
      <c r="M20" s="77"/>
    </row>
    <row r="21" customFormat="false" ht="12.75" hidden="false" customHeight="true" outlineLevel="0" collapsed="false">
      <c r="H21" s="49"/>
      <c r="I21" s="49"/>
      <c r="L21" s="49"/>
      <c r="M21" s="78"/>
    </row>
    <row r="22" customFormat="false" ht="12.75" hidden="false" customHeight="true" outlineLevel="0" collapsed="false">
      <c r="A22" s="35" t="s">
        <v>236</v>
      </c>
      <c r="H22" s="49"/>
      <c r="I22" s="49"/>
      <c r="L22" s="49"/>
      <c r="M22" s="78"/>
    </row>
    <row r="23" customFormat="false" ht="12.75" hidden="false" customHeight="true" outlineLevel="0" collapsed="false">
      <c r="A23" s="49"/>
      <c r="B23" s="49"/>
      <c r="C23" s="49"/>
      <c r="D23" s="49"/>
      <c r="E23" s="49"/>
      <c r="F23" s="49"/>
      <c r="G23" s="49"/>
      <c r="H23" s="49"/>
      <c r="I23" s="49"/>
      <c r="J23" s="49"/>
      <c r="K23" s="49"/>
      <c r="L23" s="49"/>
      <c r="M23" s="78"/>
    </row>
    <row r="24" s="55" customFormat="true" ht="9.95" hidden="false" customHeight="true" outlineLevel="0" collapsed="false">
      <c r="A24" s="61" t="s">
        <v>237</v>
      </c>
      <c r="B24" s="61"/>
      <c r="C24" s="61"/>
      <c r="D24" s="61"/>
      <c r="E24" s="61"/>
      <c r="F24" s="61"/>
      <c r="G24" s="62"/>
      <c r="H24" s="62"/>
      <c r="I24" s="63"/>
      <c r="J24" s="63"/>
      <c r="K24" s="62"/>
      <c r="L24" s="62"/>
      <c r="M24" s="74"/>
      <c r="N24" s="79"/>
    </row>
    <row r="25" s="55" customFormat="true" ht="9.95" hidden="false" customHeight="true" outlineLevel="0" collapsed="false">
      <c r="A25" s="61"/>
      <c r="B25" s="61"/>
      <c r="C25" s="61"/>
      <c r="D25" s="61"/>
      <c r="E25" s="61"/>
      <c r="F25" s="61"/>
      <c r="G25" s="62"/>
      <c r="H25" s="62"/>
      <c r="I25" s="63"/>
      <c r="J25" s="63"/>
      <c r="M25" s="74"/>
      <c r="N25" s="80"/>
    </row>
    <row r="26" s="60" customFormat="true" ht="5.1" hidden="false" customHeight="true" outlineLevel="0" collapsed="false">
      <c r="A26" s="68"/>
      <c r="B26" s="68"/>
      <c r="C26" s="68"/>
      <c r="D26" s="68"/>
      <c r="E26" s="68"/>
      <c r="F26" s="68"/>
      <c r="G26" s="58"/>
      <c r="H26" s="58"/>
      <c r="I26" s="58"/>
      <c r="J26" s="58"/>
      <c r="M26" s="73"/>
      <c r="N26" s="59"/>
    </row>
    <row r="27" s="55" customFormat="true" ht="24.95" hidden="false" customHeight="true" outlineLevel="0" collapsed="false">
      <c r="A27" s="51" t="s">
        <v>238</v>
      </c>
      <c r="B27" s="52"/>
      <c r="C27" s="52"/>
      <c r="D27" s="52"/>
      <c r="E27" s="52"/>
      <c r="F27" s="52"/>
      <c r="G27" s="52"/>
      <c r="H27" s="52"/>
      <c r="I27" s="52"/>
      <c r="J27" s="53"/>
      <c r="K27" s="53"/>
      <c r="L27" s="81"/>
      <c r="M27" s="81"/>
      <c r="N27" s="70"/>
    </row>
    <row r="28" s="60" customFormat="true" ht="5.1" hidden="false" customHeight="true" outlineLevel="0" collapsed="false">
      <c r="A28" s="56"/>
      <c r="B28" s="57"/>
      <c r="C28" s="57"/>
      <c r="D28" s="57"/>
      <c r="E28" s="57"/>
      <c r="F28" s="57"/>
      <c r="G28" s="57"/>
      <c r="H28" s="57"/>
      <c r="I28" s="57"/>
      <c r="J28" s="57"/>
      <c r="K28" s="63"/>
      <c r="L28" s="57"/>
      <c r="M28" s="82"/>
      <c r="N28" s="59"/>
    </row>
    <row r="29" s="55" customFormat="true" ht="20.1" hidden="false" customHeight="true" outlineLevel="0" collapsed="false">
      <c r="A29" s="61" t="s">
        <v>112</v>
      </c>
      <c r="B29" s="62"/>
      <c r="C29" s="62"/>
      <c r="D29" s="62"/>
      <c r="E29" s="62"/>
      <c r="F29" s="62"/>
      <c r="G29" s="62"/>
      <c r="H29" s="63"/>
      <c r="I29" s="63"/>
      <c r="J29" s="63"/>
      <c r="L29" s="65"/>
      <c r="M29" s="66"/>
      <c r="N29" s="67"/>
    </row>
    <row r="30" s="60" customFormat="true" ht="5.1" hidden="false" customHeight="true" outlineLevel="0" collapsed="false">
      <c r="A30" s="68"/>
      <c r="B30" s="58"/>
      <c r="C30" s="58"/>
      <c r="D30" s="58"/>
      <c r="E30" s="58"/>
      <c r="F30" s="58"/>
      <c r="G30" s="63"/>
      <c r="H30" s="63"/>
      <c r="I30" s="63"/>
      <c r="J30" s="63"/>
      <c r="L30" s="63"/>
      <c r="M30" s="75"/>
      <c r="N30" s="57"/>
    </row>
    <row r="31" s="55" customFormat="true" ht="24.95" hidden="false" customHeight="true" outlineLevel="0" collapsed="false">
      <c r="A31" s="51" t="s">
        <v>239</v>
      </c>
      <c r="B31" s="52"/>
      <c r="C31" s="52"/>
      <c r="D31" s="52"/>
      <c r="E31" s="52"/>
      <c r="F31" s="52"/>
      <c r="G31" s="53"/>
      <c r="H31" s="53"/>
      <c r="I31" s="53"/>
      <c r="J31" s="53"/>
      <c r="K31" s="54"/>
      <c r="M31" s="62"/>
      <c r="N31" s="83"/>
    </row>
    <row r="32" s="60" customFormat="true" ht="5.1" hidden="false" customHeight="true" outlineLevel="0" collapsed="false">
      <c r="A32" s="56"/>
      <c r="B32" s="57"/>
      <c r="C32" s="57"/>
      <c r="D32" s="57"/>
      <c r="E32" s="57"/>
      <c r="F32" s="57"/>
      <c r="G32" s="57"/>
      <c r="H32" s="57"/>
      <c r="I32" s="57"/>
      <c r="J32" s="59"/>
      <c r="K32" s="59"/>
      <c r="M32" s="63"/>
      <c r="N32" s="84"/>
    </row>
    <row r="33" s="55" customFormat="true" ht="20.1" hidden="false" customHeight="true" outlineLevel="0" collapsed="false">
      <c r="A33" s="61" t="s">
        <v>240</v>
      </c>
      <c r="B33" s="62"/>
      <c r="C33" s="62"/>
      <c r="D33" s="62"/>
      <c r="E33" s="62"/>
      <c r="F33" s="63"/>
      <c r="G33" s="63"/>
      <c r="J33" s="65"/>
      <c r="K33" s="67"/>
      <c r="M33" s="62"/>
      <c r="N33" s="83"/>
    </row>
    <row r="34" s="60" customFormat="true" ht="5.1" hidden="false" customHeight="true" outlineLevel="0" collapsed="false">
      <c r="A34" s="68"/>
      <c r="B34" s="58"/>
      <c r="C34" s="58"/>
      <c r="D34" s="58"/>
      <c r="E34" s="63"/>
      <c r="F34" s="63"/>
      <c r="G34" s="63"/>
      <c r="I34" s="58"/>
      <c r="J34" s="57"/>
      <c r="K34" s="57"/>
      <c r="M34" s="63"/>
      <c r="N34" s="84"/>
    </row>
    <row r="35" s="55" customFormat="true" ht="24.95" hidden="false" customHeight="true" outlineLevel="0" collapsed="false">
      <c r="A35" s="85" t="s">
        <v>241</v>
      </c>
      <c r="B35" s="85"/>
      <c r="C35" s="85"/>
      <c r="D35" s="85"/>
      <c r="E35" s="85"/>
      <c r="F35" s="85"/>
      <c r="G35" s="85"/>
      <c r="H35" s="85"/>
      <c r="I35" s="85"/>
      <c r="J35" s="76"/>
      <c r="K35" s="62"/>
      <c r="M35" s="62"/>
      <c r="N35" s="83"/>
    </row>
    <row r="36" s="60" customFormat="true" ht="5.1" hidden="false" customHeight="true" outlineLevel="0" collapsed="false">
      <c r="A36" s="86"/>
      <c r="B36" s="63"/>
      <c r="C36" s="63"/>
      <c r="D36" s="63"/>
      <c r="E36" s="57"/>
      <c r="F36" s="57"/>
      <c r="G36" s="57"/>
      <c r="H36" s="57"/>
      <c r="I36" s="59"/>
      <c r="J36" s="63"/>
      <c r="K36" s="63"/>
      <c r="M36" s="63"/>
      <c r="N36" s="84"/>
    </row>
    <row r="37" s="55" customFormat="true" ht="24.95" hidden="false" customHeight="true" outlineLevel="0" collapsed="false">
      <c r="A37" s="87" t="s">
        <v>242</v>
      </c>
      <c r="B37" s="87"/>
      <c r="C37" s="88" t="s">
        <v>243</v>
      </c>
      <c r="D37" s="88"/>
      <c r="E37" s="88"/>
      <c r="F37" s="88"/>
      <c r="G37" s="88"/>
      <c r="H37" s="88"/>
      <c r="I37" s="88"/>
      <c r="J37" s="62"/>
      <c r="M37" s="62"/>
      <c r="N37" s="83"/>
    </row>
    <row r="38" s="60" customFormat="true" ht="5.1" hidden="false" customHeight="true" outlineLevel="0" collapsed="false">
      <c r="A38" s="89"/>
      <c r="B38" s="89"/>
      <c r="C38" s="63"/>
      <c r="D38" s="63"/>
      <c r="E38" s="63"/>
      <c r="F38" s="63"/>
      <c r="G38" s="63"/>
      <c r="H38" s="63"/>
      <c r="I38" s="58"/>
      <c r="J38" s="63"/>
      <c r="M38" s="63"/>
      <c r="N38" s="84"/>
    </row>
    <row r="39" s="55" customFormat="true" ht="11.25" hidden="false" customHeight="true" outlineLevel="0" collapsed="false">
      <c r="A39" s="62" t="s">
        <v>244</v>
      </c>
      <c r="B39" s="62"/>
      <c r="C39" s="62"/>
      <c r="D39" s="62"/>
      <c r="E39" s="63"/>
      <c r="F39" s="62"/>
      <c r="G39" s="62"/>
      <c r="H39" s="62"/>
      <c r="I39" s="79"/>
      <c r="J39" s="62"/>
      <c r="M39" s="62"/>
      <c r="N39" s="83"/>
    </row>
    <row r="40" s="55" customFormat="true" ht="10.5" hidden="false" customHeight="true" outlineLevel="0" collapsed="false">
      <c r="A40" s="62" t="s">
        <v>245</v>
      </c>
      <c r="B40" s="62"/>
      <c r="C40" s="62"/>
      <c r="D40" s="62"/>
      <c r="E40" s="63"/>
      <c r="I40" s="80"/>
      <c r="J40" s="62"/>
      <c r="M40" s="62"/>
      <c r="N40" s="83"/>
    </row>
    <row r="41" s="60" customFormat="true" ht="5.1" hidden="false" customHeight="true" outlineLevel="0" collapsed="false">
      <c r="A41" s="58"/>
      <c r="B41" s="58"/>
      <c r="C41" s="58"/>
      <c r="D41" s="63"/>
      <c r="E41" s="63"/>
      <c r="I41" s="63"/>
      <c r="J41" s="63"/>
      <c r="M41" s="63"/>
      <c r="N41" s="84"/>
    </row>
    <row r="42" s="55" customFormat="true" ht="24.95" hidden="false" customHeight="true" outlineLevel="0" collapsed="false">
      <c r="A42" s="90" t="s">
        <v>246</v>
      </c>
      <c r="B42" s="90"/>
      <c r="C42" s="90"/>
      <c r="D42" s="90"/>
      <c r="E42" s="90"/>
      <c r="F42" s="90"/>
      <c r="G42" s="90"/>
      <c r="H42" s="90"/>
      <c r="J42" s="62"/>
      <c r="M42" s="62"/>
      <c r="N42" s="83"/>
    </row>
    <row r="43" s="60" customFormat="true" ht="5.1" hidden="false" customHeight="true" outlineLevel="0" collapsed="false">
      <c r="A43" s="57"/>
      <c r="B43" s="57"/>
      <c r="C43" s="57"/>
      <c r="D43" s="57"/>
      <c r="E43" s="57"/>
      <c r="F43" s="57"/>
      <c r="G43" s="63"/>
      <c r="H43" s="59"/>
      <c r="J43" s="63"/>
      <c r="M43" s="63"/>
      <c r="N43" s="84"/>
    </row>
    <row r="44" s="55" customFormat="true" ht="12" hidden="false" customHeight="true" outlineLevel="0" collapsed="false">
      <c r="A44" s="91" t="s">
        <v>247</v>
      </c>
      <c r="B44" s="91"/>
      <c r="C44" s="91"/>
      <c r="D44" s="91"/>
      <c r="E44" s="91"/>
      <c r="F44" s="91"/>
      <c r="G44" s="92"/>
      <c r="H44" s="79"/>
      <c r="J44" s="62"/>
      <c r="M44" s="62"/>
      <c r="N44" s="83"/>
    </row>
    <row r="45" s="55" customFormat="true" ht="11.25" hidden="false" customHeight="true" outlineLevel="0" collapsed="false">
      <c r="A45" s="91"/>
      <c r="B45" s="91"/>
      <c r="C45" s="91"/>
      <c r="D45" s="91"/>
      <c r="E45" s="91"/>
      <c r="F45" s="91"/>
      <c r="H45" s="80"/>
      <c r="J45" s="62"/>
      <c r="M45" s="62"/>
      <c r="N45" s="83"/>
    </row>
    <row r="46" s="55" customFormat="true" ht="11.25" hidden="false" customHeight="true" outlineLevel="0" collapsed="false">
      <c r="A46" s="91"/>
      <c r="B46" s="91"/>
      <c r="C46" s="91"/>
      <c r="D46" s="91"/>
      <c r="E46" s="91"/>
      <c r="F46" s="91"/>
      <c r="H46" s="62"/>
      <c r="J46" s="62"/>
      <c r="M46" s="62"/>
      <c r="N46" s="83"/>
    </row>
    <row r="47" s="55" customFormat="true" ht="5.1" hidden="false" customHeight="true" outlineLevel="0" collapsed="false">
      <c r="A47" s="93"/>
      <c r="B47" s="93"/>
      <c r="C47" s="93"/>
      <c r="D47" s="58"/>
      <c r="E47" s="93"/>
      <c r="F47" s="93"/>
      <c r="H47" s="63"/>
      <c r="J47" s="62"/>
      <c r="M47" s="62"/>
      <c r="N47" s="83"/>
    </row>
    <row r="48" s="55" customFormat="true" ht="24.95" hidden="false" customHeight="true" outlineLevel="0" collapsed="false">
      <c r="A48" s="94" t="s">
        <v>248</v>
      </c>
      <c r="B48" s="94"/>
      <c r="C48" s="94"/>
      <c r="D48" s="94"/>
      <c r="E48" s="94"/>
      <c r="F48" s="94"/>
      <c r="G48" s="95"/>
      <c r="J48" s="62"/>
      <c r="M48" s="62"/>
      <c r="N48" s="83"/>
    </row>
    <row r="49" s="60" customFormat="true" ht="5.1" hidden="false" customHeight="true" outlineLevel="0" collapsed="false">
      <c r="A49" s="57"/>
      <c r="B49" s="57"/>
      <c r="C49" s="57"/>
      <c r="D49" s="57"/>
      <c r="E49" s="57"/>
      <c r="F49" s="59"/>
      <c r="G49" s="63"/>
      <c r="J49" s="63"/>
      <c r="M49" s="63"/>
      <c r="N49" s="84"/>
    </row>
    <row r="50" s="55" customFormat="true" ht="20.1" hidden="false" customHeight="true" outlineLevel="0" collapsed="false">
      <c r="A50" s="61" t="s">
        <v>249</v>
      </c>
      <c r="B50" s="62"/>
      <c r="C50" s="63"/>
      <c r="D50" s="62"/>
      <c r="E50" s="74"/>
      <c r="F50" s="96"/>
      <c r="J50" s="62"/>
      <c r="M50" s="62"/>
      <c r="N50" s="83"/>
    </row>
    <row r="51" customFormat="false" ht="12.75" hidden="false" customHeight="true" outlineLevel="0" collapsed="false">
      <c r="J51" s="49"/>
      <c r="M51" s="49"/>
      <c r="N51" s="97"/>
    </row>
    <row r="52" customFormat="false" ht="12.75" hidden="false" customHeight="true" outlineLevel="0" collapsed="false">
      <c r="J52" s="49"/>
      <c r="M52" s="49"/>
      <c r="N52" s="97"/>
    </row>
    <row r="53" s="55" customFormat="true" ht="12.75" hidden="false" customHeight="true" outlineLevel="0" collapsed="false">
      <c r="A53" s="35" t="s">
        <v>250</v>
      </c>
      <c r="J53" s="62"/>
      <c r="M53" s="62"/>
      <c r="N53" s="83"/>
    </row>
    <row r="54" s="55" customFormat="true" ht="12.75" hidden="false" customHeight="true" outlineLevel="0" collapsed="false">
      <c r="A54" s="93"/>
      <c r="B54" s="93"/>
      <c r="C54" s="93"/>
      <c r="D54" s="93"/>
      <c r="E54" s="93"/>
      <c r="F54" s="93"/>
      <c r="G54" s="93"/>
      <c r="H54" s="62"/>
      <c r="I54" s="62"/>
      <c r="J54" s="62"/>
      <c r="M54" s="93"/>
      <c r="N54" s="83"/>
    </row>
    <row r="55" s="55" customFormat="true" ht="27" hidden="false" customHeight="true" outlineLevel="0" collapsed="false">
      <c r="A55" s="94" t="s">
        <v>155</v>
      </c>
      <c r="B55" s="94"/>
      <c r="C55" s="94"/>
      <c r="D55" s="94"/>
      <c r="E55" s="94"/>
      <c r="F55" s="98" t="s">
        <v>251</v>
      </c>
      <c r="G55" s="98"/>
      <c r="H55" s="98"/>
      <c r="I55" s="99" t="s">
        <v>252</v>
      </c>
      <c r="J55" s="99"/>
      <c r="K55" s="99"/>
      <c r="L55" s="100"/>
      <c r="M55" s="101"/>
      <c r="N55" s="84"/>
      <c r="O55" s="55" t="s">
        <v>253</v>
      </c>
    </row>
    <row r="56" s="55" customFormat="true" ht="12.75" hidden="false" customHeight="true" outlineLevel="0" collapsed="false"/>
    <row r="57" s="55" customFormat="true" ht="12.75" hidden="false" customHeight="true" outlineLevel="0" collapsed="false">
      <c r="A57" s="55" t="s">
        <v>254</v>
      </c>
    </row>
    <row r="58" s="55" customFormat="true" ht="12.75" hidden="false" customHeight="true" outlineLevel="0" collapsed="false">
      <c r="A58" s="55" t="s">
        <v>255</v>
      </c>
    </row>
    <row r="59" s="55" customFormat="true" ht="12.75" hidden="false" customHeight="true" outlineLevel="0" collapsed="false">
      <c r="A59" s="55" t="s">
        <v>256</v>
      </c>
    </row>
    <row r="60" s="55" customFormat="true" ht="12.75" hidden="false" customHeight="true" outlineLevel="0" collapsed="false">
      <c r="A60" s="55" t="s">
        <v>257</v>
      </c>
    </row>
    <row r="61" s="55" customFormat="true" ht="12.75" hidden="false" customHeight="true" outlineLevel="0" collapsed="false">
      <c r="A61" s="55" t="s">
        <v>258</v>
      </c>
    </row>
    <row r="62" s="55" customFormat="true" ht="12.75" hidden="false" customHeight="true" outlineLevel="0" collapsed="false">
      <c r="A62" s="55" t="s">
        <v>259</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1">
    <mergeCell ref="A1:P1"/>
    <mergeCell ref="A24:F25"/>
    <mergeCell ref="A35:I35"/>
    <mergeCell ref="A37:B37"/>
    <mergeCell ref="C37:I37"/>
    <mergeCell ref="A42:H42"/>
    <mergeCell ref="A44:F46"/>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6-04-05T05:28:32Z</cp:lastPrinted>
  <dcterms:modified xsi:type="dcterms:W3CDTF">2016-04-21T11:37:50Z</dcterms:modified>
  <cp:revision>0</cp:revision>
  <dc:subject/>
  <dc:title/>
</cp:coreProperties>
</file>