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9788096"/>
        <c:axId val="78704258"/>
      </c:barChart>
      <c:catAx>
        <c:axId val="89788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704258"/>
        <c:crossesAt val="0"/>
        <c:auto val="1"/>
        <c:lblAlgn val="ctr"/>
        <c:lblOffset val="100"/>
        <c:noMultiLvlLbl val="0"/>
      </c:catAx>
      <c:valAx>
        <c:axId val="78704258"/>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78809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352693"/>
        <c:axId val="14177606"/>
      </c:barChart>
      <c:catAx>
        <c:axId val="773526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177606"/>
        <c:crossesAt val="0"/>
        <c:auto val="1"/>
        <c:lblAlgn val="ctr"/>
        <c:lblOffset val="100"/>
        <c:noMultiLvlLbl val="0"/>
      </c:catAx>
      <c:valAx>
        <c:axId val="14177606"/>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526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5539348"/>
        <c:axId val="62160052"/>
      </c:barChart>
      <c:catAx>
        <c:axId val="95539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160052"/>
        <c:crossesAt val="0"/>
        <c:auto val="1"/>
        <c:lblAlgn val="ctr"/>
        <c:lblOffset val="100"/>
        <c:noMultiLvlLbl val="0"/>
      </c:catAx>
      <c:valAx>
        <c:axId val="62160052"/>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3934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7889072"/>
        <c:axId val="62242960"/>
      </c:barChart>
      <c:catAx>
        <c:axId val="478890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242960"/>
        <c:crossesAt val="0"/>
        <c:auto val="1"/>
        <c:lblAlgn val="ctr"/>
        <c:lblOffset val="100"/>
        <c:noMultiLvlLbl val="0"/>
      </c:catAx>
      <c:valAx>
        <c:axId val="6224296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890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9132435"/>
        <c:axId val="38576771"/>
      </c:barChart>
      <c:catAx>
        <c:axId val="49132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76771"/>
        <c:crossesAt val="0"/>
        <c:auto val="1"/>
        <c:lblAlgn val="ctr"/>
        <c:lblOffset val="100"/>
        <c:noMultiLvlLbl val="0"/>
      </c:catAx>
      <c:valAx>
        <c:axId val="3857677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3243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4974239"/>
        <c:axId val="65345026"/>
      </c:barChart>
      <c:catAx>
        <c:axId val="349742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5345026"/>
        <c:crossesAt val="0"/>
        <c:auto val="1"/>
        <c:lblAlgn val="ctr"/>
        <c:lblOffset val="100"/>
        <c:noMultiLvlLbl val="0"/>
      </c:catAx>
      <c:valAx>
        <c:axId val="6534502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497423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8842589"/>
        <c:axId val="81045016"/>
      </c:barChart>
      <c:catAx>
        <c:axId val="388425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45016"/>
        <c:crossesAt val="0"/>
        <c:auto val="1"/>
        <c:lblAlgn val="ctr"/>
        <c:lblOffset val="100"/>
        <c:noMultiLvlLbl val="0"/>
      </c:catAx>
      <c:valAx>
        <c:axId val="81045016"/>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84258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7968301"/>
        <c:axId val="79354911"/>
      </c:barChart>
      <c:catAx>
        <c:axId val="47968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354911"/>
        <c:crossesAt val="0"/>
        <c:auto val="1"/>
        <c:lblAlgn val="ctr"/>
        <c:lblOffset val="100"/>
        <c:noMultiLvlLbl val="0"/>
      </c:catAx>
      <c:valAx>
        <c:axId val="7935491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796830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