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7057228"/>
        <c:axId val="93310620"/>
      </c:barChart>
      <c:catAx>
        <c:axId val="27057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10620"/>
        <c:crossesAt val="0"/>
        <c:auto val="1"/>
        <c:lblAlgn val="ctr"/>
        <c:lblOffset val="100"/>
        <c:noMultiLvlLbl val="0"/>
      </c:catAx>
      <c:valAx>
        <c:axId val="9331062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05722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0458958"/>
        <c:axId val="43124903"/>
      </c:barChart>
      <c:catAx>
        <c:axId val="60458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124903"/>
        <c:crossesAt val="0"/>
        <c:auto val="1"/>
        <c:lblAlgn val="ctr"/>
        <c:lblOffset val="100"/>
        <c:noMultiLvlLbl val="0"/>
      </c:catAx>
      <c:valAx>
        <c:axId val="4312490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5895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5913023"/>
        <c:axId val="89509242"/>
      </c:barChart>
      <c:catAx>
        <c:axId val="959130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509242"/>
        <c:crossesAt val="0"/>
        <c:auto val="1"/>
        <c:lblAlgn val="ctr"/>
        <c:lblOffset val="100"/>
        <c:noMultiLvlLbl val="0"/>
      </c:catAx>
      <c:valAx>
        <c:axId val="89509242"/>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1302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9074983"/>
        <c:axId val="34561335"/>
      </c:barChart>
      <c:catAx>
        <c:axId val="19074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561335"/>
        <c:crossesAt val="0"/>
        <c:auto val="1"/>
        <c:lblAlgn val="ctr"/>
        <c:lblOffset val="100"/>
        <c:noMultiLvlLbl val="0"/>
      </c:catAx>
      <c:valAx>
        <c:axId val="34561335"/>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0749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7004015"/>
        <c:axId val="69040033"/>
      </c:barChart>
      <c:catAx>
        <c:axId val="470040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040033"/>
        <c:crossesAt val="0"/>
        <c:auto val="1"/>
        <c:lblAlgn val="ctr"/>
        <c:lblOffset val="100"/>
        <c:noMultiLvlLbl val="0"/>
      </c:catAx>
      <c:valAx>
        <c:axId val="6904003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00401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6685778"/>
        <c:axId val="13570175"/>
      </c:barChart>
      <c:catAx>
        <c:axId val="966857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570175"/>
        <c:crossesAt val="0"/>
        <c:auto val="1"/>
        <c:lblAlgn val="ctr"/>
        <c:lblOffset val="100"/>
        <c:noMultiLvlLbl val="0"/>
      </c:catAx>
      <c:valAx>
        <c:axId val="13570175"/>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68577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3240727"/>
        <c:axId val="46708338"/>
      </c:barChart>
      <c:catAx>
        <c:axId val="132407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708338"/>
        <c:crossesAt val="0"/>
        <c:auto val="1"/>
        <c:lblAlgn val="ctr"/>
        <c:lblOffset val="100"/>
        <c:noMultiLvlLbl val="0"/>
      </c:catAx>
      <c:valAx>
        <c:axId val="4670833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4072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542846"/>
        <c:axId val="5178168"/>
      </c:barChart>
      <c:catAx>
        <c:axId val="15428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178168"/>
        <c:crossesAt val="0"/>
        <c:auto val="1"/>
        <c:lblAlgn val="ctr"/>
        <c:lblOffset val="100"/>
        <c:noMultiLvlLbl val="0"/>
      </c:catAx>
      <c:valAx>
        <c:axId val="517816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4284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