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5042112"/>
        <c:axId val="58458150"/>
      </c:barChart>
      <c:catAx>
        <c:axId val="750421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458150"/>
        <c:crossesAt val="0"/>
        <c:auto val="1"/>
        <c:lblAlgn val="ctr"/>
        <c:lblOffset val="100"/>
        <c:noMultiLvlLbl val="0"/>
      </c:catAx>
      <c:valAx>
        <c:axId val="58458150"/>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42112"/>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9775983"/>
        <c:axId val="93242913"/>
      </c:barChart>
      <c:catAx>
        <c:axId val="39775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42913"/>
        <c:crossesAt val="0"/>
        <c:auto val="1"/>
        <c:lblAlgn val="ctr"/>
        <c:lblOffset val="100"/>
        <c:noMultiLvlLbl val="0"/>
      </c:catAx>
      <c:valAx>
        <c:axId val="9324291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77598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3778745"/>
        <c:axId val="64415925"/>
      </c:barChart>
      <c:catAx>
        <c:axId val="437787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15925"/>
        <c:crossesAt val="0"/>
        <c:auto val="1"/>
        <c:lblAlgn val="ctr"/>
        <c:lblOffset val="100"/>
        <c:noMultiLvlLbl val="0"/>
      </c:catAx>
      <c:valAx>
        <c:axId val="64415925"/>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77874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3131568"/>
        <c:axId val="94065013"/>
      </c:barChart>
      <c:catAx>
        <c:axId val="931315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65013"/>
        <c:crossesAt val="0"/>
        <c:auto val="1"/>
        <c:lblAlgn val="ctr"/>
        <c:lblOffset val="100"/>
        <c:noMultiLvlLbl val="0"/>
      </c:catAx>
      <c:valAx>
        <c:axId val="9406501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13156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3562572"/>
        <c:axId val="52917559"/>
      </c:barChart>
      <c:catAx>
        <c:axId val="635625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17559"/>
        <c:crossesAt val="0"/>
        <c:auto val="1"/>
        <c:lblAlgn val="ctr"/>
        <c:lblOffset val="100"/>
        <c:noMultiLvlLbl val="0"/>
      </c:catAx>
      <c:valAx>
        <c:axId val="52917559"/>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562572"/>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4415066"/>
        <c:axId val="23812638"/>
      </c:barChart>
      <c:catAx>
        <c:axId val="144150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3812638"/>
        <c:crossesAt val="0"/>
        <c:auto val="1"/>
        <c:lblAlgn val="ctr"/>
        <c:lblOffset val="100"/>
        <c:noMultiLvlLbl val="0"/>
      </c:catAx>
      <c:valAx>
        <c:axId val="2381263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41506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4719214"/>
        <c:axId val="68269284"/>
      </c:barChart>
      <c:catAx>
        <c:axId val="447192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269284"/>
        <c:crossesAt val="0"/>
        <c:auto val="1"/>
        <c:lblAlgn val="ctr"/>
        <c:lblOffset val="100"/>
        <c:noMultiLvlLbl val="0"/>
      </c:catAx>
      <c:valAx>
        <c:axId val="6826928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71921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4934052"/>
        <c:axId val="33272176"/>
      </c:barChart>
      <c:catAx>
        <c:axId val="949340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3272176"/>
        <c:crossesAt val="0"/>
        <c:auto val="1"/>
        <c:lblAlgn val="ctr"/>
        <c:lblOffset val="100"/>
        <c:noMultiLvlLbl val="0"/>
      </c:catAx>
      <c:valAx>
        <c:axId val="3327217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93405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