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21757383"/>
        <c:axId val="58629689"/>
      </c:lineChart>
      <c:catAx>
        <c:axId val="2175738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629689"/>
        <c:crossesAt val="0"/>
        <c:auto val="1"/>
        <c:lblAlgn val="ctr"/>
        <c:lblOffset val="100"/>
        <c:noMultiLvlLbl val="0"/>
      </c:catAx>
      <c:valAx>
        <c:axId val="5862968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5738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90673612"/>
        <c:axId val="95246875"/>
      </c:barChart>
      <c:catAx>
        <c:axId val="906736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246875"/>
        <c:crossesAt val="0"/>
        <c:auto val="1"/>
        <c:lblAlgn val="ctr"/>
        <c:lblOffset val="100"/>
        <c:noMultiLvlLbl val="0"/>
      </c:catAx>
      <c:valAx>
        <c:axId val="9524687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36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26928888"/>
        <c:axId val="2328057"/>
      </c:barChart>
      <c:catAx>
        <c:axId val="26928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28057"/>
        <c:crossesAt val="0"/>
        <c:auto val="1"/>
        <c:lblAlgn val="ctr"/>
        <c:lblOffset val="100"/>
        <c:noMultiLvlLbl val="0"/>
      </c:catAx>
      <c:valAx>
        <c:axId val="23280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88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