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90950162"/>
        <c:axId val="51203730"/>
      </c:lineChart>
      <c:catAx>
        <c:axId val="909501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203730"/>
        <c:crossesAt val="0"/>
        <c:auto val="1"/>
        <c:lblAlgn val="ctr"/>
        <c:lblOffset val="100"/>
        <c:noMultiLvlLbl val="0"/>
      </c:catAx>
      <c:valAx>
        <c:axId val="5120373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01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42940403"/>
        <c:axId val="91737352"/>
      </c:barChart>
      <c:catAx>
        <c:axId val="429404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1737352"/>
        <c:crossesAt val="0"/>
        <c:auto val="1"/>
        <c:lblAlgn val="ctr"/>
        <c:lblOffset val="100"/>
        <c:noMultiLvlLbl val="0"/>
      </c:catAx>
      <c:valAx>
        <c:axId val="9173735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04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72018462"/>
        <c:axId val="33384474"/>
      </c:barChart>
      <c:catAx>
        <c:axId val="720184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3384474"/>
        <c:crossesAt val="0"/>
        <c:auto val="1"/>
        <c:lblAlgn val="ctr"/>
        <c:lblOffset val="100"/>
        <c:noMultiLvlLbl val="0"/>
      </c:catAx>
      <c:valAx>
        <c:axId val="3338447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184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