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5</definedName>
    <definedName function="false" hidden="false" localSheetId="21" name="_xlnm.Print_Area" vbProcedure="false">'Tab 2.3'!$A$1:$H$77</definedName>
    <definedName function="false" hidden="false" localSheetId="22" name="_xlnm.Print_Area" vbProcedure="false">'Tab 2.3 (2)'!$A$1:$H$77</definedName>
    <definedName function="false" hidden="false" localSheetId="23" name="_xlnm.Print_Area" vbProcedure="false">'Tab 2.4 '!$A$1:$J$77</definedName>
    <definedName function="false" hidden="false" localSheetId="24" name="_xlnm.Print_Area" vbProcedure="false">'Tab 2.4 (2)'!$A$1:$J$155</definedName>
    <definedName function="false" hidden="false" localSheetId="25" name="_xlnm.Print_Area" vbProcedure="false">'Tab 2.5'!$A$1:$F$156</definedName>
    <definedName function="false" hidden="false" localSheetId="26" name="_xlnm.Print_Area" vbProcedure="false">'Tab 2.5 (2)'!$A$1:$F$156</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6</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475">
  <si>
    <t xml:space="preserve">Impressum</t>
  </si>
  <si>
    <t xml:space="preserve">Verbraucherpreisindex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6</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numCache>
            </c:numRef>
          </c:val>
          <c:smooth val="0"/>
        </c:ser>
        <c:hiLowLines>
          <c:spPr>
            <a:ln w="0">
              <a:noFill/>
            </a:ln>
          </c:spPr>
        </c:hiLowLines>
        <c:marker val="0"/>
        <c:axId val="54647706"/>
        <c:axId val="12668792"/>
      </c:lineChart>
      <c:catAx>
        <c:axId val="5464770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2668792"/>
        <c:crossesAt val="0"/>
        <c:auto val="1"/>
        <c:lblAlgn val="ctr"/>
        <c:lblOffset val="100"/>
        <c:noMultiLvlLbl val="0"/>
      </c:catAx>
      <c:valAx>
        <c:axId val="1266879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4770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numCache>
            </c:numRef>
          </c:val>
        </c:ser>
        <c:gapWidth val="150"/>
        <c:overlap val="0"/>
        <c:axId val="74010096"/>
        <c:axId val="34722468"/>
      </c:barChart>
      <c:catAx>
        <c:axId val="7401009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4722468"/>
        <c:crossesAt val="0"/>
        <c:auto val="1"/>
        <c:lblAlgn val="ctr"/>
        <c:lblOffset val="100"/>
        <c:noMultiLvlLbl val="0"/>
      </c:catAx>
      <c:valAx>
        <c:axId val="3472246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100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numCache>
            </c:numRef>
          </c:val>
        </c:ser>
        <c:gapWidth val="150"/>
        <c:overlap val="0"/>
        <c:axId val="31428068"/>
        <c:axId val="27457792"/>
      </c:barChart>
      <c:catAx>
        <c:axId val="3142806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7457792"/>
        <c:crossesAt val="0"/>
        <c:auto val="1"/>
        <c:lblAlgn val="ctr"/>
        <c:lblOffset val="100"/>
        <c:noMultiLvlLbl val="0"/>
      </c:catAx>
      <c:valAx>
        <c:axId val="2745779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280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0.3</v>
      </c>
      <c r="D15" s="76" t="n">
        <v>99.9</v>
      </c>
      <c r="E15" s="76" t="n">
        <v>-3.3</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2.9</v>
      </c>
      <c r="D18" s="76" t="n">
        <v>103.2</v>
      </c>
      <c r="E18" s="76" t="n">
        <v>1.1</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1</v>
      </c>
      <c r="D20" s="76" t="n">
        <v>105.1</v>
      </c>
      <c r="E20" s="76" t="n">
        <v>1.3</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5.5</v>
      </c>
      <c r="D22" s="76" t="n">
        <v>85</v>
      </c>
      <c r="E22" s="76" t="n">
        <v>-13.8</v>
      </c>
      <c r="F22" s="76" t="n">
        <v>-0.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v>
      </c>
      <c r="D24" s="76" t="n">
        <v>111</v>
      </c>
      <c r="E24" s="76" t="n">
        <v>3.3</v>
      </c>
      <c r="F24" s="76" t="n">
        <v>0.9</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6</v>
      </c>
      <c r="D26" s="76" t="n">
        <v>118.3</v>
      </c>
      <c r="E26" s="76" t="n">
        <v>3</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1</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4.3</v>
      </c>
      <c r="D30" s="76" t="n">
        <v>114.7</v>
      </c>
      <c r="E30" s="76" t="n">
        <v>3</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8</v>
      </c>
      <c r="D32" s="76" t="n">
        <v>93.9</v>
      </c>
      <c r="E32" s="76" t="n">
        <v>-2.7</v>
      </c>
      <c r="F32" s="76" t="n">
        <v>-4.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5</v>
      </c>
      <c r="D15" s="76" t="n">
        <v>115</v>
      </c>
      <c r="E15" s="76" t="n">
        <v>1.1</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2</v>
      </c>
      <c r="D17" s="76" t="n">
        <v>115.1</v>
      </c>
      <c r="E17" s="76" t="n">
        <v>1.2</v>
      </c>
      <c r="F17" s="76" t="n">
        <v>0.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v>
      </c>
      <c r="D19" s="76" t="n">
        <v>113.8</v>
      </c>
      <c r="E19" s="76" t="n">
        <v>0.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8</v>
      </c>
      <c r="D21" s="76" t="n">
        <v>112.1</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18.7</v>
      </c>
      <c r="D23" s="76" t="n">
        <v>119.5</v>
      </c>
      <c r="E23" s="76" t="n">
        <v>4.8</v>
      </c>
      <c r="F23" s="76" t="n">
        <v>0.7</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6</v>
      </c>
      <c r="D25" s="76" t="n">
        <v>109.3</v>
      </c>
      <c r="E25" s="76" t="n">
        <v>-3.6</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5.4</v>
      </c>
      <c r="D27" s="76" t="n">
        <v>103.2</v>
      </c>
      <c r="E27" s="76" t="n">
        <v>-7.7</v>
      </c>
      <c r="F27" s="76" t="n">
        <v>-2.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2</v>
      </c>
      <c r="D29" s="76" t="n">
        <v>134.7</v>
      </c>
      <c r="E29" s="76" t="n">
        <v>10.3</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9</v>
      </c>
      <c r="D31" s="76" t="n">
        <v>118.1</v>
      </c>
      <c r="E31" s="76" t="n">
        <v>4.8</v>
      </c>
      <c r="F31" s="76" t="n">
        <v>2.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3.5</v>
      </c>
      <c r="D33" s="76" t="n">
        <v>114.7</v>
      </c>
      <c r="E33" s="76" t="n">
        <v>0.5</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8</v>
      </c>
      <c r="D35" s="76" t="n">
        <v>110.4</v>
      </c>
      <c r="E35" s="76" t="n">
        <v>1.6</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6.4</v>
      </c>
      <c r="D37" s="76" t="n">
        <v>114.6</v>
      </c>
      <c r="E37" s="76" t="n">
        <v>0.6</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9</v>
      </c>
      <c r="D39" s="76" t="n">
        <v>119.4</v>
      </c>
      <c r="E39" s="76" t="n">
        <v>-1.6</v>
      </c>
      <c r="F39" s="76" t="n">
        <v>2.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2.4</v>
      </c>
      <c r="E41" s="76" t="n">
        <v>1.8</v>
      </c>
      <c r="F41" s="76" t="n">
        <v>-3.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6.5</v>
      </c>
      <c r="D43" s="76" t="n">
        <v>116.8</v>
      </c>
      <c r="E43" s="76" t="n">
        <v>2.5</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9</v>
      </c>
      <c r="D45" s="76" t="n">
        <v>112.2</v>
      </c>
      <c r="E45" s="76" t="n">
        <v>0.9</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4.4</v>
      </c>
      <c r="D47" s="76" t="n">
        <v>105.3</v>
      </c>
      <c r="E47" s="76" t="n">
        <v>0.3</v>
      </c>
      <c r="F47" s="76" t="n">
        <v>0.9</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5.9</v>
      </c>
      <c r="D49" s="76" t="n">
        <v>115.7</v>
      </c>
      <c r="E49" s="76" t="n">
        <v>0</v>
      </c>
      <c r="F49" s="76" t="n">
        <v>-0.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v>
      </c>
      <c r="D51" s="76" t="n">
        <v>111.4</v>
      </c>
      <c r="E51" s="76" t="n">
        <v>1.7</v>
      </c>
      <c r="F51" s="76" t="n">
        <v>0.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0.1</v>
      </c>
      <c r="D53" s="76" t="n">
        <v>120.5</v>
      </c>
      <c r="E53" s="76" t="n">
        <v>3.9</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1.9</v>
      </c>
      <c r="D15" s="76" t="n">
        <v>106.9</v>
      </c>
      <c r="E15" s="76" t="n">
        <v>-0.7</v>
      </c>
      <c r="F15" s="76" t="n">
        <v>4.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5.7</v>
      </c>
      <c r="E17" s="76" t="n">
        <v>-1.2</v>
      </c>
      <c r="F17" s="76" t="n">
        <v>4.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0.9</v>
      </c>
      <c r="D19" s="76" t="n">
        <v>123.8</v>
      </c>
      <c r="E19" s="86" t="n">
        <v>6.1</v>
      </c>
      <c r="F19" s="86" t="n">
        <v>2.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3</v>
      </c>
      <c r="D21" s="76" t="n">
        <v>105.4</v>
      </c>
      <c r="E21" s="76" t="n">
        <v>-1.6</v>
      </c>
      <c r="F21" s="76" t="n">
        <v>5.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99.6</v>
      </c>
      <c r="D23" s="76" t="n">
        <v>99.7</v>
      </c>
      <c r="E23" s="76" t="n">
        <v>-1</v>
      </c>
      <c r="F23" s="76" t="n">
        <v>0.1</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2</v>
      </c>
      <c r="D25" s="76" t="n">
        <v>109.1</v>
      </c>
      <c r="E25" s="76" t="n">
        <v>3.4</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5.4</v>
      </c>
      <c r="D28" s="76" t="n">
        <v>111.7</v>
      </c>
      <c r="E28" s="76" t="n">
        <v>1.5</v>
      </c>
      <c r="F28" s="76" t="n">
        <v>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5</v>
      </c>
      <c r="D30" s="76" t="n">
        <v>111.4</v>
      </c>
      <c r="E30" s="76" t="n">
        <v>1.4</v>
      </c>
      <c r="F30" s="76" t="n">
        <v>6.1</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2.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4.9</v>
      </c>
      <c r="D34" s="76" t="n">
        <v>105.1</v>
      </c>
      <c r="E34" s="76" t="n">
        <v>-0.6</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1.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9</v>
      </c>
      <c r="D38" s="76" t="n">
        <v>112.9</v>
      </c>
      <c r="E38" s="76" t="n">
        <v>0.8</v>
      </c>
      <c r="F38" s="76" t="n">
        <v>0</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8</v>
      </c>
      <c r="D40" s="76" t="n">
        <v>110.9</v>
      </c>
      <c r="E40" s="76" t="n">
        <v>-0.4</v>
      </c>
      <c r="F40" s="76" t="n">
        <v>0.1</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4.9</v>
      </c>
      <c r="D43" s="76" t="n">
        <v>114.9</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v>
      </c>
      <c r="D55" s="76" t="n">
        <v>114.1</v>
      </c>
      <c r="E55" s="76" t="n">
        <v>1.9</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3.6</v>
      </c>
      <c r="D57" s="76" t="n">
        <v>104.3</v>
      </c>
      <c r="E57" s="76" t="n">
        <v>-6.1</v>
      </c>
      <c r="F57" s="76" t="n">
        <v>0.7</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1.1</v>
      </c>
      <c r="D59" s="76" t="n">
        <v>121.1</v>
      </c>
      <c r="E59" s="76" t="n">
        <v>1.6</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100.2</v>
      </c>
      <c r="D61" s="76" t="n">
        <v>100.1</v>
      </c>
      <c r="E61" s="76" t="n">
        <v>-1.5</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3.8</v>
      </c>
      <c r="D63" s="76" t="n">
        <v>69.4</v>
      </c>
      <c r="E63" s="76" t="n">
        <v>-28.6</v>
      </c>
      <c r="F63" s="76" t="n">
        <v>8.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7</v>
      </c>
      <c r="D65" s="76" t="n">
        <v>121.2</v>
      </c>
      <c r="E65" s="76" t="n">
        <v>-4.3</v>
      </c>
      <c r="F65" s="76" t="n">
        <v>0.4</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4.6</v>
      </c>
      <c r="D67" s="76" t="n">
        <v>103.8</v>
      </c>
      <c r="E67" s="76" t="n">
        <v>-9.9</v>
      </c>
      <c r="F67" s="76" t="n">
        <v>-0.8</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6</v>
      </c>
      <c r="D15" s="76" t="n">
        <v>103.8</v>
      </c>
      <c r="E15" s="76" t="n">
        <v>0.7</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2</v>
      </c>
      <c r="D17" s="76" t="n">
        <v>106.4</v>
      </c>
      <c r="E17" s="76" t="n">
        <v>1.5</v>
      </c>
      <c r="F17" s="76" t="n">
        <v>0.2</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7</v>
      </c>
      <c r="E19" s="76" t="n">
        <v>1.3</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2</v>
      </c>
      <c r="E21" s="76" t="n">
        <v>3.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v>
      </c>
      <c r="E23" s="76" t="n">
        <v>0.7</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5.9</v>
      </c>
      <c r="D26" s="76" t="n">
        <v>106.6</v>
      </c>
      <c r="E26" s="76" t="n">
        <v>1.1</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2.6</v>
      </c>
      <c r="E28" s="76" t="n">
        <v>0.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4</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4</v>
      </c>
      <c r="D32" s="76" t="n">
        <v>87.4</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3</v>
      </c>
      <c r="D34" s="76" t="n">
        <v>139.1</v>
      </c>
      <c r="E34" s="76" t="n">
        <v>-0.1</v>
      </c>
      <c r="F34" s="76" t="n">
        <v>-0.1</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5</v>
      </c>
      <c r="D36" s="76" t="n">
        <v>103.8</v>
      </c>
      <c r="E36" s="76" t="n">
        <v>-0.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9</v>
      </c>
      <c r="D39" s="76" t="n">
        <v>106.4</v>
      </c>
      <c r="E39" s="76" t="n">
        <v>1.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v>
      </c>
      <c r="D41" s="76" t="n">
        <v>109</v>
      </c>
      <c r="E41" s="76" t="n">
        <v>2.5</v>
      </c>
      <c r="F41" s="76" t="n">
        <v>0</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5</v>
      </c>
      <c r="D43" s="76" t="n">
        <v>105.2</v>
      </c>
      <c r="E43" s="76" t="n">
        <v>0.7</v>
      </c>
      <c r="F43" s="76" t="n">
        <v>0.7</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6</v>
      </c>
      <c r="D46" s="76" t="n">
        <v>107.9</v>
      </c>
      <c r="E46" s="76" t="n">
        <v>-0.8</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4</v>
      </c>
      <c r="D48" s="76" t="n">
        <v>99.8</v>
      </c>
      <c r="E48" s="76" t="n">
        <v>-3.3</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1.9</v>
      </c>
      <c r="D50" s="76" t="n">
        <v>122</v>
      </c>
      <c r="E50" s="76" t="n">
        <v>2.9</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4</v>
      </c>
      <c r="D15" s="76" t="n">
        <v>104.5</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1.8</v>
      </c>
      <c r="D17" s="76" t="n">
        <v>111.9</v>
      </c>
      <c r="E17" s="76" t="n">
        <v>1.4</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4.9</v>
      </c>
      <c r="D19" s="76" t="n">
        <v>115.4</v>
      </c>
      <c r="E19" s="76" t="n">
        <v>2.4</v>
      </c>
      <c r="F19" s="76" t="n">
        <v>0.4</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0.7</v>
      </c>
      <c r="E21" s="76" t="n">
        <v>-1.8</v>
      </c>
      <c r="F21" s="76" t="n">
        <v>-1.2</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3</v>
      </c>
      <c r="D23" s="76" t="n">
        <v>109.1</v>
      </c>
      <c r="E23" s="76" t="n">
        <v>0.5</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v>
      </c>
      <c r="D25" s="76" t="n">
        <v>91</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1.6</v>
      </c>
      <c r="D29" s="76" t="n">
        <v>101.6</v>
      </c>
      <c r="E29" s="76" t="n">
        <v>-0.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3.2</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3</v>
      </c>
      <c r="D35" s="76" t="n">
        <v>103</v>
      </c>
      <c r="E35" s="76" t="n">
        <v>-2.2</v>
      </c>
      <c r="F35" s="76" t="n">
        <v>0</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2.6</v>
      </c>
      <c r="D37" s="76" t="n">
        <v>103</v>
      </c>
      <c r="E37" s="76" t="n">
        <v>1.5</v>
      </c>
      <c r="F37" s="76" t="n">
        <v>0.4</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5</v>
      </c>
      <c r="D39" s="76" t="n">
        <v>102.8</v>
      </c>
      <c r="E39" s="76" t="n">
        <v>1.1</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1</v>
      </c>
      <c r="D41" s="76" t="n">
        <v>105.1</v>
      </c>
      <c r="E41" s="76" t="n">
        <v>1.3</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3</v>
      </c>
      <c r="D43" s="76" t="n">
        <v>105</v>
      </c>
      <c r="E43" s="76" t="n">
        <v>10.1</v>
      </c>
      <c r="F43" s="76" t="n">
        <v>1.9</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99.8</v>
      </c>
      <c r="D45" s="76" t="n">
        <v>99.6</v>
      </c>
      <c r="E45" s="76" t="n">
        <v>-4.9</v>
      </c>
      <c r="F45" s="76" t="n">
        <v>-0.2</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2.9</v>
      </c>
      <c r="D48" s="76" t="n">
        <v>114.3</v>
      </c>
      <c r="E48" s="76" t="n">
        <v>3.4</v>
      </c>
      <c r="F48" s="76" t="n">
        <v>1.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5.6</v>
      </c>
      <c r="D50" s="76" t="n">
        <v>85.1</v>
      </c>
      <c r="E50" s="76" t="n">
        <v>-13.7</v>
      </c>
      <c r="F50" s="76" t="n">
        <v>-0.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2</v>
      </c>
      <c r="D52" s="76" t="n">
        <v>120.2</v>
      </c>
      <c r="E52" s="76" t="n">
        <v>3.8</v>
      </c>
      <c r="F52" s="76" t="n">
        <v>0</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9</v>
      </c>
      <c r="D54" s="76" t="n">
        <v>104.5</v>
      </c>
      <c r="E54" s="76" t="n">
        <v>0.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5</v>
      </c>
      <c r="E56" s="76" t="n">
        <v>1.6</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7.7</v>
      </c>
      <c r="D62" s="76" t="n">
        <v>119.4</v>
      </c>
      <c r="E62" s="76" t="n">
        <v>-0.9</v>
      </c>
      <c r="F62" s="76" t="n">
        <v>1.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1.3</v>
      </c>
      <c r="D64" s="76" t="n">
        <v>146</v>
      </c>
      <c r="E64" s="76" t="n">
        <v>6.4</v>
      </c>
      <c r="F64" s="76" t="n">
        <v>3.3</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3</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5</v>
      </c>
      <c r="D68" s="76" t="n">
        <v>118.5</v>
      </c>
      <c r="E68" s="76" t="n">
        <v>4.9</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8</v>
      </c>
      <c r="D15" s="76" t="n">
        <v>90.6</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5</v>
      </c>
      <c r="D17" s="76" t="n">
        <v>110.6</v>
      </c>
      <c r="E17" s="76" t="n">
        <v>4.8</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7</v>
      </c>
      <c r="D19" s="76" t="n">
        <v>68.3</v>
      </c>
      <c r="E19" s="76" t="n">
        <v>-0.7</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4</v>
      </c>
      <c r="D21" s="76" t="n">
        <v>90.3</v>
      </c>
      <c r="E21" s="76" t="n">
        <v>-1.6</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v>
      </c>
      <c r="D23" s="76" t="n">
        <v>109.7</v>
      </c>
      <c r="E23" s="76" t="n">
        <v>3.5</v>
      </c>
      <c r="F23" s="76" t="n">
        <v>2.5</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v>
      </c>
      <c r="D25" s="76" t="n">
        <v>76.8</v>
      </c>
      <c r="E25" s="76" t="n">
        <v>4.2</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8.7</v>
      </c>
      <c r="D28" s="76" t="n">
        <v>69</v>
      </c>
      <c r="E28" s="76" t="n">
        <v>6.5</v>
      </c>
      <c r="F28" s="76" t="n">
        <v>0.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7</v>
      </c>
      <c r="D31" s="76" t="n">
        <v>77.4</v>
      </c>
      <c r="E31" s="76" t="n">
        <v>6.6</v>
      </c>
      <c r="F31" s="76" t="n">
        <v>0.9</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v>
      </c>
      <c r="D33" s="76" t="n">
        <v>73.1</v>
      </c>
      <c r="E33" s="76" t="n">
        <v>5</v>
      </c>
      <c r="F33" s="76" t="n">
        <v>0.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89.6</v>
      </c>
      <c r="E36" s="76" t="n">
        <v>-3.3</v>
      </c>
      <c r="F36" s="76" t="n">
        <v>-2.6</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4.5</v>
      </c>
      <c r="D38" s="76" t="n">
        <v>135</v>
      </c>
      <c r="E38" s="76" t="n">
        <v>10.9</v>
      </c>
      <c r="F38" s="76" t="n">
        <v>0.4</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6</v>
      </c>
      <c r="D40" s="76" t="n">
        <v>112.9</v>
      </c>
      <c r="E40" s="76" t="n">
        <v>2.4</v>
      </c>
      <c r="F40" s="76" t="n">
        <v>0.3</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4.9</v>
      </c>
      <c r="E42" s="76" t="n">
        <v>1.9</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v>
      </c>
      <c r="D44" s="76" t="n">
        <v>108.8</v>
      </c>
      <c r="E44" s="76" t="n">
        <v>3.3</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6</v>
      </c>
      <c r="D46" s="76" t="n">
        <v>110.1</v>
      </c>
      <c r="E46" s="76" t="n">
        <v>2.1</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8.6</v>
      </c>
      <c r="D48" s="76" t="n">
        <v>97.8</v>
      </c>
      <c r="E48" s="76" t="n">
        <v>-1.4</v>
      </c>
      <c r="F48" s="76" t="n">
        <v>-0.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2</v>
      </c>
      <c r="D50" s="76" t="n">
        <v>99.6</v>
      </c>
      <c r="E50" s="76" t="n">
        <v>1.7</v>
      </c>
      <c r="F50" s="76" t="n">
        <v>1.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7.6</v>
      </c>
      <c r="D52" s="76" t="n">
        <v>129.5</v>
      </c>
      <c r="E52" s="76" t="n">
        <v>6.1</v>
      </c>
      <c r="F52" s="76" t="n">
        <v>1.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4.2</v>
      </c>
      <c r="D54" s="76" t="n">
        <v>103.7</v>
      </c>
      <c r="E54" s="76" t="n">
        <v>-0.4</v>
      </c>
      <c r="F54" s="76" t="n">
        <v>-0.5</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5</v>
      </c>
      <c r="D17" s="76" t="n">
        <v>115.7</v>
      </c>
      <c r="E17" s="76" t="n">
        <v>1.5</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19.6</v>
      </c>
      <c r="D19" s="76" t="n">
        <v>122.5</v>
      </c>
      <c r="E19" s="76" t="n">
        <v>5.7</v>
      </c>
      <c r="F19" s="76" t="n">
        <v>2.4</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3</v>
      </c>
      <c r="D21" s="76" t="n">
        <v>110.4</v>
      </c>
      <c r="E21" s="76" t="n">
        <v>0</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19.1</v>
      </c>
      <c r="D23" s="76" t="n">
        <v>119.1</v>
      </c>
      <c r="E23" s="76" t="n">
        <v>0.7</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7.3</v>
      </c>
      <c r="D25" s="76" t="n">
        <v>117</v>
      </c>
      <c r="E25" s="76" t="n">
        <v>3.6</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5</v>
      </c>
      <c r="D27" s="76" t="n">
        <v>104.2</v>
      </c>
      <c r="E27" s="76" t="n">
        <v>1.4</v>
      </c>
      <c r="F27" s="76" t="n">
        <v>-1.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2.7</v>
      </c>
      <c r="D29" s="76" t="n">
        <v>133.1</v>
      </c>
      <c r="E29" s="76" t="n">
        <v>5.4</v>
      </c>
      <c r="F29" s="76" t="n">
        <v>0.3</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0.5</v>
      </c>
      <c r="D31" s="76" t="n">
        <v>111.2</v>
      </c>
      <c r="E31" s="76" t="n">
        <v>2.8</v>
      </c>
      <c r="F31" s="76" t="n">
        <v>0.6</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3</v>
      </c>
      <c r="D33" s="76" t="n">
        <v>105.4</v>
      </c>
      <c r="E33" s="76" t="n">
        <v>3.8</v>
      </c>
      <c r="F33" s="76" t="n">
        <v>0.1</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6.8</v>
      </c>
      <c r="D35" s="76" t="n">
        <v>117.6</v>
      </c>
      <c r="E35" s="76" t="n">
        <v>7.1</v>
      </c>
      <c r="F35" s="76" t="n">
        <v>10.1</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6.8</v>
      </c>
      <c r="D15" s="76" t="n">
        <v>117.6</v>
      </c>
      <c r="E15" s="76" t="n">
        <v>2.1</v>
      </c>
      <c r="F15" s="76" t="n">
        <v>0.7</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3.4</v>
      </c>
      <c r="D17" s="76" t="n">
        <v>113.8</v>
      </c>
      <c r="E17" s="76" t="n">
        <v>2.9</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7</v>
      </c>
      <c r="D19" s="76" t="n">
        <v>114.7</v>
      </c>
      <c r="E19" s="76" t="n">
        <v>3.5</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4.5</v>
      </c>
      <c r="E21" s="76" t="n">
        <v>3.2</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v>
      </c>
      <c r="D23" s="76" t="n">
        <v>115.9</v>
      </c>
      <c r="E23" s="76" t="n">
        <v>5.8</v>
      </c>
      <c r="F23" s="76" t="n">
        <v>-0.1</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09.2</v>
      </c>
      <c r="D25" s="76" t="n">
        <v>111</v>
      </c>
      <c r="E25" s="76" t="n">
        <v>1.3</v>
      </c>
      <c r="F25" s="76" t="n">
        <v>1.6</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2</v>
      </c>
      <c r="E27" s="76" t="n">
        <v>1.7</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6</v>
      </c>
      <c r="D29" s="76" t="n">
        <v>108.9</v>
      </c>
      <c r="E29" s="76" t="n">
        <v>1.1</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v>
      </c>
      <c r="D31" s="76" t="n">
        <v>127.8</v>
      </c>
      <c r="E31" s="76" t="n">
        <v>4.8</v>
      </c>
      <c r="F31" s="76" t="n">
        <v>0.6</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89.5</v>
      </c>
      <c r="D34" s="76" t="n">
        <v>89.2</v>
      </c>
      <c r="E34" s="76" t="n">
        <v>-3.3</v>
      </c>
      <c r="F34" s="76" t="n">
        <v>-0.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3</v>
      </c>
      <c r="D36" s="76" t="n">
        <v>94.2</v>
      </c>
      <c r="E36" s="76" t="n">
        <v>-2.5</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3</v>
      </c>
      <c r="D38" s="76" t="n">
        <v>117.3</v>
      </c>
      <c r="E38" s="76" t="n">
        <v>3.4</v>
      </c>
      <c r="F38" s="76" t="n">
        <v>0</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1</v>
      </c>
      <c r="D40" s="76" t="n">
        <v>123.6</v>
      </c>
      <c r="E40" s="76" t="n">
        <v>5.4</v>
      </c>
      <c r="F40" s="76" t="n">
        <v>0.4</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7</v>
      </c>
      <c r="D42" s="76" t="n">
        <v>106.8</v>
      </c>
      <c r="E42" s="76" t="n">
        <v>-0.3</v>
      </c>
      <c r="F42" s="76" t="n">
        <v>-0.8</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2</v>
      </c>
      <c r="D46" s="76" t="n">
        <v>107.2</v>
      </c>
      <c r="E46" s="76" t="n">
        <v>1.4</v>
      </c>
      <c r="F46" s="76" t="n">
        <v>-0.9</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3</v>
      </c>
      <c r="D48" s="76" t="n">
        <v>83.3</v>
      </c>
      <c r="E48" s="76" t="n">
        <v>0.4</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1</v>
      </c>
      <c r="D50" s="76" t="n">
        <v>104.2</v>
      </c>
      <c r="E50" s="76" t="n">
        <v>-5.9</v>
      </c>
      <c r="F50" s="76" t="n">
        <v>0.1</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7" min="5" style="119" width="10.41"/>
    <col collapsed="false" customWidth="true" hidden="false" outlineLevel="0" max="8" min="8" style="119" width="9.56"/>
    <col collapsed="false" customWidth="true" hidden="false" outlineLevel="0" max="9" min="9" style="119" width="8.85"/>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137</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137</v>
      </c>
      <c r="R76" s="119"/>
      <c r="S76" s="155"/>
    </row>
    <row r="77" customFormat="false" ht="9" hidden="true" customHeight="true" outlineLevel="0" collapsed="false">
      <c r="A77" s="95"/>
      <c r="B77" s="157" t="s">
        <v>138</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138</v>
      </c>
      <c r="R77" s="119"/>
      <c r="S77" s="155"/>
    </row>
    <row r="78" customFormat="false" ht="9" hidden="true" customHeight="true" outlineLevel="0" collapsed="false">
      <c r="A78" s="95"/>
      <c r="B78" s="157" t="s">
        <v>356</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6</v>
      </c>
      <c r="R78" s="119"/>
      <c r="S78" s="155"/>
    </row>
    <row r="79" customFormat="false" ht="9" hidden="true" customHeight="true" outlineLevel="0" collapsed="false">
      <c r="A79" s="95"/>
      <c r="B79" s="157" t="s">
        <v>357</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7</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137</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137</v>
      </c>
      <c r="R89" s="119"/>
      <c r="S89" s="155"/>
    </row>
    <row r="90" customFormat="false" ht="9" hidden="true" customHeight="true" outlineLevel="0" collapsed="false">
      <c r="A90" s="95"/>
      <c r="B90" s="157" t="s">
        <v>138</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138</v>
      </c>
      <c r="R90" s="130"/>
    </row>
    <row r="91" customFormat="false" ht="9" hidden="true" customHeight="true" outlineLevel="0" collapsed="false">
      <c r="A91" s="95"/>
      <c r="B91" s="157" t="s">
        <v>356</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6</v>
      </c>
      <c r="R91" s="130"/>
    </row>
    <row r="92" customFormat="false" ht="9" hidden="true" customHeight="true" outlineLevel="0" collapsed="false">
      <c r="A92" s="95"/>
      <c r="B92" s="157" t="s">
        <v>357</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7</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137</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137</v>
      </c>
      <c r="R102" s="130"/>
    </row>
    <row r="103" customFormat="false" ht="9" hidden="true" customHeight="true" outlineLevel="0" collapsed="false">
      <c r="A103" s="95"/>
      <c r="B103" s="157" t="s">
        <v>138</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138</v>
      </c>
      <c r="R103" s="130"/>
    </row>
    <row r="104" customFormat="false" ht="9" hidden="true" customHeight="true" outlineLevel="0" collapsed="false">
      <c r="A104" s="95"/>
      <c r="B104" s="157" t="s">
        <v>356</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6</v>
      </c>
      <c r="R104" s="130"/>
    </row>
    <row r="105" customFormat="false" ht="9" hidden="true" customHeight="true" outlineLevel="0" collapsed="false">
      <c r="A105" s="95"/>
      <c r="B105" s="157" t="s">
        <v>357</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7</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137</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137</v>
      </c>
      <c r="R115" s="130"/>
    </row>
    <row r="116" customFormat="false" ht="9" hidden="false" customHeight="true" outlineLevel="0" collapsed="false">
      <c r="A116" s="95"/>
      <c r="B116" s="157" t="s">
        <v>138</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138</v>
      </c>
      <c r="R116" s="130"/>
    </row>
    <row r="117" customFormat="false" ht="9" hidden="false" customHeight="true" outlineLevel="0" collapsed="false">
      <c r="A117" s="95"/>
      <c r="B117" s="157" t="s">
        <v>356</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6</v>
      </c>
      <c r="R117" s="130"/>
    </row>
    <row r="118" customFormat="false" ht="9" hidden="false" customHeight="true" outlineLevel="0" collapsed="false">
      <c r="A118" s="95"/>
      <c r="B118" s="157" t="s">
        <v>357</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7</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137</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137</v>
      </c>
      <c r="R128" s="130"/>
    </row>
    <row r="129" customFormat="false" ht="9" hidden="false" customHeight="true" outlineLevel="0" collapsed="false">
      <c r="A129" s="95"/>
      <c r="B129" s="157" t="s">
        <v>138</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138</v>
      </c>
      <c r="R129" s="130"/>
    </row>
    <row r="130" customFormat="false" ht="9" hidden="false" customHeight="true" outlineLevel="0" collapsed="false">
      <c r="A130" s="95"/>
      <c r="B130" s="157" t="s">
        <v>356</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6</v>
      </c>
      <c r="R130" s="130"/>
    </row>
    <row r="131" customFormat="false" ht="9" hidden="false" customHeight="true" outlineLevel="0" collapsed="false">
      <c r="A131" s="95"/>
      <c r="B131" s="157" t="s">
        <v>357</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7</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137</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137</v>
      </c>
      <c r="R141" s="130"/>
    </row>
    <row r="142" customFormat="false" ht="9" hidden="false" customHeight="true" outlineLevel="0" collapsed="false">
      <c r="A142" s="95"/>
      <c r="B142" s="157" t="s">
        <v>138</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138</v>
      </c>
      <c r="R142" s="130"/>
    </row>
    <row r="143" customFormat="false" ht="9" hidden="false" customHeight="true" outlineLevel="0" collapsed="false">
      <c r="A143" s="95"/>
      <c r="B143" s="157" t="s">
        <v>356</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6</v>
      </c>
      <c r="R143" s="130"/>
    </row>
    <row r="144" customFormat="false" ht="9" hidden="false" customHeight="true" outlineLevel="0" collapsed="false">
      <c r="A144" s="95"/>
      <c r="B144" s="157" t="s">
        <v>357</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7</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137</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137</v>
      </c>
      <c r="R154" s="66"/>
    </row>
    <row r="155" customFormat="false" ht="9" hidden="false" customHeight="true" outlineLevel="0" collapsed="false">
      <c r="A155" s="95"/>
      <c r="B155" s="157" t="s">
        <v>138</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138</v>
      </c>
      <c r="R155" s="66"/>
    </row>
    <row r="156" customFormat="false" ht="6.75" hidden="false" customHeight="true" outlineLevel="0" collapsed="false">
      <c r="A156" s="95"/>
      <c r="B156" s="156"/>
      <c r="C156" s="154"/>
      <c r="D156" s="154"/>
      <c r="E156" s="154"/>
      <c r="F156" s="154"/>
      <c r="G156" s="154"/>
      <c r="H156" s="154"/>
      <c r="I156" s="154"/>
      <c r="J156" s="154"/>
      <c r="K156" s="154"/>
      <c r="L156" s="154"/>
      <c r="M156" s="154"/>
      <c r="N156" s="154"/>
      <c r="O156" s="154"/>
      <c r="P156" s="66"/>
      <c r="Q156" s="156"/>
      <c r="R156" s="66"/>
    </row>
    <row r="157" customFormat="false" ht="6.75" hidden="false" customHeight="true" outlineLevel="0" collapsed="false">
      <c r="A157" s="95"/>
      <c r="B157" s="156"/>
      <c r="C157" s="154"/>
      <c r="D157" s="154"/>
      <c r="E157" s="154"/>
      <c r="F157" s="154"/>
      <c r="G157" s="154"/>
      <c r="H157" s="154"/>
      <c r="I157" s="154"/>
      <c r="J157" s="154"/>
      <c r="K157" s="154"/>
      <c r="L157" s="154"/>
      <c r="M157" s="154"/>
      <c r="N157" s="154"/>
      <c r="O157" s="154"/>
      <c r="P157" s="66"/>
      <c r="Q157" s="156"/>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137</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137</v>
      </c>
      <c r="R37" s="130"/>
    </row>
    <row r="38" customFormat="false" ht="9" hidden="false" customHeight="true" outlineLevel="0" collapsed="false">
      <c r="A38" s="95"/>
      <c r="B38" s="157" t="s">
        <v>138</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138</v>
      </c>
      <c r="R38" s="130"/>
    </row>
    <row r="39" customFormat="false" ht="9" hidden="false" customHeight="true" outlineLevel="0" collapsed="false">
      <c r="A39" s="95"/>
      <c r="B39" s="157" t="s">
        <v>356</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6</v>
      </c>
      <c r="R39" s="130"/>
    </row>
    <row r="40" customFormat="false" ht="9" hidden="false" customHeight="true" outlineLevel="0" collapsed="false">
      <c r="A40" s="95"/>
      <c r="B40" s="157" t="s">
        <v>357</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7</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137</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137</v>
      </c>
      <c r="R50" s="130"/>
    </row>
    <row r="51" customFormat="false" ht="9" hidden="false" customHeight="true" outlineLevel="0" collapsed="false">
      <c r="A51" s="95"/>
      <c r="B51" s="157" t="s">
        <v>138</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138</v>
      </c>
      <c r="R51" s="130"/>
    </row>
    <row r="52" customFormat="false" ht="9" hidden="false" customHeight="true" outlineLevel="0" collapsed="false">
      <c r="A52" s="95"/>
      <c r="B52" s="157" t="s">
        <v>356</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6</v>
      </c>
      <c r="R52" s="130"/>
    </row>
    <row r="53" customFormat="false" ht="9" hidden="false" customHeight="true" outlineLevel="0" collapsed="false">
      <c r="A53" s="95"/>
      <c r="B53" s="157" t="s">
        <v>357</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7</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137</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137</v>
      </c>
      <c r="R63" s="130"/>
    </row>
    <row r="64" customFormat="false" ht="9" hidden="false" customHeight="true" outlineLevel="0" collapsed="false">
      <c r="A64" s="95"/>
      <c r="B64" s="157" t="s">
        <v>138</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138</v>
      </c>
      <c r="R64" s="130"/>
    </row>
    <row r="65" customFormat="false" ht="9" hidden="false" customHeight="true" outlineLevel="0" collapsed="false">
      <c r="A65" s="95"/>
      <c r="B65" s="157" t="s">
        <v>356</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6</v>
      </c>
      <c r="R65" s="130"/>
    </row>
    <row r="66" customFormat="false" ht="9" hidden="false" customHeight="true" outlineLevel="0" collapsed="false">
      <c r="A66" s="95"/>
      <c r="B66" s="157" t="s">
        <v>357</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7</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137</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137</v>
      </c>
    </row>
    <row r="77" customFormat="false" ht="9" hidden="false" customHeight="true" outlineLevel="0" collapsed="false">
      <c r="A77" s="56"/>
      <c r="B77" s="157" t="s">
        <v>138</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138</v>
      </c>
    </row>
    <row r="78" customFormat="false" ht="9" hidden="false" customHeight="true" outlineLevel="0" collapsed="false">
      <c r="A78" s="56"/>
      <c r="B78" s="160"/>
      <c r="C78" s="167"/>
      <c r="D78" s="167"/>
      <c r="E78" s="167"/>
      <c r="F78" s="167"/>
      <c r="G78" s="167"/>
      <c r="H78" s="167"/>
      <c r="I78" s="167"/>
      <c r="J78" s="167"/>
      <c r="K78" s="167"/>
      <c r="L78" s="167"/>
      <c r="M78" s="167"/>
      <c r="N78" s="167"/>
      <c r="O78" s="167"/>
      <c r="P78" s="120"/>
      <c r="Q78" s="120"/>
    </row>
    <row r="79" customFormat="false" ht="9" hidden="false" customHeight="true" outlineLevel="0" collapsed="false">
      <c r="A79" s="56"/>
      <c r="B79" s="160"/>
      <c r="C79" s="167"/>
      <c r="D79" s="167"/>
      <c r="E79" s="167"/>
      <c r="F79" s="167"/>
      <c r="G79" s="167"/>
      <c r="H79" s="167"/>
      <c r="I79" s="167"/>
      <c r="J79" s="167"/>
      <c r="K79" s="167"/>
      <c r="L79" s="167"/>
      <c r="M79" s="167"/>
      <c r="N79" s="167"/>
      <c r="O79" s="167"/>
      <c r="P79" s="120"/>
      <c r="Q79" s="120"/>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137</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138</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6</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7</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137</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138</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6</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7</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137</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138</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6</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7</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137</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138</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50"/>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50"/>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J181" s="60"/>
      <c r="K181" s="60"/>
      <c r="L181" s="60"/>
      <c r="M181" s="60"/>
      <c r="N181" s="60"/>
      <c r="O181" s="60"/>
    </row>
    <row r="182" customFormat="false" ht="9" hidden="false" customHeight="true" outlineLevel="0" collapsed="false">
      <c r="A182" s="56"/>
      <c r="B182" s="160"/>
      <c r="C182" s="150"/>
      <c r="D182" s="150"/>
      <c r="E182" s="150"/>
      <c r="F182" s="150"/>
      <c r="G182" s="150"/>
      <c r="H182" s="150"/>
      <c r="I182" s="150"/>
      <c r="J182" s="60"/>
      <c r="K182" s="60"/>
      <c r="L182" s="60"/>
      <c r="M182" s="60"/>
      <c r="N182" s="60"/>
      <c r="O182" s="60"/>
    </row>
    <row r="183" customFormat="false" ht="9" hidden="false" customHeight="true" outlineLevel="0" collapsed="false">
      <c r="A183" s="56"/>
      <c r="B183" s="160"/>
      <c r="C183" s="150"/>
      <c r="D183" s="150"/>
      <c r="E183" s="150"/>
      <c r="F183" s="150"/>
      <c r="G183" s="150"/>
      <c r="H183" s="150"/>
      <c r="I183" s="150"/>
      <c r="J183" s="60"/>
      <c r="K183" s="60"/>
      <c r="L183" s="60"/>
      <c r="M183" s="60"/>
      <c r="N183" s="60"/>
      <c r="O183"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137</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138</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6</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7</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137</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138</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6</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7</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137</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138</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6</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7</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137</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138</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6</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7</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137</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138</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6</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7</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137</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138</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6</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7</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137</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138</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137</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137</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138</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6</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7</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137</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138</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6</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7</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137</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138</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6</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7</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137</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138</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76"/>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I181" s="60"/>
      <c r="J181" s="60"/>
      <c r="K181" s="60"/>
      <c r="L181" s="60"/>
      <c r="M181" s="60"/>
      <c r="N181" s="60"/>
      <c r="O181" s="60"/>
    </row>
    <row r="182" customFormat="false" ht="9" hidden="false" customHeight="true" outlineLevel="0" collapsed="false">
      <c r="A182" s="56"/>
      <c r="B182" s="160"/>
      <c r="C182" s="150"/>
      <c r="D182" s="150"/>
      <c r="E182" s="150"/>
      <c r="F182" s="150"/>
      <c r="G182" s="150"/>
      <c r="H182" s="150"/>
      <c r="I182" s="60"/>
      <c r="J182" s="60"/>
      <c r="K182" s="60"/>
      <c r="L182" s="60"/>
      <c r="M182" s="60"/>
      <c r="N182" s="60"/>
      <c r="O182" s="60"/>
    </row>
    <row r="183" customFormat="false" ht="9" hidden="false" customHeight="true" outlineLevel="0" collapsed="false">
      <c r="A183" s="56"/>
      <c r="B183" s="160"/>
      <c r="C183" s="150"/>
      <c r="D183" s="150"/>
      <c r="E183" s="150"/>
      <c r="F183" s="150"/>
      <c r="G183" s="150"/>
      <c r="H183" s="150"/>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137</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138</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6</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7</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137</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138</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6</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7</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137</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138</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6</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7</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137</v>
      </c>
      <c r="C76" s="167" t="n">
        <v>-6.6</v>
      </c>
      <c r="D76" s="167" t="n">
        <v>1.6</v>
      </c>
      <c r="E76" s="167" t="n">
        <v>-1.1</v>
      </c>
      <c r="F76" s="167" t="n">
        <v>-32.7</v>
      </c>
      <c r="G76" s="167" t="n">
        <v>-4.9</v>
      </c>
      <c r="H76" s="167" t="n">
        <v>-9.9</v>
      </c>
    </row>
    <row r="77" customFormat="false" ht="9" hidden="false" customHeight="true" outlineLevel="0" collapsed="false">
      <c r="A77" s="56"/>
      <c r="B77" s="157" t="s">
        <v>138</v>
      </c>
      <c r="C77" s="167" t="n">
        <v>-6.1</v>
      </c>
      <c r="D77" s="167" t="n">
        <v>1.6</v>
      </c>
      <c r="E77" s="167" t="n">
        <v>-1.5</v>
      </c>
      <c r="F77" s="167" t="n">
        <v>-28.6</v>
      </c>
      <c r="G77" s="167" t="n">
        <v>-4.3</v>
      </c>
      <c r="H77" s="167" t="n">
        <v>-9.9</v>
      </c>
    </row>
    <row r="78" customFormat="false" ht="9" hidden="false" customHeight="true" outlineLevel="0" collapsed="false">
      <c r="A78" s="56"/>
      <c r="B78" s="160"/>
      <c r="C78" s="167"/>
      <c r="D78" s="167"/>
      <c r="E78" s="167"/>
      <c r="F78" s="167"/>
      <c r="G78" s="167"/>
      <c r="H78" s="167"/>
    </row>
    <row r="79" customFormat="false" ht="9" hidden="false" customHeight="true" outlineLevel="0" collapsed="false">
      <c r="A79" s="56"/>
      <c r="B79" s="160"/>
      <c r="C79" s="167"/>
      <c r="D79" s="167"/>
      <c r="E79" s="167"/>
      <c r="F79" s="167"/>
      <c r="G79" s="167"/>
      <c r="H79" s="167"/>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137</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138</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6</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7</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137</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138</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6</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7</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137</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138</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6</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7</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137</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138</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75" hidden="false" customHeight="false" outlineLevel="0" collapsed="false">
      <c r="A78" s="56"/>
      <c r="B78" s="160"/>
      <c r="C78" s="150"/>
      <c r="D78" s="150"/>
      <c r="E78" s="150"/>
      <c r="F78" s="150"/>
      <c r="G78" s="150"/>
      <c r="H78" s="150"/>
      <c r="I78" s="150"/>
      <c r="J78" s="150"/>
      <c r="K78" s="176"/>
      <c r="L78" s="176"/>
      <c r="M78" s="176"/>
      <c r="N78" s="176"/>
      <c r="O78" s="176"/>
      <c r="Q78" s="120"/>
    </row>
    <row r="79" customFormat="false" ht="9.75" hidden="false" customHeight="false" outlineLevel="0" collapsed="false">
      <c r="A79" s="56"/>
      <c r="B79" s="160"/>
      <c r="C79" s="150"/>
      <c r="D79" s="150"/>
      <c r="E79" s="150"/>
      <c r="F79" s="150"/>
      <c r="G79" s="150"/>
      <c r="H79" s="150"/>
      <c r="I79" s="150"/>
      <c r="J79" s="150"/>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K181" s="60"/>
      <c r="L181" s="60"/>
      <c r="M181" s="60"/>
      <c r="N181" s="60"/>
      <c r="O181" s="60"/>
    </row>
    <row r="182" customFormat="false" ht="9.75" hidden="false" customHeight="false" outlineLevel="0" collapsed="false">
      <c r="A182" s="56"/>
      <c r="B182" s="160"/>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60"/>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137</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138</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6</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7</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137</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138</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6</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7</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137</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138</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6</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7</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137</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138</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6</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7</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137</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138</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6</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7</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137</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138</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6</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7</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137</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138</v>
      </c>
      <c r="C155" s="167" t="n">
        <v>0.5</v>
      </c>
      <c r="D155" s="167" t="n">
        <v>-1</v>
      </c>
      <c r="E155" s="167" t="n">
        <v>-1.9</v>
      </c>
      <c r="F155" s="167" t="n">
        <v>-6.1</v>
      </c>
      <c r="G155" s="167" t="n">
        <v>-0.1</v>
      </c>
      <c r="H155" s="167" t="n">
        <v>2.2</v>
      </c>
      <c r="I155" s="167" t="n">
        <v>1.8</v>
      </c>
      <c r="J155" s="167" t="n">
        <v>1.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137</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138</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6</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7</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137</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138</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6</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7</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137</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138</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6</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7</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137</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138</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6</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7</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137</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138</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6</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7</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137</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138</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6</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7</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137</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138</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60"/>
      <c r="C157" s="150"/>
      <c r="D157" s="150"/>
      <c r="E157" s="150"/>
      <c r="F157" s="150"/>
      <c r="G157" s="60"/>
      <c r="H157" s="60"/>
      <c r="I157" s="60"/>
      <c r="J157" s="60"/>
      <c r="K157" s="60"/>
      <c r="L157" s="60"/>
      <c r="M157" s="60"/>
      <c r="N157" s="60"/>
      <c r="O157" s="60"/>
    </row>
    <row r="158" customFormat="false" ht="9" hidden="false" customHeight="true" outlineLevel="0" collapsed="false">
      <c r="A158" s="56"/>
      <c r="B158" s="160"/>
      <c r="C158" s="150"/>
      <c r="D158" s="150"/>
      <c r="E158" s="150"/>
      <c r="F158" s="150"/>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137</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137</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138</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6</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7</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137</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6</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7</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137</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138</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6</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7</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137</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138</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6</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7</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137</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138</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6</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7</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137</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138</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6</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7</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137</v>
      </c>
      <c r="C155" s="165" t="n">
        <v>0.935453695042095</v>
      </c>
      <c r="D155" s="165" t="n">
        <v>-14.873417721519</v>
      </c>
      <c r="E155" s="165" t="n">
        <v>-32.7</v>
      </c>
      <c r="F155" s="165" t="n">
        <v>-9.81012658227848</v>
      </c>
    </row>
    <row r="156" customFormat="false" ht="9" hidden="false" customHeight="true" outlineLevel="0" collapsed="false">
      <c r="A156" s="56"/>
      <c r="B156" s="157" t="s">
        <v>138</v>
      </c>
      <c r="C156" s="167" t="n">
        <v>1.3</v>
      </c>
      <c r="D156" s="167" t="n">
        <v>-17.1</v>
      </c>
      <c r="E156" s="167" t="n">
        <v>-28.6</v>
      </c>
      <c r="F156" s="167" t="n">
        <v>-13.8</v>
      </c>
    </row>
    <row r="157" customFormat="false" ht="9.75" hidden="false" customHeight="false" outlineLevel="0" collapsed="false">
      <c r="A157" s="56"/>
      <c r="B157" s="160"/>
      <c r="C157" s="167"/>
      <c r="D157" s="167"/>
      <c r="E157" s="167"/>
      <c r="F157" s="167"/>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137</v>
      </c>
      <c r="C180" s="167" t="n">
        <v>0.935453695042095</v>
      </c>
      <c r="D180" s="167" t="n">
        <v>-14.873417721519</v>
      </c>
      <c r="E180" s="167" t="n">
        <v>-32.7</v>
      </c>
      <c r="F180" s="167" t="n">
        <v>-9.81012658227848</v>
      </c>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137</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137</v>
      </c>
      <c r="O76" s="175"/>
      <c r="P76" s="66"/>
      <c r="Q76" s="142"/>
    </row>
    <row r="77" customFormat="false" ht="9" hidden="true" customHeight="true" outlineLevel="0" collapsed="false">
      <c r="A77" s="95"/>
      <c r="B77" s="157" t="s">
        <v>138</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138</v>
      </c>
      <c r="O77" s="175"/>
      <c r="P77" s="66"/>
      <c r="Q77" s="142"/>
    </row>
    <row r="78" customFormat="false" ht="9.75" hidden="true" customHeight="true" outlineLevel="0" collapsed="false">
      <c r="A78" s="95"/>
      <c r="B78" s="157" t="s">
        <v>356</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6</v>
      </c>
      <c r="O78" s="175"/>
      <c r="P78" s="66"/>
      <c r="Q78" s="142"/>
    </row>
    <row r="79" customFormat="false" ht="9.75" hidden="true" customHeight="true" outlineLevel="0" collapsed="false">
      <c r="A79" s="95"/>
      <c r="B79" s="157" t="s">
        <v>357</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7</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137</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137</v>
      </c>
      <c r="O89" s="175"/>
      <c r="P89" s="66"/>
      <c r="Q89" s="142"/>
    </row>
    <row r="90" customFormat="false" ht="9.75" hidden="true" customHeight="true" outlineLevel="0" collapsed="false">
      <c r="A90" s="95"/>
      <c r="B90" s="157" t="s">
        <v>138</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138</v>
      </c>
      <c r="O90" s="175"/>
      <c r="P90" s="66"/>
      <c r="Q90" s="142"/>
    </row>
    <row r="91" customFormat="false" ht="9.75" hidden="true" customHeight="true" outlineLevel="0" collapsed="false">
      <c r="A91" s="95"/>
      <c r="B91" s="157" t="s">
        <v>356</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6</v>
      </c>
      <c r="O91" s="175"/>
      <c r="P91" s="66"/>
      <c r="Q91" s="142"/>
    </row>
    <row r="92" customFormat="false" ht="9.75" hidden="true" customHeight="true" outlineLevel="0" collapsed="false">
      <c r="A92" s="95"/>
      <c r="B92" s="157" t="s">
        <v>357</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7</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137</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137</v>
      </c>
      <c r="O102" s="175"/>
      <c r="P102" s="66"/>
      <c r="Q102" s="142"/>
    </row>
    <row r="103" customFormat="false" ht="9.75" hidden="true" customHeight="true" outlineLevel="0" collapsed="false">
      <c r="A103" s="95"/>
      <c r="B103" s="157" t="s">
        <v>138</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138</v>
      </c>
      <c r="O103" s="175"/>
      <c r="P103" s="66"/>
      <c r="Q103" s="142"/>
    </row>
    <row r="104" customFormat="false" ht="9.75" hidden="true" customHeight="true" outlineLevel="0" collapsed="false">
      <c r="A104" s="95"/>
      <c r="B104" s="157" t="s">
        <v>356</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6</v>
      </c>
      <c r="O104" s="175"/>
      <c r="P104" s="66"/>
      <c r="Q104" s="142"/>
    </row>
    <row r="105" customFormat="false" ht="9.75" hidden="true" customHeight="true" outlineLevel="0" collapsed="false">
      <c r="A105" s="95"/>
      <c r="B105" s="157" t="s">
        <v>357</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7</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137</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137</v>
      </c>
      <c r="O115" s="175"/>
      <c r="P115" s="66"/>
      <c r="Q115" s="142"/>
    </row>
    <row r="116" customFormat="false" ht="9.75" hidden="false" customHeight="true" outlineLevel="0" collapsed="false">
      <c r="A116" s="95"/>
      <c r="B116" s="157" t="s">
        <v>138</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138</v>
      </c>
      <c r="O116" s="175"/>
      <c r="P116" s="66"/>
      <c r="Q116" s="142"/>
    </row>
    <row r="117" customFormat="false" ht="9.75" hidden="false" customHeight="true" outlineLevel="0" collapsed="false">
      <c r="A117" s="95"/>
      <c r="B117" s="157" t="s">
        <v>356</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6</v>
      </c>
      <c r="O117" s="175"/>
      <c r="P117" s="66"/>
      <c r="Q117" s="142"/>
    </row>
    <row r="118" customFormat="false" ht="9.75" hidden="false" customHeight="true" outlineLevel="0" collapsed="false">
      <c r="A118" s="95"/>
      <c r="B118" s="157" t="s">
        <v>357</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7</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137</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137</v>
      </c>
      <c r="O128" s="175"/>
      <c r="P128" s="66"/>
      <c r="Q128" s="142"/>
    </row>
    <row r="129" customFormat="false" ht="9.75" hidden="false" customHeight="true" outlineLevel="0" collapsed="false">
      <c r="A129" s="95"/>
      <c r="B129" s="157" t="s">
        <v>138</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138</v>
      </c>
      <c r="O129" s="175"/>
      <c r="P129" s="66"/>
      <c r="Q129" s="142"/>
    </row>
    <row r="130" customFormat="false" ht="9.75" hidden="false" customHeight="true" outlineLevel="0" collapsed="false">
      <c r="A130" s="95"/>
      <c r="B130" s="157" t="s">
        <v>356</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6</v>
      </c>
      <c r="O130" s="175"/>
      <c r="P130" s="66"/>
      <c r="Q130" s="142"/>
    </row>
    <row r="131" customFormat="false" ht="9.75" hidden="false" customHeight="true" outlineLevel="0" collapsed="false">
      <c r="A131" s="95"/>
      <c r="B131" s="157" t="s">
        <v>357</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7</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137</v>
      </c>
      <c r="C141" s="154" t="n">
        <v>101.9</v>
      </c>
      <c r="D141" s="154" t="n">
        <v>101.7</v>
      </c>
      <c r="E141" s="154" t="n">
        <v>103.8</v>
      </c>
      <c r="F141" s="154" t="n">
        <v>94.8</v>
      </c>
      <c r="G141" s="154" t="n">
        <v>108</v>
      </c>
      <c r="H141" s="154" t="n">
        <v>114.5</v>
      </c>
      <c r="I141" s="154" t="n">
        <v>101.5</v>
      </c>
      <c r="J141" s="154" t="n">
        <v>111.1</v>
      </c>
      <c r="K141" s="154" t="n">
        <v>96.5</v>
      </c>
      <c r="L141" s="151" t="n">
        <v>98</v>
      </c>
      <c r="M141" s="203"/>
      <c r="N141" s="180" t="s">
        <v>137</v>
      </c>
      <c r="O141" s="175"/>
      <c r="P141" s="66"/>
      <c r="Q141" s="142"/>
    </row>
    <row r="142" customFormat="false" ht="9.75" hidden="false" customHeight="true" outlineLevel="0" collapsed="false">
      <c r="A142" s="95"/>
      <c r="B142" s="157" t="s">
        <v>138</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138</v>
      </c>
      <c r="O142" s="175"/>
      <c r="P142" s="66"/>
      <c r="Q142" s="142"/>
    </row>
    <row r="143" customFormat="false" ht="9.75" hidden="false" customHeight="true" outlineLevel="0" collapsed="false">
      <c r="A143" s="95"/>
      <c r="B143" s="157" t="s">
        <v>356</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6</v>
      </c>
      <c r="O143" s="175"/>
      <c r="P143" s="66"/>
      <c r="Q143" s="142"/>
    </row>
    <row r="144" customFormat="false" ht="9.75" hidden="false" customHeight="true" outlineLevel="0" collapsed="false">
      <c r="A144" s="95"/>
      <c r="B144" s="157" t="s">
        <v>357</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7</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137</v>
      </c>
      <c r="C154" s="154" t="n">
        <v>100.3</v>
      </c>
      <c r="D154" s="154" t="n">
        <v>102.9</v>
      </c>
      <c r="E154" s="154" t="n">
        <v>105.1</v>
      </c>
      <c r="F154" s="154" t="n">
        <v>85.5</v>
      </c>
      <c r="G154" s="154" t="n">
        <v>110</v>
      </c>
      <c r="H154" s="154" t="n">
        <v>118.6</v>
      </c>
      <c r="I154" s="154" t="n">
        <v>102.2</v>
      </c>
      <c r="J154" s="154" t="n">
        <v>114.3</v>
      </c>
      <c r="K154" s="154" t="n">
        <v>98</v>
      </c>
      <c r="L154" s="151" t="n">
        <v>98</v>
      </c>
      <c r="M154" s="203"/>
      <c r="N154" s="180" t="s">
        <v>137</v>
      </c>
      <c r="O154" s="176"/>
      <c r="P154" s="60"/>
      <c r="Q154" s="120"/>
    </row>
    <row r="155" customFormat="false" ht="9" hidden="false" customHeight="true" outlineLevel="0" collapsed="false">
      <c r="A155" s="56"/>
      <c r="B155" s="157" t="s">
        <v>138</v>
      </c>
      <c r="C155" s="150" t="n">
        <v>99.9</v>
      </c>
      <c r="D155" s="150" t="n">
        <v>103.2</v>
      </c>
      <c r="E155" s="150" t="n">
        <v>105.1</v>
      </c>
      <c r="F155" s="150" t="n">
        <v>85</v>
      </c>
      <c r="G155" s="150" t="n">
        <v>111</v>
      </c>
      <c r="H155" s="150" t="n">
        <v>118.3</v>
      </c>
      <c r="I155" s="150" t="n">
        <v>102.2</v>
      </c>
      <c r="J155" s="150" t="n">
        <v>114.7</v>
      </c>
      <c r="K155" s="150" t="n">
        <v>93.9</v>
      </c>
      <c r="L155" s="151" t="n">
        <v>98</v>
      </c>
      <c r="M155" s="205"/>
      <c r="N155" s="160" t="s">
        <v>138</v>
      </c>
      <c r="O155" s="176"/>
      <c r="P155" s="60"/>
      <c r="Q155" s="120"/>
    </row>
    <row r="156" customFormat="false" ht="9.75" hidden="false" customHeight="false" outlineLevel="0" collapsed="false">
      <c r="A156" s="56"/>
      <c r="B156" s="160"/>
      <c r="C156" s="150"/>
      <c r="D156" s="150"/>
      <c r="E156" s="150"/>
      <c r="F156" s="150"/>
      <c r="G156" s="150"/>
      <c r="H156" s="150"/>
      <c r="I156" s="150"/>
      <c r="J156" s="150"/>
      <c r="K156" s="150"/>
      <c r="L156" s="150"/>
      <c r="M156" s="205"/>
      <c r="N156" s="206"/>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0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137</v>
      </c>
      <c r="C180" s="150" t="n">
        <v>100.3</v>
      </c>
      <c r="D180" s="150" t="n">
        <v>102.9</v>
      </c>
      <c r="E180" s="150" t="n">
        <v>105.1</v>
      </c>
      <c r="F180" s="150" t="n">
        <v>85.5</v>
      </c>
      <c r="G180" s="150" t="n">
        <v>110</v>
      </c>
      <c r="H180" s="150" t="n">
        <v>118.6</v>
      </c>
      <c r="I180" s="150" t="n">
        <v>102.2</v>
      </c>
      <c r="J180" s="150" t="n">
        <v>114.3</v>
      </c>
      <c r="K180" s="150" t="n">
        <v>98</v>
      </c>
      <c r="L180" s="151" t="n">
        <v>98</v>
      </c>
      <c r="M180" s="20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137</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137</v>
      </c>
      <c r="O37" s="159"/>
      <c r="P37" s="130"/>
      <c r="Q37" s="130"/>
    </row>
    <row r="38" customFormat="false" ht="9.75" hidden="false" customHeight="true" outlineLevel="0" collapsed="false">
      <c r="A38" s="179"/>
      <c r="B38" s="189" t="s">
        <v>138</v>
      </c>
      <c r="C38" s="165" t="n">
        <v>-1.9</v>
      </c>
      <c r="D38" s="165" t="n">
        <v>-0.3</v>
      </c>
      <c r="E38" s="165" t="n">
        <v>-0.1</v>
      </c>
      <c r="F38" s="165" t="n">
        <v>-6.7</v>
      </c>
      <c r="G38" s="165" t="n">
        <v>0</v>
      </c>
      <c r="H38" s="165" t="n">
        <v>2.9</v>
      </c>
      <c r="I38" s="165" t="n">
        <v>0.2</v>
      </c>
      <c r="J38" s="165" t="n">
        <v>2.2</v>
      </c>
      <c r="K38" s="165" t="n">
        <v>2.2</v>
      </c>
      <c r="L38" s="166" t="n">
        <v>-0.1</v>
      </c>
      <c r="M38" s="180"/>
      <c r="N38" s="211" t="s">
        <v>138</v>
      </c>
      <c r="O38" s="159"/>
      <c r="P38" s="130"/>
      <c r="Q38" s="130"/>
    </row>
    <row r="39" customFormat="false" ht="9.75" hidden="false" customHeight="true" outlineLevel="0" collapsed="false">
      <c r="A39" s="179"/>
      <c r="B39" s="189" t="s">
        <v>356</v>
      </c>
      <c r="C39" s="165" t="n">
        <v>-1.1</v>
      </c>
      <c r="D39" s="165" t="n">
        <v>-0.2</v>
      </c>
      <c r="E39" s="165" t="n">
        <v>-0.1</v>
      </c>
      <c r="F39" s="165" t="n">
        <v>-5.1</v>
      </c>
      <c r="G39" s="165" t="n">
        <v>1.8</v>
      </c>
      <c r="H39" s="165" t="n">
        <v>2.6</v>
      </c>
      <c r="I39" s="165" t="n">
        <v>0.1</v>
      </c>
      <c r="J39" s="165" t="n">
        <v>2.2</v>
      </c>
      <c r="K39" s="165" t="n">
        <v>3.9</v>
      </c>
      <c r="L39" s="166" t="n">
        <v>-0.1</v>
      </c>
      <c r="M39" s="180"/>
      <c r="N39" s="211" t="s">
        <v>356</v>
      </c>
      <c r="O39" s="159"/>
      <c r="P39" s="130"/>
      <c r="Q39" s="130"/>
    </row>
    <row r="40" customFormat="false" ht="9.75" hidden="false" customHeight="true" outlineLevel="0" collapsed="false">
      <c r="A40" s="179"/>
      <c r="B40" s="189" t="s">
        <v>357</v>
      </c>
      <c r="C40" s="165" t="n">
        <v>-0.7</v>
      </c>
      <c r="D40" s="165" t="n">
        <v>0</v>
      </c>
      <c r="E40" s="165" t="n">
        <v>-0.1</v>
      </c>
      <c r="F40" s="165" t="n">
        <v>-4.3</v>
      </c>
      <c r="G40" s="165" t="n">
        <v>4.1</v>
      </c>
      <c r="H40" s="165" t="n">
        <v>2.8</v>
      </c>
      <c r="I40" s="165" t="n">
        <v>-0.1</v>
      </c>
      <c r="J40" s="165" t="n">
        <v>2.3</v>
      </c>
      <c r="K40" s="165" t="n">
        <v>2.9</v>
      </c>
      <c r="L40" s="166" t="n">
        <v>-0.1</v>
      </c>
      <c r="M40" s="180"/>
      <c r="N40" s="211" t="s">
        <v>357</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137</v>
      </c>
      <c r="C50" s="165" t="n">
        <v>-1.1</v>
      </c>
      <c r="D50" s="165" t="n">
        <v>0.1</v>
      </c>
      <c r="E50" s="165" t="n">
        <v>1.3</v>
      </c>
      <c r="F50" s="165" t="n">
        <v>-4.6</v>
      </c>
      <c r="G50" s="165" t="n">
        <v>-2.5</v>
      </c>
      <c r="H50" s="165" t="n">
        <v>2.9</v>
      </c>
      <c r="I50" s="165" t="n">
        <v>0</v>
      </c>
      <c r="J50" s="165" t="n">
        <v>3.4</v>
      </c>
      <c r="K50" s="165" t="n">
        <v>0.8</v>
      </c>
      <c r="L50" s="166" t="n">
        <v>0.1</v>
      </c>
      <c r="M50" s="180"/>
      <c r="N50" s="156" t="s">
        <v>137</v>
      </c>
      <c r="O50" s="142"/>
      <c r="P50" s="130"/>
      <c r="Q50" s="130"/>
    </row>
    <row r="51" customFormat="false" ht="9.75" hidden="false" customHeight="true" outlineLevel="0" collapsed="false">
      <c r="A51" s="95"/>
      <c r="B51" s="157" t="s">
        <v>138</v>
      </c>
      <c r="C51" s="165" t="n">
        <v>0</v>
      </c>
      <c r="D51" s="165" t="n">
        <v>-0.1</v>
      </c>
      <c r="E51" s="165" t="n">
        <v>1.4</v>
      </c>
      <c r="F51" s="165" t="n">
        <v>-1.9</v>
      </c>
      <c r="G51" s="165" t="n">
        <v>-0.9</v>
      </c>
      <c r="H51" s="165" t="n">
        <v>3.2</v>
      </c>
      <c r="I51" s="165" t="n">
        <v>0</v>
      </c>
      <c r="J51" s="165" t="n">
        <v>3.3</v>
      </c>
      <c r="K51" s="165" t="n">
        <v>0.8</v>
      </c>
      <c r="L51" s="166" t="n">
        <v>0.1</v>
      </c>
      <c r="M51" s="180"/>
      <c r="N51" s="156" t="s">
        <v>138</v>
      </c>
      <c r="O51" s="142"/>
      <c r="P51" s="130"/>
      <c r="Q51" s="130"/>
    </row>
    <row r="52" customFormat="false" ht="9.75" hidden="false" customHeight="true" outlineLevel="0" collapsed="false">
      <c r="A52" s="95"/>
      <c r="B52" s="157" t="s">
        <v>356</v>
      </c>
      <c r="C52" s="165" t="n">
        <v>-0.9</v>
      </c>
      <c r="D52" s="165" t="n">
        <v>0</v>
      </c>
      <c r="E52" s="165" t="n">
        <v>1.1</v>
      </c>
      <c r="F52" s="165" t="n">
        <v>-4.2</v>
      </c>
      <c r="G52" s="165" t="n">
        <v>-3.2</v>
      </c>
      <c r="H52" s="165" t="n">
        <v>3.6</v>
      </c>
      <c r="I52" s="165" t="n">
        <v>0</v>
      </c>
      <c r="J52" s="165" t="n">
        <v>3.2</v>
      </c>
      <c r="K52" s="165" t="n">
        <v>0.4</v>
      </c>
      <c r="L52" s="166" t="n">
        <v>0</v>
      </c>
      <c r="M52" s="180"/>
      <c r="N52" s="156" t="s">
        <v>356</v>
      </c>
      <c r="O52" s="142"/>
      <c r="P52" s="130"/>
      <c r="Q52" s="130"/>
    </row>
    <row r="53" customFormat="false" ht="9.75" hidden="false" customHeight="true" outlineLevel="0" collapsed="false">
      <c r="A53" s="95"/>
      <c r="B53" s="157" t="s">
        <v>357</v>
      </c>
      <c r="C53" s="165" t="n">
        <v>0.2</v>
      </c>
      <c r="D53" s="165" t="n">
        <v>0.1</v>
      </c>
      <c r="E53" s="165" t="n">
        <v>1.1</v>
      </c>
      <c r="F53" s="165" t="n">
        <v>-1.4</v>
      </c>
      <c r="G53" s="165" t="n">
        <v>-2.8</v>
      </c>
      <c r="H53" s="165" t="n">
        <v>3.8</v>
      </c>
      <c r="I53" s="165" t="n">
        <v>0.2</v>
      </c>
      <c r="J53" s="165" t="n">
        <v>3.1</v>
      </c>
      <c r="K53" s="165" t="n">
        <v>0.7</v>
      </c>
      <c r="L53" s="166" t="n">
        <v>0.1</v>
      </c>
      <c r="M53" s="180"/>
      <c r="N53" s="156" t="s">
        <v>357</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137</v>
      </c>
      <c r="C63" s="165" t="n">
        <v>-3.6</v>
      </c>
      <c r="D63" s="165" t="n">
        <v>0.9</v>
      </c>
      <c r="E63" s="165" t="n">
        <v>1.3</v>
      </c>
      <c r="F63" s="165" t="n">
        <v>-13.7</v>
      </c>
      <c r="G63" s="165" t="n">
        <v>1.4</v>
      </c>
      <c r="H63" s="165" t="n">
        <v>4.1</v>
      </c>
      <c r="I63" s="165" t="n">
        <v>0.4</v>
      </c>
      <c r="J63" s="165" t="n">
        <v>3.3</v>
      </c>
      <c r="K63" s="165" t="n">
        <v>-1.4</v>
      </c>
      <c r="L63" s="166" t="n">
        <v>-0.1</v>
      </c>
      <c r="M63" s="180"/>
      <c r="N63" s="156" t="s">
        <v>137</v>
      </c>
      <c r="O63" s="142"/>
      <c r="P63" s="130"/>
      <c r="Q63" s="130"/>
    </row>
    <row r="64" customFormat="false" ht="9" hidden="false" customHeight="true" outlineLevel="0" collapsed="false">
      <c r="A64" s="95"/>
      <c r="B64" s="157" t="s">
        <v>138</v>
      </c>
      <c r="C64" s="165" t="n">
        <v>-2.4</v>
      </c>
      <c r="D64" s="165" t="n">
        <v>1.5</v>
      </c>
      <c r="E64" s="165" t="n">
        <v>1.2</v>
      </c>
      <c r="F64" s="165" t="n">
        <v>-10.3</v>
      </c>
      <c r="G64" s="165" t="n">
        <v>-0.3</v>
      </c>
      <c r="H64" s="165" t="n">
        <v>4.4</v>
      </c>
      <c r="I64" s="165" t="n">
        <v>1</v>
      </c>
      <c r="J64" s="165" t="n">
        <v>3.5</v>
      </c>
      <c r="K64" s="165" t="n">
        <v>-1.4</v>
      </c>
      <c r="L64" s="166" t="n">
        <v>-0.1</v>
      </c>
      <c r="M64" s="180"/>
      <c r="N64" s="156" t="s">
        <v>138</v>
      </c>
      <c r="O64" s="142"/>
      <c r="P64" s="130"/>
      <c r="Q64" s="130"/>
    </row>
    <row r="65" customFormat="false" ht="9" hidden="false" customHeight="true" outlineLevel="0" collapsed="false">
      <c r="A65" s="95"/>
      <c r="B65" s="157" t="s">
        <v>356</v>
      </c>
      <c r="C65" s="165" t="n">
        <v>-1.1</v>
      </c>
      <c r="D65" s="165" t="n">
        <v>1.4</v>
      </c>
      <c r="E65" s="165" t="n">
        <v>1.6</v>
      </c>
      <c r="F65" s="165" t="n">
        <v>-7.2</v>
      </c>
      <c r="G65" s="165" t="n">
        <v>0.3</v>
      </c>
      <c r="H65" s="165" t="n">
        <v>4.9</v>
      </c>
      <c r="I65" s="165" t="n">
        <v>1.1</v>
      </c>
      <c r="J65" s="165" t="n">
        <v>3.6</v>
      </c>
      <c r="K65" s="165" t="n">
        <v>-3.2</v>
      </c>
      <c r="L65" s="166" t="n">
        <v>0</v>
      </c>
      <c r="M65" s="180"/>
      <c r="N65" s="156" t="s">
        <v>356</v>
      </c>
      <c r="O65" s="142"/>
      <c r="P65" s="130"/>
      <c r="Q65" s="130"/>
    </row>
    <row r="66" customFormat="false" ht="9" hidden="false" customHeight="true" outlineLevel="0" collapsed="false">
      <c r="A66" s="95"/>
      <c r="B66" s="157" t="s">
        <v>357</v>
      </c>
      <c r="C66" s="165" t="n">
        <v>-1.1</v>
      </c>
      <c r="D66" s="165" t="n">
        <v>1.2</v>
      </c>
      <c r="E66" s="165" t="n">
        <v>1.6</v>
      </c>
      <c r="F66" s="165" t="n">
        <v>-7.2</v>
      </c>
      <c r="G66" s="165" t="n">
        <v>0.5</v>
      </c>
      <c r="H66" s="165" t="n">
        <v>5.5</v>
      </c>
      <c r="I66" s="165" t="n">
        <v>1</v>
      </c>
      <c r="J66" s="165" t="n">
        <v>3.7</v>
      </c>
      <c r="K66" s="165" t="n">
        <v>-3.4</v>
      </c>
      <c r="L66" s="166" t="n">
        <v>-0.1</v>
      </c>
      <c r="M66" s="180"/>
      <c r="N66" s="156" t="s">
        <v>357</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137</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137</v>
      </c>
    </row>
    <row r="77" customFormat="false" ht="9" hidden="false" customHeight="true" outlineLevel="0" collapsed="false">
      <c r="A77" s="56"/>
      <c r="B77" s="157" t="s">
        <v>138</v>
      </c>
      <c r="C77" s="167" t="n">
        <v>-3.3</v>
      </c>
      <c r="D77" s="167" t="n">
        <v>1.1</v>
      </c>
      <c r="E77" s="167" t="n">
        <v>1.3</v>
      </c>
      <c r="F77" s="167" t="n">
        <v>-13.8</v>
      </c>
      <c r="G77" s="167" t="n">
        <v>3.3</v>
      </c>
      <c r="H77" s="167" t="n">
        <v>3</v>
      </c>
      <c r="I77" s="167" t="n">
        <v>0.1</v>
      </c>
      <c r="J77" s="167" t="n">
        <v>3</v>
      </c>
      <c r="K77" s="167" t="n">
        <v>-2.7</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137</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137</v>
      </c>
      <c r="O78" s="175"/>
      <c r="P78" s="66"/>
      <c r="Q78" s="142"/>
    </row>
    <row r="79" customFormat="false" ht="9" hidden="true" customHeight="true" outlineLevel="0" collapsed="false">
      <c r="A79" s="95"/>
      <c r="B79" s="157" t="s">
        <v>138</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138</v>
      </c>
      <c r="O79" s="175"/>
      <c r="P79" s="66"/>
      <c r="Q79" s="142"/>
    </row>
    <row r="80" customFormat="false" ht="9.75" hidden="true" customHeight="true" outlineLevel="0" collapsed="false">
      <c r="A80" s="95"/>
      <c r="B80" s="157" t="s">
        <v>356</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6</v>
      </c>
      <c r="O80" s="175"/>
      <c r="P80" s="66"/>
      <c r="Q80" s="142"/>
    </row>
    <row r="81" customFormat="false" ht="9.75" hidden="true" customHeight="true" outlineLevel="0" collapsed="false">
      <c r="A81" s="95"/>
      <c r="B81" s="157" t="s">
        <v>357</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7</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137</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137</v>
      </c>
      <c r="O91" s="175"/>
      <c r="P91" s="66"/>
      <c r="Q91" s="142"/>
    </row>
    <row r="92" customFormat="false" ht="9.75" hidden="true" customHeight="true" outlineLevel="0" collapsed="false">
      <c r="A92" s="95"/>
      <c r="B92" s="157" t="s">
        <v>138</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138</v>
      </c>
      <c r="O92" s="175"/>
      <c r="P92" s="66"/>
      <c r="Q92" s="142"/>
    </row>
    <row r="93" customFormat="false" ht="9.75" hidden="true" customHeight="true" outlineLevel="0" collapsed="false">
      <c r="A93" s="95"/>
      <c r="B93" s="157" t="s">
        <v>356</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6</v>
      </c>
      <c r="O93" s="175"/>
      <c r="P93" s="66"/>
      <c r="Q93" s="142"/>
    </row>
    <row r="94" customFormat="false" ht="9.75" hidden="true" customHeight="true" outlineLevel="0" collapsed="false">
      <c r="A94" s="95"/>
      <c r="B94" s="157" t="s">
        <v>357</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7</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137</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137</v>
      </c>
      <c r="O104" s="175"/>
      <c r="P104" s="66"/>
      <c r="Q104" s="142"/>
    </row>
    <row r="105" customFormat="false" ht="9.75" hidden="true" customHeight="true" outlineLevel="0" collapsed="false">
      <c r="A105" s="95"/>
      <c r="B105" s="157" t="s">
        <v>138</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138</v>
      </c>
      <c r="O105" s="175"/>
      <c r="P105" s="66"/>
      <c r="Q105" s="142"/>
    </row>
    <row r="106" customFormat="false" ht="9.75" hidden="true" customHeight="true" outlineLevel="0" collapsed="false">
      <c r="A106" s="95"/>
      <c r="B106" s="157" t="s">
        <v>356</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6</v>
      </c>
      <c r="O106" s="175"/>
      <c r="P106" s="66"/>
      <c r="Q106" s="142"/>
    </row>
    <row r="107" customFormat="false" ht="9.75" hidden="true" customHeight="true" outlineLevel="0" collapsed="false">
      <c r="A107" s="95"/>
      <c r="B107" s="157" t="s">
        <v>357</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7</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137</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137</v>
      </c>
      <c r="O116" s="175"/>
      <c r="P116" s="66"/>
      <c r="Q116" s="142"/>
    </row>
    <row r="117" customFormat="false" ht="9.75" hidden="false" customHeight="true" outlineLevel="0" collapsed="false">
      <c r="A117" s="95"/>
      <c r="B117" s="157" t="s">
        <v>138</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138</v>
      </c>
      <c r="O117" s="175"/>
      <c r="P117" s="66"/>
      <c r="Q117" s="142"/>
    </row>
    <row r="118" customFormat="false" ht="9.75" hidden="false" customHeight="true" outlineLevel="0" collapsed="false">
      <c r="A118" s="95"/>
      <c r="B118" s="157" t="s">
        <v>356</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6</v>
      </c>
      <c r="O118" s="175"/>
      <c r="P118" s="66"/>
      <c r="Q118" s="142"/>
    </row>
    <row r="119" customFormat="false" ht="9.75" hidden="false" customHeight="true" outlineLevel="0" collapsed="false">
      <c r="A119" s="95"/>
      <c r="B119" s="157" t="s">
        <v>357</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7</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137</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137</v>
      </c>
      <c r="O129" s="175"/>
      <c r="P129" s="66"/>
      <c r="Q129" s="142"/>
    </row>
    <row r="130" customFormat="false" ht="9.75" hidden="false" customHeight="true" outlineLevel="0" collapsed="false">
      <c r="A130" s="95"/>
      <c r="B130" s="157" t="s">
        <v>138</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138</v>
      </c>
      <c r="O130" s="175"/>
      <c r="P130" s="66"/>
      <c r="Q130" s="142"/>
    </row>
    <row r="131" customFormat="false" ht="9.75" hidden="false" customHeight="true" outlineLevel="0" collapsed="false">
      <c r="A131" s="95"/>
      <c r="B131" s="157" t="s">
        <v>356</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6</v>
      </c>
      <c r="O131" s="175"/>
      <c r="P131" s="66"/>
      <c r="Q131" s="142"/>
    </row>
    <row r="132" customFormat="false" ht="9.75" hidden="false" customHeight="true" outlineLevel="0" collapsed="false">
      <c r="A132" s="95"/>
      <c r="B132" s="157" t="s">
        <v>357</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7</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137</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137</v>
      </c>
      <c r="O142" s="175"/>
      <c r="P142" s="66"/>
      <c r="Q142" s="142"/>
    </row>
    <row r="143" customFormat="false" ht="9.75" hidden="false" customHeight="true" outlineLevel="0" collapsed="false">
      <c r="A143" s="95"/>
      <c r="B143" s="157" t="s">
        <v>138</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138</v>
      </c>
      <c r="O143" s="175"/>
      <c r="P143" s="66"/>
      <c r="Q143" s="142"/>
    </row>
    <row r="144" customFormat="false" ht="9.75" hidden="false" customHeight="true" outlineLevel="0" collapsed="false">
      <c r="A144" s="95"/>
      <c r="B144" s="157" t="s">
        <v>356</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6</v>
      </c>
      <c r="O144" s="175"/>
      <c r="P144" s="66"/>
      <c r="Q144" s="142"/>
    </row>
    <row r="145" customFormat="false" ht="9.75" hidden="false" customHeight="true" outlineLevel="0" collapsed="false">
      <c r="A145" s="95"/>
      <c r="B145" s="157" t="s">
        <v>357</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7</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137</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137</v>
      </c>
      <c r="O155" s="176"/>
      <c r="P155" s="60"/>
      <c r="Q155" s="120"/>
    </row>
    <row r="156" customFormat="false" ht="9" hidden="false" customHeight="true" outlineLevel="0" collapsed="false">
      <c r="A156" s="56"/>
      <c r="B156" s="157" t="s">
        <v>138</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138</v>
      </c>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1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1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137</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137</v>
      </c>
      <c r="C37" s="165" t="n">
        <v>0.6</v>
      </c>
      <c r="D37" s="165" t="n">
        <v>1.2</v>
      </c>
      <c r="E37" s="165" t="n">
        <v>-0.3</v>
      </c>
      <c r="F37" s="165" t="n">
        <v>5.4</v>
      </c>
      <c r="G37" s="165" t="n">
        <v>-4.5</v>
      </c>
      <c r="H37" s="165" t="n">
        <v>-3.6</v>
      </c>
      <c r="I37" s="165" t="n">
        <v>7</v>
      </c>
      <c r="J37" s="165" t="n">
        <v>1.9</v>
      </c>
      <c r="K37" s="165" t="n">
        <v>0.2</v>
      </c>
      <c r="L37" s="166" t="n">
        <v>1.9</v>
      </c>
      <c r="M37" s="211"/>
      <c r="N37" s="156" t="s">
        <v>137</v>
      </c>
      <c r="O37" s="66"/>
      <c r="P37" s="66"/>
      <c r="Q37" s="130"/>
    </row>
    <row r="38" customFormat="false" ht="9.75" hidden="false" customHeight="true" outlineLevel="0" collapsed="false">
      <c r="A38" s="95"/>
      <c r="B38" s="157" t="s">
        <v>138</v>
      </c>
      <c r="C38" s="165" t="n">
        <v>4</v>
      </c>
      <c r="D38" s="165" t="n">
        <v>2.5</v>
      </c>
      <c r="E38" s="165" t="n">
        <v>7.2</v>
      </c>
      <c r="F38" s="165" t="n">
        <v>5.3</v>
      </c>
      <c r="G38" s="165" t="n">
        <v>2.7</v>
      </c>
      <c r="H38" s="165" t="n">
        <v>1</v>
      </c>
      <c r="I38" s="165" t="n">
        <v>8.2</v>
      </c>
      <c r="J38" s="165" t="n">
        <v>3.2</v>
      </c>
      <c r="K38" s="165" t="n">
        <v>1.9</v>
      </c>
      <c r="L38" s="166" t="n">
        <v>3.2</v>
      </c>
      <c r="M38" s="211"/>
      <c r="N38" s="156" t="s">
        <v>138</v>
      </c>
      <c r="O38" s="66"/>
      <c r="P38" s="66"/>
      <c r="Q38" s="130"/>
    </row>
    <row r="39" customFormat="false" ht="9.75" hidden="false" customHeight="true" outlineLevel="0" collapsed="false">
      <c r="A39" s="95"/>
      <c r="B39" s="157" t="s">
        <v>356</v>
      </c>
      <c r="C39" s="165" t="n">
        <v>4.3</v>
      </c>
      <c r="D39" s="165" t="n">
        <v>2.5</v>
      </c>
      <c r="E39" s="165" t="n">
        <v>6.2</v>
      </c>
      <c r="F39" s="165" t="n">
        <v>5</v>
      </c>
      <c r="G39" s="165" t="n">
        <v>3.1</v>
      </c>
      <c r="H39" s="165" t="n">
        <v>0.1</v>
      </c>
      <c r="I39" s="165" t="n">
        <v>8.2</v>
      </c>
      <c r="J39" s="165" t="n">
        <v>8.7</v>
      </c>
      <c r="K39" s="165" t="n">
        <v>1.3</v>
      </c>
      <c r="L39" s="166" t="n">
        <v>2.6</v>
      </c>
      <c r="M39" s="211"/>
      <c r="N39" s="156" t="s">
        <v>356</v>
      </c>
      <c r="O39" s="66"/>
      <c r="P39" s="66"/>
      <c r="Q39" s="130"/>
    </row>
    <row r="40" customFormat="false" ht="9.75" hidden="false" customHeight="true" outlineLevel="0" collapsed="false">
      <c r="A40" s="95"/>
      <c r="B40" s="157" t="s">
        <v>357</v>
      </c>
      <c r="C40" s="165" t="n">
        <v>6</v>
      </c>
      <c r="D40" s="165" t="n">
        <v>2.5</v>
      </c>
      <c r="E40" s="165" t="n">
        <v>7.1</v>
      </c>
      <c r="F40" s="165" t="n">
        <v>2.2</v>
      </c>
      <c r="G40" s="165" t="n">
        <v>5.8</v>
      </c>
      <c r="H40" s="165" t="n">
        <v>10.6</v>
      </c>
      <c r="I40" s="165" t="n">
        <v>8.7</v>
      </c>
      <c r="J40" s="165" t="n">
        <v>19.8</v>
      </c>
      <c r="K40" s="165" t="n">
        <v>1.3</v>
      </c>
      <c r="L40" s="166" t="n">
        <v>1.6</v>
      </c>
      <c r="M40" s="211"/>
      <c r="N40" s="156" t="s">
        <v>357</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137</v>
      </c>
      <c r="C50" s="165" t="n">
        <v>2.7</v>
      </c>
      <c r="D50" s="165" t="n">
        <v>0.2</v>
      </c>
      <c r="E50" s="165" t="n">
        <v>-0.6</v>
      </c>
      <c r="F50" s="165" t="n">
        <v>3.7</v>
      </c>
      <c r="G50" s="165" t="n">
        <v>8.9</v>
      </c>
      <c r="H50" s="165" t="n">
        <v>10.2</v>
      </c>
      <c r="I50" s="165" t="n">
        <v>2.2</v>
      </c>
      <c r="J50" s="165" t="n">
        <v>8.7</v>
      </c>
      <c r="K50" s="165" t="n">
        <v>1.8</v>
      </c>
      <c r="L50" s="166" t="n">
        <v>2.4</v>
      </c>
      <c r="M50" s="211"/>
      <c r="N50" s="156" t="s">
        <v>137</v>
      </c>
      <c r="O50" s="66"/>
      <c r="P50" s="66"/>
      <c r="Q50" s="130"/>
    </row>
    <row r="51" customFormat="false" ht="9.75" hidden="false" customHeight="true" outlineLevel="0" collapsed="false">
      <c r="A51" s="95"/>
      <c r="B51" s="157" t="s">
        <v>138</v>
      </c>
      <c r="C51" s="165" t="n">
        <v>2.1</v>
      </c>
      <c r="D51" s="165" t="n">
        <v>0.4</v>
      </c>
      <c r="E51" s="165" t="n">
        <v>-0.3</v>
      </c>
      <c r="F51" s="165" t="n">
        <v>3.7</v>
      </c>
      <c r="G51" s="165" t="n">
        <v>8.5</v>
      </c>
      <c r="H51" s="165" t="n">
        <v>6.2</v>
      </c>
      <c r="I51" s="165" t="n">
        <v>3.2</v>
      </c>
      <c r="J51" s="165" t="n">
        <v>0.6</v>
      </c>
      <c r="K51" s="165" t="n">
        <v>2.1</v>
      </c>
      <c r="L51" s="166" t="n">
        <v>1.7</v>
      </c>
      <c r="M51" s="211"/>
      <c r="N51" s="156" t="s">
        <v>138</v>
      </c>
      <c r="O51" s="66"/>
      <c r="P51" s="66"/>
      <c r="Q51" s="130"/>
    </row>
    <row r="52" customFormat="false" ht="9.75" hidden="false" customHeight="true" outlineLevel="0" collapsed="false">
      <c r="A52" s="95"/>
      <c r="B52" s="157" t="s">
        <v>356</v>
      </c>
      <c r="C52" s="165" t="n">
        <v>1.8</v>
      </c>
      <c r="D52" s="165" t="n">
        <v>0.8</v>
      </c>
      <c r="E52" s="165" t="n">
        <v>0.2</v>
      </c>
      <c r="F52" s="165" t="n">
        <v>3.3</v>
      </c>
      <c r="G52" s="165" t="n">
        <v>7.9</v>
      </c>
      <c r="H52" s="165" t="n">
        <v>3.8</v>
      </c>
      <c r="I52" s="165" t="n">
        <v>2.3</v>
      </c>
      <c r="J52" s="165" t="n">
        <v>-0.4</v>
      </c>
      <c r="K52" s="165" t="n">
        <v>2.5</v>
      </c>
      <c r="L52" s="166" t="n">
        <v>1.3</v>
      </c>
      <c r="M52" s="211"/>
      <c r="N52" s="156" t="s">
        <v>356</v>
      </c>
      <c r="O52" s="66"/>
      <c r="P52" s="66"/>
      <c r="Q52" s="130"/>
    </row>
    <row r="53" customFormat="false" ht="9.75" hidden="false" customHeight="true" outlineLevel="0" collapsed="false">
      <c r="A53" s="95"/>
      <c r="B53" s="157" t="s">
        <v>357</v>
      </c>
      <c r="C53" s="165" t="n">
        <v>-0.4</v>
      </c>
      <c r="D53" s="165" t="n">
        <v>0.8</v>
      </c>
      <c r="E53" s="165" t="n">
        <v>-0.7</v>
      </c>
      <c r="F53" s="165" t="n">
        <v>2.2</v>
      </c>
      <c r="G53" s="165" t="n">
        <v>6.1</v>
      </c>
      <c r="H53" s="165" t="n">
        <v>-3.4</v>
      </c>
      <c r="I53" s="165" t="n">
        <v>1.4</v>
      </c>
      <c r="J53" s="165" t="n">
        <v>-11.5</v>
      </c>
      <c r="K53" s="165" t="n">
        <v>2.3</v>
      </c>
      <c r="L53" s="166" t="n">
        <v>2</v>
      </c>
      <c r="M53" s="211"/>
      <c r="N53" s="156" t="s">
        <v>357</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137</v>
      </c>
      <c r="C63" s="165" t="n">
        <v>-0.2</v>
      </c>
      <c r="D63" s="165" t="n">
        <v>3.7</v>
      </c>
      <c r="E63" s="165" t="n">
        <v>-2.1</v>
      </c>
      <c r="F63" s="165" t="n">
        <v>-1.4</v>
      </c>
      <c r="G63" s="165" t="n">
        <v>-3.2</v>
      </c>
      <c r="H63" s="165" t="n">
        <v>-9.1</v>
      </c>
      <c r="I63" s="165" t="n">
        <v>1.6</v>
      </c>
      <c r="J63" s="165" t="n">
        <v>-4.2</v>
      </c>
      <c r="K63" s="165" t="n">
        <v>5.3</v>
      </c>
      <c r="L63" s="166" t="n">
        <v>-0.3</v>
      </c>
      <c r="M63" s="211"/>
      <c r="N63" s="156" t="s">
        <v>137</v>
      </c>
      <c r="O63" s="66"/>
      <c r="P63" s="66"/>
      <c r="Q63" s="130"/>
    </row>
    <row r="64" customFormat="false" ht="9.75" hidden="false" customHeight="true" outlineLevel="0" collapsed="false">
      <c r="A64" s="95"/>
      <c r="B64" s="157" t="s">
        <v>138</v>
      </c>
      <c r="C64" s="165" t="n">
        <v>0</v>
      </c>
      <c r="D64" s="165" t="n">
        <v>4.1</v>
      </c>
      <c r="E64" s="165" t="n">
        <v>-2.3</v>
      </c>
      <c r="F64" s="165" t="n">
        <v>-1</v>
      </c>
      <c r="G64" s="165" t="n">
        <v>-3.5</v>
      </c>
      <c r="H64" s="165" t="n">
        <v>-4.4</v>
      </c>
      <c r="I64" s="165" t="n">
        <v>-0.7</v>
      </c>
      <c r="J64" s="165" t="n">
        <v>0.4</v>
      </c>
      <c r="K64" s="165" t="n">
        <v>5.4</v>
      </c>
      <c r="L64" s="166" t="n">
        <v>0.7</v>
      </c>
      <c r="M64" s="211"/>
      <c r="N64" s="156" t="s">
        <v>138</v>
      </c>
      <c r="O64" s="66"/>
      <c r="P64" s="66"/>
      <c r="Q64" s="130"/>
    </row>
    <row r="65" customFormat="false" ht="9.75" hidden="false" customHeight="true" outlineLevel="0" collapsed="false">
      <c r="A65" s="95"/>
      <c r="B65" s="157" t="s">
        <v>356</v>
      </c>
      <c r="C65" s="165" t="n">
        <v>0.8</v>
      </c>
      <c r="D65" s="165" t="n">
        <v>4.2</v>
      </c>
      <c r="E65" s="165" t="n">
        <v>-1.8</v>
      </c>
      <c r="F65" s="165" t="n">
        <v>-2.3</v>
      </c>
      <c r="G65" s="165" t="n">
        <v>-3.1</v>
      </c>
      <c r="H65" s="165" t="n">
        <v>-0.8</v>
      </c>
      <c r="I65" s="165" t="n">
        <v>2.4</v>
      </c>
      <c r="J65" s="165" t="n">
        <v>3.9</v>
      </c>
      <c r="K65" s="165" t="n">
        <v>4.3</v>
      </c>
      <c r="L65" s="166" t="n">
        <v>1.1</v>
      </c>
      <c r="M65" s="211"/>
      <c r="N65" s="156" t="s">
        <v>356</v>
      </c>
      <c r="O65" s="66"/>
      <c r="P65" s="66"/>
      <c r="Q65" s="130"/>
    </row>
    <row r="66" customFormat="false" ht="9.75" hidden="false" customHeight="true" outlineLevel="0" collapsed="false">
      <c r="A66" s="95"/>
      <c r="B66" s="157" t="s">
        <v>357</v>
      </c>
      <c r="C66" s="165" t="n">
        <v>1.7</v>
      </c>
      <c r="D66" s="165" t="n">
        <v>3.7</v>
      </c>
      <c r="E66" s="165" t="n">
        <v>-1.5</v>
      </c>
      <c r="F66" s="165" t="n">
        <v>2</v>
      </c>
      <c r="G66" s="165" t="n">
        <v>-4.7</v>
      </c>
      <c r="H66" s="165" t="n">
        <v>-1.2</v>
      </c>
      <c r="I66" s="165" t="n">
        <v>6.6</v>
      </c>
      <c r="J66" s="165" t="n">
        <v>8.1</v>
      </c>
      <c r="K66" s="165" t="n">
        <v>3.8</v>
      </c>
      <c r="L66" s="166" t="n">
        <v>1.7</v>
      </c>
      <c r="M66" s="211"/>
      <c r="N66" s="156" t="s">
        <v>357</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137</v>
      </c>
      <c r="C76" s="167" t="n">
        <v>0.6</v>
      </c>
      <c r="D76" s="167" t="n">
        <v>1.2</v>
      </c>
      <c r="E76" s="167" t="n">
        <v>-0.3</v>
      </c>
      <c r="F76" s="167" t="n">
        <v>5.4</v>
      </c>
      <c r="G76" s="167" t="n">
        <v>-4.5</v>
      </c>
      <c r="H76" s="167" t="n">
        <v>-3.6</v>
      </c>
      <c r="I76" s="167" t="n">
        <v>7</v>
      </c>
      <c r="J76" s="167" t="n">
        <v>1.9</v>
      </c>
      <c r="K76" s="167" t="n">
        <v>0.2</v>
      </c>
      <c r="L76" s="166" t="n">
        <v>1.9</v>
      </c>
      <c r="M76" s="160"/>
      <c r="N76" s="160" t="s">
        <v>137</v>
      </c>
      <c r="O76" s="60"/>
      <c r="P76" s="60"/>
    </row>
    <row r="77" customFormat="false" ht="9" hidden="false" customHeight="true" outlineLevel="0" collapsed="false">
      <c r="A77" s="56"/>
      <c r="B77" s="157" t="s">
        <v>138</v>
      </c>
      <c r="C77" s="167" t="n">
        <v>1.1</v>
      </c>
      <c r="D77" s="167" t="n">
        <v>0.4</v>
      </c>
      <c r="E77" s="167" t="n">
        <v>-0.2</v>
      </c>
      <c r="F77" s="167" t="n">
        <v>4.8</v>
      </c>
      <c r="G77" s="167" t="n">
        <v>-3.6</v>
      </c>
      <c r="H77" s="167" t="n">
        <v>-7.7</v>
      </c>
      <c r="I77" s="167" t="n">
        <v>10.3</v>
      </c>
      <c r="J77" s="167" t="n">
        <v>4.8</v>
      </c>
      <c r="K77" s="167" t="n">
        <v>0.5</v>
      </c>
      <c r="L77" s="166" t="n">
        <v>1.6</v>
      </c>
      <c r="M77" s="160"/>
      <c r="N77" s="160" t="s">
        <v>138</v>
      </c>
      <c r="O77" s="60"/>
      <c r="P77" s="60"/>
    </row>
    <row r="78" customFormat="false" ht="9.75" hidden="false" customHeight="false" outlineLevel="0" collapsed="false">
      <c r="A78" s="56"/>
      <c r="B78" s="160"/>
      <c r="C78" s="167"/>
      <c r="D78" s="167"/>
      <c r="E78" s="167"/>
      <c r="F78" s="167"/>
      <c r="G78" s="167"/>
      <c r="H78" s="167"/>
      <c r="I78" s="167"/>
      <c r="J78" s="167"/>
      <c r="K78" s="167"/>
      <c r="L78" s="167"/>
      <c r="M78" s="221"/>
      <c r="N78" s="160"/>
      <c r="O78" s="60"/>
      <c r="P78" s="60"/>
    </row>
    <row r="79" customFormat="false" ht="9.75" hidden="false" customHeight="false" outlineLevel="0" collapsed="false">
      <c r="A79" s="56"/>
      <c r="B79" s="160"/>
      <c r="C79" s="167"/>
      <c r="D79" s="167"/>
      <c r="E79" s="167"/>
      <c r="F79" s="167"/>
      <c r="G79" s="167"/>
      <c r="H79" s="167"/>
      <c r="I79" s="167"/>
      <c r="J79" s="167"/>
      <c r="K79" s="167"/>
      <c r="L79" s="167"/>
      <c r="M79" s="221"/>
      <c r="N79" s="160"/>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c r="O182" s="60"/>
      <c r="P182" s="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137</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138</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6</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7</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137</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138</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6</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7</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137</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138</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6</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7</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137</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138</v>
      </c>
      <c r="C77" s="150" t="n">
        <v>104.5</v>
      </c>
      <c r="D77" s="150" t="n">
        <v>111.9</v>
      </c>
      <c r="E77" s="150" t="n">
        <v>115.4</v>
      </c>
      <c r="F77" s="150" t="n">
        <v>109.1</v>
      </c>
      <c r="G77" s="150" t="n">
        <v>91</v>
      </c>
      <c r="H77" s="176"/>
      <c r="I77" s="176"/>
      <c r="J77" s="176"/>
      <c r="K77" s="176"/>
      <c r="L77" s="176"/>
      <c r="M77" s="176"/>
      <c r="N77" s="176"/>
      <c r="O77" s="176"/>
      <c r="Q77" s="120"/>
    </row>
    <row r="78" customFormat="false" ht="9.75" hidden="false" customHeight="false" outlineLevel="0" collapsed="false">
      <c r="A78" s="56"/>
      <c r="B78" s="160"/>
      <c r="C78" s="150"/>
      <c r="D78" s="150"/>
      <c r="E78" s="150"/>
      <c r="F78" s="150"/>
      <c r="G78" s="150"/>
      <c r="H78" s="176"/>
      <c r="I78" s="176"/>
      <c r="J78" s="176"/>
      <c r="K78" s="176"/>
      <c r="L78" s="176"/>
      <c r="M78" s="176"/>
      <c r="N78" s="176"/>
      <c r="O78" s="176"/>
      <c r="Q78" s="120"/>
    </row>
    <row r="79" customFormat="false" ht="9.75" hidden="false" customHeight="false" outlineLevel="0" collapsed="false">
      <c r="A79" s="56"/>
      <c r="B79" s="160"/>
      <c r="C79" s="150"/>
      <c r="D79" s="150"/>
      <c r="E79" s="150"/>
      <c r="F79" s="150"/>
      <c r="G79" s="150"/>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50"/>
      <c r="D182" s="150"/>
      <c r="E182" s="150"/>
      <c r="F182" s="150"/>
      <c r="G182" s="150"/>
      <c r="H182" s="60"/>
      <c r="I182" s="60"/>
      <c r="J182" s="60"/>
      <c r="K182" s="60"/>
      <c r="L182" s="60"/>
      <c r="M182" s="60"/>
      <c r="N182" s="60"/>
    </row>
    <row r="183" customFormat="false" ht="9.75" hidden="false" customHeight="false" outlineLevel="0" collapsed="false">
      <c r="A183" s="56"/>
      <c r="B183" s="160"/>
      <c r="C183" s="150"/>
      <c r="D183" s="150"/>
      <c r="E183" s="150"/>
      <c r="F183" s="150"/>
      <c r="G183" s="150"/>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137</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138</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6</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7</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137</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138</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6</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7</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137</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138</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6</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7</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137</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138</v>
      </c>
      <c r="C77" s="167" t="n">
        <v>1.3</v>
      </c>
      <c r="D77" s="167" t="n">
        <v>1.4</v>
      </c>
      <c r="E77" s="167" t="n">
        <v>2.4</v>
      </c>
      <c r="F77" s="167" t="n">
        <v>0.5</v>
      </c>
      <c r="G77" s="167" t="n">
        <v>0.4</v>
      </c>
      <c r="H77" s="60"/>
      <c r="I77" s="60"/>
      <c r="J77" s="60"/>
      <c r="K77" s="60"/>
      <c r="L77" s="60"/>
      <c r="M77" s="60"/>
      <c r="N77" s="60"/>
    </row>
    <row r="78" customFormat="false" ht="9.75" hidden="false" customHeight="false" outlineLevel="0" collapsed="false">
      <c r="A78" s="56"/>
      <c r="B78" s="160"/>
      <c r="C78" s="167"/>
      <c r="D78" s="167"/>
      <c r="E78" s="167"/>
      <c r="F78" s="167"/>
      <c r="G78" s="167"/>
      <c r="H78" s="60"/>
      <c r="I78" s="60"/>
      <c r="J78" s="60"/>
      <c r="K78" s="60"/>
      <c r="L78" s="60"/>
      <c r="M78" s="60"/>
      <c r="N78" s="60"/>
    </row>
    <row r="79" customFormat="false" ht="9.75" hidden="false" customHeight="false" outlineLevel="0" collapsed="false">
      <c r="A79" s="56"/>
      <c r="B79" s="160"/>
      <c r="C79" s="167"/>
      <c r="D79" s="167"/>
      <c r="E79" s="167"/>
      <c r="F79" s="167"/>
      <c r="G79" s="167"/>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67"/>
      <c r="D182" s="167"/>
      <c r="E182" s="167"/>
      <c r="F182" s="167"/>
      <c r="G182" s="167"/>
      <c r="H182" s="60"/>
      <c r="I182" s="60"/>
      <c r="J182" s="60"/>
      <c r="K182" s="60"/>
      <c r="L182" s="60"/>
      <c r="M182" s="60"/>
      <c r="N182" s="60"/>
    </row>
    <row r="183" customFormat="false" ht="9.75" hidden="false" customHeight="false" outlineLevel="0" collapsed="false">
      <c r="A183" s="56"/>
      <c r="B183" s="160"/>
      <c r="C183" s="167"/>
      <c r="D183" s="167"/>
      <c r="E183" s="167"/>
      <c r="F183" s="167"/>
      <c r="G183" s="167"/>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c r="E44" s="230"/>
      <c r="F44" s="226" t="s">
        <v>470</v>
      </c>
      <c r="G44" s="229"/>
      <c r="I44" s="230"/>
      <c r="J44" s="226" t="s">
        <v>470</v>
      </c>
      <c r="K44" s="228"/>
    </row>
    <row r="45" customFormat="false" ht="15" hidden="false" customHeight="false" outlineLevel="0" collapsed="false">
      <c r="A45" s="224"/>
      <c r="B45" s="226" t="s">
        <v>469</v>
      </c>
      <c r="C45" s="231"/>
      <c r="E45" s="230"/>
      <c r="F45" s="226" t="s">
        <v>469</v>
      </c>
      <c r="G45" s="232"/>
      <c r="I45" s="230"/>
      <c r="J45" s="226" t="s">
        <v>469</v>
      </c>
      <c r="K45" s="228"/>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5</v>
      </c>
      <c r="D15" s="76" t="n">
        <v>107.2</v>
      </c>
      <c r="E15" s="76" t="n">
        <v>0.5</v>
      </c>
      <c r="F15" s="76" t="n">
        <v>0.7</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5</v>
      </c>
      <c r="D17" s="76" t="n">
        <v>115</v>
      </c>
      <c r="E17" s="76" t="n">
        <v>1.1</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6.5</v>
      </c>
      <c r="D19" s="86" t="n">
        <v>116.8</v>
      </c>
      <c r="E19" s="86" t="n">
        <v>2.5</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1.9</v>
      </c>
      <c r="D21" s="86" t="n">
        <v>106.9</v>
      </c>
      <c r="E21" s="86" t="n">
        <v>-0.7</v>
      </c>
      <c r="F21" s="76" t="n">
        <v>4.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4.9</v>
      </c>
      <c r="D23" s="86" t="n">
        <v>105.1</v>
      </c>
      <c r="E23" s="86" t="n">
        <v>-0.6</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1.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1.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3.6</v>
      </c>
      <c r="D31" s="86" t="n">
        <v>104.3</v>
      </c>
      <c r="E31" s="86" t="n">
        <v>-6.1</v>
      </c>
      <c r="F31" s="76" t="n">
        <v>0.7</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9</v>
      </c>
      <c r="D33" s="86" t="n">
        <v>112.9</v>
      </c>
      <c r="E33" s="86" t="n">
        <v>0.8</v>
      </c>
      <c r="F33" s="76" t="n">
        <v>0</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6</v>
      </c>
      <c r="D35" s="86" t="n">
        <v>103.8</v>
      </c>
      <c r="E35" s="86" t="n">
        <v>0.7</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4</v>
      </c>
      <c r="D38" s="86" t="n">
        <v>104.5</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3</v>
      </c>
      <c r="D40" s="86" t="n">
        <v>103</v>
      </c>
      <c r="E40" s="86" t="n">
        <v>-2.2</v>
      </c>
      <c r="F40" s="76" t="n">
        <v>0</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8</v>
      </c>
      <c r="D42" s="86" t="n">
        <v>90.6</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v>
      </c>
      <c r="D44" s="86" t="n">
        <v>109.7</v>
      </c>
      <c r="E44" s="86" t="n">
        <v>3.5</v>
      </c>
      <c r="F44" s="76" t="n">
        <v>2.5</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6.8</v>
      </c>
      <c r="D46" s="86" t="n">
        <v>117.6</v>
      </c>
      <c r="E46" s="86" t="n">
        <v>2.1</v>
      </c>
      <c r="F46" s="76" t="n">
        <v>0.7</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3.4</v>
      </c>
      <c r="D48" s="86" t="n">
        <v>113.8</v>
      </c>
      <c r="E48" s="86" t="n">
        <v>2.9</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2</v>
      </c>
      <c r="E50" s="86" t="n">
        <v>1.7</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5</v>
      </c>
      <c r="D15" s="76" t="n">
        <v>107.2</v>
      </c>
      <c r="E15" s="76" t="n">
        <v>0.5</v>
      </c>
      <c r="F15" s="76" t="n">
        <v>0.7</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3</v>
      </c>
      <c r="D17" s="76" t="n">
        <v>106.9</v>
      </c>
      <c r="E17" s="76" t="n">
        <v>0.3</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5.5</v>
      </c>
      <c r="E19" s="76" t="n">
        <v>8.1</v>
      </c>
      <c r="F19" s="76" t="n">
        <v>2.7</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6</v>
      </c>
      <c r="D22" s="76" t="n">
        <v>107.2</v>
      </c>
      <c r="E22" s="76" t="n">
        <v>0.6</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4.6</v>
      </c>
      <c r="D24" s="76" t="n">
        <v>108.5</v>
      </c>
      <c r="E24" s="76" t="n">
        <v>-2.5</v>
      </c>
      <c r="F24" s="76" t="n">
        <v>3.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6.6</v>
      </c>
      <c r="D27" s="76" t="n">
        <v>106.9</v>
      </c>
      <c r="E27" s="76" t="n">
        <v>0.5</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5.9</v>
      </c>
      <c r="D29" s="76" t="n">
        <v>112.5</v>
      </c>
      <c r="E29" s="76" t="n">
        <v>1.6</v>
      </c>
      <c r="F29" s="76" t="n">
        <v>6.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7.9</v>
      </c>
      <c r="D32" s="76" t="n">
        <v>108.6</v>
      </c>
      <c r="E32" s="76" t="n">
        <v>1.3</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0.7</v>
      </c>
      <c r="D34" s="76" t="n">
        <v>81.5</v>
      </c>
      <c r="E34" s="76" t="n">
        <v>-17.1</v>
      </c>
      <c r="F34" s="76" t="n">
        <v>1</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7</v>
      </c>
      <c r="D37" s="76" t="n">
        <v>108.4</v>
      </c>
      <c r="E37" s="76" t="n">
        <v>1.6</v>
      </c>
      <c r="F37" s="76" t="n">
        <v>0.6</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v>
      </c>
      <c r="D39" s="76" t="n">
        <v>107.9</v>
      </c>
      <c r="E39" s="76" t="n">
        <v>0.3</v>
      </c>
      <c r="F39" s="76" t="n">
        <v>0.8</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5.3</v>
      </c>
      <c r="D55" s="76" t="n">
        <v>106</v>
      </c>
      <c r="E55" s="76" t="n">
        <v>-1</v>
      </c>
      <c r="F55" s="76" t="n">
        <v>0.7</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7.9</v>
      </c>
      <c r="D57" s="76" t="n">
        <v>108.3</v>
      </c>
      <c r="E57" s="76" t="n">
        <v>-1.9</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v>
      </c>
      <c r="D59" s="76" t="n">
        <v>105.4</v>
      </c>
      <c r="E59" s="76" t="n">
        <v>-0.1</v>
      </c>
      <c r="F59" s="76" t="n">
        <v>2.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7.9</v>
      </c>
      <c r="D61" s="76" t="n">
        <v>98.2</v>
      </c>
      <c r="E61" s="76" t="n">
        <v>2.2</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7</v>
      </c>
      <c r="D63" s="76" t="n">
        <v>108.3</v>
      </c>
      <c r="E63" s="76" t="n">
        <v>1.8</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9.8</v>
      </c>
      <c r="D65" s="76" t="n">
        <v>110.8</v>
      </c>
      <c r="E65" s="76" t="n">
        <v>2.3</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1.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24T12:38:11Z</cp:lastPrinted>
  <dcterms:modified xsi:type="dcterms:W3CDTF">2016-04-21T09:14:57Z</dcterms:modified>
  <cp:revision>0</cp:revision>
  <dc:subject/>
  <dc:title/>
</cp:coreProperties>
</file>