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94652027"/>
        <c:axId val="38326522"/>
      </c:lineChart>
      <c:catAx>
        <c:axId val="9465202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326522"/>
        <c:crossesAt val="0"/>
        <c:auto val="1"/>
        <c:lblAlgn val="ctr"/>
        <c:lblOffset val="100"/>
        <c:noMultiLvlLbl val="0"/>
      </c:catAx>
      <c:valAx>
        <c:axId val="3832652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5202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88346192"/>
        <c:axId val="54440349"/>
      </c:barChart>
      <c:catAx>
        <c:axId val="883461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4440349"/>
        <c:crossesAt val="0"/>
        <c:auto val="1"/>
        <c:lblAlgn val="ctr"/>
        <c:lblOffset val="100"/>
        <c:noMultiLvlLbl val="0"/>
      </c:catAx>
      <c:valAx>
        <c:axId val="5444034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61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15410755"/>
        <c:axId val="13165719"/>
      </c:barChart>
      <c:catAx>
        <c:axId val="15410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3165719"/>
        <c:crossesAt val="0"/>
        <c:auto val="1"/>
        <c:lblAlgn val="ctr"/>
        <c:lblOffset val="100"/>
        <c:noMultiLvlLbl val="0"/>
      </c:catAx>
      <c:valAx>
        <c:axId val="131657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107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