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4287"/>
        <c:axId val="7391513"/>
      </c:lineChart>
      <c:catAx>
        <c:axId val="22604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13"/>
        <c:crossesAt val="60"/>
        <c:auto val="1"/>
        <c:lblAlgn val="ctr"/>
        <c:lblOffset val="100"/>
        <c:noMultiLvlLbl val="0"/>
      </c:catAx>
      <c:valAx>
        <c:axId val="739151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2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6680"/>
        <c:axId val="3128964"/>
      </c:lineChart>
      <c:catAx>
        <c:axId val="28276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64"/>
        <c:crossesAt val="60"/>
        <c:auto val="1"/>
        <c:lblAlgn val="ctr"/>
        <c:lblOffset val="100"/>
        <c:noMultiLvlLbl val="0"/>
      </c:catAx>
      <c:valAx>
        <c:axId val="312896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68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352624"/>
        <c:axId val="23174041"/>
      </c:barChart>
      <c:catAx>
        <c:axId val="352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041"/>
        <c:crossesAt val="0"/>
        <c:auto val="1"/>
        <c:lblAlgn val="ctr"/>
        <c:lblOffset val="100"/>
        <c:noMultiLvlLbl val="0"/>
      </c:catAx>
      <c:valAx>
        <c:axId val="231740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55371133"/>
        <c:axId val="68735536"/>
      </c:barChart>
      <c:catAx>
        <c:axId val="55371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536"/>
        <c:crossesAt val="0"/>
        <c:auto val="1"/>
        <c:lblAlgn val="ctr"/>
        <c:lblOffset val="100"/>
        <c:noMultiLvlLbl val="0"/>
      </c:catAx>
      <c:valAx>
        <c:axId val="6873553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1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