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7117"/>
        <c:axId val="53423719"/>
      </c:lineChart>
      <c:catAx>
        <c:axId val="27777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719"/>
        <c:crossesAt val="60"/>
        <c:auto val="1"/>
        <c:lblAlgn val="ctr"/>
        <c:lblOffset val="100"/>
        <c:noMultiLvlLbl val="0"/>
      </c:catAx>
      <c:valAx>
        <c:axId val="5342371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1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9250"/>
        <c:axId val="48883900"/>
      </c:lineChart>
      <c:catAx>
        <c:axId val="1322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900"/>
        <c:crossesAt val="60"/>
        <c:auto val="1"/>
        <c:lblAlgn val="ctr"/>
        <c:lblOffset val="100"/>
        <c:noMultiLvlLbl val="0"/>
      </c:catAx>
      <c:valAx>
        <c:axId val="488839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25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79276766"/>
        <c:axId val="73390131"/>
      </c:barChart>
      <c:catAx>
        <c:axId val="79276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131"/>
        <c:crossesAt val="0"/>
        <c:auto val="1"/>
        <c:lblAlgn val="ctr"/>
        <c:lblOffset val="100"/>
        <c:noMultiLvlLbl val="0"/>
      </c:catAx>
      <c:valAx>
        <c:axId val="733901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7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50239549"/>
        <c:axId val="72819197"/>
      </c:barChart>
      <c:catAx>
        <c:axId val="50239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197"/>
        <c:crossesAt val="0"/>
        <c:auto val="1"/>
        <c:lblAlgn val="ctr"/>
        <c:lblOffset val="100"/>
        <c:noMultiLvlLbl val="0"/>
      </c:catAx>
      <c:valAx>
        <c:axId val="728191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5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