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818"/>
        <c:axId val="40344107"/>
      </c:lineChart>
      <c:catAx>
        <c:axId val="801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07"/>
        <c:crossesAt val="60"/>
        <c:auto val="1"/>
        <c:lblAlgn val="ctr"/>
        <c:lblOffset val="100"/>
        <c:noMultiLvlLbl val="0"/>
      </c:catAx>
      <c:valAx>
        <c:axId val="403441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8001"/>
        <c:axId val="46196033"/>
      </c:lineChart>
      <c:catAx>
        <c:axId val="4908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033"/>
        <c:crossesAt val="60"/>
        <c:auto val="1"/>
        <c:lblAlgn val="ctr"/>
        <c:lblOffset val="100"/>
        <c:noMultiLvlLbl val="0"/>
      </c:catAx>
      <c:valAx>
        <c:axId val="461960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83267725"/>
        <c:axId val="70552177"/>
      </c:barChart>
      <c:catAx>
        <c:axId val="83267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77"/>
        <c:crossesAt val="0"/>
        <c:auto val="1"/>
        <c:lblAlgn val="ctr"/>
        <c:lblOffset val="100"/>
        <c:noMultiLvlLbl val="0"/>
      </c:catAx>
      <c:valAx>
        <c:axId val="705521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6592761"/>
        <c:axId val="6046"/>
      </c:barChart>
      <c:catAx>
        <c:axId val="5659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"/>
        <c:crossesAt val="0"/>
        <c:auto val="1"/>
        <c:lblAlgn val="ctr"/>
        <c:lblOffset val="100"/>
        <c:noMultiLvlLbl val="0"/>
      </c:catAx>
      <c:valAx>
        <c:axId val="60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7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