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71843552"/>
        <c:axId val="27980335"/>
      </c:barChart>
      <c:catAx>
        <c:axId val="7184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335"/>
        <c:crossesAt val="0"/>
        <c:auto val="1"/>
        <c:lblAlgn val="ctr"/>
        <c:lblOffset val="100"/>
        <c:noMultiLvlLbl val="0"/>
      </c:catAx>
      <c:valAx>
        <c:axId val="2798033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52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54309211"/>
        <c:axId val="88746241"/>
      </c:barChart>
      <c:catAx>
        <c:axId val="543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241"/>
        <c:auto val="1"/>
        <c:lblAlgn val="ctr"/>
        <c:lblOffset val="100"/>
        <c:noMultiLvlLbl val="0"/>
      </c:catAx>
      <c:valAx>
        <c:axId val="8874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21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95081428"/>
        <c:axId val="70556710"/>
      </c:barChart>
      <c:catAx>
        <c:axId val="950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6710"/>
        <c:auto val="1"/>
        <c:lblAlgn val="ctr"/>
        <c:lblOffset val="100"/>
        <c:noMultiLvlLbl val="0"/>
      </c:catAx>
      <c:valAx>
        <c:axId val="70556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28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