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Impressum" sheetId="1" state="visible" r:id="rId2"/>
    <sheet name="Zeichenerklär." sheetId="2" state="visible" r:id="rId3"/>
    <sheet name="Inhaltsverz.+Vorbemerk." sheetId="3" state="visible" r:id="rId4"/>
    <sheet name="Tab.1" sheetId="4" state="visible" r:id="rId5"/>
    <sheet name="Tab.2" sheetId="5" state="visible" r:id="rId6"/>
    <sheet name="Graf.1+2" sheetId="6" state="visible" r:id="rId7"/>
    <sheet name="Tab.3" sheetId="7" state="visible" r:id="rId8"/>
    <sheet name="Graf.3" sheetId="8" state="visible" r:id="rId9"/>
    <sheet name="Tab.4" sheetId="9" state="visible" r:id="rId10"/>
    <sheet name="Tab.5(1)" sheetId="10" state="visible" r:id="rId11"/>
    <sheet name="Tab.5(2)" sheetId="11" state="visible" r:id="rId12"/>
    <sheet name="Tab.6" sheetId="12" state="visible" r:id="rId13"/>
    <sheet name="Graf.4" sheetId="13" state="visible" r:id="rId14"/>
    <sheet name="Graf.5" sheetId="14" state="visible" r:id="rId15"/>
    <sheet name="Tab.7" sheetId="15" state="visible" r:id="rId16"/>
    <sheet name="Graf.6+7" sheetId="16" state="visible" r:id="rId17"/>
    <sheet name="Tab.8(1)" sheetId="17" state="visible" r:id="rId18"/>
    <sheet name="Tab.8(2)" sheetId="18" state="visible" r:id="rId19"/>
    <sheet name="Graf.8+9" sheetId="19" state="visible" r:id="rId20"/>
    <sheet name="Graf.10+11" sheetId="20" state="visible" r:id="rId21"/>
  </sheets>
  <externalReferences>
    <externalReference r:id="rId22"/>
  </externalReferences>
  <definedNames>
    <definedName function="false" hidden="false" localSheetId="7" name="_xlnm.Print_Area" vbProcedure="false">'Graf.3'!$A$1:$H$55</definedName>
    <definedName function="false" hidden="false" localSheetId="12" name="_xlnm.Print_Area" vbProcedure="false">'Graf.4'!$A$1:$H$57</definedName>
    <definedName function="false" hidden="false" localSheetId="13" name="_xlnm.Print_Area" vbProcedure="false">'Graf.5'!$A$1:$J$57</definedName>
    <definedName function="false" hidden="false" localSheetId="15" name="_xlnm.Print_Area" vbProcedure="false">'Graf.6+7'!$A$1:$H$55</definedName>
    <definedName function="false" hidden="false" localSheetId="3" name="_xlnm.Print_Area" vbProcedure="false">'Tab.1'!$A$1:$U$27</definedName>
    <definedName function="false" hidden="false" localSheetId="4" name="_xlnm.Print_Area" vbProcedure="false">'Tab.2'!$A$1:$H$38</definedName>
    <definedName function="false" hidden="false" localSheetId="6" name="_xlnm.Print_Area" vbProcedure="false">'Tab.3'!$A$1:$H$50</definedName>
    <definedName function="false" hidden="false" localSheetId="8" name="_xlnm.Print_Area" vbProcedure="false">'Tab.4'!$A$1:$M$58</definedName>
    <definedName function="false" hidden="false" localSheetId="9" name="_xlnm.Print_Area" vbProcedure="false">'Tab.5(1)'!$A$1:$T$50</definedName>
    <definedName function="false" hidden="false" localSheetId="9" name="_xlnm.Print_Titles" vbProcedure="false">'Tab.5(1)'!$1:$9</definedName>
    <definedName function="false" hidden="false" localSheetId="10" name="_xlnm.Print_Area" vbProcedure="false">'Tab.5(2)'!$A$1:$T$69</definedName>
    <definedName function="false" hidden="false" localSheetId="10" name="_xlnm.Print_Titles" vbProcedure="false">'Tab.5(2)'!$1:$9</definedName>
    <definedName function="false" hidden="false" localSheetId="11" name="_xlnm.Print_Area" vbProcedure="false">'Tab.6'!$A$1:$T$59</definedName>
    <definedName function="false" hidden="false" localSheetId="14" name="_xlnm.Print_Area" vbProcedure="false">'Tab.7'!$A$1:$I$72</definedName>
    <definedName function="false" hidden="false" localSheetId="16" name="_xlnm.Print_Area" vbProcedure="false">'Tab.8(1)'!$A$1:$F$64</definedName>
    <definedName function="false" hidden="false" localSheetId="16" name="_xlnm.Print_Titles" vbProcedure="false">'Tab.8(1)'!$1:$9</definedName>
    <definedName function="false" hidden="false" localSheetId="17" name="_xlnm.Print_Titles" vbProcedure="false">'Tab.8(2)'!$1:$9</definedName>
    <definedName function="false" hidden="false" name="_GKL4" vbProcedure="false">[1]Daten!$N$35</definedName>
    <definedName function="false" hidden="false" localSheetId="3" name="Excel_BuiltIn__FilterDatabase" vbProcedure="false">'Tab.1'!$A$9:$U$26</definedName>
    <definedName function="false" hidden="false" localSheetId="6" name="Excel_BuiltIn__FilterDatabase" vbProcedure="false">'Tab.3'!$A$38:$H$50</definedName>
    <definedName function="false" hidden="false" localSheetId="8" name="Excel_BuiltIn__FilterDatabase" vbProcedure="false">'Tab.4'!$A$10:$X$58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'Tab.5(2)'!$A$14:$W$33</definedName>
    <definedName function="false" hidden="false" localSheetId="11" name="Excel_BuiltIn__FilterDatabase" vbProcedure="false">'Tab.6'!$A$7:$Y$58</definedName>
    <definedName function="false" hidden="false" localSheetId="16" name="Excel_BuiltIn__FilterDatabase" vbProcedure="false">'Tab.8(1)'!$A$20:$CU$64</definedName>
    <definedName function="false" hidden="false" localSheetId="17" name="Excel_BuiltIn__FilterDatabase" vbProcedure="false">'Tab.8(2)'!$9:$8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5" uniqueCount="1443">
  <si>
    <t xml:space="preserve">Impressum</t>
  </si>
  <si>
    <t xml:space="preserve">Gewerbesteuern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Das Inhaltsverzeichnis sowie die Vorbemerkungen finden sie in unten stehender PDF-Datei.</t>
  </si>
  <si>
    <t xml:space="preserve"> 1. Steuerpflichtige und ihre Besteuerungsgrundlagen </t>
  </si>
  <si>
    <r>
      <rPr>
        <b val="true"/>
        <sz val="8"/>
        <rFont val="Arial"/>
        <family val="2"/>
      </rPr>
      <t xml:space="preserve">2011 nach Gewerbeertragsgrößenklassen</t>
    </r>
    <r>
      <rPr>
        <b val="true"/>
        <vertAlign val="superscript"/>
        <sz val="8"/>
        <rFont val="Arial"/>
        <family val="2"/>
      </rPr>
      <t xml:space="preserve"> *)</t>
    </r>
  </si>
  <si>
    <t xml:space="preserve">Lfd.
Nr.</t>
  </si>
  <si>
    <t xml:space="preserve">Größenklassen des abgerundeten     Gewerbeertrags                                          von ... bis unter ... EUR</t>
  </si>
  <si>
    <t xml:space="preserve">Steuer-pflichtige</t>
  </si>
  <si>
    <t xml:space="preserve">Gewinn</t>
  </si>
  <si>
    <t xml:space="preserve">Verlust</t>
  </si>
  <si>
    <t xml:space="preserve">Verlustverbrauch</t>
  </si>
  <si>
    <t xml:space="preserve">Abgerundeter
Gewerbeertrag</t>
  </si>
  <si>
    <t xml:space="preserve">Freibetrag</t>
  </si>
  <si>
    <t xml:space="preserve">Steuermessbetrag</t>
  </si>
  <si>
    <t xml:space="preserve">Vortragsfähiger Verlust
zum 31.12.</t>
  </si>
  <si>
    <t xml:space="preserve">von Null</t>
  </si>
  <si>
    <t xml:space="preserve">positiv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1)</t>
    </r>
  </si>
  <si>
    <t xml:space="preserve">1 000 EUR</t>
  </si>
  <si>
    <t xml:space="preserve">mit Steuermessbetrag = 0</t>
  </si>
  <si>
    <t xml:space="preserve"> 68 265</t>
  </si>
  <si>
    <t xml:space="preserve"> 42 320</t>
  </si>
  <si>
    <t xml:space="preserve"> 568 907</t>
  </si>
  <si>
    <t xml:space="preserve"> 25 945</t>
  </si>
  <si>
    <t xml:space="preserve"> 15 260</t>
  </si>
  <si>
    <t xml:space="preserve"> 216 063</t>
  </si>
  <si>
    <t xml:space="preserve"> 26 105</t>
  </si>
  <si>
    <t xml:space="preserve"> 282 495</t>
  </si>
  <si>
    <t xml:space="preserve"> 40 341</t>
  </si>
  <si>
    <t xml:space="preserve">11 018 567</t>
  </si>
  <si>
    <t xml:space="preserve">davon mit negativem Gewerbeertrag  </t>
  </si>
  <si>
    <t xml:space="preserve"> 26 954</t>
  </si>
  <si>
    <t xml:space="preserve"> 1 123</t>
  </si>
  <si>
    <t xml:space="preserve"> 37 390</t>
  </si>
  <si>
    <t xml:space="preserve"> 25 831</t>
  </si>
  <si>
    <t xml:space="preserve"> 26 928</t>
  </si>
  <si>
    <t xml:space="preserve">6 396 805</t>
  </si>
  <si>
    <t xml:space="preserve">ohne Gewerbeertrag      </t>
  </si>
  <si>
    <t xml:space="preserve"> 15 206</t>
  </si>
  <si>
    <t xml:space="preserve"> 15 101</t>
  </si>
  <si>
    <t xml:space="preserve"> 225 177</t>
  </si>
  <si>
    <t xml:space="preserve"> 11 389</t>
  </si>
  <si>
    <t xml:space="preserve"> 197 691</t>
  </si>
  <si>
    <t xml:space="preserve"> 13 400</t>
  </si>
  <si>
    <t xml:space="preserve">4 618 860</t>
  </si>
  <si>
    <t xml:space="preserve">mit positivem Gewerbeertrag  </t>
  </si>
  <si>
    <t xml:space="preserve"> 26 096</t>
  </si>
  <si>
    <t xml:space="preserve"> 306 340</t>
  </si>
  <si>
    <t xml:space="preserve"> 2 902</t>
  </si>
  <si>
    <t xml:space="preserve">mit positivem Steuermessbetrag</t>
  </si>
  <si>
    <t xml:space="preserve"> 28 453</t>
  </si>
  <si>
    <t xml:space="preserve"> 28 403</t>
  </si>
  <si>
    <t xml:space="preserve">3 589 090</t>
  </si>
  <si>
    <t xml:space="preserve"> 1 728</t>
  </si>
  <si>
    <t xml:space="preserve"> 185 497</t>
  </si>
  <si>
    <t xml:space="preserve">3 547 374</t>
  </si>
  <si>
    <t xml:space="preserve"> 21 466</t>
  </si>
  <si>
    <t xml:space="preserve"> 520 616</t>
  </si>
  <si>
    <t xml:space="preserve"> 105 929</t>
  </si>
  <si>
    <t xml:space="preserve">1 621 501</t>
  </si>
  <si>
    <t xml:space="preserve">   </t>
  </si>
  <si>
    <t xml:space="preserve">unter</t>
  </si>
  <si>
    <t xml:space="preserve">5 000</t>
  </si>
  <si>
    <t xml:space="preserve"> 1 212</t>
  </si>
  <si>
    <t xml:space="preserve"> 1 206</t>
  </si>
  <si>
    <t xml:space="preserve"> 7 580</t>
  </si>
  <si>
    <t xml:space="preserve"> 4 650</t>
  </si>
  <si>
    <t xml:space="preserve"> 2 439</t>
  </si>
  <si>
    <t xml:space="preserve"> 8 257</t>
  </si>
  <si>
    <t xml:space="preserve"> 2 131</t>
  </si>
  <si>
    <t xml:space="preserve"> 5 570</t>
  </si>
  <si>
    <t xml:space="preserve">10 000 </t>
  </si>
  <si>
    <t xml:space="preserve"> 9 873</t>
  </si>
  <si>
    <t xml:space="preserve"> 2 744</t>
  </si>
  <si>
    <t xml:space="preserve"> 6 749</t>
  </si>
  <si>
    <t xml:space="preserve">15 000</t>
  </si>
  <si>
    <t xml:space="preserve"> 17 875</t>
  </si>
  <si>
    <t xml:space="preserve"> 4 167</t>
  </si>
  <si>
    <t xml:space="preserve"> 13 594</t>
  </si>
  <si>
    <t xml:space="preserve">24 500 </t>
  </si>
  <si>
    <t xml:space="preserve"> 13 680</t>
  </si>
  <si>
    <t xml:space="preserve"> 13 676</t>
  </si>
  <si>
    <t xml:space="preserve"> 494 408</t>
  </si>
  <si>
    <t xml:space="preserve"> 12 041</t>
  </si>
  <si>
    <t xml:space="preserve"> 474 066</t>
  </si>
  <si>
    <t xml:space="preserve"> 12 691</t>
  </si>
  <si>
    <t xml:space="preserve"> 310 183</t>
  </si>
  <si>
    <t xml:space="preserve"> 5 732</t>
  </si>
  <si>
    <t xml:space="preserve"> 58 532</t>
  </si>
  <si>
    <t xml:space="preserve">50 000</t>
  </si>
  <si>
    <t xml:space="preserve"> 6 327</t>
  </si>
  <si>
    <t xml:space="preserve"> 6 320</t>
  </si>
  <si>
    <t xml:space="preserve"> 453 080</t>
  </si>
  <si>
    <t xml:space="preserve"> 11 968</t>
  </si>
  <si>
    <t xml:space="preserve"> 434 880</t>
  </si>
  <si>
    <t xml:space="preserve"> 5 420</t>
  </si>
  <si>
    <t xml:space="preserve"> 132 517</t>
  </si>
  <si>
    <t xml:space="preserve"> 10 581</t>
  </si>
  <si>
    <t xml:space="preserve"> 37 070</t>
  </si>
  <si>
    <t xml:space="preserve">100 000</t>
  </si>
  <si>
    <t xml:space="preserve"> 4 317</t>
  </si>
  <si>
    <t xml:space="preserve"> 4 303</t>
  </si>
  <si>
    <t xml:space="preserve"> 868 987</t>
  </si>
  <si>
    <t xml:space="preserve"> 36 443</t>
  </si>
  <si>
    <t xml:space="preserve"> 846 190</t>
  </si>
  <si>
    <t xml:space="preserve"> 2 892</t>
  </si>
  <si>
    <t xml:space="preserve"> 70 276</t>
  </si>
  <si>
    <t xml:space="preserve"> 27 156</t>
  </si>
  <si>
    <t xml:space="preserve"> 195 934</t>
  </si>
  <si>
    <t xml:space="preserve">500 000 </t>
  </si>
  <si>
    <t xml:space="preserve">1 Mill.</t>
  </si>
  <si>
    <t xml:space="preserve"> 349 254</t>
  </si>
  <si>
    <t xml:space="preserve"> 24 075</t>
  </si>
  <si>
    <t xml:space="preserve"> 326 913</t>
  </si>
  <si>
    <t xml:space="preserve"> 4 381</t>
  </si>
  <si>
    <t xml:space="preserve"> 11 289</t>
  </si>
  <si>
    <t xml:space="preserve"> 65 905</t>
  </si>
  <si>
    <t xml:space="preserve">5 Mill.</t>
  </si>
  <si>
    <t xml:space="preserve"> 689 522</t>
  </si>
  <si>
    <t xml:space="preserve"> 46 470</t>
  </si>
  <si>
    <t xml:space="preserve"> 713 731</t>
  </si>
  <si>
    <t xml:space="preserve"> 2 162</t>
  </si>
  <si>
    <t xml:space="preserve"> 24 905</t>
  </si>
  <si>
    <t xml:space="preserve"> 631 124</t>
  </si>
  <si>
    <t xml:space="preserve">und</t>
  </si>
  <si>
    <t xml:space="preserve">mehr</t>
  </si>
  <si>
    <t xml:space="preserve"> 690 254</t>
  </si>
  <si>
    <t xml:space="preserve"> 40 808</t>
  </si>
  <si>
    <t xml:space="preserve"> 723 242</t>
  </si>
  <si>
    <t xml:space="preserve"> 25 304</t>
  </si>
  <si>
    <t xml:space="preserve">Insgesamt</t>
  </si>
  <si>
    <t xml:space="preserve"> 96 718</t>
  </si>
  <si>
    <t xml:space="preserve"> 70 723</t>
  </si>
  <si>
    <t xml:space="preserve">4 157 997</t>
  </si>
  <si>
    <t xml:space="preserve"> 25 995</t>
  </si>
  <si>
    <t xml:space="preserve">- 885 216</t>
  </si>
  <si>
    <t xml:space="preserve"> 16 988</t>
  </si>
  <si>
    <t xml:space="preserve"> 401 560</t>
  </si>
  <si>
    <t xml:space="preserve">3 008 846</t>
  </si>
  <si>
    <t xml:space="preserve"> 47 571</t>
  </si>
  <si>
    <t xml:space="preserve"> 803 111</t>
  </si>
  <si>
    <t xml:space="preserve"> 40 394</t>
  </si>
  <si>
    <t xml:space="preserve">12 640 069</t>
  </si>
  <si>
    <r>
      <rPr>
        <b val="true"/>
        <sz val="8"/>
        <rFont val="Arial"/>
        <family val="2"/>
      </rPr>
      <t xml:space="preserve">2. Entwicklung der Gewerbesteuerpflichtigen mit positivem Steuermessbetrag von 2007 bis 2011 nach Kreisen</t>
    </r>
    <r>
      <rPr>
        <b val="true"/>
        <vertAlign val="superscript"/>
        <sz val="8"/>
        <rFont val="Arial"/>
        <family val="2"/>
      </rPr>
      <t xml:space="preserve"> *) </t>
    </r>
  </si>
  <si>
    <t xml:space="preserve">AGS</t>
  </si>
  <si>
    <t xml:space="preserve">Kreisfreie Städte
Landkreise 
Land</t>
  </si>
  <si>
    <t xml:space="preserve">Betriebe /
Betriebsstätten</t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Grafik
kann per Doppelklick auf das Symbol geöffnet werden.</t>
  </si>
  <si>
    <r>
      <rPr>
        <b val="true"/>
        <sz val="8"/>
        <rFont val="Arial"/>
        <family val="2"/>
      </rPr>
      <t xml:space="preserve">3. Steuerpflichtige und ihre Besteuerungsgrundlagen 2011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Rechtsformgruppen</t>
  </si>
  <si>
    <t xml:space="preserve">Natürliche Personen; Einzelunternehmen</t>
  </si>
  <si>
    <t xml:space="preserve">68 165</t>
  </si>
  <si>
    <t xml:space="preserve">50 971</t>
  </si>
  <si>
    <t xml:space="preserve">1 417 942</t>
  </si>
  <si>
    <t xml:space="preserve">17 194</t>
  </si>
  <si>
    <t xml:space="preserve">10 969</t>
  </si>
  <si>
    <t xml:space="preserve">56 822</t>
  </si>
  <si>
    <t xml:space="preserve">Hausgewerbetreibende usw.</t>
  </si>
  <si>
    <t xml:space="preserve">Sonstige Einzelgewerbetreibende</t>
  </si>
  <si>
    <t xml:space="preserve">61 054</t>
  </si>
  <si>
    <t xml:space="preserve">46 340</t>
  </si>
  <si>
    <t xml:space="preserve">1 322 943</t>
  </si>
  <si>
    <t xml:space="preserve">14 714</t>
  </si>
  <si>
    <t xml:space="preserve">- 98 965</t>
  </si>
  <si>
    <t xml:space="preserve">9 787</t>
  </si>
  <si>
    <t xml:space="preserve">49 503</t>
  </si>
  <si>
    <t xml:space="preserve">Land- und Forstwirte</t>
  </si>
  <si>
    <t xml:space="preserve">Angehörige der freien Berufe</t>
  </si>
  <si>
    <t xml:space="preserve">7 116</t>
  </si>
  <si>
    <t xml:space="preserve">Sonstige selbständig tätige Personen</t>
  </si>
  <si>
    <t xml:space="preserve">11 733</t>
  </si>
  <si>
    <t xml:space="preserve">Personen mit Beteiligungen an gewerblichen
  Personengesellschaften</t>
  </si>
  <si>
    <t xml:space="preserve">10 362</t>
  </si>
  <si>
    <t xml:space="preserve">Sonstige natürliche Personen</t>
  </si>
  <si>
    <t xml:space="preserve">5 604</t>
  </si>
  <si>
    <t xml:space="preserve">3 602</t>
  </si>
  <si>
    <t xml:space="preserve">64 726</t>
  </si>
  <si>
    <t xml:space="preserve">2 002</t>
  </si>
  <si>
    <t xml:space="preserve">5 914</t>
  </si>
  <si>
    <t xml:space="preserve">Personengesellschaften</t>
  </si>
  <si>
    <t xml:space="preserve">7 646</t>
  </si>
  <si>
    <t xml:space="preserve">5 616</t>
  </si>
  <si>
    <t xml:space="preserve"> 693 485</t>
  </si>
  <si>
    <t xml:space="preserve">2 030</t>
  </si>
  <si>
    <t xml:space="preserve">1 168</t>
  </si>
  <si>
    <t xml:space="preserve">57 941</t>
  </si>
  <si>
    <t xml:space="preserve">Atypische stille Gesellschafter</t>
  </si>
  <si>
    <t xml:space="preserve">30 596</t>
  </si>
  <si>
    <t xml:space="preserve">2 730</t>
  </si>
  <si>
    <t xml:space="preserve">Offene Handelsgesellschaften</t>
  </si>
  <si>
    <t xml:space="preserve">39 809</t>
  </si>
  <si>
    <t xml:space="preserve">Kommanditgesellschaften</t>
  </si>
  <si>
    <t xml:space="preserve"> 20 081</t>
  </si>
  <si>
    <t xml:space="preserve">2 125</t>
  </si>
  <si>
    <t xml:space="preserve">GmbH &amp; Co. KG</t>
  </si>
  <si>
    <t xml:space="preserve">2 004</t>
  </si>
  <si>
    <t xml:space="preserve">1 448</t>
  </si>
  <si>
    <t xml:space="preserve"> 424 144</t>
  </si>
  <si>
    <t xml:space="preserve">43 984</t>
  </si>
  <si>
    <t xml:space="preserve">GmbH &amp; Co. OHG</t>
  </si>
  <si>
    <t xml:space="preserve">Aktiengesellschaften &amp; Co. KG</t>
  </si>
  <si>
    <t xml:space="preserve">Gesellschaften des bürgerlichen Rechts</t>
  </si>
  <si>
    <t xml:space="preserve">4 488</t>
  </si>
  <si>
    <t xml:space="preserve">3 276</t>
  </si>
  <si>
    <t xml:space="preserve">170 976</t>
  </si>
  <si>
    <t xml:space="preserve">1 212</t>
  </si>
  <si>
    <t xml:space="preserve">7 893</t>
  </si>
  <si>
    <t xml:space="preserve">Ähnliche Gesellschaften (z.B. stille
  Gesellschaft, Grundstücksgemeinschaft)</t>
  </si>
  <si>
    <t xml:space="preserve"> 6 071</t>
  </si>
  <si>
    <t xml:space="preserve">Ausländische Personengesellschaften</t>
  </si>
  <si>
    <r>
      <rPr>
        <b val="true"/>
        <sz val="8"/>
        <rFont val="Arial"/>
        <family val="2"/>
      </rPr>
      <t xml:space="preserve">Kapitalgesellschaften</t>
    </r>
    <r>
      <rPr>
        <b val="true"/>
        <vertAlign val="superscript"/>
        <sz val="8"/>
        <rFont val="Arial"/>
        <family val="2"/>
      </rPr>
      <t xml:space="preserve">2)</t>
    </r>
  </si>
  <si>
    <t xml:space="preserve">19 471</t>
  </si>
  <si>
    <t xml:space="preserve">13 384</t>
  </si>
  <si>
    <t xml:space="preserve">1 803 477</t>
  </si>
  <si>
    <t xml:space="preserve">6 087</t>
  </si>
  <si>
    <t xml:space="preserve">4 560</t>
  </si>
  <si>
    <t xml:space="preserve"> 279 531</t>
  </si>
  <si>
    <t xml:space="preserve">Aktiengesellschaften </t>
  </si>
  <si>
    <t xml:space="preserve"> 198 948</t>
  </si>
  <si>
    <t xml:space="preserve">36 140</t>
  </si>
  <si>
    <t xml:space="preserve">Gesellschaften mit beschränkter Haftung</t>
  </si>
  <si>
    <t xml:space="preserve">18 506</t>
  </si>
  <si>
    <t xml:space="preserve">12 737</t>
  </si>
  <si>
    <t xml:space="preserve">1 476 612</t>
  </si>
  <si>
    <t xml:space="preserve">5 769</t>
  </si>
  <si>
    <t xml:space="preserve">4 279</t>
  </si>
  <si>
    <t xml:space="preserve"> 219 278</t>
  </si>
  <si>
    <t xml:space="preserve">Unternehmergesellschaften</t>
  </si>
  <si>
    <t xml:space="preserve">Kreditgenossenschaften</t>
  </si>
  <si>
    <t xml:space="preserve">67 706</t>
  </si>
  <si>
    <t xml:space="preserve">Landwirtschaftliche Nutzungs- und
  Verwertungsgenossenschaften</t>
  </si>
  <si>
    <t xml:space="preserve">45 690</t>
  </si>
  <si>
    <t xml:space="preserve">19 107</t>
  </si>
  <si>
    <t xml:space="preserve">Andere Erwerbs- und
  Wirtschaftsgenossenschaften</t>
  </si>
  <si>
    <t xml:space="preserve">10 594</t>
  </si>
  <si>
    <t xml:space="preserve">3 803</t>
  </si>
  <si>
    <t xml:space="preserve">Ausländische Kapitalgesellschaften</t>
  </si>
  <si>
    <t xml:space="preserve">3 871</t>
  </si>
  <si>
    <t xml:space="preserve">übrige juristische Personen</t>
  </si>
  <si>
    <t xml:space="preserve">1 436</t>
  </si>
  <si>
    <t xml:space="preserve"> 243 093</t>
  </si>
  <si>
    <t xml:space="preserve">7 266</t>
  </si>
  <si>
    <t xml:space="preserve">Sparkassen</t>
  </si>
  <si>
    <t xml:space="preserve"> 215 292</t>
  </si>
  <si>
    <t xml:space="preserve">Öffentlich-rechtliche Versorgungs-, Verkehrs-
  und Hafenbetriebe</t>
  </si>
  <si>
    <t xml:space="preserve">8 528</t>
  </si>
  <si>
    <t xml:space="preserve">Sonstige Betriebe gewerblicher Art von
  Körperschaften des öffentlichen Rechts</t>
  </si>
  <si>
    <t xml:space="preserve">10 323</t>
  </si>
  <si>
    <t xml:space="preserve">4 694</t>
  </si>
  <si>
    <t xml:space="preserve">Sonstige juristische Personen des privaten
  Rechts</t>
  </si>
  <si>
    <t xml:space="preserve">5 331</t>
  </si>
  <si>
    <t xml:space="preserve">Nicht rechtsfähige Vereine, Anstalten,
  Stiftungen und andere Zweckvermögen</t>
  </si>
  <si>
    <t xml:space="preserve">Gebietskörperschaften</t>
  </si>
  <si>
    <t xml:space="preserve">Öffentlich-rechtliche Religionsgesellschaften</t>
  </si>
  <si>
    <t xml:space="preserve">Sonstige juristische Personen des
  öffentlichen Rechts</t>
  </si>
  <si>
    <t xml:space="preserve">Sonstige ausländische Rechtsformen</t>
  </si>
  <si>
    <t xml:space="preserve">2 873</t>
  </si>
  <si>
    <t xml:space="preserve">Kapitalgesellschaften</t>
  </si>
  <si>
    <t xml:space="preserve">4. Steuerpflichtige, Besteuerungsgrundlagen </t>
  </si>
  <si>
    <r>
      <rPr>
        <b val="true"/>
        <sz val="8"/>
        <rFont val="Arial"/>
        <family val="2"/>
      </rPr>
      <t xml:space="preserve">und Steuermessbetrag nach Rechtsformen </t>
    </r>
    <r>
      <rPr>
        <b val="true"/>
        <vertAlign val="superscript"/>
        <sz val="8"/>
        <rFont val="Arial"/>
        <family val="2"/>
      </rPr>
      <t xml:space="preserve">*)</t>
    </r>
  </si>
  <si>
    <t xml:space="preserve">Lfd. Nr.</t>
  </si>
  <si>
    <t xml:space="preserve">Besteuerungsgrundlage</t>
  </si>
  <si>
    <t xml:space="preserve">Steuerpflichtige 
insgesamt</t>
  </si>
  <si>
    <t xml:space="preserve">davon</t>
  </si>
  <si>
    <t xml:space="preserve">Einzelgewerbe-
treibende</t>
  </si>
  <si>
    <t xml:space="preserve">Personengesellschaften u. Ä.</t>
  </si>
  <si>
    <t xml:space="preserve">Kapitalgesellschaften, Erwerbs- und Wirtschaftsgenossenschaften, Versicherungsvereine auf Gegenseitigkeit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Unterschiedsbetrag i.S.d. § 5a Abs. 4a EStG</t>
  </si>
  <si>
    <t xml:space="preserve">Sondervergütung nach § 5a Abs. 4a EStG</t>
  </si>
  <si>
    <t xml:space="preserve">Hinzurechnungen zum Gewinn nach § 8 GewStG</t>
  </si>
  <si>
    <t xml:space="preserve">Nr. 1: Finanzierungsanteile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es Miet-/Pachtzinses für bewegliche WG</t>
  </si>
  <si>
    <t xml:space="preserve">  Nr. 1e: 1/2 des Miet-/Pachtzinses für unbewegliche WG</t>
  </si>
  <si>
    <t xml:space="preserve">  Nr. 1f: 1/4 der Aufwendungen für Kontessionen/Lizensen</t>
  </si>
  <si>
    <t xml:space="preserve">Finanzierungsanteil zusammen</t>
  </si>
  <si>
    <t xml:space="preserve">Freibetrag § 8 Nr. 1 GewStG</t>
  </si>
  <si>
    <t xml:space="preserve">anzurechnender Finanzierungsanteil nach § 8 Nr. 1 GewStG, davon 25 %</t>
  </si>
  <si>
    <t xml:space="preserve">Nr. 4: Gewinnanteile der persönlich haftenden Gesellschafter einer KGaA</t>
  </si>
  <si>
    <t xml:space="preserve">Nr. 5: Gewinnanteile (Dividenden) und die diesen gleichgestellten
     Bezüge und erhaltenen Leistungen</t>
  </si>
  <si>
    <t xml:space="preserve">Nr. 8: Anteile am Verlust von Personengesellschaften</t>
  </si>
  <si>
    <t xml:space="preserve">Nr. 9: Zuwendungen i.S.d. § 9 Abs. 1 KStG </t>
  </si>
  <si>
    <t xml:space="preserve">Nr. 10: Gewinnminderung bei Beteiligungsbesitz</t>
  </si>
  <si>
    <t xml:space="preserve">Nr. 12: Ausländische Steuern § 9 GewStG</t>
  </si>
  <si>
    <t xml:space="preserve">Nr. 3: Negativer Teil des Gewerbeertrages ausländischer Betriebsstätten</t>
  </si>
  <si>
    <t xml:space="preserve">Hinzurechnungen zusammen</t>
  </si>
  <si>
    <t xml:space="preserve">Summe des Gewinns und der Hinzurechnungen</t>
  </si>
  <si>
    <t xml:space="preserve">Kürzungen des Gewinns und der Hinzurechnungen nach § 9 GewStG</t>
  </si>
  <si>
    <t xml:space="preserve">Nr. 1 S. 1: Kürzung um 1,2 v.H. des Einheitswertes des Grundbesitzes</t>
  </si>
  <si>
    <t xml:space="preserve">Nr. 1 S. 2, 3: Erweiterte Kürzung bei Grundstücksunternehmen</t>
  </si>
  <si>
    <t xml:space="preserve">Nr. 2: Anteile am Gewinn von Personengesellschaften</t>
  </si>
  <si>
    <t xml:space="preserve">Nr. 2a: Gewinne aus Anteilen an nicht steuerbefreiten inländischen 
     Kapitalgesellschaften usw.</t>
  </si>
  <si>
    <t xml:space="preserve">Nr. 2b: Dem Gewerbeertrag einer KGaA hinzugerechneten Gewinnanteile</t>
  </si>
  <si>
    <t xml:space="preserve">Nr. 3: Positiver Teil des Gewerbeertrags ausländischer Betriebsstätten</t>
  </si>
  <si>
    <t xml:space="preserve">Nr. 5: Abziehbare Spenden und Beiträge</t>
  </si>
  <si>
    <t xml:space="preserve">Nr. 7, 8: Gewinne aus Anteilen an ausländischen Kapitalgesellschaften</t>
  </si>
  <si>
    <t xml:space="preserve">Kürzungen zusammen</t>
  </si>
  <si>
    <t xml:space="preserve">Summe des Gewinns, der Hinzurechnungen und Kürzungen</t>
  </si>
  <si>
    <t xml:space="preserve">Gewerbeertrag aus dem Betrieb von Handelsschiffen im internationalen
  Verkehr</t>
  </si>
  <si>
    <t xml:space="preserve">Gewerbeertrag bei öffentlich-rechtlichen Rundfunkanstalten</t>
  </si>
  <si>
    <t xml:space="preserve">Nicht ausgleichsfähiger Gewerbeverlust § 10a S. 10 GewStG
  i.V.m. § 8c KStG</t>
  </si>
  <si>
    <t xml:space="preserve">Verlustanteil ausgeschiedener Gesellschafter</t>
  </si>
  <si>
    <t xml:space="preserve">Nicht ausgleichsfähiger Gewerbeverlust bei Abspaltung
  § 10a S. 10 GewStG i.V.m. § 8c KStG</t>
  </si>
  <si>
    <t xml:space="preserve">Gewerbeertrag der Organgesellschaften</t>
  </si>
  <si>
    <t xml:space="preserve">Gewerbeertrag der Organgesellschaften, hier Korrekturbeträge § 8b KstG</t>
  </si>
  <si>
    <t xml:space="preserve">Verlustverbrauch nach § 10a GewStG</t>
  </si>
  <si>
    <t xml:space="preserve">Maßgebender Gewerbeertrag aus den Spartensummen</t>
  </si>
  <si>
    <t xml:space="preserve">Abgerundeter Gewerbeertrag</t>
  </si>
  <si>
    <t xml:space="preserve">Freibetrag für den Gewerbeertrag</t>
  </si>
  <si>
    <t xml:space="preserve">Verbleibender Betrag nach Abzug des Freibetrags</t>
  </si>
  <si>
    <t xml:space="preserve">nachrichtlich: Vortragsfähiger Verlust zum 31.12. </t>
  </si>
  <si>
    <t xml:space="preserve">          5. Steuerpflichtige und ihre Besteuerungsgrundlagen 2011 </t>
  </si>
  <si>
    <r>
      <rPr>
        <b val="true"/>
        <sz val="8"/>
        <rFont val="Arial"/>
        <family val="2"/>
      </rPr>
      <t xml:space="preserve">nach Wirtschaftsabteilungen</t>
    </r>
    <r>
      <rPr>
        <b val="true"/>
        <vertAlign val="superscript"/>
        <sz val="8"/>
        <rFont val="Arial"/>
        <family val="2"/>
      </rPr>
      <t xml:space="preserve"> *)</t>
    </r>
  </si>
  <si>
    <t xml:space="preserve">WZ
2008</t>
  </si>
  <si>
    <t xml:space="preserve">Wirtschaftsabschnitte
Wirtschaftsabteilungen</t>
  </si>
  <si>
    <t xml:space="preserve">Vortragsfähiger Verlust zum 31.12</t>
  </si>
  <si>
    <t xml:space="preserve">negativ</t>
  </si>
  <si>
    <t xml:space="preserve">A </t>
  </si>
  <si>
    <t xml:space="preserve">Land- und Forstwirtschaft, Fischerei            </t>
  </si>
  <si>
    <t xml:space="preserve">01</t>
  </si>
  <si>
    <t xml:space="preserve">Landwirtschaft und Jagd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
  und Erden     </t>
  </si>
  <si>
    <t xml:space="preserve">05</t>
  </si>
  <si>
    <t xml:space="preserve">Kohlenbergbau                                   </t>
  </si>
  <si>
    <t xml:space="preserve">06</t>
  </si>
  <si>
    <t xml:space="preserve">Gewinnung von Erdöl und Erdgas                  </t>
  </si>
  <si>
    <t xml:space="preserve">07</t>
  </si>
  <si>
    <t xml:space="preserve">Erzbergbau                                      </t>
  </si>
  <si>
    <t xml:space="preserve">08</t>
  </si>
  <si>
    <t xml:space="preserve">09</t>
  </si>
  <si>
    <t xml:space="preserve">C </t>
  </si>
  <si>
    <t xml:space="preserve">Verarbeitendes Gewerbe                          </t>
  </si>
  <si>
    <t xml:space="preserve">Herstellung von Nahrungs- und Futtermitteln       </t>
  </si>
  <si>
    <t xml:space="preserve">Getränkeherstellung                             </t>
  </si>
  <si>
    <t xml:space="preserve">Tabakverarbeitung                               </t>
  </si>
  <si>
    <t xml:space="preserve">12</t>
  </si>
  <si>
    <t xml:space="preserve">Herstellung von Textilien                       </t>
  </si>
  <si>
    <t xml:space="preserve">Herstellung von Bekleidung                      </t>
  </si>
  <si>
    <t xml:space="preserve">Herstellung von Leder, Lederwaren und Schuhen   </t>
  </si>
  <si>
    <t xml:space="preserve">Herstellung von Holz-, Flecht-, Korb- und 
  Korkwaren (ohne Möbel)   </t>
  </si>
  <si>
    <t xml:space="preserve">17</t>
  </si>
  <si>
    <t xml:space="preserve">Herstellung von Papier, Pappe und Waren daraus </t>
  </si>
  <si>
    <t xml:space="preserve">Herstellung von Druckerzeugnissen</t>
  </si>
  <si>
    <t xml:space="preserve">Kokerei und Mineralölverarbeitung               </t>
  </si>
  <si>
    <t xml:space="preserve">19</t>
  </si>
  <si>
    <t xml:space="preserve">Herstellung von chemischen Erzeugnissen         </t>
  </si>
  <si>
    <t xml:space="preserve">Herstellung von pharmazeutischen Erzeugnissen   </t>
  </si>
  <si>
    <t xml:space="preserve">21</t>
  </si>
  <si>
    <t xml:space="preserve">Herstellung von Gummi- und Kunststoffwaren      </t>
  </si>
  <si>
    <t xml:space="preserve">Herstellung von Glas, Glaswaren, Keramik,
  Verarbeitung von Steinen und Erden</t>
  </si>
  <si>
    <t xml:space="preserve">Metallerzeugung und -bearbeitung                </t>
  </si>
  <si>
    <t xml:space="preserve">24</t>
  </si>
  <si>
    <t xml:space="preserve">Herstellung von Metallerzeugnissen              </t>
  </si>
  <si>
    <t xml:space="preserve">Herstellung von Datenverarbeitungsgeräten,
  elektronischen und optischen Erzeugnissen</t>
  </si>
  <si>
    <t xml:space="preserve">26</t>
  </si>
  <si>
    <t xml:space="preserve">Herstellung von elektrischen Ausrüstungen        </t>
  </si>
  <si>
    <t xml:space="preserve">27</t>
  </si>
  <si>
    <t xml:space="preserve">Maschinenbau                                    </t>
  </si>
  <si>
    <t xml:space="preserve">Herstellung von Kraftwagen und Kraftwagenteilen          </t>
  </si>
  <si>
    <t xml:space="preserve">Sonstiger Fahrzeugbau                           </t>
  </si>
  <si>
    <t xml:space="preserve">30</t>
  </si>
  <si>
    <t xml:space="preserve">Herstellung von Möbeln                          </t>
  </si>
  <si>
    <t xml:space="preserve">Herstellung von sonstigen Waren                 </t>
  </si>
  <si>
    <t xml:space="preserve">32</t>
  </si>
  <si>
    <t xml:space="preserve">Reparatur und Installation von Maschinen und
  Ausrüstungen</t>
  </si>
  <si>
    <t xml:space="preserve">D / 35</t>
  </si>
  <si>
    <t xml:space="preserve">Energieversorgung                               </t>
  </si>
  <si>
    <t xml:space="preserve">E </t>
  </si>
  <si>
    <t xml:space="preserve">Wasserversorgung, Abwasser- und
  Abfallentsorgung, Beseitigung von
  Umweltverschmutzungen</t>
  </si>
  <si>
    <t xml:space="preserve">Wasserversorgung                                </t>
  </si>
  <si>
    <t xml:space="preserve">Abwasserentsorgung                              </t>
  </si>
  <si>
    <t xml:space="preserve">Sammlung, Behandlung und Beseitigung
  von Abfällen</t>
  </si>
  <si>
    <t xml:space="preserve">39</t>
  </si>
  <si>
    <t xml:space="preserve">Beseitigung von Umweltverschmutzungen und
  sonstige Entsorgung</t>
  </si>
  <si>
    <t xml:space="preserve">Noch: 5. Steuerpflichtige und ihre Besteuerungsgrundlagen 2011 </t>
  </si>
  <si>
    <r>
      <rPr>
        <sz val="8"/>
        <rFont val="Arial"/>
        <family val="2"/>
      </rPr>
      <t xml:space="preserve">nach Wirtschaftsabteilungen</t>
    </r>
    <r>
      <rPr>
        <vertAlign val="superscript"/>
        <sz val="8"/>
        <rFont val="Arial"/>
        <family val="2"/>
      </rPr>
      <t xml:space="preserve"> *)</t>
    </r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eitende Baustellenarbeiten, Bauinstallation
  und sonstiges</t>
  </si>
  <si>
    <t xml:space="preserve">G </t>
  </si>
  <si>
    <t xml:space="preserve">Handel, Instandhaltung und Reparatur
  von Kraftfahrzeugen</t>
  </si>
  <si>
    <t xml:space="preserve">Handel mit Kraftfahrzeugen, Instandhaltung
  und Reparatur von Kraftfahrzeugen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t xml:space="preserve">Schifffahrt                                     </t>
  </si>
  <si>
    <t xml:space="preserve">Luftfahrt                                       </t>
  </si>
  <si>
    <t xml:space="preserve">Lagerei, Erbringung von sonstigen Dienstleistungen
  für den Verkehr   </t>
  </si>
  <si>
    <t xml:space="preserve">53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Herstellung, Verleih und Vertrieb von Filmen und
  Fernsehprogrammen, Kinos, Tonstudios,
  Verlegen von Musik</t>
  </si>
  <si>
    <t xml:space="preserve">60</t>
  </si>
  <si>
    <t xml:space="preserve">Rundfunkveranstalter                            </t>
  </si>
  <si>
    <t xml:space="preserve">Telekommunikation                               </t>
  </si>
  <si>
    <t xml:space="preserve">Erbringung von Dienstleistungen der
  Informationstechnologie  </t>
  </si>
  <si>
    <t xml:space="preserve">Informationsdienstleistungen                    </t>
  </si>
  <si>
    <t xml:space="preserve">K </t>
  </si>
  <si>
    <t xml:space="preserve">Erbringung von Finanz- und
  Versicherungsdienstleistungen</t>
  </si>
  <si>
    <t xml:space="preserve">Erbringung von Finanzdienstleistungen           </t>
  </si>
  <si>
    <t xml:space="preserve">65</t>
  </si>
  <si>
    <t xml:space="preserve">Versicherungen, Rückversicherungen und
  Pensionskassen (ohne Sozialversicherung) </t>
  </si>
  <si>
    <t xml:space="preserve">Mit Finanz- und Versicherungsdienstleistungen
  verbundene Tätigkeiten  </t>
  </si>
  <si>
    <t xml:space="preserve">L / 68</t>
  </si>
  <si>
    <t xml:space="preserve">Grundstücks- und Wohnungswesen                  </t>
  </si>
  <si>
    <t xml:space="preserve">M </t>
  </si>
  <si>
    <t xml:space="preserve">Erbringung von freiberuflichen,
  wissenschaftlichen und technischen
  Dienstleistungen</t>
  </si>
  <si>
    <t xml:space="preserve">Rechts- und Steuerberatung, Wirtschaftsprüfung  </t>
  </si>
  <si>
    <t xml:space="preserve">Verwaltund und Führung von Unternehmen
  und Betrieben </t>
  </si>
  <si>
    <t xml:space="preserve">Architektur- und Ingenieurbüros, technische,
  physikalische und chemische Untersuchung</t>
  </si>
  <si>
    <t xml:space="preserve">Forschung und Entwicklung                       </t>
  </si>
  <si>
    <t xml:space="preserve">Werbung und Marktforschung                      </t>
  </si>
  <si>
    <t xml:space="preserve">Sonstige freiberufliche, wissenschaftliche und
  technische Tätigkeiten</t>
  </si>
  <si>
    <t xml:space="preserve">Veterinärwesen                                  </t>
  </si>
  <si>
    <t xml:space="preserve">N </t>
  </si>
  <si>
    <t xml:space="preserve">Erbringung von sonstigen wirtschaftlichen
  Dienstleistungen       </t>
  </si>
  <si>
    <t xml:space="preserve">Vermietung von beweglichen Sachen               </t>
  </si>
  <si>
    <t xml:space="preserve">Vermittlung und Überlassung von Arbeitskräften    </t>
  </si>
  <si>
    <t xml:space="preserve">Reisebüros,-veranstaltungen, Erbringung sonstiger
  Reservierungsdienstleistungen</t>
  </si>
  <si>
    <t xml:space="preserve">Wach- und Sicherheitsdienste sowie Detekteien   </t>
  </si>
  <si>
    <t xml:space="preserve">Gebäudebetreuung; Garten- und Landschaftsbau      </t>
  </si>
  <si>
    <t xml:space="preserve">Erbringung von wirtschaftlichen Dienstleistungen
  für Unternehmen und Privatpersonen a.n.g.</t>
  </si>
  <si>
    <t xml:space="preserve">82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86</t>
  </si>
  <si>
    <t xml:space="preserve">Gesundheitswesen</t>
  </si>
  <si>
    <t xml:space="preserve">87</t>
  </si>
  <si>
    <t xml:space="preserve">Heime (ohne Erholungs- und Ferienheime)</t>
  </si>
  <si>
    <t xml:space="preserve">88</t>
  </si>
  <si>
    <t xml:space="preserve">Sozialwesen (ohne Heime) </t>
  </si>
  <si>
    <t xml:space="preserve">R </t>
  </si>
  <si>
    <t xml:space="preserve">Kunst, Unterhaltung und Erholung                </t>
  </si>
  <si>
    <t xml:space="preserve">Kreative, künstlerische und unterhaltende
  Tätigkeiten</t>
  </si>
  <si>
    <t xml:space="preserve">Bibliotheken, Archive, Museen, botanische und
  zoologische Gärten</t>
  </si>
  <si>
    <t xml:space="preserve">Spiel-, Wett- und Lotteriewesen                 </t>
  </si>
  <si>
    <t xml:space="preserve">92</t>
  </si>
  <si>
    <t xml:space="preserve">Erbringung von Dienstlungen des Sports,
  der Unterhaltund und der Erholung</t>
  </si>
  <si>
    <t xml:space="preserve">93</t>
  </si>
  <si>
    <t xml:space="preserve">S </t>
  </si>
  <si>
    <t xml:space="preserve">Erbringung von sonstigen Dienstleistungen       </t>
  </si>
  <si>
    <t xml:space="preserve">94</t>
  </si>
  <si>
    <t xml:space="preserve">Interessenvertretungen sowie kirchliche und
  sonstige religiöse Vereinigungen
  (ohne Sozialwesen und Sport)</t>
  </si>
  <si>
    <t xml:space="preserve">95</t>
  </si>
  <si>
    <t xml:space="preserve">Reparatur von Datenverarbeitungsgeräten
  und Gebrauchsgütern    </t>
  </si>
  <si>
    <t xml:space="preserve">96</t>
  </si>
  <si>
    <t xml:space="preserve">Erbringung von sonstigen überwiegend
  persönlichen Dienstleistungen</t>
  </si>
  <si>
    <t xml:space="preserve">A-S</t>
  </si>
  <si>
    <t xml:space="preserve">                            6. Steuerpflichtige, deren Gewerbeertrag und Steuermessbetrag</t>
  </si>
  <si>
    <r>
      <rPr>
        <b val="true"/>
        <sz val="8"/>
        <rFont val="Arial"/>
        <family val="2"/>
      </rPr>
      <t xml:space="preserve">nach Gewerbeertragsgrößenklassen und ausgewählten Wirtschaftsabschnitten </t>
    </r>
    <r>
      <rPr>
        <b val="true"/>
        <vertAlign val="superscript"/>
        <sz val="8"/>
        <rFont val="Arial"/>
        <family val="2"/>
      </rPr>
      <t xml:space="preserve">*)</t>
    </r>
  </si>
  <si>
    <t xml:space="preserve">Größenklasse
des abgerundeten Gewerbeertrags
von … bis unter … EUR</t>
  </si>
  <si>
    <t xml:space="preserve">darunter</t>
  </si>
  <si>
    <t xml:space="preserve">Land- und
Forstwirtschaft, Fischerei</t>
  </si>
  <si>
    <t xml:space="preserve">Bergbau und Gewinnung von Steinen und Erden</t>
  </si>
  <si>
    <t xml:space="preserve">Ver-
arbeitendes
Gewerbe</t>
  </si>
  <si>
    <t xml:space="preserve">Energie-versorgung</t>
  </si>
  <si>
    <r>
      <rPr>
        <sz val="8"/>
        <rFont val="Arial"/>
        <family val="2"/>
      </rPr>
      <t xml:space="preserve">Wasser-versorgung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Bau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2) </t>
    </r>
  </si>
  <si>
    <t xml:space="preserve">Gast-
gewerbe</t>
  </si>
  <si>
    <t xml:space="preserve">Information und Kommunikation</t>
  </si>
  <si>
    <t xml:space="preserve">Grundstücks- und
Wohnungswesen</t>
  </si>
  <si>
    <t xml:space="preserve">Erziehung und Unterricht</t>
  </si>
  <si>
    <t xml:space="preserve">Erbringung von sonstigen Dienst-leistungen</t>
  </si>
  <si>
    <t xml:space="preserve">Steuerpflichtige</t>
  </si>
  <si>
    <t xml:space="preserve">davon mit negativem Gewerbeertrag</t>
  </si>
  <si>
    <t xml:space="preserve">       ohne Gewerbeertrag</t>
  </si>
  <si>
    <t xml:space="preserve">       mit positivem Gewerbeertrag</t>
  </si>
  <si>
    <t xml:space="preserve">mit positivem Steuermessbetrag </t>
  </si>
  <si>
    <t xml:space="preserve">abgerundeter Gewerbeertrag in 1 000 EUR</t>
  </si>
  <si>
    <t xml:space="preserve">Steuermessbetrag in 1 000 EUR</t>
  </si>
  <si>
    <t xml:space="preserve">7. Organgesellschaften und ihre Besteuerungsgrundlagen 2011</t>
  </si>
  <si>
    <t xml:space="preserve">Besteuerungsgrundlagen</t>
  </si>
  <si>
    <t xml:space="preserve">Organ-
gesellschaften insgesamt</t>
  </si>
  <si>
    <t xml:space="preserve">ohne</t>
  </si>
  <si>
    <t xml:space="preserve">Hinzurechnungen zum Gewinn nach  § 8 GewStG</t>
  </si>
  <si>
    <t xml:space="preserve">anzurechnender Finanzierungsanteil nach </t>
  </si>
  <si>
    <t xml:space="preserve">  § 8 Nr. 1 GewStG, davon 25 %</t>
  </si>
  <si>
    <t xml:space="preserve">Nr. 4: Gewinnanteile der persönlich haftenden</t>
  </si>
  <si>
    <t xml:space="preserve">  Gesellschafter einer KGaA</t>
  </si>
  <si>
    <t xml:space="preserve">Nr. 5: Gewinnanteile (Dividenden) und die diesen</t>
  </si>
  <si>
    <t xml:space="preserve"> gleichgestellten Bezüge und erhaltenen Leistungen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Kürzungen des Gewinns und der Hinzurechnungen</t>
  </si>
  <si>
    <t xml:space="preserve"> 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  stücksunternehmen</t>
  </si>
  <si>
    <t xml:space="preserve">Nr. 2a: Gewinne aus Anteilen an nicht steuer-</t>
  </si>
  <si>
    <t xml:space="preserve">  befreiten inländischen Kapitalgesellschaften usw.</t>
  </si>
  <si>
    <t xml:space="preserve">Nr. 2b: Dem Gewerbeertrag einer KGaA hinzu-</t>
  </si>
  <si>
    <t xml:space="preserve">  gerechneten Gewinnanteile</t>
  </si>
  <si>
    <t xml:space="preserve">Nr. 3: Positiver Teil des Gewerbeertrags aus-</t>
  </si>
  <si>
    <t xml:space="preserve">Nr. 7, 8: Gewinne aus Anteilen an ausländischen </t>
  </si>
  <si>
    <t xml:space="preserve">  Kapitalgesellschaften</t>
  </si>
  <si>
    <t xml:space="preserve">Summe des Gewinns, der Hinzurechnungen</t>
  </si>
  <si>
    <t xml:space="preserve">  und Kürzungen</t>
  </si>
  <si>
    <t xml:space="preserve">Gewerbeertrag aus dem Betrieb von Handelsschiffen </t>
  </si>
  <si>
    <t xml:space="preserve">  im internationalen Verkehr</t>
  </si>
  <si>
    <t xml:space="preserve">Nicht ausgleichsfähiger Gewerbeverlust </t>
  </si>
  <si>
    <t xml:space="preserve">  § 10a S. 10 GewStG i.V.m. § 8c KStG</t>
  </si>
  <si>
    <t xml:space="preserve">Nicht ausgleichsfähiger Gewerbeverlust bei Abspaltung</t>
  </si>
  <si>
    <t xml:space="preserve">Gewerbeertrag der Organgesellschaften, hier</t>
  </si>
  <si>
    <t xml:space="preserve">  Korrekturbeträge wegen § 8b KstG</t>
  </si>
  <si>
    <t xml:space="preserve">Verlustvortrag nach § 10a GewStG</t>
  </si>
  <si>
    <r>
      <rPr>
        <sz val="8"/>
        <rFont val="Arial"/>
        <family val="2"/>
      </rPr>
      <t xml:space="preserve">Festgesetzte vortragsfähige Verluste</t>
    </r>
    <r>
      <rPr>
        <vertAlign val="superscript"/>
        <sz val="8"/>
        <rFont val="Arial"/>
        <family val="2"/>
      </rPr>
      <t xml:space="preserve">2)</t>
    </r>
  </si>
  <si>
    <t xml:space="preserve">8. Steuerpflichtige mit positivem Steuermessbetrag, Steuermessbeträge und Zerlegungsanteile
nach Länderaustausch und in regionaler Gliederung</t>
  </si>
  <si>
    <t xml:space="preserve">Land                                                    Kreisfreie Städte                                             Landkreise</t>
  </si>
  <si>
    <t xml:space="preserve">Festsetzungen ohne Zerlegungsanteile</t>
  </si>
  <si>
    <t xml:space="preserve">Zerlegungsanteile</t>
  </si>
  <si>
    <t xml:space="preserve">steuerpflichtige       Gewerbebetriebe</t>
  </si>
  <si>
    <t xml:space="preserve">Steuermessbetrag </t>
  </si>
  <si>
    <t xml:space="preserve">Betriebsstätten</t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undeshagen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Noch: 8. Steuerpflichtige mit positivem Steuermessbetrag, Steuermessbeträge und Zerlegungsanteile
nach Länderaustausch und in regionaler Gliederung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                                      </t>
  </si>
  <si>
    <t xml:space="preserve">Steinbach                                         </t>
  </si>
  <si>
    <t xml:space="preserve">Steinheuterode                                    </t>
  </si>
  <si>
    <t xml:space="preserve">Tastungen                                         </t>
  </si>
  <si>
    <t xml:space="preserve">Thalwenden                                        </t>
  </si>
  <si>
    <t xml:space="preserve">Uder                                              </t>
  </si>
  <si>
    <t xml:space="preserve">Volkerode                                         </t>
  </si>
  <si>
    <t xml:space="preserve">Wachstedt                                         </t>
  </si>
  <si>
    <t xml:space="preserve">Wahlhausen                                        </t>
  </si>
  <si>
    <t xml:space="preserve">Wehnde                                            </t>
  </si>
  <si>
    <t xml:space="preserve">Wiesenfeld                                        </t>
  </si>
  <si>
    <t xml:space="preserve">Wingerode                                         </t>
  </si>
  <si>
    <t xml:space="preserve">Wüstheuterod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Sonnenstein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Harztor</t>
  </si>
  <si>
    <t xml:space="preserve">Bad Salzungen, Stadt</t>
  </si>
  <si>
    <r>
      <rPr>
        <sz val="8"/>
        <rFont val="Arial"/>
        <family val="2"/>
      </rPr>
      <t xml:space="preserve">Barchfeld</t>
    </r>
    <r>
      <rPr>
        <sz val="8"/>
        <color rgb="FF333399"/>
        <rFont val="Arial"/>
        <family val="2"/>
      </rPr>
      <t xml:space="preserve">- Immelborn</t>
    </r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Ebenshausen</t>
  </si>
  <si>
    <t xml:space="preserve">Empfertshausen</t>
  </si>
  <si>
    <t xml:space="preserve">Ettenhausen a.d. Suhl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Krauthausen</t>
  </si>
  <si>
    <t xml:space="preserve">Lauterbach</t>
  </si>
  <si>
    <t xml:space="preserve">Leimbach</t>
  </si>
  <si>
    <t xml:space="preserve">Marksuhl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Weilar</t>
  </si>
  <si>
    <t xml:space="preserve">Wiesenthal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Bad Liebenstein, Stadt                            </t>
  </si>
  <si>
    <t xml:space="preserve">Krayenberggemeinde                                </t>
  </si>
  <si>
    <t xml:space="preserve">Kaltennordheim, Stadt                             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Unstruttal</t>
  </si>
  <si>
    <t xml:space="preserve">Menteroda</t>
  </si>
  <si>
    <t xml:space="preserve">Anrode</t>
  </si>
  <si>
    <t xml:space="preserve">Südeichsfeld                                      </t>
  </si>
  <si>
    <t xml:space="preserve">Vogtei                                            </t>
  </si>
  <si>
    <t xml:space="preserve">Abtsbessingen</t>
  </si>
  <si>
    <t xml:space="preserve">Artern/Unstrut, Stadt</t>
  </si>
  <si>
    <t xml:space="preserve">Bad Frankenhausen/Kyffhäuser, Stadt</t>
  </si>
  <si>
    <t xml:space="preserve">Bellstedt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orsleben</t>
  </si>
  <si>
    <t xml:space="preserve">Greußen, Stadt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Sondershausen, Stadt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Kyffhäuserland</t>
  </si>
  <si>
    <t xml:space="preserve">Altersbach</t>
  </si>
  <si>
    <t xml:space="preserve">Aschenhausen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ohenkirchen</t>
  </si>
  <si>
    <t xml:space="preserve">Luisenthal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onna</t>
  </si>
  <si>
    <t xml:space="preserve">Tröchtelbor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sthausen</t>
  </si>
  <si>
    <t xml:space="preserve">Wölfis</t>
  </si>
  <si>
    <t xml:space="preserve">Zimmernsupra</t>
  </si>
  <si>
    <t xml:space="preserve">Leina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Hörsel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Oberstadt</t>
  </si>
  <si>
    <t xml:space="preserve">Reurieth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Auengrund</t>
  </si>
  <si>
    <t xml:space="preserve">Nahetal-Waldau</t>
  </si>
  <si>
    <t xml:space="preserve">Masserberg</t>
  </si>
  <si>
    <t xml:space="preserve">Römhild, Stadt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Amt Wachsenburg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artinroda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rankendorf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Magdala, Sta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trebra</t>
  </si>
  <si>
    <t xml:space="preserve">Niederzimmern</t>
  </si>
  <si>
    <t xml:space="preserve">Obertrebra</t>
  </si>
  <si>
    <t xml:space="preserve">Oettern</t>
  </si>
  <si>
    <t xml:space="preserve">Ottstedt a. Berge</t>
  </si>
  <si>
    <t xml:space="preserve">Ramsla</t>
  </si>
  <si>
    <t xml:space="preserve">Rannstedt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egendorf</t>
  </si>
  <si>
    <t xml:space="preserve">Wohlsborn</t>
  </si>
  <si>
    <t xml:space="preserve">Saaleplatte</t>
  </si>
  <si>
    <t xml:space="preserve">Ilmtal-Weinstraße</t>
  </si>
  <si>
    <t xml:space="preserve">Bachfeld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Neuhaus am Rennweg, Stadt</t>
  </si>
  <si>
    <t xml:space="preserve">Neuhaus-Schierschnitz</t>
  </si>
  <si>
    <t xml:space="preserve">Schalkau, Stadt</t>
  </si>
  <si>
    <t xml:space="preserve">Sonneberg, Stadt</t>
  </si>
  <si>
    <t xml:space="preserve">Steinach, Stadt</t>
  </si>
  <si>
    <t xml:space="preserve">Frankenblick</t>
  </si>
  <si>
    <t xml:space="preserve">Allendorf</t>
  </si>
  <si>
    <t xml:space="preserve">Altenbeuthen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Königsee-Rottenbach, Stadt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Caaschwitz</t>
  </si>
  <si>
    <t xml:space="preserve">Crimla</t>
  </si>
  <si>
    <t xml:space="preserve">Endschütz</t>
  </si>
  <si>
    <t xml:space="preserve">Gauern</t>
  </si>
  <si>
    <t xml:space="preserve">Greiz, Stadt</t>
  </si>
  <si>
    <t xml:space="preserve">Großenstein</t>
  </si>
  <si>
    <t xml:space="preserve">Hilbersdorf</t>
  </si>
  <si>
    <t xml:space="preserve">Hirschfeld</t>
  </si>
  <si>
    <t xml:space="preserve">Hohenleuben, Stadt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Münchenbernsdorf, Stadt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waara</t>
  </si>
  <si>
    <t xml:space="preserve">Schwarzbach</t>
  </si>
  <si>
    <t xml:space="preserve">Seelingstädt</t>
  </si>
  <si>
    <t xml:space="preserve">Teichwitz</t>
  </si>
  <si>
    <t xml:space="preserve">Weida, Stadt</t>
  </si>
  <si>
    <t xml:space="preserve">Weißendorf</t>
  </si>
  <si>
    <t xml:space="preserve">Wünschendorf/Elster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Auma-Weidatal, Stadt</t>
  </si>
  <si>
    <t xml:space="preserve">Mohlsdorf-Teichwolframsdorf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@"/>
    <numFmt numFmtId="167" formatCode="#\ ##0"/>
    <numFmt numFmtId="168" formatCode="#\ ###\ ###\ ##0"/>
    <numFmt numFmtId="169" formatCode="#\ ##0\ _D_M;\-#\ ##0\ _D_M"/>
    <numFmt numFmtId="170" formatCode="#\ ###\ ##0"/>
    <numFmt numFmtId="171" formatCode="&quot;     &quot;@"/>
    <numFmt numFmtId="172" formatCode="0"/>
    <numFmt numFmtId="173" formatCode="##\ ###\ ##0;@"/>
    <numFmt numFmtId="174" formatCode="#\ ###\ ##0_D;\-?\ ???\ ??0_D;@_D"/>
    <numFmt numFmtId="175" formatCode="&quot;   &quot;@"/>
    <numFmt numFmtId="176" formatCode="#0_D"/>
    <numFmt numFmtId="177" formatCode="\ @"/>
    <numFmt numFmtId="178" formatCode="#0"/>
    <numFmt numFmtId="179" formatCode="&quot;  &quot;@"/>
    <numFmt numFmtId="180" formatCode="#\ ###\ ##0_D_D_D;\-?\ ???\ ??0_D_D_D;@_D_D_D"/>
    <numFmt numFmtId="181" formatCode="#\ ###\ ##0_D;@_D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8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19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13" fillId="0" borderId="17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1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8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7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1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3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  <cellStyle name="Standard 3" xfId="22"/>
    <cellStyle name="Standard_2001 Stat. Bericht Gewst" xfId="23"/>
    <cellStyle name="Standard_Gesamtübersicht Kreise 2" xfId="24"/>
    <cellStyle name="Standard_Gesamtübersicht Kreise 2 2" xfId="25"/>
    <cellStyle name="Standard_STBERvorw2001 2" xfId="26"/>
    <cellStyle name="Standard_Tabelle 3.1" xfId="27"/>
    <cellStyle name="Standard_Tabelle 43" xfId="28"/>
    <cellStyle name="Standard_Tabelle 43 2" xfId="29"/>
    <cellStyle name="Standard_Voll" xfId="30"/>
    <cellStyle name="Standard_Voll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C0504D"/>
      <rgbColor rgb="FFFFFFCC"/>
      <rgbColor rgb="FFE9ED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uerpflichtige 2011 nach Rechtsformen</a:t>
            </a:r>
          </a:p>
        </c:rich>
      </c:tx>
      <c:layout>
        <c:manualLayout>
          <c:xMode val="edge"/>
          <c:yMode val="edge"/>
          <c:x val="0.148723379221085"/>
          <c:y val="0.0190961453256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954465231204"/>
          <c:y val="0.071953921134249"/>
          <c:w val="0.629544652312037"/>
          <c:h val="0.771821001329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.3'!$J$4</c:f>
              <c:strCache>
                <c:ptCount val="1"/>
                <c:pt idx="0">
                  <c:v>Natürliche Personen; Einzelunternehmen</c:v>
                </c:pt>
              </c:strCache>
            </c:strRef>
          </c:tx>
          <c:spPr>
            <a:solidFill>
              <a:srgbClr val="17375e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4</c:f>
              <c:numCache>
                <c:formatCode>General</c:formatCode>
                <c:ptCount val="1"/>
                <c:pt idx="0">
                  <c:v>68165</c:v>
                </c:pt>
              </c:numCache>
            </c:numRef>
          </c:val>
        </c:ser>
        <c:ser>
          <c:idx val="1"/>
          <c:order val="1"/>
          <c:tx>
            <c:strRef>
              <c:f>'Graf.3'!$J$6</c:f>
              <c:strCache>
                <c:ptCount val="1"/>
                <c:pt idx="0">
                  <c:v>Kapitalgesellschaften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6</c:f>
              <c:numCache>
                <c:formatCode>General</c:formatCode>
                <c:ptCount val="1"/>
                <c:pt idx="0">
                  <c:v>19471</c:v>
                </c:pt>
              </c:numCache>
            </c:numRef>
          </c:val>
        </c:ser>
        <c:ser>
          <c:idx val="2"/>
          <c:order val="2"/>
          <c:tx>
            <c:strRef>
              <c:f>'Graf.3'!$J$5</c:f>
              <c:strCache>
                <c:ptCount val="1"/>
                <c:pt idx="0">
                  <c:v>Personengesellschaften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5</c:f>
              <c:numCache>
                <c:formatCode>General</c:formatCode>
                <c:ptCount val="1"/>
                <c:pt idx="0">
                  <c:v>7646</c:v>
                </c:pt>
              </c:numCache>
            </c:numRef>
          </c:val>
        </c:ser>
        <c:ser>
          <c:idx val="3"/>
          <c:order val="3"/>
          <c:tx>
            <c:strRef>
              <c:f>'Graf.3'!$J$7</c:f>
              <c:strCache>
                <c:ptCount val="1"/>
                <c:pt idx="0">
                  <c:v>übrige juristische Personen</c:v>
                </c:pt>
              </c:strCache>
            </c:strRef>
          </c:tx>
          <c:spPr>
            <a:solidFill>
              <a:srgbClr val="b6c3dc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.3'!$K$7</c:f>
              <c:numCache>
                <c:formatCode>General</c:formatCode>
                <c:ptCount val="1"/>
                <c:pt idx="0">
                  <c:v>1436</c:v>
                </c:pt>
              </c:numCache>
            </c:numRef>
          </c:val>
        </c:ser>
        <c:gapWidth val="150"/>
        <c:overlap val="0"/>
        <c:axId val="96537315"/>
        <c:axId val="66329138"/>
      </c:barChart>
      <c:catAx>
        <c:axId val="9653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138"/>
        <c:crossesAt val="0"/>
        <c:auto val="1"/>
        <c:lblAlgn val="ctr"/>
        <c:lblOffset val="100"/>
        <c:noMultiLvlLbl val="0"/>
      </c:catAx>
      <c:valAx>
        <c:axId val="6632913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0147664431109542"/>
              <c:y val="0.29601240584847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315"/>
        <c:crossesAt val="1"/>
        <c:crossBetween val="midCat"/>
        <c:majorUnit val="5000"/>
      </c:valAx>
      <c:spPr>
        <a:solidFill>
          <a:srgbClr val="e9ed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32203788681"/>
          <c:y val="0.260168365086398"/>
          <c:w val="0.244911166019532"/>
          <c:h val="0.284492689410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14262111288"/>
          <c:y val="0.0653894043459051"/>
          <c:w val="0.795775063433056"/>
          <c:h val="0.816765072097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24:$S$24</c:f>
              <c:numCache>
                <c:formatCode>General</c:formatCode>
                <c:ptCount val="12"/>
                <c:pt idx="0">
                  <c:v>1039</c:v>
                </c:pt>
                <c:pt idx="1">
                  <c:v>76</c:v>
                </c:pt>
                <c:pt idx="2">
                  <c:v>8849</c:v>
                </c:pt>
                <c:pt idx="3">
                  <c:v>5300</c:v>
                </c:pt>
                <c:pt idx="4">
                  <c:v>461</c:v>
                </c:pt>
                <c:pt idx="5">
                  <c:v>15120</c:v>
                </c:pt>
                <c:pt idx="6">
                  <c:v>20409</c:v>
                </c:pt>
                <c:pt idx="7">
                  <c:v>5899</c:v>
                </c:pt>
                <c:pt idx="8">
                  <c:v>2206</c:v>
                </c:pt>
                <c:pt idx="9">
                  <c:v>3881</c:v>
                </c:pt>
                <c:pt idx="10">
                  <c:v>487</c:v>
                </c:pt>
                <c:pt idx="11">
                  <c:v>11399</c:v>
                </c:pt>
              </c:numCache>
            </c:numRef>
          </c:val>
        </c:ser>
        <c:gapWidth val="150"/>
        <c:overlap val="0"/>
        <c:axId val="15816825"/>
        <c:axId val="61437469"/>
      </c:barChart>
      <c:catAx>
        <c:axId val="1581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7469"/>
        <c:auto val="1"/>
        <c:lblAlgn val="ctr"/>
        <c:lblOffset val="100"/>
        <c:noMultiLvlLbl val="0"/>
      </c:catAx>
      <c:valAx>
        <c:axId val="6143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pflichtige</a:t>
                </a:r>
              </a:p>
            </c:rich>
          </c:tx>
          <c:layout>
            <c:manualLayout>
              <c:xMode val="edge"/>
              <c:yMode val="edge"/>
              <c:x val="0.50799551543046"/>
              <c:y val="0.780776800417721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825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974420129986"/>
          <c:y val="0.065833162533306"/>
          <c:w val="0.79565917357343"/>
          <c:h val="0.817585570813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.6'!$H$58:$S$58</c:f>
              <c:numCache>
                <c:formatCode>General</c:formatCode>
                <c:ptCount val="12"/>
                <c:pt idx="0">
                  <c:v>2758</c:v>
                </c:pt>
                <c:pt idx="1">
                  <c:v>77</c:v>
                </c:pt>
                <c:pt idx="2">
                  <c:v>36195</c:v>
                </c:pt>
                <c:pt idx="3">
                  <c:v>5376</c:v>
                </c:pt>
                <c:pt idx="4">
                  <c:v>2123</c:v>
                </c:pt>
                <c:pt idx="5">
                  <c:v>9435</c:v>
                </c:pt>
                <c:pt idx="6">
                  <c:v>16419</c:v>
                </c:pt>
                <c:pt idx="7">
                  <c:v>1220</c:v>
                </c:pt>
                <c:pt idx="8">
                  <c:v>2011</c:v>
                </c:pt>
                <c:pt idx="9">
                  <c:v>3075</c:v>
                </c:pt>
                <c:pt idx="10">
                  <c:v>92</c:v>
                </c:pt>
                <c:pt idx="11">
                  <c:v>3557</c:v>
                </c:pt>
              </c:numCache>
            </c:numRef>
          </c:val>
        </c:ser>
        <c:gapWidth val="150"/>
        <c:overlap val="0"/>
        <c:axId val="47361326"/>
        <c:axId val="64354893"/>
      </c:barChart>
      <c:catAx>
        <c:axId val="4736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4893"/>
        <c:auto val="1"/>
        <c:lblAlgn val="ctr"/>
        <c:lblOffset val="100"/>
        <c:noMultiLvlLbl val="0"/>
      </c:catAx>
      <c:valAx>
        <c:axId val="64354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euermessbetrag in 1 000 Euro</a:t>
                </a:r>
              </a:p>
            </c:rich>
          </c:tx>
          <c:layout>
            <c:manualLayout>
              <c:xMode val="edge"/>
              <c:yMode val="edge"/>
              <c:x val="0.467235108222527"/>
              <c:y val="0.673416683746669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;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326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winn/Verlust der Organgesellschaften 2011 in 1 000 EUR</a:t>
            </a:r>
          </a:p>
        </c:rich>
      </c:tx>
      <c:layout>
        <c:manualLayout>
          <c:xMode val="edge"/>
          <c:yMode val="edge"/>
          <c:x val="0.138913311060313"/>
          <c:y val="0.05083824195740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193833890159"/>
          <c:y val="0.102129587675578"/>
          <c:w val="0.829552781196882"/>
          <c:h val="0.75061169007702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C$10,'Tab.7'!$C$11</c:f>
              <c:numCache>
                <c:formatCode>General</c:formatCode>
                <c:ptCount val="2"/>
                <c:pt idx="0">
                  <c:v>455150</c:v>
                </c:pt>
                <c:pt idx="1">
                  <c:v>-2174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2144071273665"/>
          <c:y val="0.827729950158586"/>
          <c:w val="0.537600375124553"/>
          <c:h val="0.044766651563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zahl Organgesellschaften 2011</a:t>
            </a:r>
          </a:p>
        </c:rich>
      </c:tx>
      <c:layout>
        <c:manualLayout>
          <c:xMode val="edge"/>
          <c:yMode val="edge"/>
          <c:x val="0.282306745589873"/>
          <c:y val="0.069467945102462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3086795991326"/>
          <c:y val="0.103590900545215"/>
          <c:w val="0.829572759772607"/>
          <c:h val="0.74638089866516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Tab.7'!$A$10,'Tab.7'!$A$11</c:f>
              <c:multiLvlStrCache>
                <c:ptCount val="1"/>
                <c:lvl>
                  <c:pt idx="0">
                    <c:v>Verlust aus Gewerbebetrieb</c:v>
                  </c:pt>
                </c:lvl>
                <c:lvl>
                  <c:pt idx="0">
                    <c:v>Gewinn aus Gewerbebetrieb</c:v>
                  </c:pt>
                </c:lvl>
              </c:multiLvlStrCache>
            </c:multiLvlStrRef>
          </c:cat>
          <c:val>
            <c:numRef>
              <c:f>'Tab.7'!$B$10,'Tab.7'!$B$11</c:f>
              <c:numCache>
                <c:formatCode>General</c:formatCode>
                <c:ptCount val="2"/>
                <c:pt idx="0">
                  <c:v>340</c:v>
                </c:pt>
                <c:pt idx="1">
                  <c:v>1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883607806365"/>
          <c:y val="0.821394999059974"/>
          <c:w val="0.537537361542519"/>
          <c:h val="0.0464373002444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2348280</xdr:colOff>
      <xdr:row>51</xdr:row>
      <xdr:rowOff>28440</xdr:rowOff>
    </xdr:to>
    <xdr:graphicFrame>
      <xdr:nvGraphicFramePr>
        <xdr:cNvPr id="0" name="Diagramm 2"/>
        <xdr:cNvGraphicFramePr/>
      </xdr:nvGraphicFramePr>
      <xdr:xfrm>
        <a:off x="200520" y="380880"/>
        <a:ext cx="6118920" cy="81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240145899518</cdr:x>
      <cdr:y>0.954497120070891</cdr:y>
    </cdr:from>
    <cdr:to>
      <cdr:x>16.3752206141899</cdr:x>
      <cdr:y>1.00624723083739</cdr:y>
    </cdr:to>
    <cdr:sp>
      <cdr:nvSpPr>
        <cdr:cNvPr id="1" name="Textfeld 1"/>
        <cdr:cNvSpPr/>
      </cdr:nvSpPr>
      <cdr:spPr>
        <a:xfrm>
          <a:off x="3312000" y="7755480"/>
          <a:ext cx="9689256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1991999058713</cdr:x>
      <cdr:y>0.338236597252991</cdr:y>
    </cdr:from>
    <cdr:to>
      <cdr:x>0.982233203906342</cdr:x>
      <cdr:y>0.369738591050066</cdr:y>
    </cdr:to>
    <cdr:sp>
      <cdr:nvSpPr>
        <cdr:cNvPr id="2" name="Textfeld 1"/>
        <cdr:cNvSpPr/>
      </cdr:nvSpPr>
      <cdr:spPr>
        <a:xfrm>
          <a:off x="5703120" y="2748240"/>
          <a:ext cx="3074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2) 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6</xdr:col>
      <xdr:colOff>2204640</xdr:colOff>
      <xdr:row>56</xdr:row>
      <xdr:rowOff>66240</xdr:rowOff>
    </xdr:to>
    <xdr:graphicFrame>
      <xdr:nvGraphicFramePr>
        <xdr:cNvPr id="3" name="Diagramm 1"/>
        <xdr:cNvGraphicFramePr/>
      </xdr:nvGraphicFramePr>
      <xdr:xfrm>
        <a:off x="200520" y="390600"/>
        <a:ext cx="6100560" cy="89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41488169</cdr:x>
      <cdr:y>0.0932642487046632</cdr:y>
    </cdr:from>
    <cdr:to>
      <cdr:x>16.380244291025</cdr:x>
      <cdr:y>0.132264931517854</cdr:y>
    </cdr:to>
    <cdr:sp>
      <cdr:nvSpPr>
        <cdr:cNvPr id="4" name="Textfeld 1"/>
        <cdr:cNvSpPr/>
      </cdr:nvSpPr>
      <cdr:spPr>
        <a:xfrm>
          <a:off x="1112040" y="835920"/>
          <a:ext cx="98822520" cy="34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9853661415</cdr:x>
      <cdr:y>0.0862352893922963</cdr:y>
    </cdr:from>
    <cdr:to>
      <cdr:x>16.380244291025</cdr:x>
      <cdr:y>0.131501787363939</cdr:y>
    </cdr:to>
    <cdr:sp>
      <cdr:nvSpPr>
        <cdr:cNvPr id="5" name="Textfeld 2"/>
        <cdr:cNvSpPr/>
      </cdr:nvSpPr>
      <cdr:spPr>
        <a:xfrm>
          <a:off x="1122480" y="772920"/>
          <a:ext cx="98812080" cy="40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2465333097</cdr:x>
      <cdr:y>0.0687633048158413</cdr:y>
    </cdr:from>
    <cdr:to>
      <cdr:x>16.3769988788576</cdr:x>
      <cdr:y>0.109250110455075</cdr:y>
    </cdr:to>
    <cdr:sp>
      <cdr:nvSpPr>
        <cdr:cNvPr id="6" name="Textfeld 3"/>
        <cdr:cNvSpPr/>
      </cdr:nvSpPr>
      <cdr:spPr>
        <a:xfrm>
          <a:off x="1319400" y="61632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9793473771169</cdr:x>
      <cdr:y>0.134514198497811</cdr:y>
    </cdr:from>
    <cdr:to>
      <cdr:x>0.216262465333097</cdr:x>
      <cdr:y>0.175001004137045</cdr:y>
    </cdr:to>
    <cdr:sp>
      <cdr:nvSpPr>
        <cdr:cNvPr id="7" name="Textfeld 1"/>
        <cdr:cNvSpPr/>
      </cdr:nvSpPr>
      <cdr:spPr>
        <a:xfrm>
          <a:off x="304920" y="1205640"/>
          <a:ext cx="101448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06008756075029</cdr:y>
    </cdr:from>
    <cdr:to>
      <cdr:x>16.3752286540391</cdr:x>
      <cdr:y>0.246495561714263</cdr:y>
    </cdr:to>
    <cdr:sp>
      <cdr:nvSpPr>
        <cdr:cNvPr id="8" name="Textfeld 1"/>
        <cdr:cNvSpPr/>
      </cdr:nvSpPr>
      <cdr:spPr>
        <a:xfrm>
          <a:off x="1310040" y="184644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34885230424264</cdr:x>
      <cdr:y>0.66823312045628</cdr:y>
    </cdr:from>
    <cdr:to>
      <cdr:x>0.219507877500443</cdr:x>
      <cdr:y>0.708519098686589</cdr:y>
    </cdr:to>
    <cdr:sp>
      <cdr:nvSpPr>
        <cdr:cNvPr id="9" name="Textfeld 1"/>
        <cdr:cNvSpPr/>
      </cdr:nvSpPr>
      <cdr:spPr>
        <a:xfrm>
          <a:off x="265320" y="5989320"/>
          <a:ext cx="1073880" cy="36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28270490352</cdr:x>
      <cdr:y>0.271237498493794</cdr:y>
    </cdr:from>
    <cdr:to>
      <cdr:x>16.3752286540391</cdr:x>
      <cdr:y>0.311483311242318</cdr:y>
    </cdr:to>
    <cdr:sp>
      <cdr:nvSpPr>
        <cdr:cNvPr id="10" name="Textfeld 1"/>
        <cdr:cNvSpPr/>
      </cdr:nvSpPr>
      <cdr:spPr>
        <a:xfrm>
          <a:off x="1310040" y="2431080"/>
          <a:ext cx="98593920" cy="36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71847524636</cdr:x>
      <cdr:y>0.333734988151183</cdr:y>
    </cdr:from>
    <cdr:to>
      <cdr:x>16.3800082610492</cdr:x>
      <cdr:y>0.374261959272201</cdr:y>
    </cdr:to>
    <cdr:sp>
      <cdr:nvSpPr>
        <cdr:cNvPr id="11" name="Textfeld 1"/>
        <cdr:cNvSpPr/>
      </cdr:nvSpPr>
      <cdr:spPr>
        <a:xfrm>
          <a:off x="1337760" y="299124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00490018877776</cdr:y>
    </cdr:from>
    <cdr:to>
      <cdr:x>16.3784740662064</cdr:x>
      <cdr:y>0.441016989998795</cdr:y>
    </cdr:to>
    <cdr:sp>
      <cdr:nvSpPr>
        <cdr:cNvPr id="12" name="Textfeld 1"/>
        <cdr:cNvSpPr/>
      </cdr:nvSpPr>
      <cdr:spPr>
        <a:xfrm>
          <a:off x="1329840" y="3589560"/>
          <a:ext cx="9859392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73682657698</cdr:x>
      <cdr:y>0.472747720608909</cdr:y>
    </cdr:from>
    <cdr:to>
      <cdr:x>16.3784740662064</cdr:x>
      <cdr:y>0.513234526248142</cdr:y>
    </cdr:to>
    <cdr:sp>
      <cdr:nvSpPr>
        <cdr:cNvPr id="13" name="Textfeld 1"/>
        <cdr:cNvSpPr/>
      </cdr:nvSpPr>
      <cdr:spPr>
        <a:xfrm>
          <a:off x="1329840" y="4237200"/>
          <a:ext cx="985939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534000080330964</cdr:y>
    </cdr:from>
    <cdr:to>
      <cdr:x>16.3834897031923</cdr:x>
      <cdr:y>0.574486885970197</cdr:y>
    </cdr:to>
    <cdr:sp>
      <cdr:nvSpPr>
        <cdr:cNvPr id="14" name="Textfeld 1"/>
        <cdr:cNvSpPr/>
      </cdr:nvSpPr>
      <cdr:spPr>
        <a:xfrm>
          <a:off x="1359000" y="478620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53289667788</cdr:x>
      <cdr:y>0.601518255211471</cdr:y>
    </cdr:from>
    <cdr:to>
      <cdr:x>16.3834897031923</cdr:x>
      <cdr:y>0.642005060850705</cdr:y>
    </cdr:to>
    <cdr:sp>
      <cdr:nvSpPr>
        <cdr:cNvPr id="15" name="Textfeld 1"/>
        <cdr:cNvSpPr/>
      </cdr:nvSpPr>
      <cdr:spPr>
        <a:xfrm>
          <a:off x="1359000" y="5391360"/>
          <a:ext cx="9859536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17259691981</cdr:x>
      <cdr:y>0.803992448889424</cdr:y>
    </cdr:from>
    <cdr:to>
      <cdr:x>16.3832536732165</cdr:x>
      <cdr:y>0.844519420010443</cdr:y>
    </cdr:to>
    <cdr:sp>
      <cdr:nvSpPr>
        <cdr:cNvPr id="16" name="Textfeld 1"/>
        <cdr:cNvSpPr/>
      </cdr:nvSpPr>
      <cdr:spPr>
        <a:xfrm>
          <a:off x="1357560" y="720612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47034873429</cdr:x>
      <cdr:y>0.731734747158292</cdr:y>
    </cdr:from>
    <cdr:to>
      <cdr:x>16.3814834483979</cdr:x>
      <cdr:y>0.772261718279311</cdr:y>
    </cdr:to>
    <cdr:sp>
      <cdr:nvSpPr>
        <cdr:cNvPr id="17" name="Textfeld 1"/>
        <cdr:cNvSpPr/>
      </cdr:nvSpPr>
      <cdr:spPr>
        <a:xfrm>
          <a:off x="1346760" y="6558480"/>
          <a:ext cx="9859536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72000" bIns="720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72372691331799</cdr:x>
      <cdr:y>0.0294814636301562</cdr:y>
    </cdr:from>
    <cdr:to>
      <cdr:x>0.988493538679412</cdr:x>
      <cdr:y>16.3830180343013</cdr:y>
    </cdr:to>
    <cdr:sp>
      <cdr:nvSpPr>
        <cdr:cNvPr id="18" name="Textfeld 15"/>
        <cdr:cNvSpPr/>
      </cdr:nvSpPr>
      <cdr:spPr>
        <a:xfrm>
          <a:off x="349200" y="264240"/>
          <a:ext cx="5681520" cy="14657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pflichtige in ausgewählten Wirtschaftsabschnitte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01970850298</cdr:x>
      <cdr:y>0.952484235048399</cdr:y>
    </cdr:from>
    <cdr:to>
      <cdr:x>16.3752286540391</cdr:x>
      <cdr:y>1.00550267100454</cdr:y>
    </cdr:to>
    <cdr:sp>
      <cdr:nvSpPr>
        <cdr:cNvPr id="19" name="Textfeld 1"/>
        <cdr:cNvSpPr/>
      </cdr:nvSpPr>
      <cdr:spPr>
        <a:xfrm>
          <a:off x="2916360" y="8537040"/>
          <a:ext cx="9698760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720</xdr:rowOff>
    </xdr:from>
    <xdr:to>
      <xdr:col>8</xdr:col>
      <xdr:colOff>593280</xdr:colOff>
      <xdr:row>55</xdr:row>
      <xdr:rowOff>47520</xdr:rowOff>
    </xdr:to>
    <xdr:graphicFrame>
      <xdr:nvGraphicFramePr>
        <xdr:cNvPr id="20" name="Diagramm 4"/>
        <xdr:cNvGraphicFramePr/>
      </xdr:nvGraphicFramePr>
      <xdr:xfrm>
        <a:off x="210600" y="390600"/>
        <a:ext cx="6037200" cy="87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78933873949</cdr:x>
      <cdr:y>0.0927649108423857</cdr:y>
    </cdr:from>
    <cdr:to>
      <cdr:x>16.3802396994812</cdr:x>
      <cdr:y>0.132486165197786</cdr:y>
    </cdr:to>
    <cdr:sp>
      <cdr:nvSpPr>
        <cdr:cNvPr id="21" name="Textfeld 1"/>
        <cdr:cNvSpPr/>
      </cdr:nvSpPr>
      <cdr:spPr>
        <a:xfrm>
          <a:off x="1100520" y="814680"/>
          <a:ext cx="97796160" cy="34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008109236182</cdr:x>
      <cdr:y>0.0855093256814921</cdr:y>
    </cdr:from>
    <cdr:to>
      <cdr:x>16.3802396994812</cdr:x>
      <cdr:y>0.131748309079729</cdr:y>
    </cdr:to>
    <cdr:sp>
      <cdr:nvSpPr>
        <cdr:cNvPr id="22" name="Textfeld 2"/>
        <cdr:cNvSpPr/>
      </cdr:nvSpPr>
      <cdr:spPr>
        <a:xfrm>
          <a:off x="1110960" y="750960"/>
          <a:ext cx="977857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266173752311</cdr:x>
      <cdr:y>0.0680057388809182</cdr:y>
    </cdr:from>
    <cdr:to>
      <cdr:x>16.3770198557033</cdr:x>
      <cdr:y>0.108505841360935</cdr:y>
    </cdr:to>
    <cdr:sp>
      <cdr:nvSpPr>
        <cdr:cNvPr id="23" name="Textfeld 3"/>
        <cdr:cNvSpPr/>
      </cdr:nvSpPr>
      <cdr:spPr>
        <a:xfrm>
          <a:off x="1305720" y="59724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5288891538966</cdr:x>
      <cdr:y>0.134740725558516</cdr:y>
    </cdr:from>
    <cdr:to>
      <cdr:x>0.216266173752311</cdr:x>
      <cdr:y>0.174502971920476</cdr:y>
    </cdr:to>
    <cdr:sp>
      <cdr:nvSpPr>
        <cdr:cNvPr id="24" name="Textfeld 1"/>
        <cdr:cNvSpPr/>
      </cdr:nvSpPr>
      <cdr:spPr>
        <a:xfrm>
          <a:off x="184320" y="1183320"/>
          <a:ext cx="112140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05492928878869</cdr:y>
    </cdr:from>
    <cdr:to>
      <cdr:x>16.3752310536044</cdr:x>
      <cdr:y>0.245993031358885</cdr:y>
    </cdr:to>
    <cdr:sp>
      <cdr:nvSpPr>
        <cdr:cNvPr id="25" name="Textfeld 1"/>
        <cdr:cNvSpPr/>
      </cdr:nvSpPr>
      <cdr:spPr>
        <a:xfrm>
          <a:off x="1296720" y="180468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400870550355</cdr:x>
      <cdr:y>0.668497642959623</cdr:y>
    </cdr:from>
    <cdr:to>
      <cdr:x>0.219486017530261</cdr:x>
      <cdr:y>0.708751793400287</cdr:y>
    </cdr:to>
    <cdr:sp>
      <cdr:nvSpPr>
        <cdr:cNvPr id="26" name="Textfeld 1"/>
        <cdr:cNvSpPr/>
      </cdr:nvSpPr>
      <cdr:spPr>
        <a:xfrm>
          <a:off x="173520" y="5870880"/>
          <a:ext cx="11516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75505336593</cdr:x>
      <cdr:y>0.270506251281</cdr:y>
    </cdr:from>
    <cdr:to>
      <cdr:x>16.3752310536044</cdr:x>
      <cdr:y>0.311006353761017</cdr:y>
    </cdr:to>
    <cdr:sp>
      <cdr:nvSpPr>
        <cdr:cNvPr id="27" name="Textfeld 1"/>
        <cdr:cNvSpPr/>
      </cdr:nvSpPr>
      <cdr:spPr>
        <a:xfrm>
          <a:off x="1296720" y="237564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7510583746</cdr:x>
      <cdr:y>0.333265013322402</cdr:y>
    </cdr:from>
    <cdr:to>
      <cdr:x>16.3800011925347</cdr:x>
      <cdr:y>0.373765115802419</cdr:y>
    </cdr:to>
    <cdr:sp>
      <cdr:nvSpPr>
        <cdr:cNvPr id="28" name="Textfeld 1"/>
        <cdr:cNvSpPr/>
      </cdr:nvSpPr>
      <cdr:spPr>
        <a:xfrm>
          <a:off x="1323720" y="2926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00737856118057</cdr:y>
    </cdr:from>
    <cdr:to>
      <cdr:x>16.378510524119</cdr:x>
      <cdr:y>0.441237958598073</cdr:y>
    </cdr:to>
    <cdr:sp>
      <cdr:nvSpPr>
        <cdr:cNvPr id="29" name="Textfeld 1"/>
        <cdr:cNvSpPr/>
      </cdr:nvSpPr>
      <cdr:spPr>
        <a:xfrm>
          <a:off x="1316160" y="351936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Handel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 2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7995349114543</cdr:x>
      <cdr:y>0.473006763681082</cdr:y>
    </cdr:from>
    <cdr:to>
      <cdr:x>16.378510524119</cdr:x>
      <cdr:y>0.513506866161099</cdr:y>
    </cdr:to>
    <cdr:sp>
      <cdr:nvSpPr>
        <cdr:cNvPr id="30" name="Textfeld 1"/>
        <cdr:cNvSpPr/>
      </cdr:nvSpPr>
      <cdr:spPr>
        <a:xfrm>
          <a:off x="1316160" y="4154040"/>
          <a:ext cx="9757008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533510965361755</cdr:y>
    </cdr:from>
    <cdr:to>
      <cdr:x>16.3835191699958</cdr:x>
      <cdr:y>0.574011067841771</cdr:y>
    </cdr:to>
    <cdr:sp>
      <cdr:nvSpPr>
        <cdr:cNvPr id="31" name="Textfeld 1"/>
        <cdr:cNvSpPr/>
      </cdr:nvSpPr>
      <cdr:spPr>
        <a:xfrm>
          <a:off x="1344960" y="46854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Wasserversorgung </a:t>
          </a:r>
          <a:r>
            <a:rPr b="1" sz="800" spc="-1" strike="noStrike" baseline="33000">
              <a:solidFill>
                <a:srgbClr val="000000"/>
              </a:solidFill>
              <a:latin typeface="Arial"/>
            </a:rPr>
            <a:t>1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)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765488044839</cdr:x>
      <cdr:y>0.601762656282025</cdr:y>
    </cdr:from>
    <cdr:to>
      <cdr:x>16.3835191699958</cdr:x>
      <cdr:y>0.642262758762041</cdr:y>
    </cdr:to>
    <cdr:sp>
      <cdr:nvSpPr>
        <cdr:cNvPr id="32" name="Textfeld 1"/>
        <cdr:cNvSpPr/>
      </cdr:nvSpPr>
      <cdr:spPr>
        <a:xfrm>
          <a:off x="1344960" y="528480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526981098325</cdr:x>
      <cdr:y>0.804263168682107</cdr:y>
    </cdr:from>
    <cdr:to>
      <cdr:x>16.3829825293662</cdr:x>
      <cdr:y>0.844763271162123</cdr:y>
    </cdr:to>
    <cdr:sp>
      <cdr:nvSpPr>
        <cdr:cNvPr id="33" name="Textfeld 1"/>
        <cdr:cNvSpPr/>
      </cdr:nvSpPr>
      <cdr:spPr>
        <a:xfrm>
          <a:off x="1343520" y="7063200"/>
          <a:ext cx="975697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38178999463</cdr:x>
      <cdr:y>0.731994261119082</cdr:y>
    </cdr:from>
    <cdr:to>
      <cdr:x>16.3814918609505</cdr:x>
      <cdr:y>0.772494363599098</cdr:y>
    </cdr:to>
    <cdr:sp>
      <cdr:nvSpPr>
        <cdr:cNvPr id="34" name="Textfeld 1"/>
        <cdr:cNvSpPr/>
      </cdr:nvSpPr>
      <cdr:spPr>
        <a:xfrm>
          <a:off x="1332720" y="6428520"/>
          <a:ext cx="97571520" cy="35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4400" rIns="14400" tIns="46800" bIns="46800" anchor="ctr">
          <a:noAutofit/>
        </a:bodyPr>
        <a:p>
          <a:pPr algn="r"/>
          <a:r>
            <a:rPr b="1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321268856955</cdr:x>
      <cdr:y>0.0292682926829268</cdr:y>
    </cdr:from>
    <cdr:to>
      <cdr:x>0.988730546777175</cdr:x>
      <cdr:y>16.3827423652388</cdr:y>
    </cdr:to>
    <cdr:sp>
      <cdr:nvSpPr>
        <cdr:cNvPr id="35" name="Textfeld 15"/>
        <cdr:cNvSpPr/>
      </cdr:nvSpPr>
      <cdr:spPr>
        <a:xfrm>
          <a:off x="104040" y="257040"/>
          <a:ext cx="5865480" cy="14361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Steuermessbetrag in ausgewählten Wirtschaftsabschnitten 201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8266054498837</cdr:x>
      <cdr:y>0.952736216437795</cdr:y>
    </cdr:from>
    <cdr:to>
      <cdr:x>16.3752310536044</cdr:x>
      <cdr:y>1.00573888091822</cdr:y>
    </cdr:to>
    <cdr:sp>
      <cdr:nvSpPr>
        <cdr:cNvPr id="36" name="Textfeld 1"/>
        <cdr:cNvSpPr/>
      </cdr:nvSpPr>
      <cdr:spPr>
        <a:xfrm>
          <a:off x="2887560" y="8367120"/>
          <a:ext cx="9597888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1000" spc="-1" strike="noStrike">
            <a:latin typeface="Times New Roman"/>
          </a:endParaRPr>
        </a:p>
        <a:p>
          <a:endParaRPr b="0" sz="5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ür detailierte Informationen siehe Tabelle 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6</xdr:row>
      <xdr:rowOff>0</xdr:rowOff>
    </xdr:from>
    <xdr:to>
      <xdr:col>6</xdr:col>
      <xdr:colOff>975960</xdr:colOff>
      <xdr:row>50</xdr:row>
      <xdr:rowOff>86040</xdr:rowOff>
    </xdr:to>
    <xdr:graphicFrame>
      <xdr:nvGraphicFramePr>
        <xdr:cNvPr id="37" name="Diagramm 3"/>
        <xdr:cNvGraphicFramePr/>
      </xdr:nvGraphicFramePr>
      <xdr:xfrm>
        <a:off x="210960" y="4591080"/>
        <a:ext cx="61416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966240</xdr:colOff>
      <xdr:row>24</xdr:row>
      <xdr:rowOff>104760</xdr:rowOff>
    </xdr:to>
    <xdr:graphicFrame>
      <xdr:nvGraphicFramePr>
        <xdr:cNvPr id="38" name="Diagramm 4"/>
        <xdr:cNvGraphicFramePr/>
      </xdr:nvGraphicFramePr>
      <xdr:xfrm>
        <a:off x="200520" y="380880"/>
        <a:ext cx="61423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040</xdr:colOff>
      <xdr:row>47</xdr:row>
      <xdr:rowOff>142920</xdr:rowOff>
    </xdr:from>
    <xdr:to>
      <xdr:col>3</xdr:col>
      <xdr:colOff>565200</xdr:colOff>
      <xdr:row>50</xdr:row>
      <xdr:rowOff>66240</xdr:rowOff>
    </xdr:to>
    <xdr:sp>
      <xdr:nvSpPr>
        <xdr:cNvPr id="39" name="Textfeld 1"/>
        <xdr:cNvSpPr/>
      </xdr:nvSpPr>
      <xdr:spPr>
        <a:xfrm>
          <a:off x="250560" y="8134560"/>
          <a:ext cx="33537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21</xdr:row>
      <xdr:rowOff>152640</xdr:rowOff>
    </xdr:from>
    <xdr:to>
      <xdr:col>3</xdr:col>
      <xdr:colOff>536400</xdr:colOff>
      <xdr:row>24</xdr:row>
      <xdr:rowOff>75960</xdr:rowOff>
    </xdr:to>
    <xdr:sp>
      <xdr:nvSpPr>
        <xdr:cNvPr id="40" name="Textfeld 1"/>
        <xdr:cNvSpPr/>
      </xdr:nvSpPr>
      <xdr:spPr>
        <a:xfrm>
          <a:off x="221040" y="3772080"/>
          <a:ext cx="3354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  <a:p>
          <a:endParaRPr b="0" lang="en-US" sz="5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ür detailierte Informationen siehe Tabelle 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12.75" hidden="false" customHeight="false" outlineLevel="0" collapsed="false">
      <c r="A29" s="8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2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10" t="s">
        <v>383</v>
      </c>
      <c r="B1" s="210"/>
      <c r="C1" s="210"/>
      <c r="D1" s="210"/>
      <c r="E1" s="210"/>
      <c r="F1" s="210"/>
      <c r="G1" s="210"/>
      <c r="H1" s="210"/>
      <c r="I1" s="211" t="s">
        <v>384</v>
      </c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389</v>
      </c>
      <c r="B10" s="242" t="s">
        <v>390</v>
      </c>
      <c r="C10" s="243" t="n">
        <v>710</v>
      </c>
      <c r="D10" s="243" t="n">
        <v>106407</v>
      </c>
      <c r="E10" s="243" t="n">
        <v>329</v>
      </c>
      <c r="F10" s="243" t="n">
        <v>-22553</v>
      </c>
      <c r="G10" s="243" t="n">
        <v>305</v>
      </c>
      <c r="H10" s="243" t="n">
        <v>33414</v>
      </c>
      <c r="I10" s="243" t="n">
        <v>327</v>
      </c>
      <c r="J10" s="243" t="n">
        <v>445</v>
      </c>
      <c r="K10" s="243" t="n">
        <v>-20208</v>
      </c>
      <c r="L10" s="243" t="n">
        <v>82440</v>
      </c>
      <c r="M10" s="243" t="n">
        <v>218</v>
      </c>
      <c r="N10" s="243" t="n">
        <v>3624</v>
      </c>
      <c r="O10" s="243" t="n">
        <v>720</v>
      </c>
      <c r="P10" s="243" t="n">
        <v>319</v>
      </c>
      <c r="Q10" s="243" t="n">
        <v>2758</v>
      </c>
      <c r="R10" s="243" t="n">
        <v>579</v>
      </c>
      <c r="S10" s="244" t="n">
        <v>326691</v>
      </c>
      <c r="T10" s="245" t="s">
        <v>389</v>
      </c>
      <c r="U10" s="130"/>
      <c r="V10" s="246"/>
    </row>
    <row r="11" customFormat="false" ht="12.75" hidden="false" customHeight="false" outlineLevel="0" collapsed="false">
      <c r="A11" s="247" t="s">
        <v>391</v>
      </c>
      <c r="B11" s="248" t="s">
        <v>392</v>
      </c>
      <c r="C11" s="249" t="n">
        <v>557</v>
      </c>
      <c r="D11" s="249" t="n">
        <v>102026</v>
      </c>
      <c r="E11" s="249" t="n">
        <v>266</v>
      </c>
      <c r="F11" s="249" t="n">
        <v>-21465</v>
      </c>
      <c r="G11" s="249" t="n">
        <v>261</v>
      </c>
      <c r="H11" s="249" t="n">
        <v>32637</v>
      </c>
      <c r="I11" s="249" t="n">
        <v>264</v>
      </c>
      <c r="J11" s="249" t="n">
        <v>326</v>
      </c>
      <c r="K11" s="249" t="n">
        <v>-19147</v>
      </c>
      <c r="L11" s="249" t="n">
        <v>78850</v>
      </c>
      <c r="M11" s="249" t="n">
        <v>111</v>
      </c>
      <c r="N11" s="249" t="n">
        <v>1878</v>
      </c>
      <c r="O11" s="249" t="n">
        <v>558</v>
      </c>
      <c r="P11" s="249" t="n">
        <v>265</v>
      </c>
      <c r="Q11" s="249" t="n">
        <v>2694</v>
      </c>
      <c r="R11" s="249" t="n">
        <v>485</v>
      </c>
      <c r="S11" s="250" t="n">
        <v>321320</v>
      </c>
      <c r="T11" s="251" t="s">
        <v>391</v>
      </c>
      <c r="U11" s="130"/>
      <c r="V11" s="246"/>
    </row>
    <row r="12" customFormat="false" ht="12.75" hidden="false" customHeight="false" outlineLevel="0" collapsed="false">
      <c r="A12" s="247" t="s">
        <v>393</v>
      </c>
      <c r="B12" s="248" t="s">
        <v>394</v>
      </c>
      <c r="C12" s="249" t="n">
        <v>146</v>
      </c>
      <c r="D12" s="249" t="n">
        <v>4081</v>
      </c>
      <c r="E12" s="249" t="n">
        <v>55</v>
      </c>
      <c r="F12" s="249" t="n">
        <v>-756</v>
      </c>
      <c r="G12" s="249" t="s">
        <v>21</v>
      </c>
      <c r="H12" s="249" t="s">
        <v>21</v>
      </c>
      <c r="I12" s="249" t="n">
        <v>55</v>
      </c>
      <c r="J12" s="249" t="n">
        <v>114</v>
      </c>
      <c r="K12" s="249" t="n">
        <v>-729</v>
      </c>
      <c r="L12" s="249" t="n">
        <v>3487</v>
      </c>
      <c r="M12" s="249" t="n">
        <v>103</v>
      </c>
      <c r="N12" s="249" t="n">
        <v>1716</v>
      </c>
      <c r="O12" s="249" t="n">
        <v>148</v>
      </c>
      <c r="P12" s="249" t="s">
        <v>21</v>
      </c>
      <c r="Q12" s="249" t="s">
        <v>21</v>
      </c>
      <c r="R12" s="249" t="n">
        <v>84</v>
      </c>
      <c r="S12" s="250" t="n">
        <v>3310</v>
      </c>
      <c r="T12" s="251" t="s">
        <v>393</v>
      </c>
      <c r="U12" s="130"/>
      <c r="V12" s="246"/>
    </row>
    <row r="13" customFormat="false" ht="12.75" hidden="false" customHeight="false" outlineLevel="0" collapsed="false">
      <c r="A13" s="247" t="s">
        <v>395</v>
      </c>
      <c r="B13" s="248" t="s">
        <v>396</v>
      </c>
      <c r="C13" s="249" t="n">
        <v>7</v>
      </c>
      <c r="D13" s="249" t="n">
        <v>300</v>
      </c>
      <c r="E13" s="249" t="n">
        <v>8</v>
      </c>
      <c r="F13" s="249" t="n">
        <v>-332</v>
      </c>
      <c r="G13" s="249" t="s">
        <v>21</v>
      </c>
      <c r="H13" s="249" t="s">
        <v>21</v>
      </c>
      <c r="I13" s="249" t="n">
        <v>8</v>
      </c>
      <c r="J13" s="249" t="n">
        <v>5</v>
      </c>
      <c r="K13" s="249" t="n">
        <v>-332</v>
      </c>
      <c r="L13" s="249" t="n">
        <v>103</v>
      </c>
      <c r="M13" s="249" t="n">
        <v>4</v>
      </c>
      <c r="N13" s="249" t="n">
        <v>30</v>
      </c>
      <c r="O13" s="249" t="n">
        <v>14</v>
      </c>
      <c r="P13" s="249" t="s">
        <v>21</v>
      </c>
      <c r="Q13" s="249" t="s">
        <v>21</v>
      </c>
      <c r="R13" s="249" t="n">
        <v>10</v>
      </c>
      <c r="S13" s="250" t="n">
        <v>2061</v>
      </c>
      <c r="T13" s="251" t="s">
        <v>395</v>
      </c>
      <c r="U13" s="130"/>
      <c r="V13" s="246"/>
    </row>
    <row r="14" customFormat="false" ht="22.5" hidden="false" customHeight="false" outlineLevel="0" collapsed="false">
      <c r="A14" s="241" t="s">
        <v>397</v>
      </c>
      <c r="B14" s="242" t="s">
        <v>398</v>
      </c>
      <c r="C14" s="243" t="n">
        <v>50</v>
      </c>
      <c r="D14" s="243" t="n">
        <v>4030</v>
      </c>
      <c r="E14" s="243" t="n">
        <v>26</v>
      </c>
      <c r="F14" s="243" t="n">
        <v>-1967</v>
      </c>
      <c r="G14" s="243" t="n">
        <v>23</v>
      </c>
      <c r="H14" s="243" t="n">
        <v>1625</v>
      </c>
      <c r="I14" s="243" t="n">
        <v>29</v>
      </c>
      <c r="J14" s="243" t="n">
        <v>29</v>
      </c>
      <c r="K14" s="243" t="n">
        <v>-2012</v>
      </c>
      <c r="L14" s="243" t="n">
        <v>2502</v>
      </c>
      <c r="M14" s="243" t="n">
        <v>20</v>
      </c>
      <c r="N14" s="243" t="n">
        <v>307</v>
      </c>
      <c r="O14" s="243" t="n">
        <v>57</v>
      </c>
      <c r="P14" s="243" t="n">
        <v>19</v>
      </c>
      <c r="Q14" s="243" t="n">
        <v>77</v>
      </c>
      <c r="R14" s="243" t="n">
        <v>47</v>
      </c>
      <c r="S14" s="244" t="n">
        <v>46477</v>
      </c>
      <c r="T14" s="245" t="s">
        <v>397</v>
      </c>
      <c r="V14" s="246"/>
    </row>
    <row r="15" customFormat="false" ht="12.75" hidden="false" customHeight="false" outlineLevel="0" collapsed="false">
      <c r="A15" s="252" t="s">
        <v>399</v>
      </c>
      <c r="B15" s="253" t="s">
        <v>400</v>
      </c>
      <c r="C15" s="254" t="s">
        <v>17</v>
      </c>
      <c r="D15" s="254" t="s">
        <v>17</v>
      </c>
      <c r="E15" s="254" t="s">
        <v>17</v>
      </c>
      <c r="F15" s="254" t="s">
        <v>17</v>
      </c>
      <c r="G15" s="254" t="s">
        <v>17</v>
      </c>
      <c r="H15" s="254" t="s">
        <v>17</v>
      </c>
      <c r="I15" s="254" t="s">
        <v>17</v>
      </c>
      <c r="J15" s="254" t="s">
        <v>17</v>
      </c>
      <c r="K15" s="254" t="s">
        <v>17</v>
      </c>
      <c r="L15" s="254" t="s">
        <v>17</v>
      </c>
      <c r="M15" s="254" t="s">
        <v>17</v>
      </c>
      <c r="N15" s="254" t="s">
        <v>17</v>
      </c>
      <c r="O15" s="254" t="s">
        <v>17</v>
      </c>
      <c r="P15" s="254" t="s">
        <v>17</v>
      </c>
      <c r="Q15" s="254" t="s">
        <v>17</v>
      </c>
      <c r="R15" s="254" t="s">
        <v>17</v>
      </c>
      <c r="S15" s="254" t="s">
        <v>17</v>
      </c>
      <c r="T15" s="255" t="s">
        <v>399</v>
      </c>
      <c r="U15" s="130"/>
      <c r="V15" s="246"/>
    </row>
    <row r="16" customFormat="false" ht="12.75" hidden="false" customHeight="false" outlineLevel="0" collapsed="false">
      <c r="A16" s="252" t="s">
        <v>401</v>
      </c>
      <c r="B16" s="253" t="s">
        <v>402</v>
      </c>
      <c r="C16" s="254" t="s">
        <v>17</v>
      </c>
      <c r="D16" s="254" t="s">
        <v>17</v>
      </c>
      <c r="E16" s="254" t="s">
        <v>17</v>
      </c>
      <c r="F16" s="254" t="s">
        <v>17</v>
      </c>
      <c r="G16" s="254" t="s">
        <v>17</v>
      </c>
      <c r="H16" s="254" t="s">
        <v>17</v>
      </c>
      <c r="I16" s="254" t="s">
        <v>17</v>
      </c>
      <c r="J16" s="254" t="s">
        <v>17</v>
      </c>
      <c r="K16" s="254" t="s">
        <v>17</v>
      </c>
      <c r="L16" s="254" t="s">
        <v>17</v>
      </c>
      <c r="M16" s="254" t="s">
        <v>17</v>
      </c>
      <c r="N16" s="254" t="s">
        <v>17</v>
      </c>
      <c r="O16" s="254" t="s">
        <v>17</v>
      </c>
      <c r="P16" s="254" t="s">
        <v>17</v>
      </c>
      <c r="Q16" s="254" t="s">
        <v>17</v>
      </c>
      <c r="R16" s="254" t="s">
        <v>17</v>
      </c>
      <c r="S16" s="254" t="s">
        <v>17</v>
      </c>
      <c r="T16" s="255" t="s">
        <v>401</v>
      </c>
      <c r="U16" s="130"/>
      <c r="V16" s="246"/>
    </row>
    <row r="17" customFormat="false" ht="12.75" hidden="false" customHeight="false" outlineLevel="0" collapsed="false">
      <c r="A17" s="252" t="s">
        <v>403</v>
      </c>
      <c r="B17" s="253" t="s">
        <v>404</v>
      </c>
      <c r="C17" s="254" t="s">
        <v>17</v>
      </c>
      <c r="D17" s="254" t="s">
        <v>17</v>
      </c>
      <c r="E17" s="254" t="s">
        <v>17</v>
      </c>
      <c r="F17" s="254" t="s">
        <v>17</v>
      </c>
      <c r="G17" s="254" t="s">
        <v>17</v>
      </c>
      <c r="H17" s="254" t="s">
        <v>17</v>
      </c>
      <c r="I17" s="254" t="s">
        <v>17</v>
      </c>
      <c r="J17" s="254" t="s">
        <v>17</v>
      </c>
      <c r="K17" s="254" t="s">
        <v>17</v>
      </c>
      <c r="L17" s="254" t="s">
        <v>17</v>
      </c>
      <c r="M17" s="254" t="s">
        <v>17</v>
      </c>
      <c r="N17" s="254" t="s">
        <v>17</v>
      </c>
      <c r="O17" s="254" t="s">
        <v>17</v>
      </c>
      <c r="P17" s="254" t="s">
        <v>17</v>
      </c>
      <c r="Q17" s="254" t="s">
        <v>17</v>
      </c>
      <c r="R17" s="254" t="s">
        <v>17</v>
      </c>
      <c r="S17" s="254" t="s">
        <v>17</v>
      </c>
      <c r="T17" s="255" t="s">
        <v>403</v>
      </c>
      <c r="U17" s="130"/>
      <c r="V17" s="246"/>
    </row>
    <row r="18" customFormat="false" ht="12.75" hidden="false" customHeight="false" outlineLevel="0" collapsed="false">
      <c r="A18" s="252" t="s">
        <v>405</v>
      </c>
      <c r="B18" s="253" t="s">
        <v>402</v>
      </c>
      <c r="C18" s="254" t="n">
        <v>50</v>
      </c>
      <c r="D18" s="254" t="n">
        <v>4030</v>
      </c>
      <c r="E18" s="254" t="s">
        <v>21</v>
      </c>
      <c r="F18" s="254" t="s">
        <v>21</v>
      </c>
      <c r="G18" s="254" t="n">
        <v>23</v>
      </c>
      <c r="H18" s="254" t="n">
        <v>1625</v>
      </c>
      <c r="I18" s="254" t="s">
        <v>21</v>
      </c>
      <c r="J18" s="254" t="n">
        <v>29</v>
      </c>
      <c r="K18" s="254" t="s">
        <v>21</v>
      </c>
      <c r="L18" s="254" t="n">
        <v>2502</v>
      </c>
      <c r="M18" s="254" t="n">
        <v>20</v>
      </c>
      <c r="N18" s="254" t="n">
        <v>307</v>
      </c>
      <c r="O18" s="254" t="s">
        <v>21</v>
      </c>
      <c r="P18" s="254" t="n">
        <v>19</v>
      </c>
      <c r="Q18" s="254" t="n">
        <v>77</v>
      </c>
      <c r="R18" s="254" t="s">
        <v>21</v>
      </c>
      <c r="S18" s="254" t="s">
        <v>21</v>
      </c>
      <c r="T18" s="255" t="s">
        <v>405</v>
      </c>
      <c r="U18" s="130"/>
      <c r="V18" s="246"/>
    </row>
    <row r="19" customFormat="false" ht="12.75" hidden="false" customHeight="false" outlineLevel="0" collapsed="false">
      <c r="A19" s="252" t="s">
        <v>406</v>
      </c>
      <c r="B19" s="253" t="s">
        <v>404</v>
      </c>
      <c r="C19" s="254" t="s">
        <v>17</v>
      </c>
      <c r="D19" s="254" t="s">
        <v>17</v>
      </c>
      <c r="E19" s="129" t="s">
        <v>21</v>
      </c>
      <c r="F19" s="129" t="s">
        <v>21</v>
      </c>
      <c r="G19" s="129" t="s">
        <v>17</v>
      </c>
      <c r="H19" s="129" t="s">
        <v>17</v>
      </c>
      <c r="I19" s="129" t="s">
        <v>21</v>
      </c>
      <c r="J19" s="129" t="s">
        <v>17</v>
      </c>
      <c r="K19" s="129" t="s">
        <v>21</v>
      </c>
      <c r="L19" s="129" t="s">
        <v>17</v>
      </c>
      <c r="M19" s="129" t="s">
        <v>17</v>
      </c>
      <c r="N19" s="129" t="s">
        <v>17</v>
      </c>
      <c r="O19" s="129" t="s">
        <v>21</v>
      </c>
      <c r="P19" s="129" t="s">
        <v>17</v>
      </c>
      <c r="Q19" s="129" t="s">
        <v>17</v>
      </c>
      <c r="R19" s="129" t="s">
        <v>21</v>
      </c>
      <c r="S19" s="129" t="s">
        <v>21</v>
      </c>
      <c r="T19" s="255" t="s">
        <v>406</v>
      </c>
      <c r="U19" s="130"/>
      <c r="V19" s="246"/>
    </row>
    <row r="20" customFormat="false" ht="12.75" hidden="false" customHeight="false" outlineLevel="0" collapsed="false">
      <c r="A20" s="241" t="s">
        <v>407</v>
      </c>
      <c r="B20" s="242" t="s">
        <v>408</v>
      </c>
      <c r="C20" s="243" t="n">
        <v>6747</v>
      </c>
      <c r="D20" s="243" t="n">
        <v>1189536</v>
      </c>
      <c r="E20" s="243" t="n">
        <v>2102</v>
      </c>
      <c r="F20" s="243" t="n">
        <v>-324029</v>
      </c>
      <c r="G20" s="243" t="n">
        <v>1624</v>
      </c>
      <c r="H20" s="243" t="n">
        <v>171657</v>
      </c>
      <c r="I20" s="243" t="n">
        <v>2110</v>
      </c>
      <c r="J20" s="243" t="n">
        <v>5308</v>
      </c>
      <c r="K20" s="243" t="n">
        <v>-278968</v>
      </c>
      <c r="L20" s="243" t="n">
        <v>1107366</v>
      </c>
      <c r="M20" s="243" t="n">
        <v>3795</v>
      </c>
      <c r="N20" s="243" t="n">
        <v>73193</v>
      </c>
      <c r="O20" s="243" t="n">
        <v>5100</v>
      </c>
      <c r="P20" s="243" t="n">
        <v>3749</v>
      </c>
      <c r="Q20" s="243" t="n">
        <v>36195</v>
      </c>
      <c r="R20" s="243" t="n">
        <v>3439</v>
      </c>
      <c r="S20" s="244" t="n">
        <v>3991534</v>
      </c>
      <c r="T20" s="245" t="s">
        <v>407</v>
      </c>
      <c r="U20" s="130"/>
      <c r="V20" s="246"/>
    </row>
    <row r="21" customFormat="false" ht="12.75" hidden="false" customHeight="false" outlineLevel="0" collapsed="false">
      <c r="A21" s="247" t="n">
        <v>10</v>
      </c>
      <c r="B21" s="248" t="s">
        <v>409</v>
      </c>
      <c r="C21" s="249" t="n">
        <v>939</v>
      </c>
      <c r="D21" s="249" t="n">
        <v>76161</v>
      </c>
      <c r="E21" s="249" t="n">
        <v>246</v>
      </c>
      <c r="F21" s="249" t="n">
        <v>-31290</v>
      </c>
      <c r="G21" s="249" t="n">
        <v>129</v>
      </c>
      <c r="H21" s="249" t="n">
        <v>5546</v>
      </c>
      <c r="I21" s="249" t="n">
        <v>242</v>
      </c>
      <c r="J21" s="249" t="n">
        <v>831</v>
      </c>
      <c r="K21" s="249" t="n">
        <v>-31046</v>
      </c>
      <c r="L21" s="249" t="n">
        <v>70995</v>
      </c>
      <c r="M21" s="249" t="n">
        <v>755</v>
      </c>
      <c r="N21" s="249" t="n">
        <v>14555</v>
      </c>
      <c r="O21" s="249" t="n">
        <v>684</v>
      </c>
      <c r="P21" s="249" t="n">
        <v>501</v>
      </c>
      <c r="Q21" s="249" t="n">
        <v>1975</v>
      </c>
      <c r="R21" s="249" t="n">
        <v>345</v>
      </c>
      <c r="S21" s="250" t="n">
        <v>143496</v>
      </c>
      <c r="T21" s="251" t="n">
        <v>10</v>
      </c>
      <c r="U21" s="130"/>
      <c r="V21" s="246"/>
    </row>
    <row r="22" customFormat="false" ht="12.75" hidden="false" customHeight="false" outlineLevel="0" collapsed="false">
      <c r="A22" s="247" t="n">
        <v>11</v>
      </c>
      <c r="B22" s="248" t="s">
        <v>410</v>
      </c>
      <c r="C22" s="249" t="n">
        <v>44</v>
      </c>
      <c r="D22" s="249" t="n">
        <v>6656</v>
      </c>
      <c r="E22" s="249" t="n">
        <v>25</v>
      </c>
      <c r="F22" s="249" t="n">
        <v>-1575</v>
      </c>
      <c r="G22" s="249" t="n">
        <v>20</v>
      </c>
      <c r="H22" s="249" t="n">
        <v>1667</v>
      </c>
      <c r="I22" s="249" t="n">
        <v>25</v>
      </c>
      <c r="J22" s="249" t="n">
        <v>21</v>
      </c>
      <c r="K22" s="249" t="n">
        <v>-1408</v>
      </c>
      <c r="L22" s="249" t="n">
        <v>4906</v>
      </c>
      <c r="M22" s="249" t="n">
        <v>13</v>
      </c>
      <c r="N22" s="249" t="n">
        <v>236</v>
      </c>
      <c r="O22" s="249" t="n">
        <v>55</v>
      </c>
      <c r="P22" s="249" t="n">
        <v>14</v>
      </c>
      <c r="Q22" s="249" t="n">
        <v>163</v>
      </c>
      <c r="R22" s="249" t="n">
        <v>45</v>
      </c>
      <c r="S22" s="250" t="n">
        <v>21570</v>
      </c>
      <c r="T22" s="251" t="n">
        <v>11</v>
      </c>
      <c r="U22" s="130"/>
      <c r="V22" s="246"/>
    </row>
    <row r="23" customFormat="false" ht="12.75" hidden="false" customHeight="false" outlineLevel="0" collapsed="false">
      <c r="A23" s="256" t="n">
        <v>12</v>
      </c>
      <c r="B23" s="253" t="s">
        <v>411</v>
      </c>
      <c r="C23" s="254" t="s">
        <v>21</v>
      </c>
      <c r="D23" s="254" t="s">
        <v>21</v>
      </c>
      <c r="E23" s="254" t="s">
        <v>17</v>
      </c>
      <c r="F23" s="254" t="s">
        <v>17</v>
      </c>
      <c r="G23" s="254" t="s">
        <v>21</v>
      </c>
      <c r="H23" s="254" t="s">
        <v>21</v>
      </c>
      <c r="I23" s="254" t="s">
        <v>17</v>
      </c>
      <c r="J23" s="254" t="s">
        <v>21</v>
      </c>
      <c r="K23" s="254" t="s">
        <v>17</v>
      </c>
      <c r="L23" s="254" t="s">
        <v>21</v>
      </c>
      <c r="M23" s="254" t="s">
        <v>17</v>
      </c>
      <c r="N23" s="254" t="s">
        <v>17</v>
      </c>
      <c r="O23" s="254" t="s">
        <v>17</v>
      </c>
      <c r="P23" s="254" t="s">
        <v>21</v>
      </c>
      <c r="Q23" s="254" t="s">
        <v>21</v>
      </c>
      <c r="R23" s="254" t="s">
        <v>17</v>
      </c>
      <c r="S23" s="254" t="s">
        <v>17</v>
      </c>
      <c r="T23" s="257" t="s">
        <v>412</v>
      </c>
      <c r="U23" s="130"/>
      <c r="V23" s="246"/>
    </row>
    <row r="24" customFormat="false" ht="12.75" hidden="false" customHeight="false" outlineLevel="0" collapsed="false">
      <c r="A24" s="247" t="n">
        <v>13</v>
      </c>
      <c r="B24" s="248" t="s">
        <v>413</v>
      </c>
      <c r="C24" s="249" t="n">
        <v>120</v>
      </c>
      <c r="D24" s="249" t="n">
        <v>12463</v>
      </c>
      <c r="E24" s="249" t="n">
        <v>55</v>
      </c>
      <c r="F24" s="249" t="n">
        <v>-2959</v>
      </c>
      <c r="G24" s="249" t="n">
        <v>41</v>
      </c>
      <c r="H24" s="249" t="n">
        <v>1509</v>
      </c>
      <c r="I24" s="249" t="n">
        <v>55</v>
      </c>
      <c r="J24" s="249" t="n">
        <v>81</v>
      </c>
      <c r="K24" s="249" t="n">
        <v>-2835</v>
      </c>
      <c r="L24" s="249" t="n">
        <v>11136</v>
      </c>
      <c r="M24" s="249" t="n">
        <v>56</v>
      </c>
      <c r="N24" s="249" t="n">
        <v>931</v>
      </c>
      <c r="O24" s="249" t="n">
        <v>128</v>
      </c>
      <c r="P24" s="249" t="n">
        <v>47</v>
      </c>
      <c r="Q24" s="249" t="n">
        <v>357</v>
      </c>
      <c r="R24" s="249" t="n">
        <v>90</v>
      </c>
      <c r="S24" s="250" t="n">
        <v>32927</v>
      </c>
      <c r="T24" s="251" t="n">
        <v>13</v>
      </c>
      <c r="U24" s="130"/>
      <c r="V24" s="246"/>
    </row>
    <row r="25" customFormat="false" ht="12.75" hidden="false" customHeight="false" outlineLevel="0" collapsed="false">
      <c r="A25" s="247" t="n">
        <v>14</v>
      </c>
      <c r="B25" s="248" t="s">
        <v>414</v>
      </c>
      <c r="C25" s="249" t="n">
        <v>76</v>
      </c>
      <c r="D25" s="249" t="n">
        <v>1184</v>
      </c>
      <c r="E25" s="249" t="n">
        <v>53</v>
      </c>
      <c r="F25" s="249" t="n">
        <v>-902</v>
      </c>
      <c r="G25" s="249" t="n">
        <v>28</v>
      </c>
      <c r="H25" s="249" t="n">
        <v>149</v>
      </c>
      <c r="I25" s="249" t="n">
        <v>52</v>
      </c>
      <c r="J25" s="249" t="n">
        <v>57</v>
      </c>
      <c r="K25" s="249" t="n">
        <v>-802</v>
      </c>
      <c r="L25" s="249" t="n">
        <v>1025</v>
      </c>
      <c r="M25" s="249" t="n">
        <v>54</v>
      </c>
      <c r="N25" s="249" t="n">
        <v>509</v>
      </c>
      <c r="O25" s="249" t="n">
        <v>116</v>
      </c>
      <c r="P25" s="249" t="n">
        <v>13</v>
      </c>
      <c r="Q25" s="249" t="n">
        <v>18</v>
      </c>
      <c r="R25" s="249" t="n">
        <v>71</v>
      </c>
      <c r="S25" s="250" t="n">
        <v>21330</v>
      </c>
      <c r="T25" s="251" t="n">
        <v>14</v>
      </c>
      <c r="U25" s="130"/>
      <c r="V25" s="246"/>
    </row>
    <row r="26" customFormat="false" ht="12.75" hidden="false" customHeight="false" outlineLevel="0" collapsed="false">
      <c r="A26" s="247" t="n">
        <v>15</v>
      </c>
      <c r="B26" s="248" t="s">
        <v>415</v>
      </c>
      <c r="C26" s="249" t="n">
        <v>47</v>
      </c>
      <c r="D26" s="249" t="n">
        <v>1591</v>
      </c>
      <c r="E26" s="249" t="n">
        <v>23</v>
      </c>
      <c r="F26" s="249" t="n">
        <v>-283</v>
      </c>
      <c r="G26" s="249" t="n">
        <v>7</v>
      </c>
      <c r="H26" s="249" t="n">
        <v>27</v>
      </c>
      <c r="I26" s="249" t="n">
        <v>23</v>
      </c>
      <c r="J26" s="249" t="n">
        <v>40</v>
      </c>
      <c r="K26" s="249" t="n">
        <v>-285</v>
      </c>
      <c r="L26" s="249" t="n">
        <v>1549</v>
      </c>
      <c r="M26" s="249" t="n">
        <v>34</v>
      </c>
      <c r="N26" s="249" t="n">
        <v>578</v>
      </c>
      <c r="O26" s="249" t="n">
        <v>49</v>
      </c>
      <c r="P26" s="249" t="n">
        <v>21</v>
      </c>
      <c r="Q26" s="249" t="n">
        <v>34</v>
      </c>
      <c r="R26" s="249" t="n">
        <v>30</v>
      </c>
      <c r="S26" s="250" t="n">
        <v>12135</v>
      </c>
      <c r="T26" s="251" t="n">
        <v>15</v>
      </c>
      <c r="U26" s="130"/>
      <c r="V26" s="246"/>
    </row>
    <row r="27" customFormat="false" ht="22.5" hidden="false" customHeight="false" outlineLevel="0" collapsed="false">
      <c r="A27" s="247" t="n">
        <v>16</v>
      </c>
      <c r="B27" s="248" t="s">
        <v>416</v>
      </c>
      <c r="C27" s="249" t="n">
        <v>420</v>
      </c>
      <c r="D27" s="249" t="n">
        <v>40684</v>
      </c>
      <c r="E27" s="249" t="n">
        <v>161</v>
      </c>
      <c r="F27" s="249" t="n">
        <v>-4104</v>
      </c>
      <c r="G27" s="249" t="n">
        <v>122</v>
      </c>
      <c r="H27" s="249" t="n">
        <v>2248</v>
      </c>
      <c r="I27" s="249" t="n">
        <v>163</v>
      </c>
      <c r="J27" s="249" t="n">
        <v>307</v>
      </c>
      <c r="K27" s="249" t="n">
        <v>-4093</v>
      </c>
      <c r="L27" s="249" t="n">
        <v>36329</v>
      </c>
      <c r="M27" s="249" t="n">
        <v>251</v>
      </c>
      <c r="N27" s="249" t="n">
        <v>4445</v>
      </c>
      <c r="O27" s="249" t="n">
        <v>401</v>
      </c>
      <c r="P27" s="249" t="n">
        <v>180</v>
      </c>
      <c r="Q27" s="249" t="n">
        <v>1116</v>
      </c>
      <c r="R27" s="249" t="n">
        <v>264</v>
      </c>
      <c r="S27" s="250" t="n">
        <v>44651</v>
      </c>
      <c r="T27" s="251" t="n">
        <v>16</v>
      </c>
      <c r="V27" s="246"/>
    </row>
    <row r="28" customFormat="false" ht="12.75" hidden="false" customHeight="false" outlineLevel="0" collapsed="false">
      <c r="A28" s="256" t="s">
        <v>417</v>
      </c>
      <c r="B28" s="253" t="s">
        <v>418</v>
      </c>
      <c r="C28" s="254" t="n">
        <v>50</v>
      </c>
      <c r="D28" s="254" t="n">
        <v>20753</v>
      </c>
      <c r="E28" s="254" t="n">
        <v>25</v>
      </c>
      <c r="F28" s="254" t="s">
        <v>15</v>
      </c>
      <c r="G28" s="254" t="n">
        <v>164</v>
      </c>
      <c r="H28" s="254" t="n">
        <v>17</v>
      </c>
      <c r="I28" s="254" t="n">
        <v>19</v>
      </c>
      <c r="J28" s="254" t="n">
        <v>19413</v>
      </c>
      <c r="K28" s="254" t="n">
        <v>-2146</v>
      </c>
      <c r="L28" s="254" t="n">
        <v>25687</v>
      </c>
      <c r="M28" s="254" t="n">
        <v>19</v>
      </c>
      <c r="N28" s="254" t="n">
        <v>409</v>
      </c>
      <c r="O28" s="254" t="n">
        <v>45</v>
      </c>
      <c r="P28" s="254" t="n">
        <v>30</v>
      </c>
      <c r="Q28" s="254" t="n">
        <v>885</v>
      </c>
      <c r="R28" s="254" t="n">
        <v>44</v>
      </c>
      <c r="S28" s="254" t="n">
        <v>65863</v>
      </c>
      <c r="T28" s="257" t="s">
        <v>417</v>
      </c>
      <c r="U28" s="130"/>
      <c r="V28" s="246"/>
    </row>
    <row r="29" customFormat="false" ht="12.75" hidden="false" customHeight="false" outlineLevel="0" collapsed="false">
      <c r="A29" s="247" t="n">
        <v>18</v>
      </c>
      <c r="B29" s="248" t="s">
        <v>419</v>
      </c>
      <c r="C29" s="249" t="n">
        <v>189</v>
      </c>
      <c r="D29" s="249" t="n">
        <v>13074</v>
      </c>
      <c r="E29" s="249" t="n">
        <v>91</v>
      </c>
      <c r="F29" s="249" t="n">
        <v>-5050</v>
      </c>
      <c r="G29" s="249" t="n">
        <v>54</v>
      </c>
      <c r="H29" s="249" t="n">
        <v>1533</v>
      </c>
      <c r="I29" s="249" t="n">
        <v>90</v>
      </c>
      <c r="J29" s="249" t="n">
        <v>139</v>
      </c>
      <c r="K29" s="249" t="n">
        <v>-4456</v>
      </c>
      <c r="L29" s="249" t="n">
        <v>11543</v>
      </c>
      <c r="M29" s="249" t="n">
        <v>117</v>
      </c>
      <c r="N29" s="249" t="n">
        <v>2125</v>
      </c>
      <c r="O29" s="249" t="n">
        <v>201</v>
      </c>
      <c r="P29" s="249" t="n">
        <v>79</v>
      </c>
      <c r="Q29" s="249" t="n">
        <v>330</v>
      </c>
      <c r="R29" s="249" t="n">
        <v>135</v>
      </c>
      <c r="S29" s="250" t="n">
        <v>114698</v>
      </c>
      <c r="T29" s="251" t="n">
        <v>18</v>
      </c>
      <c r="U29" s="130"/>
      <c r="V29" s="246"/>
    </row>
    <row r="30" customFormat="false" ht="12.75" hidden="false" customHeight="false" outlineLevel="0" collapsed="false">
      <c r="A30" s="256" t="n">
        <v>19</v>
      </c>
      <c r="B30" s="253" t="s">
        <v>420</v>
      </c>
      <c r="C30" s="254" t="s">
        <v>17</v>
      </c>
      <c r="D30" s="254" t="s">
        <v>17</v>
      </c>
      <c r="E30" s="254" t="s">
        <v>17</v>
      </c>
      <c r="F30" s="254" t="s">
        <v>17</v>
      </c>
      <c r="G30" s="254" t="s">
        <v>17</v>
      </c>
      <c r="H30" s="254" t="s">
        <v>17</v>
      </c>
      <c r="I30" s="254" t="s">
        <v>17</v>
      </c>
      <c r="J30" s="254" t="s">
        <v>17</v>
      </c>
      <c r="K30" s="254" t="s">
        <v>17</v>
      </c>
      <c r="L30" s="254" t="s">
        <v>17</v>
      </c>
      <c r="M30" s="254" t="s">
        <v>17</v>
      </c>
      <c r="N30" s="254" t="s">
        <v>17</v>
      </c>
      <c r="O30" s="254" t="s">
        <v>17</v>
      </c>
      <c r="P30" s="254" t="s">
        <v>17</v>
      </c>
      <c r="Q30" s="254" t="s">
        <v>17</v>
      </c>
      <c r="R30" s="254" t="s">
        <v>17</v>
      </c>
      <c r="S30" s="254" t="s">
        <v>17</v>
      </c>
      <c r="T30" s="257" t="s">
        <v>421</v>
      </c>
      <c r="U30" s="130"/>
      <c r="V30" s="246"/>
    </row>
    <row r="31" customFormat="false" ht="12.75" hidden="false" customHeight="false" outlineLevel="0" collapsed="false">
      <c r="A31" s="247" t="n">
        <v>20</v>
      </c>
      <c r="B31" s="248" t="s">
        <v>422</v>
      </c>
      <c r="C31" s="249" t="n">
        <v>111</v>
      </c>
      <c r="D31" s="249" t="n">
        <v>30268</v>
      </c>
      <c r="E31" s="249" t="n">
        <v>46</v>
      </c>
      <c r="F31" s="249" t="n">
        <v>-49613</v>
      </c>
      <c r="G31" s="249" t="n">
        <v>31</v>
      </c>
      <c r="H31" s="249" t="n">
        <v>4069</v>
      </c>
      <c r="I31" s="249" t="n">
        <v>47</v>
      </c>
      <c r="J31" s="249" t="n">
        <v>79</v>
      </c>
      <c r="K31" s="249" t="n">
        <v>-46696</v>
      </c>
      <c r="L31" s="249" t="n">
        <v>24416</v>
      </c>
      <c r="M31" s="249" t="n">
        <v>41</v>
      </c>
      <c r="N31" s="249" t="n">
        <v>701</v>
      </c>
      <c r="O31" s="249" t="n">
        <v>96</v>
      </c>
      <c r="P31" s="249" t="n">
        <v>61</v>
      </c>
      <c r="Q31" s="249" t="n">
        <v>830</v>
      </c>
      <c r="R31" s="249" t="n">
        <v>77</v>
      </c>
      <c r="S31" s="250" t="n">
        <v>414820</v>
      </c>
      <c r="T31" s="251" t="n">
        <v>20</v>
      </c>
      <c r="U31" s="130"/>
      <c r="V31" s="246"/>
    </row>
    <row r="32" customFormat="false" ht="12.75" hidden="false" customHeight="false" outlineLevel="0" collapsed="false">
      <c r="A32" s="256" t="n">
        <v>21</v>
      </c>
      <c r="B32" s="253" t="s">
        <v>423</v>
      </c>
      <c r="C32" s="254" t="s">
        <v>21</v>
      </c>
      <c r="D32" s="254" t="s">
        <v>21</v>
      </c>
      <c r="E32" s="254" t="s">
        <v>21</v>
      </c>
      <c r="F32" s="254" t="s">
        <v>21</v>
      </c>
      <c r="G32" s="254" t="s">
        <v>21</v>
      </c>
      <c r="H32" s="254" t="s">
        <v>21</v>
      </c>
      <c r="I32" s="254" t="n">
        <v>6</v>
      </c>
      <c r="J32" s="254" t="s">
        <v>21</v>
      </c>
      <c r="K32" s="254" t="n">
        <v>-270</v>
      </c>
      <c r="L32" s="254" t="s">
        <v>21</v>
      </c>
      <c r="M32" s="254" t="s">
        <v>21</v>
      </c>
      <c r="N32" s="254" t="s">
        <v>21</v>
      </c>
      <c r="O32" s="254" t="n">
        <v>12</v>
      </c>
      <c r="P32" s="254" t="s">
        <v>21</v>
      </c>
      <c r="Q32" s="254" t="s">
        <v>21</v>
      </c>
      <c r="R32" s="254" t="n">
        <v>13</v>
      </c>
      <c r="S32" s="254" t="n">
        <v>6626</v>
      </c>
      <c r="T32" s="257" t="s">
        <v>424</v>
      </c>
      <c r="U32" s="130"/>
      <c r="V32" s="246"/>
    </row>
    <row r="33" customFormat="false" ht="12.75" hidden="false" customHeight="false" outlineLevel="0" collapsed="false">
      <c r="A33" s="247" t="n">
        <v>22</v>
      </c>
      <c r="B33" s="248" t="s">
        <v>425</v>
      </c>
      <c r="C33" s="249" t="n">
        <v>258</v>
      </c>
      <c r="D33" s="249" t="n">
        <v>65130</v>
      </c>
      <c r="E33" s="249" t="n">
        <v>101</v>
      </c>
      <c r="F33" s="249" t="n">
        <v>-23797</v>
      </c>
      <c r="G33" s="249" t="n">
        <v>82</v>
      </c>
      <c r="H33" s="249" t="n">
        <v>9330</v>
      </c>
      <c r="I33" s="249" t="n">
        <v>100</v>
      </c>
      <c r="J33" s="249" t="n">
        <v>177</v>
      </c>
      <c r="K33" s="249" t="n">
        <v>-21910</v>
      </c>
      <c r="L33" s="249" t="n">
        <v>59478</v>
      </c>
      <c r="M33" s="249" t="n">
        <v>92</v>
      </c>
      <c r="N33" s="249" t="n">
        <v>1857</v>
      </c>
      <c r="O33" s="249" t="n">
        <v>211</v>
      </c>
      <c r="P33" s="249" t="n">
        <v>148</v>
      </c>
      <c r="Q33" s="249" t="n">
        <v>2017</v>
      </c>
      <c r="R33" s="249" t="n">
        <v>173</v>
      </c>
      <c r="S33" s="250" t="n">
        <v>226309</v>
      </c>
      <c r="T33" s="251" t="n">
        <v>22</v>
      </c>
      <c r="U33" s="130"/>
      <c r="V33" s="246"/>
    </row>
    <row r="34" customFormat="false" ht="22.5" hidden="false" customHeight="false" outlineLevel="0" collapsed="false">
      <c r="A34" s="247" t="n">
        <v>23</v>
      </c>
      <c r="B34" s="248" t="s">
        <v>426</v>
      </c>
      <c r="C34" s="249" t="n">
        <v>531</v>
      </c>
      <c r="D34" s="249" t="n">
        <v>83212</v>
      </c>
      <c r="E34" s="249" t="n">
        <v>135</v>
      </c>
      <c r="F34" s="249" t="n">
        <v>-12720</v>
      </c>
      <c r="G34" s="249" t="n">
        <v>148</v>
      </c>
      <c r="H34" s="249" t="n">
        <v>9845</v>
      </c>
      <c r="I34" s="249" t="n">
        <v>138</v>
      </c>
      <c r="J34" s="249" t="n">
        <v>394</v>
      </c>
      <c r="K34" s="249" t="n">
        <v>-12876</v>
      </c>
      <c r="L34" s="249" t="n">
        <v>73580</v>
      </c>
      <c r="M34" s="249" t="n">
        <v>318</v>
      </c>
      <c r="N34" s="249" t="n">
        <v>6080</v>
      </c>
      <c r="O34" s="249" t="n">
        <v>416</v>
      </c>
      <c r="P34" s="249" t="n">
        <v>250</v>
      </c>
      <c r="Q34" s="249" t="n">
        <v>2362</v>
      </c>
      <c r="R34" s="249" t="n">
        <v>266</v>
      </c>
      <c r="S34" s="250" t="n">
        <v>443799</v>
      </c>
      <c r="T34" s="251" t="n">
        <v>23</v>
      </c>
      <c r="V34" s="246"/>
    </row>
    <row r="35" customFormat="false" ht="12.75" hidden="false" customHeight="false" outlineLevel="0" collapsed="false">
      <c r="A35" s="256" t="n">
        <v>24</v>
      </c>
      <c r="B35" s="253" t="s">
        <v>427</v>
      </c>
      <c r="C35" s="254" t="n">
        <v>62</v>
      </c>
      <c r="D35" s="254" t="n">
        <v>51887</v>
      </c>
      <c r="E35" s="254" t="n">
        <v>19</v>
      </c>
      <c r="F35" s="254" t="n">
        <v>-3305</v>
      </c>
      <c r="G35" s="254" t="n">
        <v>14</v>
      </c>
      <c r="H35" s="254" t="n">
        <v>927</v>
      </c>
      <c r="I35" s="254" t="n">
        <v>19</v>
      </c>
      <c r="J35" s="254" t="n">
        <v>49</v>
      </c>
      <c r="K35" s="254" t="n">
        <v>-3273</v>
      </c>
      <c r="L35" s="254" t="n">
        <v>51580</v>
      </c>
      <c r="M35" s="254" t="n">
        <v>34</v>
      </c>
      <c r="N35" s="254" t="n">
        <v>692</v>
      </c>
      <c r="O35" s="254" t="n">
        <v>42</v>
      </c>
      <c r="P35" s="254" t="n">
        <v>39</v>
      </c>
      <c r="Q35" s="254" t="n">
        <v>1781</v>
      </c>
      <c r="R35" s="254" t="n">
        <v>31</v>
      </c>
      <c r="S35" s="254" t="n">
        <v>64833</v>
      </c>
      <c r="T35" s="257" t="s">
        <v>428</v>
      </c>
      <c r="U35" s="130"/>
      <c r="V35" s="246"/>
    </row>
    <row r="36" customFormat="false" ht="12.75" hidden="false" customHeight="false" outlineLevel="0" collapsed="false">
      <c r="A36" s="247" t="n">
        <v>25</v>
      </c>
      <c r="B36" s="248" t="s">
        <v>429</v>
      </c>
      <c r="C36" s="249" t="n">
        <v>1667</v>
      </c>
      <c r="D36" s="249" t="n">
        <v>219195</v>
      </c>
      <c r="E36" s="249" t="n">
        <v>408</v>
      </c>
      <c r="F36" s="249" t="n">
        <v>-22213</v>
      </c>
      <c r="G36" s="249" t="n">
        <v>408</v>
      </c>
      <c r="H36" s="249" t="n">
        <v>25939</v>
      </c>
      <c r="I36" s="249" t="n">
        <v>412</v>
      </c>
      <c r="J36" s="249" t="n">
        <v>1336</v>
      </c>
      <c r="K36" s="249" t="n">
        <v>-21502</v>
      </c>
      <c r="L36" s="249" t="n">
        <v>195392</v>
      </c>
      <c r="M36" s="249" t="n">
        <v>970</v>
      </c>
      <c r="N36" s="249" t="n">
        <v>19416</v>
      </c>
      <c r="O36" s="249" t="n">
        <v>1091</v>
      </c>
      <c r="P36" s="249" t="n">
        <v>984</v>
      </c>
      <c r="Q36" s="249" t="n">
        <v>6159</v>
      </c>
      <c r="R36" s="249" t="n">
        <v>719</v>
      </c>
      <c r="S36" s="250" t="n">
        <v>439555</v>
      </c>
      <c r="T36" s="251" t="n">
        <v>25</v>
      </c>
      <c r="U36" s="130"/>
      <c r="V36" s="246"/>
    </row>
    <row r="37" customFormat="false" ht="22.5" hidden="false" customHeight="false" outlineLevel="0" collapsed="false">
      <c r="A37" s="256" t="n">
        <v>26</v>
      </c>
      <c r="B37" s="253" t="s">
        <v>430</v>
      </c>
      <c r="C37" s="254" t="n">
        <v>353</v>
      </c>
      <c r="D37" s="254" t="n">
        <v>156516</v>
      </c>
      <c r="E37" s="254" t="n">
        <v>116</v>
      </c>
      <c r="F37" s="254" t="n">
        <v>-55897</v>
      </c>
      <c r="G37" s="254" t="n">
        <v>87</v>
      </c>
      <c r="H37" s="254" t="n">
        <v>33926</v>
      </c>
      <c r="I37" s="254" t="n">
        <v>115</v>
      </c>
      <c r="J37" s="254" t="n">
        <v>280</v>
      </c>
      <c r="K37" s="254" t="n">
        <v>-33451</v>
      </c>
      <c r="L37" s="254" t="n">
        <v>154650</v>
      </c>
      <c r="M37" s="254" t="n">
        <v>110</v>
      </c>
      <c r="N37" s="254" t="n">
        <v>2231</v>
      </c>
      <c r="O37" s="254" t="n">
        <v>228</v>
      </c>
      <c r="P37" s="254" t="n">
        <v>241</v>
      </c>
      <c r="Q37" s="254" t="n">
        <v>5335</v>
      </c>
      <c r="R37" s="254" t="n">
        <v>188</v>
      </c>
      <c r="S37" s="254" t="n">
        <v>851643</v>
      </c>
      <c r="T37" s="257" t="s">
        <v>431</v>
      </c>
      <c r="U37" s="130"/>
      <c r="V37" s="246"/>
    </row>
    <row r="38" customFormat="false" ht="12.75" hidden="false" customHeight="false" outlineLevel="0" collapsed="false">
      <c r="A38" s="256" t="n">
        <v>27</v>
      </c>
      <c r="B38" s="253" t="s">
        <v>432</v>
      </c>
      <c r="C38" s="254" t="n">
        <v>228</v>
      </c>
      <c r="D38" s="254" t="n">
        <v>51624</v>
      </c>
      <c r="E38" s="254" t="n">
        <v>60</v>
      </c>
      <c r="F38" s="254" t="n">
        <v>-8852</v>
      </c>
      <c r="G38" s="254" t="n">
        <v>53</v>
      </c>
      <c r="H38" s="254" t="n">
        <v>4827</v>
      </c>
      <c r="I38" s="254" t="n">
        <v>59</v>
      </c>
      <c r="J38" s="254" t="n">
        <v>182</v>
      </c>
      <c r="K38" s="254" t="n">
        <v>-5973</v>
      </c>
      <c r="L38" s="254" t="n">
        <v>59738</v>
      </c>
      <c r="M38" s="254" t="n">
        <v>90</v>
      </c>
      <c r="N38" s="254" t="n">
        <v>1893</v>
      </c>
      <c r="O38" s="254" t="n">
        <v>138</v>
      </c>
      <c r="P38" s="254" t="n">
        <v>150</v>
      </c>
      <c r="Q38" s="254" t="n">
        <v>2025</v>
      </c>
      <c r="R38" s="254" t="n">
        <v>105</v>
      </c>
      <c r="S38" s="254" t="n">
        <v>72375</v>
      </c>
      <c r="T38" s="257" t="s">
        <v>433</v>
      </c>
      <c r="U38" s="130"/>
      <c r="V38" s="246"/>
    </row>
    <row r="39" customFormat="false" ht="12.75" hidden="false" customHeight="false" outlineLevel="0" collapsed="false">
      <c r="A39" s="247" t="n">
        <v>28</v>
      </c>
      <c r="B39" s="248" t="s">
        <v>434</v>
      </c>
      <c r="C39" s="249" t="n">
        <v>419</v>
      </c>
      <c r="D39" s="249" t="n">
        <v>111710</v>
      </c>
      <c r="E39" s="249" t="n">
        <v>151</v>
      </c>
      <c r="F39" s="249" t="n">
        <v>-21951</v>
      </c>
      <c r="G39" s="249" t="n">
        <v>124</v>
      </c>
      <c r="H39" s="249" t="n">
        <v>20796</v>
      </c>
      <c r="I39" s="249" t="n">
        <v>151</v>
      </c>
      <c r="J39" s="249" t="n">
        <v>301</v>
      </c>
      <c r="K39" s="249" t="n">
        <v>-21167</v>
      </c>
      <c r="L39" s="249" t="n">
        <v>94778</v>
      </c>
      <c r="M39" s="249" t="n">
        <v>131</v>
      </c>
      <c r="N39" s="249" t="n">
        <v>2891</v>
      </c>
      <c r="O39" s="249" t="n">
        <v>295</v>
      </c>
      <c r="P39" s="249" t="n">
        <v>275</v>
      </c>
      <c r="Q39" s="249" t="n">
        <v>3216</v>
      </c>
      <c r="R39" s="249" t="n">
        <v>259</v>
      </c>
      <c r="S39" s="250" t="n">
        <v>580267</v>
      </c>
      <c r="T39" s="251" t="n">
        <v>28</v>
      </c>
      <c r="U39" s="130"/>
      <c r="V39" s="246"/>
    </row>
    <row r="40" customFormat="false" ht="12.75" hidden="false" customHeight="false" outlineLevel="0" collapsed="false">
      <c r="A40" s="247" t="n">
        <v>29</v>
      </c>
      <c r="B40" s="248" t="s">
        <v>435</v>
      </c>
      <c r="C40" s="249" t="n">
        <v>92</v>
      </c>
      <c r="D40" s="249" t="n">
        <v>51755</v>
      </c>
      <c r="E40" s="249" t="n">
        <v>27</v>
      </c>
      <c r="F40" s="249" t="n">
        <v>-24280</v>
      </c>
      <c r="G40" s="249" t="n">
        <v>28</v>
      </c>
      <c r="H40" s="249" t="n">
        <v>11089</v>
      </c>
      <c r="I40" s="249" t="n">
        <v>27</v>
      </c>
      <c r="J40" s="249" t="n">
        <v>72</v>
      </c>
      <c r="K40" s="249" t="n">
        <v>-22357</v>
      </c>
      <c r="L40" s="249" t="n">
        <v>49412</v>
      </c>
      <c r="M40" s="249" t="n">
        <v>32</v>
      </c>
      <c r="N40" s="249" t="n">
        <v>594</v>
      </c>
      <c r="O40" s="249" t="n">
        <v>59</v>
      </c>
      <c r="P40" s="249" t="n">
        <v>60</v>
      </c>
      <c r="Q40" s="249" t="n">
        <v>1709</v>
      </c>
      <c r="R40" s="249" t="n">
        <v>46</v>
      </c>
      <c r="S40" s="250" t="n">
        <v>145855</v>
      </c>
      <c r="T40" s="251" t="n">
        <v>29</v>
      </c>
      <c r="U40" s="130"/>
      <c r="V40" s="246"/>
    </row>
    <row r="41" customFormat="false" ht="12.75" hidden="false" customHeight="false" outlineLevel="0" collapsed="false">
      <c r="A41" s="256" t="n">
        <v>30</v>
      </c>
      <c r="B41" s="253" t="s">
        <v>436</v>
      </c>
      <c r="C41" s="254" t="n">
        <v>26</v>
      </c>
      <c r="D41" s="254" t="n">
        <v>4474</v>
      </c>
      <c r="E41" s="254" t="s">
        <v>21</v>
      </c>
      <c r="F41" s="254" t="s">
        <v>21</v>
      </c>
      <c r="G41" s="254" t="n">
        <v>7</v>
      </c>
      <c r="H41" s="254" t="n">
        <v>204</v>
      </c>
      <c r="I41" s="254" t="n">
        <v>15</v>
      </c>
      <c r="J41" s="254" t="n">
        <v>18</v>
      </c>
      <c r="K41" s="254" t="n">
        <v>-2780</v>
      </c>
      <c r="L41" s="254" t="n">
        <v>4291</v>
      </c>
      <c r="M41" s="254" t="s">
        <v>21</v>
      </c>
      <c r="N41" s="254" t="s">
        <v>21</v>
      </c>
      <c r="O41" s="254" t="n">
        <v>28</v>
      </c>
      <c r="P41" s="254" t="n">
        <v>13</v>
      </c>
      <c r="Q41" s="254" t="n">
        <v>142</v>
      </c>
      <c r="R41" s="254" t="n">
        <v>22</v>
      </c>
      <c r="S41" s="254" t="n">
        <v>16952</v>
      </c>
      <c r="T41" s="257" t="s">
        <v>437</v>
      </c>
      <c r="U41" s="130"/>
      <c r="V41" s="246"/>
    </row>
    <row r="42" customFormat="false" ht="12.75" hidden="false" customHeight="false" outlineLevel="0" collapsed="false">
      <c r="A42" s="247" t="n">
        <v>31</v>
      </c>
      <c r="B42" s="248" t="s">
        <v>438</v>
      </c>
      <c r="C42" s="249" t="n">
        <v>220</v>
      </c>
      <c r="D42" s="249" t="n">
        <v>14686</v>
      </c>
      <c r="E42" s="249" t="n">
        <v>92</v>
      </c>
      <c r="F42" s="249" t="n">
        <v>-7336</v>
      </c>
      <c r="G42" s="249" t="n">
        <v>53</v>
      </c>
      <c r="H42" s="249" t="n">
        <v>1055</v>
      </c>
      <c r="I42" s="249" t="n">
        <v>93</v>
      </c>
      <c r="J42" s="249" t="n">
        <v>172</v>
      </c>
      <c r="K42" s="249" t="n">
        <v>-6950</v>
      </c>
      <c r="L42" s="249" t="n">
        <v>13887</v>
      </c>
      <c r="M42" s="249" t="n">
        <v>146</v>
      </c>
      <c r="N42" s="249" t="n">
        <v>2652</v>
      </c>
      <c r="O42" s="249" t="n">
        <v>213</v>
      </c>
      <c r="P42" s="249" t="n">
        <v>99</v>
      </c>
      <c r="Q42" s="249" t="n">
        <v>393</v>
      </c>
      <c r="R42" s="249" t="n">
        <v>136</v>
      </c>
      <c r="S42" s="250" t="n">
        <v>92564</v>
      </c>
      <c r="T42" s="251" t="n">
        <v>31</v>
      </c>
      <c r="U42" s="130"/>
      <c r="V42" s="246"/>
    </row>
    <row r="43" customFormat="false" ht="12.75" hidden="false" customHeight="false" outlineLevel="0" collapsed="false">
      <c r="A43" s="256" t="n">
        <v>32</v>
      </c>
      <c r="B43" s="253" t="s">
        <v>439</v>
      </c>
      <c r="C43" s="254" t="n">
        <v>564</v>
      </c>
      <c r="D43" s="254" t="n">
        <v>130613</v>
      </c>
      <c r="E43" s="254" t="n">
        <v>181</v>
      </c>
      <c r="F43" s="254" t="n">
        <v>-32202</v>
      </c>
      <c r="G43" s="254" t="n">
        <v>112</v>
      </c>
      <c r="H43" s="254" t="n">
        <v>6781</v>
      </c>
      <c r="I43" s="254" t="n">
        <v>187</v>
      </c>
      <c r="J43" s="254" t="n">
        <v>451</v>
      </c>
      <c r="K43" s="254" t="n">
        <v>-31733</v>
      </c>
      <c r="L43" s="254" t="n">
        <v>125476</v>
      </c>
      <c r="M43" s="254" t="n">
        <v>324</v>
      </c>
      <c r="N43" s="254" t="n">
        <v>6307</v>
      </c>
      <c r="O43" s="254" t="n">
        <v>414</v>
      </c>
      <c r="P43" s="254" t="n">
        <v>331</v>
      </c>
      <c r="Q43" s="254" t="n">
        <v>4171</v>
      </c>
      <c r="R43" s="254" t="n">
        <v>283</v>
      </c>
      <c r="S43" s="254" t="n">
        <v>172629</v>
      </c>
      <c r="T43" s="257" t="s">
        <v>440</v>
      </c>
      <c r="U43" s="130"/>
      <c r="V43" s="246"/>
    </row>
    <row r="44" customFormat="false" ht="22.5" hidden="false" customHeight="false" outlineLevel="0" collapsed="false">
      <c r="A44" s="247" t="n">
        <v>33</v>
      </c>
      <c r="B44" s="248" t="s">
        <v>441</v>
      </c>
      <c r="C44" s="249" t="n">
        <v>316</v>
      </c>
      <c r="D44" s="249" t="n">
        <v>42824</v>
      </c>
      <c r="E44" s="249" t="n">
        <v>65</v>
      </c>
      <c r="F44" s="249" t="n">
        <v>-1141</v>
      </c>
      <c r="G44" s="249" t="n">
        <v>52</v>
      </c>
      <c r="H44" s="249" t="n">
        <v>8996</v>
      </c>
      <c r="I44" s="249" t="n">
        <v>66</v>
      </c>
      <c r="J44" s="249" t="n">
        <v>277</v>
      </c>
      <c r="K44" s="249" t="n">
        <v>-959</v>
      </c>
      <c r="L44" s="249" t="n">
        <v>34526</v>
      </c>
      <c r="M44" s="249" t="n">
        <v>193</v>
      </c>
      <c r="N44" s="249" t="n">
        <v>3793</v>
      </c>
      <c r="O44" s="249" t="n">
        <v>178</v>
      </c>
      <c r="P44" s="249" t="n">
        <v>203</v>
      </c>
      <c r="Q44" s="249" t="n">
        <v>1076</v>
      </c>
      <c r="R44" s="249" t="n">
        <v>97</v>
      </c>
      <c r="S44" s="250" t="n">
        <v>6635</v>
      </c>
      <c r="T44" s="251" t="n">
        <v>33</v>
      </c>
      <c r="V44" s="246"/>
    </row>
    <row r="45" customFormat="false" ht="12.75" hidden="false" customHeight="false" outlineLevel="0" collapsed="false">
      <c r="A45" s="241" t="s">
        <v>442</v>
      </c>
      <c r="B45" s="242" t="s">
        <v>443</v>
      </c>
      <c r="C45" s="243" t="n">
        <v>2490</v>
      </c>
      <c r="D45" s="243" t="n">
        <v>188476</v>
      </c>
      <c r="E45" s="243" t="n">
        <v>2810</v>
      </c>
      <c r="F45" s="243" t="n">
        <v>-27563</v>
      </c>
      <c r="G45" s="243" t="n">
        <v>1740</v>
      </c>
      <c r="H45" s="243" t="n">
        <v>12237</v>
      </c>
      <c r="I45" s="243" t="n">
        <v>2811</v>
      </c>
      <c r="J45" s="243" t="n">
        <v>1098</v>
      </c>
      <c r="K45" s="243" t="n">
        <v>-26938</v>
      </c>
      <c r="L45" s="243" t="n">
        <v>159189</v>
      </c>
      <c r="M45" s="243" t="n">
        <v>1044</v>
      </c>
      <c r="N45" s="243" t="n">
        <v>5599</v>
      </c>
      <c r="O45" s="243" t="n">
        <v>5142</v>
      </c>
      <c r="P45" s="243" t="n">
        <v>158</v>
      </c>
      <c r="Q45" s="243" t="n">
        <v>5376</v>
      </c>
      <c r="R45" s="243" t="n">
        <v>4150</v>
      </c>
      <c r="S45" s="244" t="n">
        <v>148666</v>
      </c>
      <c r="T45" s="245" t="s">
        <v>442</v>
      </c>
      <c r="U45" s="130"/>
      <c r="V45" s="246"/>
    </row>
    <row r="46" customFormat="false" ht="33.75" hidden="false" customHeight="false" outlineLevel="0" collapsed="false">
      <c r="A46" s="241" t="s">
        <v>444</v>
      </c>
      <c r="B46" s="242" t="s">
        <v>445</v>
      </c>
      <c r="C46" s="243" t="n">
        <v>338</v>
      </c>
      <c r="D46" s="243" t="n">
        <v>59270</v>
      </c>
      <c r="E46" s="243" t="n">
        <v>123</v>
      </c>
      <c r="F46" s="243" t="n">
        <v>-16772</v>
      </c>
      <c r="G46" s="243" t="n">
        <v>111</v>
      </c>
      <c r="H46" s="243" t="n">
        <v>5577</v>
      </c>
      <c r="I46" s="243" t="n">
        <v>121</v>
      </c>
      <c r="J46" s="243" t="n">
        <v>241</v>
      </c>
      <c r="K46" s="243" t="n">
        <v>-15053</v>
      </c>
      <c r="L46" s="243" t="n">
        <v>63190</v>
      </c>
      <c r="M46" s="243" t="n">
        <v>154</v>
      </c>
      <c r="N46" s="243" t="n">
        <v>2535</v>
      </c>
      <c r="O46" s="243" t="n">
        <v>276</v>
      </c>
      <c r="P46" s="243" t="n">
        <v>185</v>
      </c>
      <c r="Q46" s="243" t="n">
        <v>2123</v>
      </c>
      <c r="R46" s="243" t="n">
        <v>214</v>
      </c>
      <c r="S46" s="244" t="n">
        <v>371719</v>
      </c>
      <c r="T46" s="245" t="s">
        <v>444</v>
      </c>
      <c r="V46" s="246"/>
    </row>
    <row r="47" customFormat="false" ht="12.75" hidden="false" customHeight="false" outlineLevel="0" collapsed="false">
      <c r="A47" s="247" t="n">
        <v>36</v>
      </c>
      <c r="B47" s="248" t="s">
        <v>446</v>
      </c>
      <c r="C47" s="249" t="n">
        <v>43</v>
      </c>
      <c r="D47" s="249" t="n">
        <v>13950</v>
      </c>
      <c r="E47" s="249" t="n">
        <v>31</v>
      </c>
      <c r="F47" s="249" t="n">
        <v>-8930</v>
      </c>
      <c r="G47" s="249" t="n">
        <v>14</v>
      </c>
      <c r="H47" s="249" t="n">
        <v>784</v>
      </c>
      <c r="I47" s="249" t="n">
        <v>30</v>
      </c>
      <c r="J47" s="249" t="n">
        <v>30</v>
      </c>
      <c r="K47" s="249" t="n">
        <v>-8152</v>
      </c>
      <c r="L47" s="249" t="n">
        <v>15504</v>
      </c>
      <c r="M47" s="249" t="n">
        <v>26</v>
      </c>
      <c r="N47" s="249" t="n">
        <v>127</v>
      </c>
      <c r="O47" s="249" t="n">
        <v>46</v>
      </c>
      <c r="P47" s="249" t="s">
        <v>21</v>
      </c>
      <c r="Q47" s="249" t="s">
        <v>21</v>
      </c>
      <c r="R47" s="249" t="n">
        <v>41</v>
      </c>
      <c r="S47" s="250" t="n">
        <v>216791</v>
      </c>
      <c r="T47" s="251" t="n">
        <v>36</v>
      </c>
      <c r="V47" s="246"/>
    </row>
    <row r="48" customFormat="false" ht="12.75" hidden="false" customHeight="false" outlineLevel="0" collapsed="false">
      <c r="A48" s="247" t="n">
        <v>37</v>
      </c>
      <c r="B48" s="248" t="s">
        <v>447</v>
      </c>
      <c r="C48" s="249" t="n">
        <v>25</v>
      </c>
      <c r="D48" s="249" t="n">
        <v>5330</v>
      </c>
      <c r="E48" s="249" t="s">
        <v>21</v>
      </c>
      <c r="F48" s="249" t="s">
        <v>21</v>
      </c>
      <c r="G48" s="249" t="n">
        <v>8</v>
      </c>
      <c r="H48" s="249" t="n">
        <v>573</v>
      </c>
      <c r="I48" s="249" t="s">
        <v>21</v>
      </c>
      <c r="J48" s="249" t="n">
        <v>17</v>
      </c>
      <c r="K48" s="249" t="s">
        <v>21</v>
      </c>
      <c r="L48" s="249" t="n">
        <v>10604</v>
      </c>
      <c r="M48" s="249" t="n">
        <v>14</v>
      </c>
      <c r="N48" s="249" t="n">
        <v>295</v>
      </c>
      <c r="O48" s="249" t="n">
        <v>18</v>
      </c>
      <c r="P48" s="249" t="s">
        <v>21</v>
      </c>
      <c r="Q48" s="249" t="s">
        <v>21</v>
      </c>
      <c r="R48" s="249" t="n">
        <v>13</v>
      </c>
      <c r="S48" s="250" t="n">
        <v>7518</v>
      </c>
      <c r="T48" s="251" t="n">
        <v>37</v>
      </c>
      <c r="V48" s="246"/>
    </row>
    <row r="49" customFormat="false" ht="22.5" hidden="false" customHeight="false" outlineLevel="0" collapsed="false">
      <c r="A49" s="247" t="n">
        <v>38</v>
      </c>
      <c r="B49" s="248" t="s">
        <v>448</v>
      </c>
      <c r="C49" s="249" t="n">
        <v>247</v>
      </c>
      <c r="D49" s="249" t="n">
        <v>38789</v>
      </c>
      <c r="E49" s="249" t="n">
        <v>84</v>
      </c>
      <c r="F49" s="249" t="n">
        <v>-7692</v>
      </c>
      <c r="G49" s="249" t="n">
        <v>81</v>
      </c>
      <c r="H49" s="249" t="n">
        <v>4013</v>
      </c>
      <c r="I49" s="249" t="n">
        <v>83</v>
      </c>
      <c r="J49" s="249" t="n">
        <v>179</v>
      </c>
      <c r="K49" s="249" t="n">
        <v>-6751</v>
      </c>
      <c r="L49" s="249" t="n">
        <v>36071</v>
      </c>
      <c r="M49" s="249" t="n">
        <v>104</v>
      </c>
      <c r="N49" s="249" t="n">
        <v>1935</v>
      </c>
      <c r="O49" s="249" t="n">
        <v>194</v>
      </c>
      <c r="P49" s="249" t="n">
        <v>137</v>
      </c>
      <c r="Q49" s="249" t="n">
        <v>1195</v>
      </c>
      <c r="R49" s="249" t="n">
        <v>149</v>
      </c>
      <c r="S49" s="250" t="n">
        <v>146732</v>
      </c>
      <c r="T49" s="251" t="n">
        <v>38</v>
      </c>
      <c r="V49" s="246"/>
    </row>
    <row r="50" customFormat="false" ht="22.5" hidden="false" customHeight="false" outlineLevel="0" collapsed="false">
      <c r="A50" s="247" t="s">
        <v>449</v>
      </c>
      <c r="B50" s="248" t="s">
        <v>450</v>
      </c>
      <c r="C50" s="249" t="n">
        <v>23</v>
      </c>
      <c r="D50" s="249" t="n">
        <v>1201</v>
      </c>
      <c r="E50" s="249" t="s">
        <v>21</v>
      </c>
      <c r="F50" s="249" t="s">
        <v>21</v>
      </c>
      <c r="G50" s="249" t="n">
        <v>8</v>
      </c>
      <c r="H50" s="249" t="n">
        <v>207</v>
      </c>
      <c r="I50" s="249" t="s">
        <v>21</v>
      </c>
      <c r="J50" s="249" t="n">
        <v>15</v>
      </c>
      <c r="K50" s="249" t="s">
        <v>21</v>
      </c>
      <c r="L50" s="249" t="n">
        <v>1011</v>
      </c>
      <c r="M50" s="249" t="n">
        <v>10</v>
      </c>
      <c r="N50" s="249" t="n">
        <v>178</v>
      </c>
      <c r="O50" s="249" t="n">
        <v>18</v>
      </c>
      <c r="P50" s="249" t="n">
        <v>8</v>
      </c>
      <c r="Q50" s="249" t="n">
        <v>29</v>
      </c>
      <c r="R50" s="249" t="n">
        <v>11</v>
      </c>
      <c r="S50" s="250" t="n">
        <v>677</v>
      </c>
      <c r="T50" s="251" t="s">
        <v>449</v>
      </c>
      <c r="V50" s="246"/>
    </row>
    <row r="51" customFormat="false" ht="12.75" hidden="false" customHeight="false" outlineLevel="0" collapsed="false">
      <c r="A51" s="258"/>
      <c r="B51" s="259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60"/>
      <c r="S51" s="260"/>
      <c r="T51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6.7"/>
    <col collapsed="false" customWidth="true" hidden="false" outlineLevel="0" max="2" min="2" style="208" width="37.85"/>
    <col collapsed="false" customWidth="true" hidden="false" outlineLevel="0" max="3" min="3" style="208" width="7.28"/>
    <col collapsed="false" customWidth="true" hidden="false" outlineLevel="0" max="4" min="4" style="208" width="9.28"/>
    <col collapsed="false" customWidth="true" hidden="false" outlineLevel="0" max="5" min="5" style="208" width="7.28"/>
    <col collapsed="false" customWidth="true" hidden="false" outlineLevel="0" max="6" min="6" style="208" width="9.28"/>
    <col collapsed="false" customWidth="true" hidden="false" outlineLevel="0" max="7" min="7" style="208" width="7.28"/>
    <col collapsed="false" customWidth="true" hidden="false" outlineLevel="0" max="8" min="8" style="208" width="9.28"/>
    <col collapsed="false" customWidth="true" hidden="false" outlineLevel="0" max="9" min="9" style="208" width="6.85"/>
    <col collapsed="false" customWidth="true" hidden="false" outlineLevel="0" max="10" min="10" style="208" width="6.56"/>
    <col collapsed="false" customWidth="true" hidden="false" outlineLevel="0" max="11" min="11" style="208" width="9.14"/>
    <col collapsed="false" customWidth="true" hidden="false" outlineLevel="0" max="12" min="12" style="208" width="8.99"/>
    <col collapsed="false" customWidth="true" hidden="false" outlineLevel="0" max="13" min="13" style="208" width="7.28"/>
    <col collapsed="false" customWidth="true" hidden="false" outlineLevel="0" max="14" min="14" style="208" width="8.28"/>
    <col collapsed="false" customWidth="true" hidden="false" outlineLevel="0" max="16" min="15" style="208" width="7.28"/>
    <col collapsed="false" customWidth="true" hidden="false" outlineLevel="0" max="17" min="17" style="208" width="9.28"/>
    <col collapsed="false" customWidth="true" hidden="false" outlineLevel="0" max="18" min="18" style="208" width="7.28"/>
    <col collapsed="false" customWidth="true" hidden="false" outlineLevel="0" max="19" min="19" style="208" width="9.28"/>
    <col collapsed="false" customWidth="true" hidden="false" outlineLevel="0" max="20" min="20" style="209" width="6.7"/>
    <col collapsed="false" customWidth="false" hidden="false" outlineLevel="0" max="21" min="21" style="19" width="11.42"/>
    <col collapsed="false" customWidth="false" hidden="false" outlineLevel="0" max="257" min="22" style="208" width="11.42"/>
  </cols>
  <sheetData>
    <row r="1" customFormat="false" ht="12.75" hidden="false" customHeight="true" outlineLevel="0" collapsed="false">
      <c r="A1" s="262" t="s">
        <v>451</v>
      </c>
      <c r="B1" s="262"/>
      <c r="C1" s="262"/>
      <c r="D1" s="262"/>
      <c r="E1" s="262"/>
      <c r="F1" s="262"/>
      <c r="G1" s="262"/>
      <c r="H1" s="262"/>
      <c r="I1" s="263" t="s">
        <v>452</v>
      </c>
      <c r="J1" s="263"/>
      <c r="K1" s="263"/>
      <c r="L1" s="263"/>
      <c r="M1" s="263"/>
      <c r="N1" s="263"/>
      <c r="O1" s="263"/>
      <c r="P1" s="263"/>
      <c r="Q1" s="263"/>
      <c r="R1" s="263"/>
      <c r="S1" s="263"/>
      <c r="T1" s="263"/>
    </row>
    <row r="2" s="219" customFormat="true" ht="17.25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4"/>
      <c r="N2" s="214"/>
      <c r="O2" s="214"/>
      <c r="P2" s="215"/>
      <c r="Q2" s="216"/>
      <c r="R2" s="214"/>
      <c r="S2" s="217"/>
      <c r="T2" s="218"/>
      <c r="U2" s="35"/>
    </row>
    <row r="3" customFormat="false" ht="12.75" hidden="false" customHeight="true" outlineLevel="0" collapsed="false">
      <c r="A3" s="220" t="s">
        <v>385</v>
      </c>
      <c r="B3" s="221" t="s">
        <v>386</v>
      </c>
      <c r="C3" s="222" t="s">
        <v>44</v>
      </c>
      <c r="D3" s="222"/>
      <c r="E3" s="223" t="s">
        <v>45</v>
      </c>
      <c r="F3" s="223"/>
      <c r="G3" s="224" t="s">
        <v>46</v>
      </c>
      <c r="H3" s="224"/>
      <c r="I3" s="225" t="s">
        <v>379</v>
      </c>
      <c r="J3" s="225"/>
      <c r="K3" s="225"/>
      <c r="L3" s="225"/>
      <c r="M3" s="224" t="s">
        <v>48</v>
      </c>
      <c r="N3" s="224"/>
      <c r="O3" s="226" t="s">
        <v>49</v>
      </c>
      <c r="P3" s="226"/>
      <c r="Q3" s="226"/>
      <c r="R3" s="227" t="s">
        <v>387</v>
      </c>
      <c r="S3" s="227"/>
      <c r="T3" s="228" t="s">
        <v>385</v>
      </c>
      <c r="U3" s="71"/>
      <c r="W3" s="27"/>
    </row>
    <row r="4" customFormat="false" ht="12.75" hidden="false" customHeight="true" outlineLevel="0" collapsed="false">
      <c r="A4" s="220"/>
      <c r="B4" s="221"/>
      <c r="C4" s="222"/>
      <c r="D4" s="222"/>
      <c r="E4" s="223"/>
      <c r="F4" s="223"/>
      <c r="G4" s="224"/>
      <c r="H4" s="224"/>
      <c r="I4" s="225"/>
      <c r="J4" s="225"/>
      <c r="K4" s="225"/>
      <c r="L4" s="225"/>
      <c r="M4" s="224"/>
      <c r="N4" s="224"/>
      <c r="O4" s="226"/>
      <c r="P4" s="226"/>
      <c r="Q4" s="226"/>
      <c r="R4" s="227"/>
      <c r="S4" s="227"/>
      <c r="T4" s="228"/>
    </row>
    <row r="5" customFormat="false" ht="12.75" hidden="false" customHeight="false" outlineLevel="0" collapsed="false">
      <c r="A5" s="220"/>
      <c r="B5" s="221"/>
      <c r="C5" s="222"/>
      <c r="D5" s="222"/>
      <c r="E5" s="223"/>
      <c r="F5" s="223"/>
      <c r="G5" s="224"/>
      <c r="H5" s="224"/>
      <c r="I5" s="225"/>
      <c r="J5" s="225"/>
      <c r="K5" s="225"/>
      <c r="L5" s="225"/>
      <c r="M5" s="224"/>
      <c r="N5" s="224"/>
      <c r="O5" s="226"/>
      <c r="P5" s="226"/>
      <c r="Q5" s="226"/>
      <c r="R5" s="227"/>
      <c r="S5" s="227"/>
      <c r="T5" s="228"/>
      <c r="W5" s="27"/>
    </row>
    <row r="6" customFormat="false" ht="12.75" hidden="false" customHeight="false" outlineLevel="0" collapsed="false">
      <c r="A6" s="220"/>
      <c r="B6" s="221"/>
      <c r="C6" s="222"/>
      <c r="D6" s="222"/>
      <c r="E6" s="223"/>
      <c r="F6" s="223"/>
      <c r="G6" s="224"/>
      <c r="H6" s="224"/>
      <c r="I6" s="225"/>
      <c r="J6" s="225"/>
      <c r="K6" s="225"/>
      <c r="L6" s="225"/>
      <c r="M6" s="224"/>
      <c r="N6" s="224"/>
      <c r="O6" s="226"/>
      <c r="P6" s="226"/>
      <c r="Q6" s="226"/>
      <c r="R6" s="227"/>
      <c r="S6" s="227"/>
      <c r="T6" s="228"/>
    </row>
    <row r="7" customFormat="false" ht="12.75" hidden="false" customHeight="true" outlineLevel="0" collapsed="false">
      <c r="A7" s="220"/>
      <c r="B7" s="221"/>
      <c r="C7" s="222"/>
      <c r="D7" s="222"/>
      <c r="E7" s="223"/>
      <c r="F7" s="223"/>
      <c r="G7" s="224"/>
      <c r="H7" s="224"/>
      <c r="I7" s="229" t="s">
        <v>388</v>
      </c>
      <c r="J7" s="230" t="s">
        <v>52</v>
      </c>
      <c r="K7" s="230" t="s">
        <v>388</v>
      </c>
      <c r="L7" s="230" t="s">
        <v>52</v>
      </c>
      <c r="M7" s="224"/>
      <c r="N7" s="224"/>
      <c r="O7" s="230" t="s">
        <v>51</v>
      </c>
      <c r="P7" s="230" t="s">
        <v>52</v>
      </c>
      <c r="Q7" s="230"/>
      <c r="R7" s="227"/>
      <c r="S7" s="227"/>
      <c r="T7" s="228"/>
      <c r="W7" s="231"/>
    </row>
    <row r="8" customFormat="false" ht="15.75" hidden="false" customHeight="true" outlineLevel="0" collapsed="false">
      <c r="A8" s="220"/>
      <c r="B8" s="221"/>
      <c r="C8" s="232" t="s">
        <v>54</v>
      </c>
      <c r="D8" s="233" t="s">
        <v>55</v>
      </c>
      <c r="E8" s="233" t="s">
        <v>54</v>
      </c>
      <c r="F8" s="232" t="s">
        <v>55</v>
      </c>
      <c r="G8" s="233" t="s">
        <v>54</v>
      </c>
      <c r="H8" s="232" t="s">
        <v>55</v>
      </c>
      <c r="I8" s="234" t="s">
        <v>54</v>
      </c>
      <c r="J8" s="234"/>
      <c r="K8" s="233" t="s">
        <v>55</v>
      </c>
      <c r="L8" s="233"/>
      <c r="M8" s="235" t="s">
        <v>54</v>
      </c>
      <c r="N8" s="233" t="s">
        <v>55</v>
      </c>
      <c r="O8" s="236" t="s">
        <v>54</v>
      </c>
      <c r="P8" s="236"/>
      <c r="Q8" s="233" t="s">
        <v>55</v>
      </c>
      <c r="R8" s="233" t="s">
        <v>54</v>
      </c>
      <c r="S8" s="233" t="s">
        <v>55</v>
      </c>
      <c r="T8" s="228"/>
    </row>
    <row r="9" s="219" customFormat="true" ht="6" hidden="false" customHeight="true" outlineLevel="0" collapsed="false">
      <c r="A9" s="237"/>
      <c r="B9" s="238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40"/>
      <c r="U9" s="35"/>
    </row>
    <row r="10" customFormat="false" ht="12.75" hidden="false" customHeight="false" outlineLevel="0" collapsed="false">
      <c r="A10" s="241" t="s">
        <v>453</v>
      </c>
      <c r="B10" s="242" t="s">
        <v>454</v>
      </c>
      <c r="C10" s="243" t="n">
        <v>12644</v>
      </c>
      <c r="D10" s="243" t="n">
        <v>480782</v>
      </c>
      <c r="E10" s="243" t="n">
        <v>2476</v>
      </c>
      <c r="F10" s="243" t="n">
        <v>-51142</v>
      </c>
      <c r="G10" s="243" t="n">
        <v>2143</v>
      </c>
      <c r="H10" s="243" t="n">
        <v>27879</v>
      </c>
      <c r="I10" s="243" t="n">
        <v>2502</v>
      </c>
      <c r="J10" s="243" t="n">
        <v>10789</v>
      </c>
      <c r="K10" s="243" t="n">
        <v>-47961</v>
      </c>
      <c r="L10" s="243" t="n">
        <v>448084</v>
      </c>
      <c r="M10" s="243" t="n">
        <v>9501</v>
      </c>
      <c r="N10" s="243" t="n">
        <v>178456</v>
      </c>
      <c r="O10" s="243" t="n">
        <v>9177</v>
      </c>
      <c r="P10" s="243" t="n">
        <v>5943</v>
      </c>
      <c r="Q10" s="243" t="n">
        <v>9435</v>
      </c>
      <c r="R10" s="243" t="n">
        <v>4102</v>
      </c>
      <c r="S10" s="244" t="n">
        <v>668314</v>
      </c>
      <c r="T10" s="245" t="s">
        <v>453</v>
      </c>
      <c r="U10" s="130"/>
      <c r="V10" s="246"/>
    </row>
    <row r="11" customFormat="false" ht="12.75" hidden="false" customHeight="false" outlineLevel="0" collapsed="false">
      <c r="A11" s="247" t="n">
        <v>41</v>
      </c>
      <c r="B11" s="248" t="s">
        <v>455</v>
      </c>
      <c r="C11" s="249" t="n">
        <v>743</v>
      </c>
      <c r="D11" s="249" t="n">
        <v>40807</v>
      </c>
      <c r="E11" s="249" t="n">
        <v>289</v>
      </c>
      <c r="F11" s="249" t="n">
        <v>-12628</v>
      </c>
      <c r="G11" s="249" t="n">
        <v>218</v>
      </c>
      <c r="H11" s="249" t="n">
        <v>5474</v>
      </c>
      <c r="I11" s="249" t="n">
        <v>299</v>
      </c>
      <c r="J11" s="249" t="n">
        <v>423</v>
      </c>
      <c r="K11" s="249" t="n">
        <v>-12438</v>
      </c>
      <c r="L11" s="249" t="n">
        <v>34599</v>
      </c>
      <c r="M11" s="249" t="n">
        <v>249</v>
      </c>
      <c r="N11" s="249" t="n">
        <v>4973</v>
      </c>
      <c r="O11" s="249" t="n">
        <v>718</v>
      </c>
      <c r="P11" s="249" t="n">
        <v>314</v>
      </c>
      <c r="Q11" s="249" t="n">
        <v>1037</v>
      </c>
      <c r="R11" s="249" t="n">
        <v>560</v>
      </c>
      <c r="S11" s="250" t="n">
        <v>331438</v>
      </c>
      <c r="T11" s="251" t="n">
        <v>41</v>
      </c>
      <c r="U11" s="130"/>
      <c r="V11" s="246"/>
    </row>
    <row r="12" customFormat="false" ht="12.75" hidden="false" customHeight="false" outlineLevel="0" collapsed="false">
      <c r="A12" s="247" t="n">
        <v>42</v>
      </c>
      <c r="B12" s="248" t="s">
        <v>456</v>
      </c>
      <c r="C12" s="249" t="n">
        <v>249</v>
      </c>
      <c r="D12" s="249" t="n">
        <v>28141</v>
      </c>
      <c r="E12" s="249" t="n">
        <v>64</v>
      </c>
      <c r="F12" s="249" t="n">
        <v>-9531</v>
      </c>
      <c r="G12" s="249" t="n">
        <v>67</v>
      </c>
      <c r="H12" s="249" t="n">
        <v>3672</v>
      </c>
      <c r="I12" s="249" t="n">
        <v>63</v>
      </c>
      <c r="J12" s="249" t="n">
        <v>188</v>
      </c>
      <c r="K12" s="249" t="n">
        <v>-7072</v>
      </c>
      <c r="L12" s="249" t="n">
        <v>22394</v>
      </c>
      <c r="M12" s="249" t="n">
        <v>110</v>
      </c>
      <c r="N12" s="249" t="n">
        <v>2252</v>
      </c>
      <c r="O12" s="249" t="n">
        <v>167</v>
      </c>
      <c r="P12" s="249" t="n">
        <v>146</v>
      </c>
      <c r="Q12" s="249" t="n">
        <v>705</v>
      </c>
      <c r="R12" s="249" t="n">
        <v>118</v>
      </c>
      <c r="S12" s="250" t="n">
        <v>62298</v>
      </c>
      <c r="T12" s="251" t="n">
        <v>42</v>
      </c>
      <c r="U12" s="130"/>
      <c r="V12" s="246"/>
    </row>
    <row r="13" customFormat="false" ht="22.5" hidden="false" customHeight="false" outlineLevel="0" collapsed="false">
      <c r="A13" s="247" t="n">
        <v>43</v>
      </c>
      <c r="B13" s="248" t="s">
        <v>457</v>
      </c>
      <c r="C13" s="249" t="n">
        <v>11652</v>
      </c>
      <c r="D13" s="249" t="n">
        <v>411834</v>
      </c>
      <c r="E13" s="249" t="n">
        <v>2123</v>
      </c>
      <c r="F13" s="249" t="n">
        <v>-28983</v>
      </c>
      <c r="G13" s="249" t="n">
        <v>1858</v>
      </c>
      <c r="H13" s="249" t="n">
        <v>18733</v>
      </c>
      <c r="I13" s="249" t="n">
        <v>2140</v>
      </c>
      <c r="J13" s="249" t="n">
        <v>10178</v>
      </c>
      <c r="K13" s="249" t="n">
        <v>-28450</v>
      </c>
      <c r="L13" s="249" t="n">
        <v>391091</v>
      </c>
      <c r="M13" s="249" t="n">
        <v>9142</v>
      </c>
      <c r="N13" s="249" t="n">
        <v>171231</v>
      </c>
      <c r="O13" s="249" t="n">
        <v>8292</v>
      </c>
      <c r="P13" s="249" t="n">
        <v>5483</v>
      </c>
      <c r="Q13" s="249" t="n">
        <v>7694</v>
      </c>
      <c r="R13" s="249" t="n">
        <v>3424</v>
      </c>
      <c r="S13" s="250" t="n">
        <v>274578</v>
      </c>
      <c r="T13" s="251" t="n">
        <v>43</v>
      </c>
      <c r="V13" s="246"/>
    </row>
    <row r="14" s="264" customFormat="true" ht="22.5" hidden="false" customHeight="false" outlineLevel="0" collapsed="false">
      <c r="A14" s="241" t="s">
        <v>458</v>
      </c>
      <c r="B14" s="242" t="s">
        <v>459</v>
      </c>
      <c r="C14" s="243" t="n">
        <v>14624</v>
      </c>
      <c r="D14" s="243" t="n">
        <v>682432</v>
      </c>
      <c r="E14" s="243" t="n">
        <v>5785</v>
      </c>
      <c r="F14" s="243" t="n">
        <v>-64625</v>
      </c>
      <c r="G14" s="243" t="n">
        <v>3678</v>
      </c>
      <c r="H14" s="243" t="n">
        <v>40184</v>
      </c>
      <c r="I14" s="243" t="n">
        <v>5826</v>
      </c>
      <c r="J14" s="243" t="n">
        <v>11318</v>
      </c>
      <c r="K14" s="243" t="n">
        <v>-63409</v>
      </c>
      <c r="L14" s="243" t="n">
        <v>639828</v>
      </c>
      <c r="M14" s="243" t="n">
        <v>10117</v>
      </c>
      <c r="N14" s="243" t="n">
        <v>170679</v>
      </c>
      <c r="O14" s="243" t="n">
        <v>14503</v>
      </c>
      <c r="P14" s="243" t="n">
        <v>5906</v>
      </c>
      <c r="Q14" s="243" t="n">
        <v>16419</v>
      </c>
      <c r="R14" s="243" t="n">
        <v>8753</v>
      </c>
      <c r="S14" s="244" t="n">
        <v>949112</v>
      </c>
      <c r="T14" s="245" t="s">
        <v>458</v>
      </c>
      <c r="U14" s="19"/>
    </row>
    <row r="15" customFormat="false" ht="22.5" hidden="false" customHeight="false" outlineLevel="0" collapsed="false">
      <c r="A15" s="247" t="n">
        <v>45</v>
      </c>
      <c r="B15" s="248" t="s">
        <v>460</v>
      </c>
      <c r="C15" s="249" t="n">
        <v>2889</v>
      </c>
      <c r="D15" s="249" t="n">
        <v>143547</v>
      </c>
      <c r="E15" s="249" t="n">
        <v>943</v>
      </c>
      <c r="F15" s="249" t="n">
        <v>-14465</v>
      </c>
      <c r="G15" s="249" t="n">
        <v>722</v>
      </c>
      <c r="H15" s="249" t="n">
        <v>9956</v>
      </c>
      <c r="I15" s="249" t="n">
        <v>951</v>
      </c>
      <c r="J15" s="249" t="n">
        <v>2296</v>
      </c>
      <c r="K15" s="249" t="n">
        <v>-13785</v>
      </c>
      <c r="L15" s="249" t="n">
        <v>133119</v>
      </c>
      <c r="M15" s="249" t="n">
        <v>1943</v>
      </c>
      <c r="N15" s="249" t="n">
        <v>34209</v>
      </c>
      <c r="O15" s="249" t="n">
        <v>2535</v>
      </c>
      <c r="P15" s="249" t="n">
        <v>1297</v>
      </c>
      <c r="Q15" s="249" t="n">
        <v>3462</v>
      </c>
      <c r="R15" s="249" t="n">
        <v>1483</v>
      </c>
      <c r="S15" s="250" t="n">
        <v>100726</v>
      </c>
      <c r="T15" s="251" t="n">
        <v>45</v>
      </c>
    </row>
    <row r="16" customFormat="false" ht="12.75" hidden="false" customHeight="false" outlineLevel="0" collapsed="false">
      <c r="A16" s="247" t="n">
        <v>46</v>
      </c>
      <c r="B16" s="248" t="s">
        <v>461</v>
      </c>
      <c r="C16" s="249" t="n">
        <v>2962</v>
      </c>
      <c r="D16" s="249" t="n">
        <v>180314</v>
      </c>
      <c r="E16" s="249" t="n">
        <v>1094</v>
      </c>
      <c r="F16" s="249" t="n">
        <v>-18870</v>
      </c>
      <c r="G16" s="249" t="n">
        <v>724</v>
      </c>
      <c r="H16" s="249" t="n">
        <v>14387</v>
      </c>
      <c r="I16" s="249" t="n">
        <v>1120</v>
      </c>
      <c r="J16" s="249" t="n">
        <v>2245</v>
      </c>
      <c r="K16" s="249" t="n">
        <v>-18427</v>
      </c>
      <c r="L16" s="249" t="n">
        <v>162737</v>
      </c>
      <c r="M16" s="249" t="n">
        <v>1798</v>
      </c>
      <c r="N16" s="249" t="n">
        <v>32105</v>
      </c>
      <c r="O16" s="249" t="n">
        <v>2688</v>
      </c>
      <c r="P16" s="249" t="n">
        <v>1368</v>
      </c>
      <c r="Q16" s="249" t="n">
        <v>4572</v>
      </c>
      <c r="R16" s="249" t="n">
        <v>1730</v>
      </c>
      <c r="S16" s="250" t="n">
        <v>421183</v>
      </c>
      <c r="T16" s="251" t="n">
        <v>46</v>
      </c>
    </row>
    <row r="17" customFormat="false" ht="12.75" hidden="false" customHeight="false" outlineLevel="0" collapsed="false">
      <c r="A17" s="247" t="n">
        <v>47</v>
      </c>
      <c r="B17" s="248" t="s">
        <v>462</v>
      </c>
      <c r="C17" s="249" t="n">
        <v>8773</v>
      </c>
      <c r="D17" s="249" t="n">
        <v>358571</v>
      </c>
      <c r="E17" s="249" t="n">
        <v>3748</v>
      </c>
      <c r="F17" s="249" t="n">
        <v>-31291</v>
      </c>
      <c r="G17" s="249" t="n">
        <v>2232</v>
      </c>
      <c r="H17" s="249" t="n">
        <v>15841</v>
      </c>
      <c r="I17" s="249" t="n">
        <v>3755</v>
      </c>
      <c r="J17" s="249" t="n">
        <v>6777</v>
      </c>
      <c r="K17" s="249" t="n">
        <v>-31197</v>
      </c>
      <c r="L17" s="249" t="n">
        <v>343973</v>
      </c>
      <c r="M17" s="249" t="n">
        <v>6376</v>
      </c>
      <c r="N17" s="249" t="n">
        <v>104365</v>
      </c>
      <c r="O17" s="249" t="n">
        <v>9280</v>
      </c>
      <c r="P17" s="249" t="n">
        <v>3241</v>
      </c>
      <c r="Q17" s="249" t="n">
        <v>8385</v>
      </c>
      <c r="R17" s="249" t="n">
        <v>5540</v>
      </c>
      <c r="S17" s="250" t="n">
        <v>427203</v>
      </c>
      <c r="T17" s="251" t="n">
        <v>47</v>
      </c>
    </row>
    <row r="18" s="264" customFormat="true" ht="12.75" hidden="false" customHeight="false" outlineLevel="0" collapsed="false">
      <c r="A18" s="241" t="s">
        <v>463</v>
      </c>
      <c r="B18" s="242" t="s">
        <v>464</v>
      </c>
      <c r="C18" s="243" t="n">
        <v>2458</v>
      </c>
      <c r="D18" s="243" t="n">
        <v>94712</v>
      </c>
      <c r="E18" s="243" t="n">
        <v>674</v>
      </c>
      <c r="F18" s="243" t="n">
        <v>-29296</v>
      </c>
      <c r="G18" s="243" t="n">
        <v>453</v>
      </c>
      <c r="H18" s="243" t="n">
        <v>5813</v>
      </c>
      <c r="I18" s="243" t="n">
        <v>671</v>
      </c>
      <c r="J18" s="243" t="n">
        <v>2100</v>
      </c>
      <c r="K18" s="243" t="n">
        <v>-28372</v>
      </c>
      <c r="L18" s="243" t="n">
        <v>90086</v>
      </c>
      <c r="M18" s="243" t="n">
        <v>1922</v>
      </c>
      <c r="N18" s="243" t="n">
        <v>35646</v>
      </c>
      <c r="O18" s="243" t="n">
        <v>2040</v>
      </c>
      <c r="P18" s="243" t="n">
        <v>1092</v>
      </c>
      <c r="Q18" s="243" t="n">
        <v>1905</v>
      </c>
      <c r="R18" s="243" t="n">
        <v>968</v>
      </c>
      <c r="S18" s="244" t="n">
        <v>303880</v>
      </c>
      <c r="T18" s="245" t="s">
        <v>463</v>
      </c>
      <c r="U18" s="265"/>
    </row>
    <row r="19" customFormat="false" ht="12.75" hidden="false" customHeight="false" outlineLevel="0" collapsed="false">
      <c r="A19" s="247" t="n">
        <v>49</v>
      </c>
      <c r="B19" s="248" t="s">
        <v>465</v>
      </c>
      <c r="C19" s="249" t="n">
        <v>1655</v>
      </c>
      <c r="D19" s="249" t="n">
        <v>58367</v>
      </c>
      <c r="E19" s="249" t="n">
        <v>375</v>
      </c>
      <c r="F19" s="249" t="n">
        <v>-12265</v>
      </c>
      <c r="G19" s="249" t="n">
        <v>290</v>
      </c>
      <c r="H19" s="249" t="n">
        <v>2950</v>
      </c>
      <c r="I19" s="249" t="n">
        <v>372</v>
      </c>
      <c r="J19" s="249" t="n">
        <v>1443</v>
      </c>
      <c r="K19" s="249" t="n">
        <v>-11700</v>
      </c>
      <c r="L19" s="249" t="n">
        <v>55980</v>
      </c>
      <c r="M19" s="249" t="n">
        <v>1358</v>
      </c>
      <c r="N19" s="249" t="n">
        <v>25288</v>
      </c>
      <c r="O19" s="249" t="n">
        <v>1292</v>
      </c>
      <c r="P19" s="249" t="n">
        <v>738</v>
      </c>
      <c r="Q19" s="249" t="n">
        <v>1074</v>
      </c>
      <c r="R19" s="249" t="n">
        <v>557</v>
      </c>
      <c r="S19" s="250" t="n">
        <v>95507</v>
      </c>
      <c r="T19" s="251" t="n">
        <v>49</v>
      </c>
    </row>
    <row r="20" customFormat="false" ht="12.75" hidden="false" customHeight="false" outlineLevel="0" collapsed="false">
      <c r="A20" s="247" t="n">
        <v>50</v>
      </c>
      <c r="B20" s="248" t="s">
        <v>466</v>
      </c>
      <c r="C20" s="249" t="n">
        <v>5</v>
      </c>
      <c r="D20" s="249" t="n">
        <v>58</v>
      </c>
      <c r="E20" s="249" t="s">
        <v>21</v>
      </c>
      <c r="F20" s="249" t="s">
        <v>21</v>
      </c>
      <c r="G20" s="249" t="s">
        <v>21</v>
      </c>
      <c r="H20" s="249" t="s">
        <v>21</v>
      </c>
      <c r="I20" s="249" t="s">
        <v>21</v>
      </c>
      <c r="J20" s="249" t="n">
        <v>3</v>
      </c>
      <c r="K20" s="249" t="s">
        <v>21</v>
      </c>
      <c r="L20" s="249" t="n">
        <v>52</v>
      </c>
      <c r="M20" s="249" t="s">
        <v>21</v>
      </c>
      <c r="N20" s="249" t="s">
        <v>21</v>
      </c>
      <c r="O20" s="249" t="n">
        <v>4</v>
      </c>
      <c r="P20" s="249" t="s">
        <v>21</v>
      </c>
      <c r="Q20" s="249" t="s">
        <v>21</v>
      </c>
      <c r="R20" s="249" t="n">
        <v>3</v>
      </c>
      <c r="S20" s="250" t="n">
        <v>11</v>
      </c>
      <c r="T20" s="251" t="n">
        <v>50</v>
      </c>
    </row>
    <row r="21" customFormat="false" ht="12.75" hidden="false" customHeight="false" outlineLevel="0" collapsed="false">
      <c r="A21" s="247" t="n">
        <v>51</v>
      </c>
      <c r="B21" s="248" t="s">
        <v>467</v>
      </c>
      <c r="C21" s="249" t="n">
        <v>13</v>
      </c>
      <c r="D21" s="249" t="n">
        <v>1086</v>
      </c>
      <c r="E21" s="249" t="s">
        <v>21</v>
      </c>
      <c r="F21" s="249" t="s">
        <v>21</v>
      </c>
      <c r="G21" s="249" t="s">
        <v>21</v>
      </c>
      <c r="H21" s="249" t="s">
        <v>21</v>
      </c>
      <c r="I21" s="249" t="s">
        <v>21</v>
      </c>
      <c r="J21" s="249" t="n">
        <v>8</v>
      </c>
      <c r="K21" s="249" t="s">
        <v>21</v>
      </c>
      <c r="L21" s="249" t="n">
        <v>253</v>
      </c>
      <c r="M21" s="249" t="s">
        <v>21</v>
      </c>
      <c r="N21" s="249" t="s">
        <v>21</v>
      </c>
      <c r="O21" s="249" t="n">
        <v>15</v>
      </c>
      <c r="P21" s="249" t="s">
        <v>21</v>
      </c>
      <c r="Q21" s="249" t="s">
        <v>21</v>
      </c>
      <c r="R21" s="249" t="n">
        <v>10</v>
      </c>
      <c r="S21" s="250" t="n">
        <v>4453</v>
      </c>
      <c r="T21" s="251" t="n">
        <v>51</v>
      </c>
    </row>
    <row r="22" customFormat="false" ht="22.5" hidden="false" customHeight="false" outlineLevel="0" collapsed="false">
      <c r="A22" s="247" t="n">
        <v>52</v>
      </c>
      <c r="B22" s="248" t="s">
        <v>468</v>
      </c>
      <c r="C22" s="249" t="n">
        <v>591</v>
      </c>
      <c r="D22" s="249" t="n">
        <v>30232</v>
      </c>
      <c r="E22" s="249" t="n">
        <v>222</v>
      </c>
      <c r="F22" s="249" t="n">
        <v>-16246</v>
      </c>
      <c r="G22" s="249" t="n">
        <v>122</v>
      </c>
      <c r="H22" s="249" t="n">
        <v>1860</v>
      </c>
      <c r="I22" s="249" t="n">
        <v>223</v>
      </c>
      <c r="J22" s="249" t="n">
        <v>482</v>
      </c>
      <c r="K22" s="249" t="n">
        <v>-15920</v>
      </c>
      <c r="L22" s="249" t="n">
        <v>29015</v>
      </c>
      <c r="M22" s="249" t="n">
        <v>397</v>
      </c>
      <c r="N22" s="249" t="n">
        <v>7522</v>
      </c>
      <c r="O22" s="249" t="n">
        <v>535</v>
      </c>
      <c r="P22" s="249" t="n">
        <v>278</v>
      </c>
      <c r="Q22" s="249" t="n">
        <v>752</v>
      </c>
      <c r="R22" s="249" t="n">
        <v>305</v>
      </c>
      <c r="S22" s="250" t="n">
        <v>197223</v>
      </c>
      <c r="T22" s="251" t="n">
        <v>52</v>
      </c>
    </row>
    <row r="23" customFormat="false" ht="12.75" hidden="false" customHeight="false" outlineLevel="0" collapsed="false">
      <c r="A23" s="247" t="s">
        <v>469</v>
      </c>
      <c r="B23" s="248" t="s">
        <v>470</v>
      </c>
      <c r="C23" s="249" t="n">
        <v>194</v>
      </c>
      <c r="D23" s="249" t="n">
        <v>4968</v>
      </c>
      <c r="E23" s="249" t="n">
        <v>70</v>
      </c>
      <c r="F23" s="249" t="n">
        <v>-716</v>
      </c>
      <c r="G23" s="249" t="n">
        <v>33</v>
      </c>
      <c r="H23" s="249" t="n">
        <v>165</v>
      </c>
      <c r="I23" s="249" t="n">
        <v>69</v>
      </c>
      <c r="J23" s="249" t="n">
        <v>164</v>
      </c>
      <c r="K23" s="249" t="n">
        <v>-683</v>
      </c>
      <c r="L23" s="249" t="n">
        <v>4786</v>
      </c>
      <c r="M23" s="249" t="n">
        <v>159</v>
      </c>
      <c r="N23" s="249" t="n">
        <v>2685</v>
      </c>
      <c r="O23" s="249" t="n">
        <v>194</v>
      </c>
      <c r="P23" s="249" t="n">
        <v>70</v>
      </c>
      <c r="Q23" s="249" t="n">
        <v>74</v>
      </c>
      <c r="R23" s="249" t="n">
        <v>93</v>
      </c>
      <c r="S23" s="250" t="n">
        <v>6686</v>
      </c>
      <c r="T23" s="251" t="s">
        <v>469</v>
      </c>
    </row>
    <row r="24" s="264" customFormat="true" ht="12.75" hidden="false" customHeight="false" outlineLevel="0" collapsed="false">
      <c r="A24" s="241" t="s">
        <v>471</v>
      </c>
      <c r="B24" s="242" t="s">
        <v>472</v>
      </c>
      <c r="C24" s="243" t="n">
        <v>4190</v>
      </c>
      <c r="D24" s="243" t="n">
        <v>91980</v>
      </c>
      <c r="E24" s="243" t="n">
        <v>1709</v>
      </c>
      <c r="F24" s="243" t="n">
        <v>-24952</v>
      </c>
      <c r="G24" s="243" t="n">
        <v>1032</v>
      </c>
      <c r="H24" s="243" t="n">
        <v>9158</v>
      </c>
      <c r="I24" s="243" t="n">
        <v>1706</v>
      </c>
      <c r="J24" s="243" t="n">
        <v>3321</v>
      </c>
      <c r="K24" s="243" t="n">
        <v>-23400</v>
      </c>
      <c r="L24" s="243" t="n">
        <v>83438</v>
      </c>
      <c r="M24" s="243" t="n">
        <v>3206</v>
      </c>
      <c r="N24" s="243" t="n">
        <v>48568</v>
      </c>
      <c r="O24" s="243" t="n">
        <v>4707</v>
      </c>
      <c r="P24" s="243" t="n">
        <v>1192</v>
      </c>
      <c r="Q24" s="243" t="n">
        <v>1220</v>
      </c>
      <c r="R24" s="243" t="n">
        <v>2505</v>
      </c>
      <c r="S24" s="244" t="n">
        <v>267750</v>
      </c>
      <c r="T24" s="245" t="s">
        <v>471</v>
      </c>
      <c r="U24" s="266"/>
    </row>
    <row r="25" customFormat="false" ht="12.75" hidden="false" customHeight="false" outlineLevel="0" collapsed="false">
      <c r="A25" s="247" t="n">
        <v>55</v>
      </c>
      <c r="B25" s="248" t="s">
        <v>473</v>
      </c>
      <c r="C25" s="249" t="n">
        <v>1010</v>
      </c>
      <c r="D25" s="249" t="n">
        <v>27413</v>
      </c>
      <c r="E25" s="249" t="n">
        <v>541</v>
      </c>
      <c r="F25" s="249" t="n">
        <v>-13310</v>
      </c>
      <c r="G25" s="249" t="n">
        <v>334</v>
      </c>
      <c r="H25" s="249" t="n">
        <v>5381</v>
      </c>
      <c r="I25" s="249" t="n">
        <v>538</v>
      </c>
      <c r="J25" s="249" t="n">
        <v>715</v>
      </c>
      <c r="K25" s="249" t="n">
        <v>-11963</v>
      </c>
      <c r="L25" s="249" t="n">
        <v>22365</v>
      </c>
      <c r="M25" s="249" t="n">
        <v>678</v>
      </c>
      <c r="N25" s="249" t="n">
        <v>11176</v>
      </c>
      <c r="O25" s="249" t="n">
        <v>1228</v>
      </c>
      <c r="P25" s="249" t="n">
        <v>323</v>
      </c>
      <c r="Q25" s="249" t="n">
        <v>392</v>
      </c>
      <c r="R25" s="249" t="n">
        <v>823</v>
      </c>
      <c r="S25" s="250" t="n">
        <v>186873</v>
      </c>
      <c r="T25" s="251" t="n">
        <v>55</v>
      </c>
    </row>
    <row r="26" customFormat="false" ht="12.75" hidden="false" customHeight="false" outlineLevel="0" collapsed="false">
      <c r="A26" s="247" t="n">
        <v>56</v>
      </c>
      <c r="B26" s="248" t="s">
        <v>474</v>
      </c>
      <c r="C26" s="249" t="n">
        <v>3180</v>
      </c>
      <c r="D26" s="249" t="n">
        <v>64567</v>
      </c>
      <c r="E26" s="249" t="n">
        <v>1168</v>
      </c>
      <c r="F26" s="249" t="n">
        <v>-11642</v>
      </c>
      <c r="G26" s="249" t="n">
        <v>698</v>
      </c>
      <c r="H26" s="249" t="n">
        <v>3777</v>
      </c>
      <c r="I26" s="249" t="n">
        <v>1168</v>
      </c>
      <c r="J26" s="249" t="n">
        <v>2606</v>
      </c>
      <c r="K26" s="249" t="n">
        <v>-11437</v>
      </c>
      <c r="L26" s="249" t="n">
        <v>61074</v>
      </c>
      <c r="M26" s="249" t="n">
        <v>2528</v>
      </c>
      <c r="N26" s="249" t="n">
        <v>37392</v>
      </c>
      <c r="O26" s="249" t="n">
        <v>3479</v>
      </c>
      <c r="P26" s="249" t="n">
        <v>869</v>
      </c>
      <c r="Q26" s="249" t="n">
        <v>829</v>
      </c>
      <c r="R26" s="249" t="n">
        <v>1682</v>
      </c>
      <c r="S26" s="250" t="n">
        <v>80877</v>
      </c>
      <c r="T26" s="251" t="n">
        <v>56</v>
      </c>
    </row>
    <row r="27" s="264" customFormat="true" ht="12.75" hidden="false" customHeight="false" outlineLevel="0" collapsed="false">
      <c r="A27" s="241" t="s">
        <v>475</v>
      </c>
      <c r="B27" s="242" t="s">
        <v>476</v>
      </c>
      <c r="C27" s="243" t="n">
        <v>1516</v>
      </c>
      <c r="D27" s="243" t="n">
        <v>82098</v>
      </c>
      <c r="E27" s="243" t="n">
        <v>690</v>
      </c>
      <c r="F27" s="243" t="n">
        <v>-18286</v>
      </c>
      <c r="G27" s="243" t="n">
        <v>419</v>
      </c>
      <c r="H27" s="243" t="n">
        <v>8144</v>
      </c>
      <c r="I27" s="243" t="n">
        <v>712</v>
      </c>
      <c r="J27" s="243" t="n">
        <v>1090</v>
      </c>
      <c r="K27" s="243" t="n">
        <v>-16102</v>
      </c>
      <c r="L27" s="243" t="n">
        <v>71055</v>
      </c>
      <c r="M27" s="243" t="n">
        <v>813</v>
      </c>
      <c r="N27" s="243" t="n">
        <v>13579</v>
      </c>
      <c r="O27" s="243" t="n">
        <v>1544</v>
      </c>
      <c r="P27" s="243" t="n">
        <v>662</v>
      </c>
      <c r="Q27" s="243" t="n">
        <v>2011</v>
      </c>
      <c r="R27" s="243" t="n">
        <v>1051</v>
      </c>
      <c r="S27" s="244" t="n">
        <v>462434</v>
      </c>
      <c r="T27" s="245" t="s">
        <v>475</v>
      </c>
      <c r="U27" s="266"/>
    </row>
    <row r="28" customFormat="false" ht="12.75" hidden="false" customHeight="false" outlineLevel="0" collapsed="false">
      <c r="A28" s="247" t="n">
        <v>58</v>
      </c>
      <c r="B28" s="248" t="s">
        <v>477</v>
      </c>
      <c r="C28" s="249" t="n">
        <v>102</v>
      </c>
      <c r="D28" s="249" t="n">
        <v>7804</v>
      </c>
      <c r="E28" s="249" t="n">
        <v>54</v>
      </c>
      <c r="F28" s="249" t="n">
        <v>-2249</v>
      </c>
      <c r="G28" s="249" t="n">
        <v>45</v>
      </c>
      <c r="H28" s="249" t="n">
        <v>2258</v>
      </c>
      <c r="I28" s="249" t="n">
        <v>54</v>
      </c>
      <c r="J28" s="249" t="n">
        <v>55</v>
      </c>
      <c r="K28" s="249" t="n">
        <v>-1758</v>
      </c>
      <c r="L28" s="249" t="n">
        <v>6333</v>
      </c>
      <c r="M28" s="249" t="n">
        <v>42</v>
      </c>
      <c r="N28" s="249" t="n">
        <v>728</v>
      </c>
      <c r="O28" s="249" t="n">
        <v>121</v>
      </c>
      <c r="P28" s="249" t="n">
        <v>35</v>
      </c>
      <c r="Q28" s="249" t="n">
        <v>196</v>
      </c>
      <c r="R28" s="249" t="n">
        <v>97</v>
      </c>
      <c r="S28" s="250" t="n">
        <v>17668</v>
      </c>
      <c r="T28" s="251" t="n">
        <v>58</v>
      </c>
    </row>
    <row r="29" customFormat="false" ht="33.75" hidden="false" customHeight="false" outlineLevel="0" collapsed="false">
      <c r="A29" s="247" t="n">
        <v>59</v>
      </c>
      <c r="B29" s="248" t="s">
        <v>478</v>
      </c>
      <c r="C29" s="249" t="n">
        <v>80</v>
      </c>
      <c r="D29" s="249" t="n">
        <v>2125</v>
      </c>
      <c r="E29" s="249" t="n">
        <v>72</v>
      </c>
      <c r="F29" s="249" t="n">
        <v>-1808</v>
      </c>
      <c r="G29" s="249" t="n">
        <v>28</v>
      </c>
      <c r="H29" s="249" t="n">
        <v>218</v>
      </c>
      <c r="I29" s="249" t="n">
        <v>72</v>
      </c>
      <c r="J29" s="249" t="n">
        <v>48</v>
      </c>
      <c r="K29" s="249" t="n">
        <v>-1642</v>
      </c>
      <c r="L29" s="249" t="n">
        <v>1883</v>
      </c>
      <c r="M29" s="249" t="n">
        <v>39</v>
      </c>
      <c r="N29" s="249" t="n">
        <v>587</v>
      </c>
      <c r="O29" s="249" t="n">
        <v>127</v>
      </c>
      <c r="P29" s="249" t="n">
        <v>25</v>
      </c>
      <c r="Q29" s="249" t="n">
        <v>45</v>
      </c>
      <c r="R29" s="249" t="n">
        <v>100</v>
      </c>
      <c r="S29" s="250" t="n">
        <v>15514</v>
      </c>
      <c r="T29" s="251" t="n">
        <v>59</v>
      </c>
    </row>
    <row r="30" customFormat="false" ht="12.75" hidden="false" customHeight="false" outlineLevel="0" collapsed="false">
      <c r="A30" s="256" t="s">
        <v>479</v>
      </c>
      <c r="B30" s="253" t="s">
        <v>480</v>
      </c>
      <c r="C30" s="129" t="s">
        <v>21</v>
      </c>
      <c r="D30" s="129" t="s">
        <v>21</v>
      </c>
      <c r="E30" s="129" t="s">
        <v>17</v>
      </c>
      <c r="F30" s="129" t="s">
        <v>17</v>
      </c>
      <c r="G30" s="129" t="s">
        <v>21</v>
      </c>
      <c r="H30" s="129" t="s">
        <v>21</v>
      </c>
      <c r="I30" s="129" t="s">
        <v>17</v>
      </c>
      <c r="J30" s="129" t="s">
        <v>21</v>
      </c>
      <c r="K30" s="129" t="s">
        <v>17</v>
      </c>
      <c r="L30" s="129" t="s">
        <v>21</v>
      </c>
      <c r="M30" s="129" t="s">
        <v>21</v>
      </c>
      <c r="N30" s="129" t="s">
        <v>21</v>
      </c>
      <c r="O30" s="129" t="s">
        <v>21</v>
      </c>
      <c r="P30" s="129" t="s">
        <v>21</v>
      </c>
      <c r="Q30" s="129" t="s">
        <v>21</v>
      </c>
      <c r="R30" s="129" t="s">
        <v>21</v>
      </c>
      <c r="S30" s="129" t="s">
        <v>21</v>
      </c>
      <c r="T30" s="257" t="s">
        <v>479</v>
      </c>
    </row>
    <row r="31" customFormat="false" ht="12.75" hidden="false" customHeight="false" outlineLevel="0" collapsed="false">
      <c r="A31" s="247" t="n">
        <v>61</v>
      </c>
      <c r="B31" s="248" t="s">
        <v>481</v>
      </c>
      <c r="C31" s="249" t="s">
        <v>21</v>
      </c>
      <c r="D31" s="249" t="s">
        <v>21</v>
      </c>
      <c r="E31" s="249" t="n">
        <v>17</v>
      </c>
      <c r="F31" s="249" t="n">
        <v>-419</v>
      </c>
      <c r="G31" s="249" t="s">
        <v>21</v>
      </c>
      <c r="H31" s="249" t="s">
        <v>21</v>
      </c>
      <c r="I31" s="249" t="n">
        <v>17</v>
      </c>
      <c r="J31" s="249" t="s">
        <v>21</v>
      </c>
      <c r="K31" s="249" t="n">
        <v>-408</v>
      </c>
      <c r="L31" s="249" t="s">
        <v>21</v>
      </c>
      <c r="M31" s="249" t="s">
        <v>21</v>
      </c>
      <c r="N31" s="249" t="s">
        <v>21</v>
      </c>
      <c r="O31" s="249" t="s">
        <v>21</v>
      </c>
      <c r="P31" s="249" t="s">
        <v>21</v>
      </c>
      <c r="Q31" s="249" t="s">
        <v>21</v>
      </c>
      <c r="R31" s="249" t="s">
        <v>21</v>
      </c>
      <c r="S31" s="250" t="s">
        <v>21</v>
      </c>
      <c r="T31" s="251" t="n">
        <v>61</v>
      </c>
    </row>
    <row r="32" customFormat="false" ht="22.5" hidden="false" customHeight="false" outlineLevel="0" collapsed="false">
      <c r="A32" s="247" t="n">
        <v>62</v>
      </c>
      <c r="B32" s="248" t="s">
        <v>482</v>
      </c>
      <c r="C32" s="249" t="n">
        <v>903</v>
      </c>
      <c r="D32" s="249" t="n">
        <v>49331</v>
      </c>
      <c r="E32" s="249" t="n">
        <v>388</v>
      </c>
      <c r="F32" s="249" t="n">
        <v>-10754</v>
      </c>
      <c r="G32" s="249" t="n">
        <v>245</v>
      </c>
      <c r="H32" s="249" t="n">
        <v>4037</v>
      </c>
      <c r="I32" s="249" t="n">
        <v>387</v>
      </c>
      <c r="J32" s="249" t="n">
        <v>682</v>
      </c>
      <c r="K32" s="249" t="n">
        <v>-9601</v>
      </c>
      <c r="L32" s="249" t="n">
        <v>46068</v>
      </c>
      <c r="M32" s="249" t="n">
        <v>500</v>
      </c>
      <c r="N32" s="249" t="n">
        <v>8321</v>
      </c>
      <c r="O32" s="249" t="n">
        <v>873</v>
      </c>
      <c r="P32" s="249" t="n">
        <v>418</v>
      </c>
      <c r="Q32" s="249" t="n">
        <v>1321</v>
      </c>
      <c r="R32" s="249" t="n">
        <v>572</v>
      </c>
      <c r="S32" s="250" t="n">
        <v>233482</v>
      </c>
      <c r="T32" s="251" t="n">
        <v>62</v>
      </c>
    </row>
    <row r="33" customFormat="false" ht="12.75" hidden="false" customHeight="false" outlineLevel="0" collapsed="false">
      <c r="A33" s="247" t="n">
        <v>63</v>
      </c>
      <c r="B33" s="248" t="s">
        <v>483</v>
      </c>
      <c r="C33" s="249" t="n">
        <v>396</v>
      </c>
      <c r="D33" s="249" t="n">
        <v>19492</v>
      </c>
      <c r="E33" s="249" t="n">
        <v>159</v>
      </c>
      <c r="F33" s="249" t="n">
        <v>-3056</v>
      </c>
      <c r="G33" s="249" t="n">
        <v>90</v>
      </c>
      <c r="H33" s="249" t="n">
        <v>1145</v>
      </c>
      <c r="I33" s="249" t="n">
        <v>182</v>
      </c>
      <c r="J33" s="249" t="n">
        <v>280</v>
      </c>
      <c r="K33" s="249" t="n">
        <v>-2693</v>
      </c>
      <c r="L33" s="249" t="n">
        <v>13793</v>
      </c>
      <c r="M33" s="249" t="n">
        <v>213</v>
      </c>
      <c r="N33" s="249" t="n">
        <v>3613</v>
      </c>
      <c r="O33" s="249" t="n">
        <v>387</v>
      </c>
      <c r="P33" s="249" t="n">
        <v>168</v>
      </c>
      <c r="Q33" s="249" t="n">
        <v>356</v>
      </c>
      <c r="R33" s="249" t="n">
        <v>257</v>
      </c>
      <c r="S33" s="250" t="n">
        <v>191880</v>
      </c>
      <c r="T33" s="251" t="n">
        <v>63</v>
      </c>
    </row>
    <row r="34" s="264" customFormat="true" ht="22.5" hidden="false" customHeight="false" outlineLevel="0" collapsed="false">
      <c r="A34" s="241" t="s">
        <v>484</v>
      </c>
      <c r="B34" s="242" t="s">
        <v>485</v>
      </c>
      <c r="C34" s="243" t="n">
        <v>4029</v>
      </c>
      <c r="D34" s="243" t="n">
        <v>439776</v>
      </c>
      <c r="E34" s="243" t="n">
        <v>756</v>
      </c>
      <c r="F34" s="243" t="n">
        <v>-43899</v>
      </c>
      <c r="G34" s="243" t="n">
        <v>443</v>
      </c>
      <c r="H34" s="243" t="n">
        <v>7093</v>
      </c>
      <c r="I34" s="243" t="n">
        <v>913</v>
      </c>
      <c r="J34" s="243" t="n">
        <v>3400</v>
      </c>
      <c r="K34" s="243" t="n">
        <v>-51957</v>
      </c>
      <c r="L34" s="243" t="n">
        <v>443974</v>
      </c>
      <c r="M34" s="243" t="n">
        <v>3227</v>
      </c>
      <c r="N34" s="243" t="n">
        <v>63005</v>
      </c>
      <c r="O34" s="243" t="n">
        <v>2668</v>
      </c>
      <c r="P34" s="243" t="n">
        <v>2117</v>
      </c>
      <c r="Q34" s="243" t="n">
        <v>13333</v>
      </c>
      <c r="R34" s="243" t="n">
        <v>1285</v>
      </c>
      <c r="S34" s="244" t="n">
        <v>676688</v>
      </c>
      <c r="T34" s="245" t="s">
        <v>484</v>
      </c>
      <c r="U34" s="19"/>
    </row>
    <row r="35" customFormat="false" ht="12.75" hidden="false" customHeight="false" outlineLevel="0" collapsed="false">
      <c r="A35" s="247" t="n">
        <v>64</v>
      </c>
      <c r="B35" s="248" t="s">
        <v>486</v>
      </c>
      <c r="C35" s="249" t="n">
        <v>332</v>
      </c>
      <c r="D35" s="249" t="n">
        <v>309299</v>
      </c>
      <c r="E35" s="249" t="n">
        <v>136</v>
      </c>
      <c r="F35" s="249" t="n">
        <v>-35168</v>
      </c>
      <c r="G35" s="249" t="n">
        <v>56</v>
      </c>
      <c r="H35" s="249" t="n">
        <v>5310</v>
      </c>
      <c r="I35" s="249" t="n">
        <v>261</v>
      </c>
      <c r="J35" s="249" t="n">
        <v>104</v>
      </c>
      <c r="K35" s="249" t="n">
        <v>-44058</v>
      </c>
      <c r="L35" s="249" t="n">
        <v>316112</v>
      </c>
      <c r="M35" s="249" t="n">
        <v>31</v>
      </c>
      <c r="N35" s="249" t="n">
        <v>414</v>
      </c>
      <c r="O35" s="249" t="n">
        <v>367</v>
      </c>
      <c r="P35" s="249" t="n">
        <v>101</v>
      </c>
      <c r="Q35" s="249" t="n">
        <v>11049</v>
      </c>
      <c r="R35" s="249" t="n">
        <v>334</v>
      </c>
      <c r="S35" s="250" t="n">
        <v>576720</v>
      </c>
      <c r="T35" s="251" t="n">
        <v>64</v>
      </c>
    </row>
    <row r="36" customFormat="false" ht="22.5" hidden="false" customHeight="false" outlineLevel="0" collapsed="false">
      <c r="A36" s="247" t="s">
        <v>487</v>
      </c>
      <c r="B36" s="248" t="s">
        <v>488</v>
      </c>
      <c r="C36" s="249" t="s">
        <v>17</v>
      </c>
      <c r="D36" s="249" t="s">
        <v>17</v>
      </c>
      <c r="E36" s="249" t="s">
        <v>17</v>
      </c>
      <c r="F36" s="249" t="s">
        <v>17</v>
      </c>
      <c r="G36" s="249" t="s">
        <v>17</v>
      </c>
      <c r="H36" s="249" t="s">
        <v>17</v>
      </c>
      <c r="I36" s="249" t="s">
        <v>17</v>
      </c>
      <c r="J36" s="249" t="s">
        <v>17</v>
      </c>
      <c r="K36" s="249" t="s">
        <v>17</v>
      </c>
      <c r="L36" s="249" t="s">
        <v>17</v>
      </c>
      <c r="M36" s="249" t="s">
        <v>17</v>
      </c>
      <c r="N36" s="249" t="s">
        <v>17</v>
      </c>
      <c r="O36" s="249" t="s">
        <v>17</v>
      </c>
      <c r="P36" s="249" t="s">
        <v>17</v>
      </c>
      <c r="Q36" s="249" t="s">
        <v>17</v>
      </c>
      <c r="R36" s="249" t="s">
        <v>17</v>
      </c>
      <c r="S36" s="250" t="s">
        <v>17</v>
      </c>
      <c r="T36" s="251" t="s">
        <v>487</v>
      </c>
    </row>
    <row r="37" customFormat="false" ht="22.5" hidden="false" customHeight="false" outlineLevel="0" collapsed="false">
      <c r="A37" s="247" t="n">
        <v>66</v>
      </c>
      <c r="B37" s="248" t="s">
        <v>489</v>
      </c>
      <c r="C37" s="249" t="n">
        <v>3697</v>
      </c>
      <c r="D37" s="249" t="n">
        <v>130477</v>
      </c>
      <c r="E37" s="249" t="n">
        <v>620</v>
      </c>
      <c r="F37" s="249" t="n">
        <v>-8731</v>
      </c>
      <c r="G37" s="249" t="n">
        <v>387</v>
      </c>
      <c r="H37" s="249" t="n">
        <v>1783</v>
      </c>
      <c r="I37" s="249" t="n">
        <v>652</v>
      </c>
      <c r="J37" s="249" t="n">
        <v>3296</v>
      </c>
      <c r="K37" s="249" t="n">
        <v>-7898</v>
      </c>
      <c r="L37" s="249" t="n">
        <v>127862</v>
      </c>
      <c r="M37" s="249" t="n">
        <v>3196</v>
      </c>
      <c r="N37" s="249" t="n">
        <v>62591</v>
      </c>
      <c r="O37" s="249" t="n">
        <v>2301</v>
      </c>
      <c r="P37" s="249" t="n">
        <v>2016</v>
      </c>
      <c r="Q37" s="249" t="n">
        <v>2284</v>
      </c>
      <c r="R37" s="249" t="n">
        <v>951</v>
      </c>
      <c r="S37" s="250" t="n">
        <v>99968</v>
      </c>
      <c r="T37" s="251" t="n">
        <v>66</v>
      </c>
    </row>
    <row r="38" s="264" customFormat="true" ht="12.75" hidden="false" customHeight="false" outlineLevel="0" collapsed="false">
      <c r="A38" s="241" t="s">
        <v>490</v>
      </c>
      <c r="B38" s="242" t="s">
        <v>491</v>
      </c>
      <c r="C38" s="243" t="n">
        <v>2544</v>
      </c>
      <c r="D38" s="243" t="n">
        <v>187396</v>
      </c>
      <c r="E38" s="243" t="n">
        <v>1337</v>
      </c>
      <c r="F38" s="243" t="n">
        <v>-65591</v>
      </c>
      <c r="G38" s="243" t="n">
        <v>783</v>
      </c>
      <c r="H38" s="243" t="n">
        <v>37260</v>
      </c>
      <c r="I38" s="243" t="n">
        <v>1353</v>
      </c>
      <c r="J38" s="243" t="n">
        <v>1634</v>
      </c>
      <c r="K38" s="243" t="n">
        <v>-54791</v>
      </c>
      <c r="L38" s="243" t="n">
        <v>112075</v>
      </c>
      <c r="M38" s="243" t="n">
        <v>1355</v>
      </c>
      <c r="N38" s="243" t="n">
        <v>24198</v>
      </c>
      <c r="O38" s="243" t="n">
        <v>2904</v>
      </c>
      <c r="P38" s="243" t="n">
        <v>977</v>
      </c>
      <c r="Q38" s="243" t="n">
        <v>3075</v>
      </c>
      <c r="R38" s="243" t="n">
        <v>2110</v>
      </c>
      <c r="S38" s="244" t="n">
        <v>2618466</v>
      </c>
      <c r="T38" s="245" t="s">
        <v>490</v>
      </c>
      <c r="U38" s="266"/>
    </row>
    <row r="39" s="264" customFormat="true" ht="33.75" hidden="false" customHeight="false" outlineLevel="0" collapsed="false">
      <c r="A39" s="241" t="s">
        <v>492</v>
      </c>
      <c r="B39" s="242" t="s">
        <v>493</v>
      </c>
      <c r="C39" s="243" t="n">
        <v>3914</v>
      </c>
      <c r="D39" s="243" t="n">
        <v>174529</v>
      </c>
      <c r="E39" s="243" t="n">
        <v>1588</v>
      </c>
      <c r="F39" s="243" t="n">
        <v>-41930</v>
      </c>
      <c r="G39" s="243" t="n">
        <v>865</v>
      </c>
      <c r="H39" s="243" t="n">
        <v>10492</v>
      </c>
      <c r="I39" s="243" t="n">
        <v>2163</v>
      </c>
      <c r="J39" s="243" t="n">
        <v>2411</v>
      </c>
      <c r="K39" s="243" t="n">
        <v>-43518</v>
      </c>
      <c r="L39" s="243" t="n">
        <v>149858</v>
      </c>
      <c r="M39" s="243" t="n">
        <v>1678</v>
      </c>
      <c r="N39" s="243" t="n">
        <v>28573</v>
      </c>
      <c r="O39" s="243" t="n">
        <v>3977</v>
      </c>
      <c r="P39" s="243" t="n">
        <v>1525</v>
      </c>
      <c r="Q39" s="243" t="n">
        <v>4245</v>
      </c>
      <c r="R39" s="243" t="n">
        <v>2928</v>
      </c>
      <c r="S39" s="244" t="n">
        <v>392357</v>
      </c>
      <c r="T39" s="245" t="s">
        <v>492</v>
      </c>
      <c r="U39" s="19"/>
    </row>
    <row r="40" customFormat="false" ht="12.75" hidden="false" customHeight="false" outlineLevel="0" collapsed="false">
      <c r="A40" s="247" t="n">
        <v>69</v>
      </c>
      <c r="B40" s="248" t="s">
        <v>494</v>
      </c>
      <c r="C40" s="249" t="n">
        <v>559</v>
      </c>
      <c r="D40" s="249" t="n">
        <v>21749</v>
      </c>
      <c r="E40" s="249" t="n">
        <v>159</v>
      </c>
      <c r="F40" s="249" t="n">
        <v>-1205</v>
      </c>
      <c r="G40" s="249" t="n">
        <v>100</v>
      </c>
      <c r="H40" s="249" t="n">
        <v>710</v>
      </c>
      <c r="I40" s="249" t="n">
        <v>161</v>
      </c>
      <c r="J40" s="249" t="n">
        <v>460</v>
      </c>
      <c r="K40" s="249" t="n">
        <v>-1103</v>
      </c>
      <c r="L40" s="249" t="n">
        <v>20905</v>
      </c>
      <c r="M40" s="249" t="n">
        <v>354</v>
      </c>
      <c r="N40" s="249" t="n">
        <v>6039</v>
      </c>
      <c r="O40" s="249" t="n">
        <v>451</v>
      </c>
      <c r="P40" s="249" t="n">
        <v>267</v>
      </c>
      <c r="Q40" s="249" t="n">
        <v>520</v>
      </c>
      <c r="R40" s="249" t="n">
        <v>248</v>
      </c>
      <c r="S40" s="250" t="n">
        <v>73059</v>
      </c>
      <c r="T40" s="251" t="n">
        <v>69</v>
      </c>
    </row>
    <row r="41" customFormat="false" ht="22.5" hidden="false" customHeight="false" outlineLevel="0" collapsed="false">
      <c r="A41" s="247" t="n">
        <v>70</v>
      </c>
      <c r="B41" s="248" t="s">
        <v>495</v>
      </c>
      <c r="C41" s="249" t="n">
        <v>1469</v>
      </c>
      <c r="D41" s="249" t="n">
        <v>57988</v>
      </c>
      <c r="E41" s="249" t="n">
        <v>586</v>
      </c>
      <c r="F41" s="249" t="n">
        <v>-12313</v>
      </c>
      <c r="G41" s="249" t="n">
        <v>256</v>
      </c>
      <c r="H41" s="249" t="n">
        <v>3605</v>
      </c>
      <c r="I41" s="249" t="n">
        <v>1161</v>
      </c>
      <c r="J41" s="249" t="n">
        <v>529</v>
      </c>
      <c r="K41" s="249" t="n">
        <v>-15803</v>
      </c>
      <c r="L41" s="249" t="n">
        <v>40875</v>
      </c>
      <c r="M41" s="249" t="n">
        <v>296</v>
      </c>
      <c r="N41" s="249" t="n">
        <v>5198</v>
      </c>
      <c r="O41" s="249" t="n">
        <v>1678</v>
      </c>
      <c r="P41" s="249" t="n">
        <v>377</v>
      </c>
      <c r="Q41" s="249" t="n">
        <v>1249</v>
      </c>
      <c r="R41" s="249" t="n">
        <v>1440</v>
      </c>
      <c r="S41" s="250" t="n">
        <v>139172</v>
      </c>
      <c r="T41" s="251" t="n">
        <v>70</v>
      </c>
    </row>
    <row r="42" customFormat="false" ht="22.5" hidden="false" customHeight="false" outlineLevel="0" collapsed="false">
      <c r="A42" s="247" t="n">
        <v>71</v>
      </c>
      <c r="B42" s="248" t="s">
        <v>496</v>
      </c>
      <c r="C42" s="249" t="n">
        <v>817</v>
      </c>
      <c r="D42" s="249" t="n">
        <v>59479</v>
      </c>
      <c r="E42" s="249" t="n">
        <v>331</v>
      </c>
      <c r="F42" s="249" t="n">
        <v>-9420</v>
      </c>
      <c r="G42" s="249" t="n">
        <v>225</v>
      </c>
      <c r="H42" s="249" t="n">
        <v>3143</v>
      </c>
      <c r="I42" s="249" t="n">
        <v>330</v>
      </c>
      <c r="J42" s="249" t="n">
        <v>610</v>
      </c>
      <c r="K42" s="249" t="n">
        <v>-9265</v>
      </c>
      <c r="L42" s="249" t="n">
        <v>56489</v>
      </c>
      <c r="M42" s="249" t="n">
        <v>324</v>
      </c>
      <c r="N42" s="249" t="n">
        <v>6144</v>
      </c>
      <c r="O42" s="249" t="n">
        <v>668</v>
      </c>
      <c r="P42" s="249" t="n">
        <v>480</v>
      </c>
      <c r="Q42" s="249" t="n">
        <v>1762</v>
      </c>
      <c r="R42" s="249" t="n">
        <v>515</v>
      </c>
      <c r="S42" s="250" t="n">
        <v>59048</v>
      </c>
      <c r="T42" s="251" t="n">
        <v>71</v>
      </c>
    </row>
    <row r="43" customFormat="false" ht="12.75" hidden="false" customHeight="false" outlineLevel="0" collapsed="false">
      <c r="A43" s="247" t="n">
        <v>72</v>
      </c>
      <c r="B43" s="248" t="s">
        <v>497</v>
      </c>
      <c r="C43" s="249" t="n">
        <v>115</v>
      </c>
      <c r="D43" s="249" t="n">
        <v>7598</v>
      </c>
      <c r="E43" s="249" t="n">
        <v>80</v>
      </c>
      <c r="F43" s="249" t="n">
        <v>-15852</v>
      </c>
      <c r="G43" s="249" t="s">
        <v>21</v>
      </c>
      <c r="H43" s="249" t="s">
        <v>21</v>
      </c>
      <c r="I43" s="249" t="n">
        <v>79</v>
      </c>
      <c r="J43" s="249" t="n">
        <v>66</v>
      </c>
      <c r="K43" s="249" t="n">
        <v>-14237</v>
      </c>
      <c r="L43" s="249" t="n">
        <v>6680</v>
      </c>
      <c r="M43" s="249" t="n">
        <v>25</v>
      </c>
      <c r="N43" s="249" t="n">
        <v>343</v>
      </c>
      <c r="O43" s="249" t="n">
        <v>141</v>
      </c>
      <c r="P43" s="249" t="n">
        <v>54</v>
      </c>
      <c r="Q43" s="249" t="n">
        <v>222</v>
      </c>
      <c r="R43" s="249" t="n">
        <v>119</v>
      </c>
      <c r="S43" s="250" t="n">
        <v>103214</v>
      </c>
      <c r="T43" s="251" t="n">
        <v>72</v>
      </c>
    </row>
    <row r="44" customFormat="false" ht="12.75" hidden="false" customHeight="false" outlineLevel="0" collapsed="false">
      <c r="A44" s="247" t="n">
        <v>73</v>
      </c>
      <c r="B44" s="248" t="s">
        <v>498</v>
      </c>
      <c r="C44" s="249" t="n">
        <v>601</v>
      </c>
      <c r="D44" s="249" t="n">
        <v>18348</v>
      </c>
      <c r="E44" s="249" t="n">
        <v>215</v>
      </c>
      <c r="F44" s="249" t="n">
        <v>-1282</v>
      </c>
      <c r="G44" s="249" t="n">
        <v>129</v>
      </c>
      <c r="H44" s="249" t="n">
        <v>975</v>
      </c>
      <c r="I44" s="249" t="n">
        <v>215</v>
      </c>
      <c r="J44" s="249" t="n">
        <v>485</v>
      </c>
      <c r="K44" s="249" t="n">
        <v>-1286</v>
      </c>
      <c r="L44" s="249" t="n">
        <v>16486</v>
      </c>
      <c r="M44" s="249" t="n">
        <v>435</v>
      </c>
      <c r="N44" s="249" t="n">
        <v>7045</v>
      </c>
      <c r="O44" s="249" t="n">
        <v>581</v>
      </c>
      <c r="P44" s="249" t="n">
        <v>235</v>
      </c>
      <c r="Q44" s="249" t="n">
        <v>330</v>
      </c>
      <c r="R44" s="249" t="n">
        <v>314</v>
      </c>
      <c r="S44" s="250" t="n">
        <v>6863</v>
      </c>
      <c r="T44" s="251" t="n">
        <v>73</v>
      </c>
    </row>
    <row r="45" customFormat="false" ht="22.5" hidden="false" customHeight="false" outlineLevel="0" collapsed="false">
      <c r="A45" s="247" t="n">
        <v>74</v>
      </c>
      <c r="B45" s="248" t="s">
        <v>499</v>
      </c>
      <c r="C45" s="249" t="n">
        <v>329</v>
      </c>
      <c r="D45" s="249" t="n">
        <v>8748</v>
      </c>
      <c r="E45" s="249" t="n">
        <v>203</v>
      </c>
      <c r="F45" s="249" t="n">
        <v>-1797</v>
      </c>
      <c r="G45" s="249" t="n">
        <v>99</v>
      </c>
      <c r="H45" s="249" t="n">
        <v>709</v>
      </c>
      <c r="I45" s="249" t="n">
        <v>203</v>
      </c>
      <c r="J45" s="249" t="n">
        <v>241</v>
      </c>
      <c r="K45" s="249" t="n">
        <v>-1763</v>
      </c>
      <c r="L45" s="249" t="n">
        <v>7958</v>
      </c>
      <c r="M45" s="249" t="n">
        <v>224</v>
      </c>
      <c r="N45" s="249" t="n">
        <v>3523</v>
      </c>
      <c r="O45" s="249" t="n">
        <v>427</v>
      </c>
      <c r="P45" s="249" t="n">
        <v>105</v>
      </c>
      <c r="Q45" s="249" t="n">
        <v>155</v>
      </c>
      <c r="R45" s="249" t="n">
        <v>274</v>
      </c>
      <c r="S45" s="250" t="n">
        <v>10310</v>
      </c>
      <c r="T45" s="251" t="n">
        <v>74</v>
      </c>
    </row>
    <row r="46" customFormat="false" ht="12.75" hidden="false" customHeight="false" outlineLevel="0" collapsed="false">
      <c r="A46" s="247" t="n">
        <v>75</v>
      </c>
      <c r="B46" s="248" t="s">
        <v>500</v>
      </c>
      <c r="C46" s="249" t="n">
        <v>24</v>
      </c>
      <c r="D46" s="249" t="n">
        <v>619</v>
      </c>
      <c r="E46" s="249" t="n">
        <v>14</v>
      </c>
      <c r="F46" s="249" t="n">
        <v>-62</v>
      </c>
      <c r="G46" s="249" t="s">
        <v>21</v>
      </c>
      <c r="H46" s="249" t="s">
        <v>21</v>
      </c>
      <c r="I46" s="249" t="n">
        <v>14</v>
      </c>
      <c r="J46" s="249" t="n">
        <v>20</v>
      </c>
      <c r="K46" s="249" t="n">
        <v>-62</v>
      </c>
      <c r="L46" s="249" t="n">
        <v>465</v>
      </c>
      <c r="M46" s="249" t="n">
        <v>20</v>
      </c>
      <c r="N46" s="249" t="n">
        <v>281</v>
      </c>
      <c r="O46" s="249" t="n">
        <v>31</v>
      </c>
      <c r="P46" s="249" t="n">
        <v>7</v>
      </c>
      <c r="Q46" s="249" t="n">
        <v>6</v>
      </c>
      <c r="R46" s="249" t="n">
        <v>18</v>
      </c>
      <c r="S46" s="250" t="n">
        <v>690</v>
      </c>
      <c r="T46" s="251" t="n">
        <v>75</v>
      </c>
    </row>
    <row r="47" s="264" customFormat="true" ht="22.5" hidden="false" customHeight="false" outlineLevel="0" collapsed="false">
      <c r="A47" s="241" t="s">
        <v>501</v>
      </c>
      <c r="B47" s="242" t="s">
        <v>502</v>
      </c>
      <c r="C47" s="243" t="n">
        <v>3911</v>
      </c>
      <c r="D47" s="243" t="n">
        <v>131218</v>
      </c>
      <c r="E47" s="243" t="n">
        <v>1529</v>
      </c>
      <c r="F47" s="243" t="n">
        <v>-26665</v>
      </c>
      <c r="G47" s="243" t="n">
        <v>834</v>
      </c>
      <c r="H47" s="243" t="n">
        <v>11611</v>
      </c>
      <c r="I47" s="243" t="n">
        <v>1573</v>
      </c>
      <c r="J47" s="243" t="n">
        <v>3127</v>
      </c>
      <c r="K47" s="243" t="n">
        <v>-23403</v>
      </c>
      <c r="L47" s="243" t="n">
        <v>131211</v>
      </c>
      <c r="M47" s="243" t="n">
        <v>2731</v>
      </c>
      <c r="N47" s="243" t="n">
        <v>44620</v>
      </c>
      <c r="O47" s="243" t="n">
        <v>3885</v>
      </c>
      <c r="P47" s="243" t="n">
        <v>1555</v>
      </c>
      <c r="Q47" s="243" t="n">
        <v>3030</v>
      </c>
      <c r="R47" s="243" t="n">
        <v>2162</v>
      </c>
      <c r="S47" s="244" t="n">
        <v>229732</v>
      </c>
      <c r="T47" s="245" t="s">
        <v>501</v>
      </c>
      <c r="U47" s="19"/>
    </row>
    <row r="48" customFormat="false" ht="12.75" hidden="false" customHeight="false" outlineLevel="0" collapsed="false">
      <c r="A48" s="247" t="n">
        <v>77</v>
      </c>
      <c r="B48" s="248" t="s">
        <v>503</v>
      </c>
      <c r="C48" s="249" t="n">
        <v>524</v>
      </c>
      <c r="D48" s="249" t="n">
        <v>21504</v>
      </c>
      <c r="E48" s="249" t="n">
        <v>272</v>
      </c>
      <c r="F48" s="249" t="n">
        <v>-5169</v>
      </c>
      <c r="G48" s="249" t="n">
        <v>164</v>
      </c>
      <c r="H48" s="249" t="n">
        <v>2060</v>
      </c>
      <c r="I48" s="249" t="n">
        <v>276</v>
      </c>
      <c r="J48" s="249" t="n">
        <v>372</v>
      </c>
      <c r="K48" s="249" t="n">
        <v>-4908</v>
      </c>
      <c r="L48" s="249" t="n">
        <v>18994</v>
      </c>
      <c r="M48" s="249" t="n">
        <v>326</v>
      </c>
      <c r="N48" s="249" t="n">
        <v>5366</v>
      </c>
      <c r="O48" s="249" t="n">
        <v>605</v>
      </c>
      <c r="P48" s="249" t="n">
        <v>191</v>
      </c>
      <c r="Q48" s="249" t="n">
        <v>477</v>
      </c>
      <c r="R48" s="249" t="n">
        <v>408</v>
      </c>
      <c r="S48" s="250" t="n">
        <v>31939</v>
      </c>
      <c r="T48" s="251" t="n">
        <v>77</v>
      </c>
    </row>
    <row r="49" customFormat="false" ht="12.75" hidden="false" customHeight="false" outlineLevel="0" collapsed="false">
      <c r="A49" s="247" t="n">
        <v>78</v>
      </c>
      <c r="B49" s="248" t="s">
        <v>504</v>
      </c>
      <c r="C49" s="249" t="n">
        <v>256</v>
      </c>
      <c r="D49" s="249" t="n">
        <v>16120</v>
      </c>
      <c r="E49" s="249" t="n">
        <v>112</v>
      </c>
      <c r="F49" s="249" t="n">
        <v>-1691</v>
      </c>
      <c r="G49" s="249" t="n">
        <v>58</v>
      </c>
      <c r="H49" s="249" t="n">
        <v>904</v>
      </c>
      <c r="I49" s="249" t="n">
        <v>113</v>
      </c>
      <c r="J49" s="249" t="n">
        <v>183</v>
      </c>
      <c r="K49" s="249" t="n">
        <v>-1610</v>
      </c>
      <c r="L49" s="249" t="n">
        <v>15209</v>
      </c>
      <c r="M49" s="249" t="n">
        <v>122</v>
      </c>
      <c r="N49" s="249" t="n">
        <v>2170</v>
      </c>
      <c r="O49" s="249" t="n">
        <v>251</v>
      </c>
      <c r="P49" s="249" t="n">
        <v>117</v>
      </c>
      <c r="Q49" s="249" t="n">
        <v>456</v>
      </c>
      <c r="R49" s="249" t="n">
        <v>162</v>
      </c>
      <c r="S49" s="250" t="n">
        <v>6184</v>
      </c>
      <c r="T49" s="251" t="n">
        <v>78</v>
      </c>
    </row>
    <row r="50" customFormat="false" ht="22.5" hidden="false" customHeight="false" outlineLevel="0" collapsed="false">
      <c r="A50" s="247" t="n">
        <v>79</v>
      </c>
      <c r="B50" s="248" t="s">
        <v>505</v>
      </c>
      <c r="C50" s="249" t="n">
        <v>311</v>
      </c>
      <c r="D50" s="249" t="n">
        <v>9465</v>
      </c>
      <c r="E50" s="249" t="n">
        <v>103</v>
      </c>
      <c r="F50" s="249" t="n">
        <v>-1102</v>
      </c>
      <c r="G50" s="249" t="n">
        <v>67</v>
      </c>
      <c r="H50" s="249" t="n">
        <v>316</v>
      </c>
      <c r="I50" s="249" t="n">
        <v>103</v>
      </c>
      <c r="J50" s="249" t="n">
        <v>252</v>
      </c>
      <c r="K50" s="249" t="n">
        <v>-1116</v>
      </c>
      <c r="L50" s="249" t="n">
        <v>9198</v>
      </c>
      <c r="M50" s="249" t="n">
        <v>238</v>
      </c>
      <c r="N50" s="249" t="n">
        <v>4314</v>
      </c>
      <c r="O50" s="249" t="n">
        <v>281</v>
      </c>
      <c r="P50" s="249" t="n">
        <v>133</v>
      </c>
      <c r="Q50" s="249" t="n">
        <v>171</v>
      </c>
      <c r="R50" s="249" t="n">
        <v>155</v>
      </c>
      <c r="S50" s="250" t="n">
        <v>6389</v>
      </c>
      <c r="T50" s="251" t="n">
        <v>79</v>
      </c>
    </row>
    <row r="51" customFormat="false" ht="12.75" hidden="false" customHeight="false" outlineLevel="0" collapsed="false">
      <c r="A51" s="247" t="n">
        <v>80</v>
      </c>
      <c r="B51" s="248" t="s">
        <v>506</v>
      </c>
      <c r="C51" s="249" t="n">
        <v>138</v>
      </c>
      <c r="D51" s="249" t="n">
        <v>5023</v>
      </c>
      <c r="E51" s="249" t="n">
        <v>36</v>
      </c>
      <c r="F51" s="249" t="n">
        <v>-410</v>
      </c>
      <c r="G51" s="249" t="n">
        <v>24</v>
      </c>
      <c r="H51" s="249" t="n">
        <v>843</v>
      </c>
      <c r="I51" s="249" t="n">
        <v>35</v>
      </c>
      <c r="J51" s="249" t="n">
        <v>114</v>
      </c>
      <c r="K51" s="249" t="n">
        <v>-355</v>
      </c>
      <c r="L51" s="249" t="n">
        <v>4277</v>
      </c>
      <c r="M51" s="249" t="n">
        <v>97</v>
      </c>
      <c r="N51" s="249" t="n">
        <v>1697</v>
      </c>
      <c r="O51" s="249" t="n">
        <v>113</v>
      </c>
      <c r="P51" s="249" t="n">
        <v>61</v>
      </c>
      <c r="Q51" s="249" t="n">
        <v>90</v>
      </c>
      <c r="R51" s="249" t="n">
        <v>54</v>
      </c>
      <c r="S51" s="250" t="n">
        <v>2925</v>
      </c>
      <c r="T51" s="251" t="n">
        <v>80</v>
      </c>
    </row>
    <row r="52" customFormat="false" ht="12.75" hidden="false" customHeight="false" outlineLevel="0" collapsed="false">
      <c r="A52" s="247" t="n">
        <v>81</v>
      </c>
      <c r="B52" s="248" t="s">
        <v>507</v>
      </c>
      <c r="C52" s="249" t="n">
        <v>1427</v>
      </c>
      <c r="D52" s="249" t="n">
        <v>43542</v>
      </c>
      <c r="E52" s="249" t="n">
        <v>385</v>
      </c>
      <c r="F52" s="249" t="n">
        <v>-2921</v>
      </c>
      <c r="G52" s="249" t="n">
        <v>244</v>
      </c>
      <c r="H52" s="249" t="n">
        <v>1520</v>
      </c>
      <c r="I52" s="249" t="n">
        <v>384</v>
      </c>
      <c r="J52" s="249" t="n">
        <v>1261</v>
      </c>
      <c r="K52" s="249" t="n">
        <v>-2838</v>
      </c>
      <c r="L52" s="249" t="n">
        <v>42077</v>
      </c>
      <c r="M52" s="249" t="n">
        <v>1162</v>
      </c>
      <c r="N52" s="249" t="n">
        <v>19430</v>
      </c>
      <c r="O52" s="249" t="n">
        <v>1206</v>
      </c>
      <c r="P52" s="249" t="n">
        <v>606</v>
      </c>
      <c r="Q52" s="249" t="n">
        <v>792</v>
      </c>
      <c r="R52" s="249" t="n">
        <v>524</v>
      </c>
      <c r="S52" s="250" t="n">
        <v>14629</v>
      </c>
      <c r="T52" s="251" t="n">
        <v>81</v>
      </c>
    </row>
    <row r="53" customFormat="false" ht="22.5" hidden="false" customHeight="false" outlineLevel="0" collapsed="false">
      <c r="A53" s="256" t="n">
        <v>82</v>
      </c>
      <c r="B53" s="253" t="s">
        <v>508</v>
      </c>
      <c r="C53" s="129" t="n">
        <v>1255</v>
      </c>
      <c r="D53" s="129" t="n">
        <v>35563</v>
      </c>
      <c r="E53" s="129" t="n">
        <v>621</v>
      </c>
      <c r="F53" s="129" t="n">
        <v>-15371</v>
      </c>
      <c r="G53" s="129" t="n">
        <v>277</v>
      </c>
      <c r="H53" s="129" t="n">
        <v>5969</v>
      </c>
      <c r="I53" s="129" t="n">
        <v>662</v>
      </c>
      <c r="J53" s="129" t="n">
        <v>945</v>
      </c>
      <c r="K53" s="129" t="n">
        <v>-12577</v>
      </c>
      <c r="L53" s="129" t="n">
        <v>41457</v>
      </c>
      <c r="M53" s="129" t="n">
        <v>786</v>
      </c>
      <c r="N53" s="129" t="n">
        <v>11642</v>
      </c>
      <c r="O53" s="129" t="n">
        <v>1429</v>
      </c>
      <c r="P53" s="129" t="n">
        <v>447</v>
      </c>
      <c r="Q53" s="129" t="n">
        <v>1043</v>
      </c>
      <c r="R53" s="129" t="n">
        <v>859</v>
      </c>
      <c r="S53" s="129" t="n">
        <v>167667</v>
      </c>
      <c r="T53" s="257" t="s">
        <v>509</v>
      </c>
    </row>
    <row r="54" s="264" customFormat="true" ht="12.75" hidden="false" customHeight="false" outlineLevel="0" collapsed="false">
      <c r="A54" s="241" t="s">
        <v>510</v>
      </c>
      <c r="B54" s="242" t="s">
        <v>511</v>
      </c>
      <c r="C54" s="243" t="n">
        <v>283</v>
      </c>
      <c r="D54" s="243" t="n">
        <v>5763</v>
      </c>
      <c r="E54" s="243" t="n">
        <v>204</v>
      </c>
      <c r="F54" s="243" t="n">
        <v>-3750</v>
      </c>
      <c r="G54" s="243" t="n">
        <v>87</v>
      </c>
      <c r="H54" s="243" t="n">
        <v>1348</v>
      </c>
      <c r="I54" s="243" t="n">
        <v>206</v>
      </c>
      <c r="J54" s="243" t="n">
        <v>187</v>
      </c>
      <c r="K54" s="243" t="n">
        <v>-3651</v>
      </c>
      <c r="L54" s="243" t="n">
        <v>4608</v>
      </c>
      <c r="M54" s="243" t="n">
        <v>151</v>
      </c>
      <c r="N54" s="243" t="n">
        <v>1972</v>
      </c>
      <c r="O54" s="243" t="n">
        <v>402</v>
      </c>
      <c r="P54" s="243" t="n">
        <v>85</v>
      </c>
      <c r="Q54" s="243" t="n">
        <v>92</v>
      </c>
      <c r="R54" s="243" t="n">
        <v>283</v>
      </c>
      <c r="S54" s="244" t="n">
        <v>35997</v>
      </c>
      <c r="T54" s="245" t="s">
        <v>510</v>
      </c>
      <c r="U54" s="266"/>
    </row>
    <row r="55" s="264" customFormat="true" ht="12.75" hidden="false" customHeight="false" outlineLevel="0" collapsed="false">
      <c r="A55" s="241" t="s">
        <v>512</v>
      </c>
      <c r="B55" s="242" t="s">
        <v>513</v>
      </c>
      <c r="C55" s="243" t="n">
        <v>513</v>
      </c>
      <c r="D55" s="243" t="n">
        <v>17607</v>
      </c>
      <c r="E55" s="243" t="n">
        <v>334</v>
      </c>
      <c r="F55" s="243" t="n">
        <v>-12808</v>
      </c>
      <c r="G55" s="243" t="n">
        <v>143</v>
      </c>
      <c r="H55" s="243" t="n">
        <v>1287</v>
      </c>
      <c r="I55" s="243" t="n">
        <v>337</v>
      </c>
      <c r="J55" s="243" t="n">
        <v>364</v>
      </c>
      <c r="K55" s="243" t="n">
        <v>-13711</v>
      </c>
      <c r="L55" s="243" t="n">
        <v>16637</v>
      </c>
      <c r="M55" s="243" t="n">
        <v>303</v>
      </c>
      <c r="N55" s="243" t="n">
        <v>2698</v>
      </c>
      <c r="O55" s="243" t="n">
        <v>695</v>
      </c>
      <c r="P55" s="243" t="n">
        <v>152</v>
      </c>
      <c r="Q55" s="243" t="n">
        <v>488</v>
      </c>
      <c r="R55" s="243" t="n">
        <v>455</v>
      </c>
      <c r="S55" s="244" t="n">
        <v>102985</v>
      </c>
      <c r="T55" s="245" t="s">
        <v>512</v>
      </c>
      <c r="U55" s="266"/>
    </row>
    <row r="56" s="264" customFormat="true" ht="12.75" hidden="false" customHeight="false" outlineLevel="0" collapsed="false">
      <c r="A56" s="252" t="s">
        <v>514</v>
      </c>
      <c r="B56" s="248" t="s">
        <v>515</v>
      </c>
      <c r="C56" s="129" t="n">
        <v>317</v>
      </c>
      <c r="D56" s="129" t="n">
        <v>15323</v>
      </c>
      <c r="E56" s="129" t="n">
        <v>237</v>
      </c>
      <c r="F56" s="129" t="n">
        <v>-11268</v>
      </c>
      <c r="G56" s="129" t="n">
        <v>97</v>
      </c>
      <c r="H56" s="129" t="n">
        <v>861</v>
      </c>
      <c r="I56" s="129" t="n">
        <v>237</v>
      </c>
      <c r="J56" s="129" t="n">
        <v>227</v>
      </c>
      <c r="K56" s="129" t="n">
        <v>-12114</v>
      </c>
      <c r="L56" s="129" t="n">
        <v>14772</v>
      </c>
      <c r="M56" s="129" t="n">
        <v>178</v>
      </c>
      <c r="N56" s="129" t="n">
        <v>1797</v>
      </c>
      <c r="O56" s="129" t="n">
        <v>449</v>
      </c>
      <c r="P56" s="129" t="n">
        <v>105</v>
      </c>
      <c r="Q56" s="129" t="n">
        <v>454</v>
      </c>
      <c r="R56" s="129" t="n">
        <v>314</v>
      </c>
      <c r="S56" s="129" t="n">
        <v>80893</v>
      </c>
      <c r="T56" s="255" t="s">
        <v>514</v>
      </c>
      <c r="U56" s="19"/>
    </row>
    <row r="57" customFormat="false" ht="12.75" hidden="false" customHeight="false" outlineLevel="0" collapsed="false">
      <c r="A57" s="247" t="s">
        <v>516</v>
      </c>
      <c r="B57" s="248" t="s">
        <v>517</v>
      </c>
      <c r="C57" s="249" t="n">
        <v>34</v>
      </c>
      <c r="D57" s="249" t="n">
        <v>427</v>
      </c>
      <c r="E57" s="249" t="n">
        <v>15</v>
      </c>
      <c r="F57" s="249" t="n">
        <v>-369</v>
      </c>
      <c r="G57" s="249" t="n">
        <v>8</v>
      </c>
      <c r="H57" s="249" t="n">
        <v>175</v>
      </c>
      <c r="I57" s="249" t="n">
        <v>17</v>
      </c>
      <c r="J57" s="249" t="n">
        <v>16</v>
      </c>
      <c r="K57" s="249" t="n">
        <v>-429</v>
      </c>
      <c r="L57" s="249" t="n">
        <v>265</v>
      </c>
      <c r="M57" s="249" t="n">
        <v>12</v>
      </c>
      <c r="N57" s="249" t="n">
        <v>52</v>
      </c>
      <c r="O57" s="249" t="n">
        <v>42</v>
      </c>
      <c r="P57" s="249" t="n">
        <v>7</v>
      </c>
      <c r="Q57" s="249" t="n">
        <v>7</v>
      </c>
      <c r="R57" s="249" t="n">
        <v>29</v>
      </c>
      <c r="S57" s="250" t="n">
        <v>3846</v>
      </c>
      <c r="T57" s="251" t="s">
        <v>516</v>
      </c>
    </row>
    <row r="58" customFormat="false" ht="12.75" hidden="false" customHeight="false" outlineLevel="0" collapsed="false">
      <c r="A58" s="247" t="s">
        <v>518</v>
      </c>
      <c r="B58" s="248" t="s">
        <v>519</v>
      </c>
      <c r="C58" s="249" t="n">
        <v>162</v>
      </c>
      <c r="D58" s="249" t="n">
        <v>1857</v>
      </c>
      <c r="E58" s="249" t="n">
        <v>82</v>
      </c>
      <c r="F58" s="249" t="n">
        <v>-1172</v>
      </c>
      <c r="G58" s="249" t="n">
        <v>38</v>
      </c>
      <c r="H58" s="249" t="n">
        <v>251</v>
      </c>
      <c r="I58" s="249" t="n">
        <v>83</v>
      </c>
      <c r="J58" s="249" t="n">
        <v>121</v>
      </c>
      <c r="K58" s="249" t="n">
        <v>-1168</v>
      </c>
      <c r="L58" s="249" t="n">
        <v>1600</v>
      </c>
      <c r="M58" s="249" t="n">
        <v>113</v>
      </c>
      <c r="N58" s="249" t="n">
        <v>849</v>
      </c>
      <c r="O58" s="249" t="n">
        <v>204</v>
      </c>
      <c r="P58" s="249" t="n">
        <v>40</v>
      </c>
      <c r="Q58" s="249" t="n">
        <v>26</v>
      </c>
      <c r="R58" s="249" t="n">
        <v>112</v>
      </c>
      <c r="S58" s="250" t="n">
        <v>18246</v>
      </c>
      <c r="T58" s="251" t="s">
        <v>518</v>
      </c>
    </row>
    <row r="59" s="264" customFormat="true" ht="12.75" hidden="false" customHeight="false" outlineLevel="0" collapsed="false">
      <c r="A59" s="241" t="s">
        <v>520</v>
      </c>
      <c r="B59" s="242" t="s">
        <v>521</v>
      </c>
      <c r="C59" s="243" t="n">
        <v>1177</v>
      </c>
      <c r="D59" s="243" t="n">
        <v>32710</v>
      </c>
      <c r="E59" s="243" t="n">
        <v>709</v>
      </c>
      <c r="F59" s="243" t="n">
        <v>-72746</v>
      </c>
      <c r="G59" s="243" t="n">
        <v>378</v>
      </c>
      <c r="H59" s="243" t="n">
        <v>6005</v>
      </c>
      <c r="I59" s="243" t="n">
        <v>709</v>
      </c>
      <c r="J59" s="243" t="n">
        <v>835</v>
      </c>
      <c r="K59" s="243" t="n">
        <v>-71867</v>
      </c>
      <c r="L59" s="243" t="n">
        <v>27004</v>
      </c>
      <c r="M59" s="243" t="n">
        <v>776</v>
      </c>
      <c r="N59" s="243" t="n">
        <v>10172</v>
      </c>
      <c r="O59" s="243" t="n">
        <v>1545</v>
      </c>
      <c r="P59" s="243" t="n">
        <v>341</v>
      </c>
      <c r="Q59" s="243" t="n">
        <v>589</v>
      </c>
      <c r="R59" s="243" t="n">
        <v>1018</v>
      </c>
      <c r="S59" s="244" t="n">
        <v>659431</v>
      </c>
      <c r="T59" s="245" t="s">
        <v>520</v>
      </c>
      <c r="U59" s="266"/>
    </row>
    <row r="60" s="264" customFormat="true" ht="22.5" hidden="false" customHeight="false" outlineLevel="0" collapsed="false">
      <c r="A60" s="267" t="n">
        <v>90</v>
      </c>
      <c r="B60" s="253" t="s">
        <v>522</v>
      </c>
      <c r="C60" s="129" t="n">
        <v>223</v>
      </c>
      <c r="D60" s="129" t="n">
        <v>4983</v>
      </c>
      <c r="E60" s="129" t="n">
        <v>121</v>
      </c>
      <c r="F60" s="129" t="n">
        <v>-15862</v>
      </c>
      <c r="G60" s="129" t="n">
        <v>77</v>
      </c>
      <c r="H60" s="129" t="n">
        <v>236</v>
      </c>
      <c r="I60" s="129" t="n">
        <v>121</v>
      </c>
      <c r="J60" s="129" t="n">
        <v>152</v>
      </c>
      <c r="K60" s="129" t="n">
        <v>-15729</v>
      </c>
      <c r="L60" s="129" t="n">
        <v>4655</v>
      </c>
      <c r="M60" s="129" t="n">
        <v>144</v>
      </c>
      <c r="N60" s="129" t="n">
        <v>1745</v>
      </c>
      <c r="O60" s="129" t="n">
        <v>300</v>
      </c>
      <c r="P60" s="129" t="n">
        <v>44</v>
      </c>
      <c r="Q60" s="129" t="n">
        <v>102</v>
      </c>
      <c r="R60" s="129" t="s">
        <v>21</v>
      </c>
      <c r="S60" s="129" t="s">
        <v>21</v>
      </c>
      <c r="T60" s="255" t="n">
        <v>90</v>
      </c>
      <c r="U60" s="19"/>
    </row>
    <row r="61" s="264" customFormat="true" ht="22.5" hidden="false" customHeight="false" outlineLevel="0" collapsed="false">
      <c r="A61" s="267" t="n">
        <v>91</v>
      </c>
      <c r="B61" s="253" t="s">
        <v>523</v>
      </c>
      <c r="C61" s="129" t="n">
        <v>21</v>
      </c>
      <c r="D61" s="129" t="n">
        <v>948</v>
      </c>
      <c r="E61" s="129" t="n">
        <v>18</v>
      </c>
      <c r="F61" s="129" t="n">
        <v>-5849</v>
      </c>
      <c r="G61" s="129" t="n">
        <v>11</v>
      </c>
      <c r="H61" s="129" t="n">
        <v>66</v>
      </c>
      <c r="I61" s="129" t="n">
        <v>18</v>
      </c>
      <c r="J61" s="129" t="n">
        <v>13</v>
      </c>
      <c r="K61" s="129" t="n">
        <v>-5848</v>
      </c>
      <c r="L61" s="129" t="n">
        <v>906</v>
      </c>
      <c r="M61" s="129" t="n">
        <v>11</v>
      </c>
      <c r="N61" s="129" t="n">
        <v>152</v>
      </c>
      <c r="O61" s="129" t="n">
        <v>34</v>
      </c>
      <c r="P61" s="129" t="n">
        <v>5</v>
      </c>
      <c r="Q61" s="129" t="n">
        <v>26</v>
      </c>
      <c r="R61" s="129" t="s">
        <v>21</v>
      </c>
      <c r="S61" s="129" t="s">
        <v>21</v>
      </c>
      <c r="T61" s="255" t="n">
        <v>91</v>
      </c>
      <c r="U61" s="19"/>
    </row>
    <row r="62" s="264" customFormat="true" ht="12.75" hidden="false" customHeight="false" outlineLevel="0" collapsed="false">
      <c r="A62" s="267" t="n">
        <v>92</v>
      </c>
      <c r="B62" s="253" t="s">
        <v>524</v>
      </c>
      <c r="C62" s="129" t="n">
        <v>118</v>
      </c>
      <c r="D62" s="129" t="n">
        <v>5843</v>
      </c>
      <c r="E62" s="129" t="n">
        <v>52</v>
      </c>
      <c r="F62" s="129" t="n">
        <v>-778</v>
      </c>
      <c r="G62" s="129" t="n">
        <v>27</v>
      </c>
      <c r="H62" s="129" t="n">
        <v>360</v>
      </c>
      <c r="I62" s="129" t="n">
        <v>52</v>
      </c>
      <c r="J62" s="129" t="n">
        <v>100</v>
      </c>
      <c r="K62" s="129" t="n">
        <v>-721</v>
      </c>
      <c r="L62" s="129" t="n">
        <v>5669</v>
      </c>
      <c r="M62" s="129" t="n">
        <v>92</v>
      </c>
      <c r="N62" s="129" t="n">
        <v>1599</v>
      </c>
      <c r="O62" s="129" t="n">
        <v>121</v>
      </c>
      <c r="P62" s="129" t="n">
        <v>49</v>
      </c>
      <c r="Q62" s="129" t="n">
        <v>142</v>
      </c>
      <c r="R62" s="129" t="n">
        <v>70</v>
      </c>
      <c r="S62" s="129" t="n">
        <v>8188</v>
      </c>
      <c r="T62" s="255" t="s">
        <v>525</v>
      </c>
      <c r="U62" s="19"/>
    </row>
    <row r="63" s="264" customFormat="true" ht="22.5" hidden="false" customHeight="false" outlineLevel="0" collapsed="false">
      <c r="A63" s="267" t="n">
        <v>93</v>
      </c>
      <c r="B63" s="253" t="s">
        <v>526</v>
      </c>
      <c r="C63" s="129" t="n">
        <v>815</v>
      </c>
      <c r="D63" s="129" t="n">
        <v>20935</v>
      </c>
      <c r="E63" s="129" t="n">
        <v>518</v>
      </c>
      <c r="F63" s="129" t="n">
        <v>-50258</v>
      </c>
      <c r="G63" s="129" t="n">
        <v>263</v>
      </c>
      <c r="H63" s="129" t="n">
        <v>5343</v>
      </c>
      <c r="I63" s="129" t="n">
        <v>518</v>
      </c>
      <c r="J63" s="129" t="n">
        <v>570</v>
      </c>
      <c r="K63" s="129" t="n">
        <v>-49569</v>
      </c>
      <c r="L63" s="129" t="n">
        <v>15774</v>
      </c>
      <c r="M63" s="129" t="n">
        <v>529</v>
      </c>
      <c r="N63" s="129" t="n">
        <v>6677</v>
      </c>
      <c r="O63" s="129" t="n">
        <v>1090</v>
      </c>
      <c r="P63" s="129" t="n">
        <v>243</v>
      </c>
      <c r="Q63" s="129" t="n">
        <v>318</v>
      </c>
      <c r="R63" s="129" t="n">
        <v>738</v>
      </c>
      <c r="S63" s="129" t="n">
        <v>311599</v>
      </c>
      <c r="T63" s="255" t="s">
        <v>527</v>
      </c>
      <c r="U63" s="19"/>
    </row>
    <row r="64" s="264" customFormat="true" ht="12.75" hidden="false" customHeight="false" outlineLevel="0" collapsed="false">
      <c r="A64" s="241" t="s">
        <v>528</v>
      </c>
      <c r="B64" s="242" t="s">
        <v>529</v>
      </c>
      <c r="C64" s="243" t="n">
        <v>8585</v>
      </c>
      <c r="D64" s="243" t="n">
        <v>189277</v>
      </c>
      <c r="E64" s="243" t="n">
        <v>2814</v>
      </c>
      <c r="F64" s="243" t="n">
        <v>-36641</v>
      </c>
      <c r="G64" s="243" t="n">
        <v>1927</v>
      </c>
      <c r="H64" s="243" t="n">
        <v>10777</v>
      </c>
      <c r="I64" s="243" t="n">
        <v>2885</v>
      </c>
      <c r="J64" s="243" t="n">
        <v>6861</v>
      </c>
      <c r="K64" s="243" t="n">
        <v>-35701</v>
      </c>
      <c r="L64" s="243" t="n">
        <v>197325</v>
      </c>
      <c r="M64" s="243" t="n">
        <v>6560</v>
      </c>
      <c r="N64" s="243" t="n">
        <v>95685</v>
      </c>
      <c r="O64" s="243" t="n">
        <v>8923</v>
      </c>
      <c r="P64" s="243" t="n">
        <v>2476</v>
      </c>
      <c r="Q64" s="243" t="n">
        <v>3557</v>
      </c>
      <c r="R64" s="243" t="n">
        <v>4345</v>
      </c>
      <c r="S64" s="244" t="n">
        <v>387836</v>
      </c>
      <c r="T64" s="245" t="s">
        <v>528</v>
      </c>
      <c r="U64" s="266"/>
    </row>
    <row r="65" s="264" customFormat="true" ht="33.75" hidden="false" customHeight="false" outlineLevel="0" collapsed="false">
      <c r="A65" s="268" t="s">
        <v>530</v>
      </c>
      <c r="B65" s="248" t="s">
        <v>531</v>
      </c>
      <c r="C65" s="249" t="n">
        <v>331</v>
      </c>
      <c r="D65" s="249" t="n">
        <v>2870</v>
      </c>
      <c r="E65" s="249" t="n">
        <v>198</v>
      </c>
      <c r="F65" s="249" t="n">
        <v>-4186</v>
      </c>
      <c r="G65" s="249" t="n">
        <v>141</v>
      </c>
      <c r="H65" s="249" t="n">
        <v>554</v>
      </c>
      <c r="I65" s="249" t="n">
        <v>199</v>
      </c>
      <c r="J65" s="249" t="n">
        <v>190</v>
      </c>
      <c r="K65" s="249" t="n">
        <v>-4174</v>
      </c>
      <c r="L65" s="249" t="n">
        <v>2288</v>
      </c>
      <c r="M65" s="249" t="n">
        <v>189</v>
      </c>
      <c r="N65" s="249" t="n">
        <v>668</v>
      </c>
      <c r="O65" s="249" t="n">
        <v>452</v>
      </c>
      <c r="P65" s="249" t="n">
        <v>77</v>
      </c>
      <c r="Q65" s="249" t="n">
        <v>57</v>
      </c>
      <c r="R65" s="249" t="n">
        <v>325</v>
      </c>
      <c r="S65" s="250" t="n">
        <v>33877</v>
      </c>
      <c r="T65" s="269" t="s">
        <v>530</v>
      </c>
      <c r="U65" s="19"/>
    </row>
    <row r="66" s="264" customFormat="true" ht="22.5" hidden="false" customHeight="false" outlineLevel="0" collapsed="false">
      <c r="A66" s="268" t="s">
        <v>532</v>
      </c>
      <c r="B66" s="248" t="s">
        <v>533</v>
      </c>
      <c r="C66" s="249" t="n">
        <v>245</v>
      </c>
      <c r="D66" s="249" t="n">
        <v>5878</v>
      </c>
      <c r="E66" s="249" t="n">
        <v>78</v>
      </c>
      <c r="F66" s="249" t="n">
        <v>-424</v>
      </c>
      <c r="G66" s="249" t="n">
        <v>60</v>
      </c>
      <c r="H66" s="249" t="n">
        <v>269</v>
      </c>
      <c r="I66" s="249" t="n">
        <v>79</v>
      </c>
      <c r="J66" s="249" t="n">
        <v>203</v>
      </c>
      <c r="K66" s="249" t="n">
        <v>-426</v>
      </c>
      <c r="L66" s="249" t="n">
        <v>5419</v>
      </c>
      <c r="M66" s="249" t="n">
        <v>198</v>
      </c>
      <c r="N66" s="249" t="n">
        <v>3088</v>
      </c>
      <c r="O66" s="249" t="n">
        <v>244</v>
      </c>
      <c r="P66" s="249" t="n">
        <v>79</v>
      </c>
      <c r="Q66" s="249" t="n">
        <v>82</v>
      </c>
      <c r="R66" s="249" t="n">
        <v>117</v>
      </c>
      <c r="S66" s="250" t="n">
        <v>2597</v>
      </c>
      <c r="T66" s="269" t="s">
        <v>532</v>
      </c>
      <c r="U66" s="19"/>
    </row>
    <row r="67" s="264" customFormat="true" ht="22.5" hidden="false" customHeight="false" outlineLevel="0" collapsed="false">
      <c r="A67" s="268" t="s">
        <v>534</v>
      </c>
      <c r="B67" s="248" t="s">
        <v>535</v>
      </c>
      <c r="C67" s="249" t="n">
        <v>8009</v>
      </c>
      <c r="D67" s="249" t="n">
        <v>180528</v>
      </c>
      <c r="E67" s="249" t="n">
        <v>2538</v>
      </c>
      <c r="F67" s="249" t="n">
        <v>-32031</v>
      </c>
      <c r="G67" s="249" t="n">
        <v>1726</v>
      </c>
      <c r="H67" s="249" t="n">
        <v>9954</v>
      </c>
      <c r="I67" s="249" t="n">
        <v>2607</v>
      </c>
      <c r="J67" s="249" t="n">
        <v>6468</v>
      </c>
      <c r="K67" s="249" t="n">
        <v>-31101</v>
      </c>
      <c r="L67" s="249" t="n">
        <v>189618</v>
      </c>
      <c r="M67" s="249" t="n">
        <v>6173</v>
      </c>
      <c r="N67" s="249" t="n">
        <v>91930</v>
      </c>
      <c r="O67" s="249" t="n">
        <v>8227</v>
      </c>
      <c r="P67" s="249" t="n">
        <v>2320</v>
      </c>
      <c r="Q67" s="249" t="n">
        <v>3418</v>
      </c>
      <c r="R67" s="249" t="n">
        <v>3903</v>
      </c>
      <c r="S67" s="250" t="n">
        <v>351362</v>
      </c>
      <c r="T67" s="269" t="s">
        <v>534</v>
      </c>
      <c r="U67" s="19"/>
    </row>
    <row r="68" s="264" customFormat="true" ht="12.75" hidden="false" customHeight="false" outlineLevel="0" collapsed="false">
      <c r="A68" s="268"/>
      <c r="B68" s="248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9"/>
      <c r="Q68" s="249"/>
      <c r="R68" s="249"/>
      <c r="S68" s="250"/>
      <c r="T68" s="269"/>
      <c r="U68" s="19"/>
    </row>
    <row r="69" s="264" customFormat="true" ht="12.75" hidden="false" customHeight="false" outlineLevel="0" collapsed="false">
      <c r="A69" s="241" t="s">
        <v>536</v>
      </c>
      <c r="B69" s="242" t="s">
        <v>167</v>
      </c>
      <c r="C69" s="243" t="n">
        <v>70723</v>
      </c>
      <c r="D69" s="243" t="n">
        <v>4157997</v>
      </c>
      <c r="E69" s="243" t="n">
        <v>25995</v>
      </c>
      <c r="F69" s="243" t="n">
        <v>-885216</v>
      </c>
      <c r="G69" s="243" t="n">
        <v>16988</v>
      </c>
      <c r="H69" s="243" t="n">
        <v>401560</v>
      </c>
      <c r="I69" s="243" t="n">
        <v>26954</v>
      </c>
      <c r="J69" s="243" t="n">
        <v>54558</v>
      </c>
      <c r="K69" s="243" t="n">
        <v>-821023</v>
      </c>
      <c r="L69" s="243" t="n">
        <v>3829869</v>
      </c>
      <c r="M69" s="243" t="n">
        <v>47571</v>
      </c>
      <c r="N69" s="243" t="n">
        <v>803111</v>
      </c>
      <c r="O69" s="243" t="n">
        <v>68265</v>
      </c>
      <c r="P69" s="243" t="n">
        <v>28453</v>
      </c>
      <c r="Q69" s="243" t="n">
        <v>105929</v>
      </c>
      <c r="R69" s="243" t="n">
        <v>40394</v>
      </c>
      <c r="S69" s="244" t="n">
        <v>12640069</v>
      </c>
      <c r="T69" s="245" t="s">
        <v>536</v>
      </c>
      <c r="U69" s="266"/>
    </row>
    <row r="70" customFormat="false" ht="12.75" hidden="false" customHeight="false" outlineLevel="0" collapsed="false">
      <c r="A70" s="258"/>
      <c r="B70" s="259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  <c r="N70" s="260"/>
      <c r="O70" s="260"/>
      <c r="P70" s="260"/>
      <c r="Q70" s="260"/>
      <c r="R70" s="260"/>
      <c r="S70" s="260"/>
      <c r="T70" s="261"/>
    </row>
  </sheetData>
  <mergeCells count="16">
    <mergeCell ref="A1:H1"/>
    <mergeCell ref="I1:T1"/>
    <mergeCell ref="A3:A8"/>
    <mergeCell ref="B3:B8"/>
    <mergeCell ref="C3:D7"/>
    <mergeCell ref="E3:F7"/>
    <mergeCell ref="G3:H7"/>
    <mergeCell ref="I3:L6"/>
    <mergeCell ref="M3:N7"/>
    <mergeCell ref="O3:Q6"/>
    <mergeCell ref="R3:S7"/>
    <mergeCell ref="T3:T8"/>
    <mergeCell ref="P7:Q7"/>
    <mergeCell ref="I8:J8"/>
    <mergeCell ref="K8:L8"/>
    <mergeCell ref="O8:P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1.85"/>
    <col collapsed="false" customWidth="true" hidden="false" outlineLevel="0" max="4" min="4" style="0" width="8.41"/>
    <col collapsed="false" customWidth="true" hidden="false" outlineLevel="0" max="5" min="5" style="0" width="5.41"/>
    <col collapsed="false" customWidth="true" hidden="false" outlineLevel="0" max="6" min="6" style="0" width="10.99"/>
    <col collapsed="false" customWidth="true" hidden="false" outlineLevel="0" max="7" min="7" style="0" width="8.56"/>
    <col collapsed="false" customWidth="true" hidden="false" outlineLevel="0" max="8" min="8" style="0" width="12.14"/>
    <col collapsed="false" customWidth="true" hidden="false" outlineLevel="0" max="9" min="9" style="0" width="10.13"/>
    <col collapsed="false" customWidth="true" hidden="false" outlineLevel="0" max="10" min="10" style="0" width="8.99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11.85"/>
    <col collapsed="false" customWidth="true" hidden="false" outlineLevel="0" max="14" min="14" style="0" width="11.13"/>
    <col collapsed="false" customWidth="true" hidden="false" outlineLevel="0" max="15" min="15" style="0" width="11.28"/>
    <col collapsed="false" customWidth="true" hidden="false" outlineLevel="0" max="16" min="16" style="0" width="13.7"/>
    <col collapsed="false" customWidth="true" hidden="false" outlineLevel="0" max="17" min="17" style="0" width="13.99"/>
    <col collapsed="false" customWidth="true" hidden="false" outlineLevel="0" max="18" min="18" style="0" width="12.42"/>
    <col collapsed="false" customWidth="true" hidden="false" outlineLevel="0" max="19" min="19" style="0" width="14.56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2" min="22" style="208" width="5.71"/>
    <col collapsed="false" customWidth="true" hidden="false" outlineLevel="0" max="23" min="23" style="0" width="5.99"/>
  </cols>
  <sheetData>
    <row r="1" s="272" customFormat="true" ht="12.75" hidden="false" customHeight="true" outlineLevel="0" collapsed="false">
      <c r="A1" s="270" t="s">
        <v>537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1" t="s">
        <v>538</v>
      </c>
      <c r="N1" s="271"/>
      <c r="O1" s="271"/>
      <c r="P1" s="271"/>
      <c r="Q1" s="271"/>
      <c r="R1" s="271"/>
      <c r="S1" s="271"/>
      <c r="T1" s="271"/>
      <c r="V1" s="273"/>
    </row>
    <row r="2" customFormat="false" ht="17.25" hidden="false" customHeight="true" outlineLevel="0" collapsed="false">
      <c r="S2" s="274"/>
    </row>
    <row r="3" s="281" customFormat="true" ht="16.5" hidden="false" customHeight="true" outlineLevel="0" collapsed="false">
      <c r="A3" s="275" t="s">
        <v>327</v>
      </c>
      <c r="B3" s="276" t="s">
        <v>539</v>
      </c>
      <c r="C3" s="276"/>
      <c r="D3" s="276"/>
      <c r="E3" s="276"/>
      <c r="F3" s="276"/>
      <c r="G3" s="277" t="s">
        <v>167</v>
      </c>
      <c r="H3" s="278" t="s">
        <v>540</v>
      </c>
      <c r="I3" s="278"/>
      <c r="J3" s="278"/>
      <c r="K3" s="278"/>
      <c r="L3" s="278"/>
      <c r="M3" s="279" t="s">
        <v>540</v>
      </c>
      <c r="N3" s="279"/>
      <c r="O3" s="279"/>
      <c r="P3" s="279"/>
      <c r="Q3" s="279"/>
      <c r="R3" s="279"/>
      <c r="S3" s="279"/>
      <c r="T3" s="280" t="s">
        <v>41</v>
      </c>
    </row>
    <row r="4" s="281" customFormat="true" ht="16.5" hidden="false" customHeight="true" outlineLevel="0" collapsed="false">
      <c r="A4" s="275"/>
      <c r="B4" s="276"/>
      <c r="C4" s="276"/>
      <c r="D4" s="276"/>
      <c r="E4" s="276"/>
      <c r="F4" s="276"/>
      <c r="G4" s="277"/>
      <c r="H4" s="282" t="s">
        <v>541</v>
      </c>
      <c r="I4" s="282" t="s">
        <v>542</v>
      </c>
      <c r="J4" s="282" t="s">
        <v>543</v>
      </c>
      <c r="K4" s="282" t="s">
        <v>544</v>
      </c>
      <c r="L4" s="283" t="s">
        <v>545</v>
      </c>
      <c r="M4" s="284" t="s">
        <v>546</v>
      </c>
      <c r="N4" s="284" t="s">
        <v>547</v>
      </c>
      <c r="O4" s="282" t="s">
        <v>548</v>
      </c>
      <c r="P4" s="282" t="s">
        <v>549</v>
      </c>
      <c r="Q4" s="282" t="s">
        <v>550</v>
      </c>
      <c r="R4" s="282" t="s">
        <v>551</v>
      </c>
      <c r="S4" s="282" t="s">
        <v>552</v>
      </c>
      <c r="T4" s="280"/>
      <c r="V4" s="19"/>
      <c r="W4" s="208"/>
    </row>
    <row r="5" s="281" customFormat="true" ht="16.5" hidden="false" customHeight="true" outlineLevel="0" collapsed="false">
      <c r="A5" s="275"/>
      <c r="B5" s="276"/>
      <c r="C5" s="276"/>
      <c r="D5" s="276"/>
      <c r="E5" s="276"/>
      <c r="F5" s="276"/>
      <c r="G5" s="277"/>
      <c r="H5" s="282"/>
      <c r="I5" s="282"/>
      <c r="J5" s="282"/>
      <c r="K5" s="282"/>
      <c r="L5" s="283"/>
      <c r="M5" s="284"/>
      <c r="N5" s="284"/>
      <c r="O5" s="282"/>
      <c r="P5" s="282"/>
      <c r="Q5" s="282"/>
      <c r="R5" s="282"/>
      <c r="S5" s="282"/>
      <c r="T5" s="280"/>
      <c r="V5" s="19"/>
      <c r="W5" s="208"/>
      <c r="X5" s="208"/>
    </row>
    <row r="6" s="281" customFormat="true" ht="16.5" hidden="false" customHeight="true" outlineLevel="0" collapsed="false">
      <c r="A6" s="275"/>
      <c r="B6" s="276"/>
      <c r="C6" s="276"/>
      <c r="D6" s="276"/>
      <c r="E6" s="276"/>
      <c r="F6" s="276"/>
      <c r="G6" s="277"/>
      <c r="H6" s="282"/>
      <c r="I6" s="282"/>
      <c r="J6" s="282"/>
      <c r="K6" s="282"/>
      <c r="L6" s="283"/>
      <c r="M6" s="284"/>
      <c r="N6" s="284"/>
      <c r="O6" s="282"/>
      <c r="P6" s="282"/>
      <c r="Q6" s="282"/>
      <c r="R6" s="282"/>
      <c r="S6" s="282"/>
      <c r="T6" s="280"/>
      <c r="W6" s="208"/>
      <c r="X6" s="27"/>
    </row>
    <row r="7" s="281" customFormat="true" ht="16.5" hidden="false" customHeight="true" outlineLevel="0" collapsed="false">
      <c r="A7" s="275"/>
      <c r="B7" s="276"/>
      <c r="C7" s="276"/>
      <c r="D7" s="276"/>
      <c r="E7" s="276"/>
      <c r="F7" s="276"/>
      <c r="G7" s="277"/>
      <c r="H7" s="282"/>
      <c r="I7" s="282"/>
      <c r="J7" s="282"/>
      <c r="K7" s="282"/>
      <c r="L7" s="283"/>
      <c r="M7" s="284"/>
      <c r="N7" s="284"/>
      <c r="O7" s="282"/>
      <c r="P7" s="282"/>
      <c r="Q7" s="282"/>
      <c r="R7" s="282"/>
      <c r="S7" s="282"/>
      <c r="T7" s="280"/>
    </row>
    <row r="8" s="281" customFormat="true" ht="16.5" hidden="false" customHeight="true" outlineLevel="0" collapsed="false">
      <c r="A8" s="285"/>
      <c r="B8" s="286"/>
      <c r="C8" s="286"/>
      <c r="D8" s="286"/>
      <c r="E8" s="286"/>
      <c r="F8" s="286"/>
      <c r="G8" s="287" t="s">
        <v>553</v>
      </c>
      <c r="H8" s="287"/>
      <c r="I8" s="287"/>
      <c r="J8" s="287"/>
      <c r="K8" s="287"/>
      <c r="L8" s="287"/>
      <c r="M8" s="288" t="s">
        <v>553</v>
      </c>
      <c r="N8" s="288"/>
      <c r="O8" s="288"/>
      <c r="P8" s="288"/>
      <c r="Q8" s="288"/>
      <c r="R8" s="288"/>
      <c r="S8" s="288"/>
      <c r="T8" s="289"/>
    </row>
    <row r="9" s="291" customFormat="true" ht="11.45" hidden="false" customHeight="true" outlineLevel="0" collapsed="false">
      <c r="A9" s="290" t="n">
        <v>1</v>
      </c>
      <c r="B9" s="291" t="s">
        <v>56</v>
      </c>
      <c r="C9" s="292"/>
      <c r="E9" s="293"/>
      <c r="F9" s="293"/>
      <c r="G9" s="294" t="n">
        <v>68265</v>
      </c>
      <c r="H9" s="254" t="n">
        <v>720</v>
      </c>
      <c r="I9" s="254" t="n">
        <v>57</v>
      </c>
      <c r="J9" s="254" t="n">
        <v>5100</v>
      </c>
      <c r="K9" s="254" t="n">
        <v>5142</v>
      </c>
      <c r="L9" s="254" t="n">
        <v>276</v>
      </c>
      <c r="M9" s="254" t="n">
        <v>9177</v>
      </c>
      <c r="N9" s="254" t="n">
        <v>14503</v>
      </c>
      <c r="O9" s="254" t="n">
        <v>4707</v>
      </c>
      <c r="P9" s="254" t="n">
        <v>1544</v>
      </c>
      <c r="Q9" s="254" t="n">
        <v>2904</v>
      </c>
      <c r="R9" s="254" t="n">
        <v>402</v>
      </c>
      <c r="S9" s="254" t="n">
        <v>8923</v>
      </c>
      <c r="T9" s="295" t="n">
        <v>1</v>
      </c>
      <c r="U9" s="296"/>
      <c r="V9" s="296"/>
    </row>
    <row r="10" s="291" customFormat="true" ht="11.45" hidden="false" customHeight="true" outlineLevel="0" collapsed="false">
      <c r="A10" s="290" t="n">
        <v>2</v>
      </c>
      <c r="B10" s="292"/>
      <c r="C10" s="297" t="s">
        <v>554</v>
      </c>
      <c r="E10" s="293"/>
      <c r="F10" s="293"/>
      <c r="G10" s="294" t="n">
        <v>26954</v>
      </c>
      <c r="H10" s="254" t="n">
        <v>327</v>
      </c>
      <c r="I10" s="254" t="n">
        <v>29</v>
      </c>
      <c r="J10" s="254" t="n">
        <v>2110</v>
      </c>
      <c r="K10" s="254" t="n">
        <v>2811</v>
      </c>
      <c r="L10" s="254" t="n">
        <v>121</v>
      </c>
      <c r="M10" s="254" t="n">
        <v>2502</v>
      </c>
      <c r="N10" s="254" t="n">
        <v>5826</v>
      </c>
      <c r="O10" s="254" t="n">
        <v>1706</v>
      </c>
      <c r="P10" s="254" t="n">
        <v>712</v>
      </c>
      <c r="Q10" s="254" t="n">
        <v>1353</v>
      </c>
      <c r="R10" s="254" t="n">
        <v>206</v>
      </c>
      <c r="S10" s="254" t="n">
        <v>2885</v>
      </c>
      <c r="T10" s="295" t="n">
        <v>2</v>
      </c>
      <c r="U10" s="296"/>
      <c r="V10" s="296"/>
    </row>
    <row r="11" s="291" customFormat="true" ht="11.45" hidden="false" customHeight="true" outlineLevel="0" collapsed="false">
      <c r="A11" s="290" t="n">
        <v>3</v>
      </c>
      <c r="B11" s="292"/>
      <c r="C11" s="292"/>
      <c r="D11" s="298" t="s">
        <v>555</v>
      </c>
      <c r="E11" s="293"/>
      <c r="F11" s="293"/>
      <c r="G11" s="294" t="n">
        <v>15206</v>
      </c>
      <c r="H11" s="254" t="n">
        <v>267</v>
      </c>
      <c r="I11" s="254" t="n">
        <v>18</v>
      </c>
      <c r="J11" s="254" t="n">
        <v>1431</v>
      </c>
      <c r="K11" s="254" t="n">
        <v>1391</v>
      </c>
      <c r="L11" s="254" t="n">
        <v>99</v>
      </c>
      <c r="M11" s="254" t="n">
        <v>1829</v>
      </c>
      <c r="N11" s="254" t="n">
        <v>3265</v>
      </c>
      <c r="O11" s="254" t="n">
        <v>872</v>
      </c>
      <c r="P11" s="254" t="n">
        <v>404</v>
      </c>
      <c r="Q11" s="254" t="n">
        <v>894</v>
      </c>
      <c r="R11" s="254" t="n">
        <v>94</v>
      </c>
      <c r="S11" s="254" t="n">
        <v>1653</v>
      </c>
      <c r="T11" s="295" t="n">
        <v>3</v>
      </c>
      <c r="U11" s="296"/>
      <c r="V11" s="296"/>
    </row>
    <row r="12" s="291" customFormat="true" ht="11.45" hidden="false" customHeight="true" outlineLevel="0" collapsed="false">
      <c r="A12" s="290" t="n">
        <v>4</v>
      </c>
      <c r="B12" s="292"/>
      <c r="C12" s="292"/>
      <c r="D12" s="297" t="s">
        <v>556</v>
      </c>
      <c r="G12" s="294" t="n">
        <v>26105</v>
      </c>
      <c r="H12" s="254" t="n">
        <v>126</v>
      </c>
      <c r="I12" s="254" t="n">
        <v>10</v>
      </c>
      <c r="J12" s="254" t="n">
        <v>1559</v>
      </c>
      <c r="K12" s="254" t="n">
        <v>940</v>
      </c>
      <c r="L12" s="254" t="n">
        <v>56</v>
      </c>
      <c r="M12" s="254" t="n">
        <v>4846</v>
      </c>
      <c r="N12" s="254" t="n">
        <v>5412</v>
      </c>
      <c r="O12" s="254" t="n">
        <v>2129</v>
      </c>
      <c r="P12" s="254" t="n">
        <v>428</v>
      </c>
      <c r="Q12" s="254" t="n">
        <v>657</v>
      </c>
      <c r="R12" s="254" t="n">
        <v>102</v>
      </c>
      <c r="S12" s="254" t="n">
        <v>4385</v>
      </c>
      <c r="T12" s="295" t="n">
        <v>4</v>
      </c>
      <c r="U12" s="296"/>
      <c r="V12" s="296"/>
    </row>
    <row r="13" s="291" customFormat="true" ht="11.45" hidden="false" customHeight="true" outlineLevel="0" collapsed="false">
      <c r="A13" s="290" t="n">
        <v>5</v>
      </c>
      <c r="B13" s="291" t="s">
        <v>557</v>
      </c>
      <c r="C13" s="292"/>
      <c r="E13" s="293"/>
      <c r="F13" s="293"/>
      <c r="G13" s="294" t="n">
        <v>28453</v>
      </c>
      <c r="H13" s="254" t="n">
        <v>319</v>
      </c>
      <c r="I13" s="254" t="n">
        <v>19</v>
      </c>
      <c r="J13" s="254" t="n">
        <v>3749</v>
      </c>
      <c r="K13" s="254" t="n">
        <v>158</v>
      </c>
      <c r="L13" s="254" t="n">
        <v>185</v>
      </c>
      <c r="M13" s="254" t="n">
        <v>5943</v>
      </c>
      <c r="N13" s="254" t="n">
        <v>5906</v>
      </c>
      <c r="O13" s="254" t="n">
        <v>1192</v>
      </c>
      <c r="P13" s="254" t="n">
        <v>662</v>
      </c>
      <c r="Q13" s="254" t="n">
        <v>977</v>
      </c>
      <c r="R13" s="254" t="n">
        <v>85</v>
      </c>
      <c r="S13" s="254" t="n">
        <v>2476</v>
      </c>
      <c r="T13" s="295" t="n">
        <v>5</v>
      </c>
      <c r="U13" s="296"/>
      <c r="V13" s="296"/>
    </row>
    <row r="14" s="291" customFormat="true" ht="11.45" hidden="false" customHeight="true" outlineLevel="0" collapsed="false">
      <c r="A14" s="290" t="n">
        <v>6</v>
      </c>
      <c r="B14" s="292"/>
      <c r="D14" s="299" t="s">
        <v>97</v>
      </c>
      <c r="E14" s="49" t="s">
        <v>98</v>
      </c>
      <c r="F14" s="300" t="s">
        <v>99</v>
      </c>
      <c r="G14" s="294" t="n">
        <v>1212</v>
      </c>
      <c r="H14" s="254" t="n">
        <v>17</v>
      </c>
      <c r="I14" s="254" t="s">
        <v>21</v>
      </c>
      <c r="J14" s="254" t="n">
        <v>126</v>
      </c>
      <c r="K14" s="254" t="n">
        <v>4</v>
      </c>
      <c r="L14" s="254" t="n">
        <v>9</v>
      </c>
      <c r="M14" s="254" t="n">
        <v>211</v>
      </c>
      <c r="N14" s="254" t="n">
        <v>173</v>
      </c>
      <c r="O14" s="254" t="n">
        <v>30</v>
      </c>
      <c r="P14" s="254" t="n">
        <v>53</v>
      </c>
      <c r="Q14" s="254" t="n">
        <v>62</v>
      </c>
      <c r="R14" s="254" t="n">
        <v>13</v>
      </c>
      <c r="S14" s="254" t="n">
        <v>73</v>
      </c>
      <c r="T14" s="295" t="n">
        <v>6</v>
      </c>
      <c r="U14" s="296"/>
      <c r="V14" s="296"/>
    </row>
    <row r="15" s="291" customFormat="true" ht="11.45" hidden="false" customHeight="true" outlineLevel="0" collapsed="false">
      <c r="A15" s="290" t="n">
        <v>7</v>
      </c>
      <c r="B15" s="292"/>
      <c r="C15" s="292"/>
      <c r="D15" s="56" t="s">
        <v>99</v>
      </c>
      <c r="E15" s="49" t="s">
        <v>17</v>
      </c>
      <c r="F15" s="301" t="n">
        <v>10000</v>
      </c>
      <c r="G15" s="294" t="n">
        <v>771</v>
      </c>
      <c r="H15" s="254" t="n">
        <v>12</v>
      </c>
      <c r="I15" s="254" t="s">
        <v>17</v>
      </c>
      <c r="J15" s="254" t="n">
        <v>86</v>
      </c>
      <c r="K15" s="254" t="s">
        <v>21</v>
      </c>
      <c r="L15" s="254" t="n">
        <v>8</v>
      </c>
      <c r="M15" s="254" t="n">
        <v>155</v>
      </c>
      <c r="N15" s="254" t="n">
        <v>129</v>
      </c>
      <c r="O15" s="254" t="n">
        <v>26</v>
      </c>
      <c r="P15" s="254" t="n">
        <v>25</v>
      </c>
      <c r="Q15" s="254" t="n">
        <v>35</v>
      </c>
      <c r="R15" s="254" t="n">
        <v>9</v>
      </c>
      <c r="S15" s="254" t="n">
        <v>77</v>
      </c>
      <c r="T15" s="295" t="n">
        <v>7</v>
      </c>
      <c r="U15" s="296"/>
      <c r="V15" s="296"/>
    </row>
    <row r="16" s="291" customFormat="true" ht="11.45" hidden="false" customHeight="true" outlineLevel="0" collapsed="false">
      <c r="A16" s="290" t="n">
        <v>8</v>
      </c>
      <c r="B16" s="292"/>
      <c r="C16" s="292"/>
      <c r="D16" s="56" t="s">
        <v>108</v>
      </c>
      <c r="E16" s="49" t="s">
        <v>17</v>
      </c>
      <c r="F16" s="301" t="n">
        <v>15000</v>
      </c>
      <c r="G16" s="294" t="n">
        <v>550</v>
      </c>
      <c r="H16" s="254" t="n">
        <v>9</v>
      </c>
      <c r="I16" s="254" t="s">
        <v>17</v>
      </c>
      <c r="J16" s="254" t="n">
        <v>68</v>
      </c>
      <c r="K16" s="254" t="s">
        <v>21</v>
      </c>
      <c r="L16" s="254" t="n">
        <v>7</v>
      </c>
      <c r="M16" s="254" t="n">
        <v>122</v>
      </c>
      <c r="N16" s="254" t="s">
        <v>21</v>
      </c>
      <c r="O16" s="254" t="n">
        <v>8</v>
      </c>
      <c r="P16" s="254" t="n">
        <v>31</v>
      </c>
      <c r="Q16" s="254" t="s">
        <v>21</v>
      </c>
      <c r="R16" s="254" t="n">
        <v>5</v>
      </c>
      <c r="S16" s="254" t="n">
        <v>39</v>
      </c>
      <c r="T16" s="295" t="n">
        <v>8</v>
      </c>
      <c r="U16" s="296"/>
      <c r="V16" s="296"/>
    </row>
    <row r="17" s="291" customFormat="true" ht="11.45" hidden="false" customHeight="true" outlineLevel="0" collapsed="false">
      <c r="A17" s="290" t="n">
        <v>9</v>
      </c>
      <c r="B17" s="292"/>
      <c r="C17" s="292"/>
      <c r="D17" s="56" t="s">
        <v>112</v>
      </c>
      <c r="E17" s="49" t="s">
        <v>17</v>
      </c>
      <c r="F17" s="301" t="n">
        <v>24500</v>
      </c>
      <c r="G17" s="294" t="n">
        <v>707</v>
      </c>
      <c r="H17" s="254" t="n">
        <v>9</v>
      </c>
      <c r="I17" s="254" t="n">
        <v>4</v>
      </c>
      <c r="J17" s="254" t="n">
        <v>92</v>
      </c>
      <c r="K17" s="254" t="n">
        <v>4</v>
      </c>
      <c r="L17" s="254" t="s">
        <v>21</v>
      </c>
      <c r="M17" s="254" t="n">
        <v>173</v>
      </c>
      <c r="N17" s="254" t="n">
        <v>131</v>
      </c>
      <c r="O17" s="254" t="n">
        <v>6</v>
      </c>
      <c r="P17" s="254" t="n">
        <v>26</v>
      </c>
      <c r="Q17" s="254" t="n">
        <v>28</v>
      </c>
      <c r="R17" s="254" t="s">
        <v>21</v>
      </c>
      <c r="S17" s="254" t="s">
        <v>21</v>
      </c>
      <c r="T17" s="295" t="n">
        <v>9</v>
      </c>
      <c r="U17" s="296"/>
      <c r="V17" s="296"/>
    </row>
    <row r="18" s="291" customFormat="true" ht="11.45" hidden="false" customHeight="true" outlineLevel="0" collapsed="false">
      <c r="A18" s="290" t="n">
        <v>10</v>
      </c>
      <c r="B18" s="292"/>
      <c r="C18" s="292"/>
      <c r="D18" s="56" t="s">
        <v>116</v>
      </c>
      <c r="E18" s="49" t="s">
        <v>17</v>
      </c>
      <c r="F18" s="301" t="n">
        <v>50000</v>
      </c>
      <c r="G18" s="294" t="n">
        <v>13680</v>
      </c>
      <c r="H18" s="254" t="n">
        <v>80</v>
      </c>
      <c r="I18" s="254" t="s">
        <v>21</v>
      </c>
      <c r="J18" s="254" t="n">
        <v>1248</v>
      </c>
      <c r="K18" s="254" t="n">
        <v>42</v>
      </c>
      <c r="L18" s="254" t="n">
        <v>52</v>
      </c>
      <c r="M18" s="254" t="n">
        <v>3271</v>
      </c>
      <c r="N18" s="254" t="n">
        <v>2660</v>
      </c>
      <c r="O18" s="254" t="n">
        <v>775</v>
      </c>
      <c r="P18" s="254" t="n">
        <v>258</v>
      </c>
      <c r="Q18" s="254" t="n">
        <v>406</v>
      </c>
      <c r="R18" s="254" t="n">
        <v>32</v>
      </c>
      <c r="S18" s="254" t="n">
        <v>1542</v>
      </c>
      <c r="T18" s="295" t="n">
        <v>10</v>
      </c>
      <c r="U18" s="296"/>
      <c r="V18" s="296"/>
    </row>
    <row r="19" s="291" customFormat="true" ht="11.45" hidden="false" customHeight="true" outlineLevel="0" collapsed="false">
      <c r="A19" s="290" t="n">
        <v>11</v>
      </c>
      <c r="B19" s="292"/>
      <c r="C19" s="292"/>
      <c r="D19" s="56" t="s">
        <v>126</v>
      </c>
      <c r="E19" s="49" t="s">
        <v>17</v>
      </c>
      <c r="F19" s="301" t="n">
        <v>100000</v>
      </c>
      <c r="G19" s="294" t="n">
        <v>6327</v>
      </c>
      <c r="H19" s="254" t="n">
        <v>42</v>
      </c>
      <c r="I19" s="254" t="n">
        <v>4</v>
      </c>
      <c r="J19" s="254" t="n">
        <v>798</v>
      </c>
      <c r="K19" s="254" t="n">
        <v>32</v>
      </c>
      <c r="L19" s="254" t="n">
        <v>30</v>
      </c>
      <c r="M19" s="254" t="n">
        <v>1296</v>
      </c>
      <c r="N19" s="254" t="n">
        <v>1392</v>
      </c>
      <c r="O19" s="254" t="n">
        <v>261</v>
      </c>
      <c r="P19" s="254" t="n">
        <v>140</v>
      </c>
      <c r="Q19" s="254" t="n">
        <v>233</v>
      </c>
      <c r="R19" s="254" t="n">
        <v>14</v>
      </c>
      <c r="S19" s="254" t="n">
        <v>495</v>
      </c>
      <c r="T19" s="295" t="n">
        <v>11</v>
      </c>
      <c r="U19" s="296"/>
      <c r="V19" s="296"/>
    </row>
    <row r="20" s="291" customFormat="true" ht="11.45" hidden="false" customHeight="true" outlineLevel="0" collapsed="false">
      <c r="A20" s="290" t="n">
        <v>12</v>
      </c>
      <c r="B20" s="292"/>
      <c r="C20" s="292"/>
      <c r="D20" s="56" t="s">
        <v>136</v>
      </c>
      <c r="E20" s="49" t="s">
        <v>17</v>
      </c>
      <c r="F20" s="301" t="n">
        <v>500000</v>
      </c>
      <c r="G20" s="294" t="n">
        <v>4317</v>
      </c>
      <c r="H20" s="254" t="n">
        <v>97</v>
      </c>
      <c r="I20" s="254" t="s">
        <v>21</v>
      </c>
      <c r="J20" s="254" t="n">
        <v>940</v>
      </c>
      <c r="K20" s="254" t="n">
        <v>43</v>
      </c>
      <c r="L20" s="254" t="n">
        <v>49</v>
      </c>
      <c r="M20" s="254" t="n">
        <v>658</v>
      </c>
      <c r="N20" s="254" t="n">
        <v>1189</v>
      </c>
      <c r="O20" s="254" t="n">
        <v>82</v>
      </c>
      <c r="P20" s="254" t="n">
        <v>106</v>
      </c>
      <c r="Q20" s="254" t="n">
        <v>154</v>
      </c>
      <c r="R20" s="254" t="n">
        <v>6</v>
      </c>
      <c r="S20" s="254" t="n">
        <v>199</v>
      </c>
      <c r="T20" s="295" t="n">
        <v>12</v>
      </c>
      <c r="U20" s="296"/>
      <c r="V20" s="296"/>
    </row>
    <row r="21" s="291" customFormat="true" ht="11.45" hidden="false" customHeight="true" outlineLevel="0" collapsed="false">
      <c r="A21" s="290" t="n">
        <v>13</v>
      </c>
      <c r="B21" s="292"/>
      <c r="D21" s="56" t="s">
        <v>146</v>
      </c>
      <c r="E21" s="49" t="s">
        <v>17</v>
      </c>
      <c r="F21" s="301" t="s">
        <v>147</v>
      </c>
      <c r="G21" s="294" t="n">
        <v>474</v>
      </c>
      <c r="H21" s="254" t="n">
        <v>34</v>
      </c>
      <c r="I21" s="254" t="s">
        <v>21</v>
      </c>
      <c r="J21" s="254" t="n">
        <v>194</v>
      </c>
      <c r="K21" s="254" t="n">
        <v>6</v>
      </c>
      <c r="L21" s="254" t="n">
        <v>10</v>
      </c>
      <c r="M21" s="254" t="n">
        <v>40</v>
      </c>
      <c r="N21" s="254" t="n">
        <v>95</v>
      </c>
      <c r="O21" s="254" t="n">
        <v>4</v>
      </c>
      <c r="P21" s="254" t="n">
        <v>17</v>
      </c>
      <c r="Q21" s="254" t="n">
        <v>18</v>
      </c>
      <c r="R21" s="254" t="s">
        <v>21</v>
      </c>
      <c r="S21" s="254" t="n">
        <v>8</v>
      </c>
      <c r="T21" s="295" t="n">
        <v>13</v>
      </c>
      <c r="U21" s="296"/>
      <c r="V21" s="296"/>
    </row>
    <row r="22" s="291" customFormat="true" ht="11.45" hidden="false" customHeight="true" outlineLevel="0" collapsed="false">
      <c r="A22" s="290" t="n">
        <v>14</v>
      </c>
      <c r="B22" s="292"/>
      <c r="C22" s="302"/>
      <c r="D22" s="56" t="s">
        <v>147</v>
      </c>
      <c r="E22" s="49" t="s">
        <v>17</v>
      </c>
      <c r="F22" s="301" t="s">
        <v>154</v>
      </c>
      <c r="G22" s="294" t="n">
        <v>357</v>
      </c>
      <c r="H22" s="254" t="n">
        <v>19</v>
      </c>
      <c r="I22" s="254" t="s">
        <v>17</v>
      </c>
      <c r="J22" s="254" t="n">
        <v>172</v>
      </c>
      <c r="K22" s="254" t="n">
        <v>19</v>
      </c>
      <c r="L22" s="254" t="n">
        <v>14</v>
      </c>
      <c r="M22" s="254" t="n">
        <v>17</v>
      </c>
      <c r="N22" s="254" t="n">
        <v>47</v>
      </c>
      <c r="O22" s="254" t="s">
        <v>17</v>
      </c>
      <c r="P22" s="254" t="n">
        <v>6</v>
      </c>
      <c r="Q22" s="254" t="n">
        <v>13</v>
      </c>
      <c r="R22" s="254" t="s">
        <v>17</v>
      </c>
      <c r="S22" s="254" t="n">
        <v>4</v>
      </c>
      <c r="T22" s="295" t="n">
        <v>14</v>
      </c>
      <c r="U22" s="296"/>
      <c r="V22" s="296"/>
    </row>
    <row r="23" s="291" customFormat="true" ht="11.45" hidden="false" customHeight="true" outlineLevel="0" collapsed="false">
      <c r="A23" s="290" t="n">
        <v>15</v>
      </c>
      <c r="B23" s="292"/>
      <c r="D23" s="56" t="s">
        <v>154</v>
      </c>
      <c r="E23" s="58" t="s">
        <v>161</v>
      </c>
      <c r="F23" s="300" t="s">
        <v>162</v>
      </c>
      <c r="G23" s="294" t="n">
        <v>58</v>
      </c>
      <c r="H23" s="254" t="s">
        <v>17</v>
      </c>
      <c r="I23" s="254" t="s">
        <v>17</v>
      </c>
      <c r="J23" s="254" t="n">
        <v>25</v>
      </c>
      <c r="K23" s="254" t="n">
        <v>3</v>
      </c>
      <c r="L23" s="254" t="s">
        <v>21</v>
      </c>
      <c r="M23" s="254" t="s">
        <v>17</v>
      </c>
      <c r="N23" s="254" t="s">
        <v>21</v>
      </c>
      <c r="O23" s="254" t="s">
        <v>17</v>
      </c>
      <c r="P23" s="254" t="s">
        <v>17</v>
      </c>
      <c r="Q23" s="254" t="s">
        <v>21</v>
      </c>
      <c r="R23" s="254" t="s">
        <v>17</v>
      </c>
      <c r="S23" s="254" t="s">
        <v>21</v>
      </c>
      <c r="T23" s="295" t="n">
        <v>15</v>
      </c>
      <c r="U23" s="296"/>
      <c r="V23" s="296"/>
    </row>
    <row r="24" s="306" customFormat="true" ht="20.1" hidden="false" customHeight="true" outlineLevel="0" collapsed="false">
      <c r="A24" s="303" t="n">
        <v>16</v>
      </c>
      <c r="B24" s="304" t="s">
        <v>167</v>
      </c>
      <c r="C24" s="304"/>
      <c r="D24" s="305"/>
      <c r="G24" s="307" t="n">
        <v>96718</v>
      </c>
      <c r="H24" s="308" t="n">
        <v>1039</v>
      </c>
      <c r="I24" s="308" t="n">
        <v>76</v>
      </c>
      <c r="J24" s="308" t="n">
        <v>8849</v>
      </c>
      <c r="K24" s="308" t="n">
        <v>5300</v>
      </c>
      <c r="L24" s="308" t="n">
        <v>461</v>
      </c>
      <c r="M24" s="308" t="n">
        <v>15120</v>
      </c>
      <c r="N24" s="308" t="n">
        <v>20409</v>
      </c>
      <c r="O24" s="308" t="n">
        <v>5899</v>
      </c>
      <c r="P24" s="308" t="n">
        <v>2206</v>
      </c>
      <c r="Q24" s="308" t="n">
        <v>3881</v>
      </c>
      <c r="R24" s="308" t="n">
        <v>487</v>
      </c>
      <c r="S24" s="308" t="n">
        <v>11399</v>
      </c>
      <c r="T24" s="309" t="n">
        <v>16</v>
      </c>
      <c r="U24" s="296"/>
      <c r="V24" s="296"/>
    </row>
    <row r="25" s="281" customFormat="true" ht="16.5" hidden="false" customHeight="true" outlineLevel="0" collapsed="false">
      <c r="A25" s="310"/>
      <c r="B25" s="311"/>
      <c r="C25" s="311"/>
      <c r="D25" s="311"/>
      <c r="E25" s="311"/>
      <c r="F25" s="311"/>
      <c r="G25" s="312" t="s">
        <v>558</v>
      </c>
      <c r="H25" s="312"/>
      <c r="I25" s="312"/>
      <c r="J25" s="312"/>
      <c r="K25" s="312"/>
      <c r="L25" s="312"/>
      <c r="M25" s="313" t="s">
        <v>558</v>
      </c>
      <c r="N25" s="313"/>
      <c r="O25" s="313"/>
      <c r="P25" s="313"/>
      <c r="Q25" s="313"/>
      <c r="R25" s="313"/>
      <c r="S25" s="313"/>
      <c r="T25" s="314"/>
      <c r="U25" s="311"/>
      <c r="V25" s="311"/>
    </row>
    <row r="26" s="291" customFormat="true" ht="11.45" hidden="false" customHeight="true" outlineLevel="0" collapsed="false">
      <c r="A26" s="290" t="n">
        <v>17</v>
      </c>
      <c r="B26" s="291" t="s">
        <v>56</v>
      </c>
      <c r="C26" s="292"/>
      <c r="E26" s="293"/>
      <c r="F26" s="293"/>
      <c r="G26" s="125" t="n">
        <v>-538528</v>
      </c>
      <c r="H26" s="254" t="n">
        <v>-18818</v>
      </c>
      <c r="I26" s="254" t="n">
        <v>-1950</v>
      </c>
      <c r="J26" s="254" t="n">
        <v>-260535</v>
      </c>
      <c r="K26" s="254" t="n">
        <v>-23731</v>
      </c>
      <c r="L26" s="254" t="n">
        <v>-14393</v>
      </c>
      <c r="M26" s="254" t="n">
        <v>16482</v>
      </c>
      <c r="N26" s="254" t="n">
        <v>-7948</v>
      </c>
      <c r="O26" s="254" t="n">
        <v>-1118</v>
      </c>
      <c r="P26" s="254" t="n">
        <v>-11916</v>
      </c>
      <c r="Q26" s="254" t="n">
        <v>-47596</v>
      </c>
      <c r="R26" s="315" t="n">
        <v>-2684</v>
      </c>
      <c r="S26" s="315" t="n">
        <v>8296</v>
      </c>
      <c r="T26" s="295" t="n">
        <v>17</v>
      </c>
    </row>
    <row r="27" s="291" customFormat="true" ht="11.45" hidden="false" customHeight="true" outlineLevel="0" collapsed="false">
      <c r="A27" s="290" t="n">
        <v>18</v>
      </c>
      <c r="B27" s="292"/>
      <c r="C27" s="297" t="s">
        <v>554</v>
      </c>
      <c r="E27" s="293"/>
      <c r="F27" s="293"/>
      <c r="G27" s="125" t="n">
        <v>-821023</v>
      </c>
      <c r="H27" s="254" t="n">
        <v>-20208</v>
      </c>
      <c r="I27" s="254" t="n">
        <v>-2012</v>
      </c>
      <c r="J27" s="254" t="n">
        <v>-278968</v>
      </c>
      <c r="K27" s="254" t="n">
        <v>-26938</v>
      </c>
      <c r="L27" s="254" t="n">
        <v>-15053</v>
      </c>
      <c r="M27" s="254" t="n">
        <v>-47961</v>
      </c>
      <c r="N27" s="254" t="n">
        <v>-63409</v>
      </c>
      <c r="O27" s="254" t="n">
        <v>-23400</v>
      </c>
      <c r="P27" s="254" t="n">
        <v>-16102</v>
      </c>
      <c r="Q27" s="254" t="n">
        <v>-54791</v>
      </c>
      <c r="R27" s="254" t="n">
        <v>-3651</v>
      </c>
      <c r="S27" s="254" t="n">
        <v>-35701</v>
      </c>
      <c r="T27" s="295" t="n">
        <v>18</v>
      </c>
    </row>
    <row r="28" s="291" customFormat="true" ht="11.45" hidden="false" customHeight="true" outlineLevel="0" collapsed="false">
      <c r="A28" s="290" t="n">
        <v>19</v>
      </c>
      <c r="B28" s="292"/>
      <c r="C28" s="292"/>
      <c r="D28" s="298" t="s">
        <v>555</v>
      </c>
      <c r="E28" s="293"/>
      <c r="F28" s="293"/>
      <c r="G28" s="125" t="s">
        <v>17</v>
      </c>
      <c r="H28" s="254" t="s">
        <v>17</v>
      </c>
      <c r="I28" s="254" t="s">
        <v>17</v>
      </c>
      <c r="J28" s="254" t="s">
        <v>17</v>
      </c>
      <c r="K28" s="254" t="s">
        <v>17</v>
      </c>
      <c r="L28" s="254" t="s">
        <v>17</v>
      </c>
      <c r="M28" s="254" t="s">
        <v>17</v>
      </c>
      <c r="N28" s="254" t="s">
        <v>17</v>
      </c>
      <c r="O28" s="254" t="s">
        <v>17</v>
      </c>
      <c r="P28" s="254" t="s">
        <v>17</v>
      </c>
      <c r="Q28" s="254" t="s">
        <v>17</v>
      </c>
      <c r="R28" s="254" t="s">
        <v>17</v>
      </c>
      <c r="S28" s="254" t="s">
        <v>17</v>
      </c>
      <c r="T28" s="295" t="n">
        <v>19</v>
      </c>
    </row>
    <row r="29" s="291" customFormat="true" ht="11.45" hidden="false" customHeight="true" outlineLevel="0" collapsed="false">
      <c r="A29" s="290" t="n">
        <v>20</v>
      </c>
      <c r="B29" s="292"/>
      <c r="C29" s="292"/>
      <c r="D29" s="297" t="s">
        <v>556</v>
      </c>
      <c r="G29" s="125" t="n">
        <v>282495</v>
      </c>
      <c r="H29" s="254" t="n">
        <v>1390</v>
      </c>
      <c r="I29" s="254" t="n">
        <v>62</v>
      </c>
      <c r="J29" s="254" t="n">
        <v>18434</v>
      </c>
      <c r="K29" s="254" t="n">
        <v>3207</v>
      </c>
      <c r="L29" s="254" t="n">
        <v>660</v>
      </c>
      <c r="M29" s="254" t="n">
        <v>64443</v>
      </c>
      <c r="N29" s="254" t="n">
        <v>55461</v>
      </c>
      <c r="O29" s="254" t="n">
        <v>22283</v>
      </c>
      <c r="P29" s="254" t="n">
        <v>4186</v>
      </c>
      <c r="Q29" s="254" t="n">
        <v>7195</v>
      </c>
      <c r="R29" s="254" t="n">
        <v>967</v>
      </c>
      <c r="S29" s="254" t="n">
        <v>43997</v>
      </c>
      <c r="T29" s="295" t="n">
        <v>20</v>
      </c>
    </row>
    <row r="30" s="291" customFormat="true" ht="11.45" hidden="false" customHeight="true" outlineLevel="0" collapsed="false">
      <c r="A30" s="290" t="n">
        <v>21</v>
      </c>
      <c r="B30" s="291" t="s">
        <v>557</v>
      </c>
      <c r="C30" s="292"/>
      <c r="E30" s="293"/>
      <c r="F30" s="293"/>
      <c r="G30" s="125" t="n">
        <v>3547374</v>
      </c>
      <c r="H30" s="254" t="n">
        <v>81050</v>
      </c>
      <c r="I30" s="254" t="n">
        <v>2439</v>
      </c>
      <c r="J30" s="254" t="n">
        <v>1088933</v>
      </c>
      <c r="K30" s="254" t="n">
        <v>155982</v>
      </c>
      <c r="L30" s="254" t="n">
        <v>62530</v>
      </c>
      <c r="M30" s="254" t="n">
        <v>383641</v>
      </c>
      <c r="N30" s="254" t="n">
        <v>584367</v>
      </c>
      <c r="O30" s="254" t="n">
        <v>61156</v>
      </c>
      <c r="P30" s="254" t="n">
        <v>66869</v>
      </c>
      <c r="Q30" s="254" t="n">
        <v>104880</v>
      </c>
      <c r="R30" s="254" t="n">
        <v>3641</v>
      </c>
      <c r="S30" s="254" t="n">
        <v>153328</v>
      </c>
      <c r="T30" s="295" t="n">
        <v>21</v>
      </c>
    </row>
    <row r="31" s="291" customFormat="true" ht="11.45" hidden="false" customHeight="true" outlineLevel="0" collapsed="false">
      <c r="A31" s="290" t="n">
        <v>22</v>
      </c>
      <c r="B31" s="292"/>
      <c r="D31" s="299" t="s">
        <v>97</v>
      </c>
      <c r="E31" s="49" t="s">
        <v>98</v>
      </c>
      <c r="F31" s="300" t="s">
        <v>99</v>
      </c>
      <c r="G31" s="125" t="n">
        <v>2439</v>
      </c>
      <c r="H31" s="254" t="n">
        <v>36</v>
      </c>
      <c r="I31" s="254" t="s">
        <v>21</v>
      </c>
      <c r="J31" s="254" t="n">
        <v>287</v>
      </c>
      <c r="K31" s="254" t="n">
        <v>4</v>
      </c>
      <c r="L31" s="254" t="n">
        <v>14</v>
      </c>
      <c r="M31" s="254" t="n">
        <v>459</v>
      </c>
      <c r="N31" s="254" t="n">
        <v>396</v>
      </c>
      <c r="O31" s="254" t="n">
        <v>51</v>
      </c>
      <c r="P31" s="254" t="n">
        <v>107</v>
      </c>
      <c r="Q31" s="254" t="n">
        <v>142</v>
      </c>
      <c r="R31" s="254" t="n">
        <v>27</v>
      </c>
      <c r="S31" s="254" t="n">
        <v>127</v>
      </c>
      <c r="T31" s="295" t="n">
        <v>22</v>
      </c>
    </row>
    <row r="32" s="291" customFormat="true" ht="11.45" hidden="false" customHeight="true" outlineLevel="0" collapsed="false">
      <c r="A32" s="290" t="n">
        <v>23</v>
      </c>
      <c r="B32" s="292"/>
      <c r="C32" s="292"/>
      <c r="D32" s="56" t="s">
        <v>99</v>
      </c>
      <c r="E32" s="49" t="s">
        <v>17</v>
      </c>
      <c r="F32" s="301" t="n">
        <v>10000</v>
      </c>
      <c r="G32" s="125" t="n">
        <v>5570</v>
      </c>
      <c r="H32" s="254" t="n">
        <v>88</v>
      </c>
      <c r="I32" s="254" t="s">
        <v>17</v>
      </c>
      <c r="J32" s="254" t="n">
        <v>642</v>
      </c>
      <c r="K32" s="254" t="s">
        <v>21</v>
      </c>
      <c r="L32" s="254" t="n">
        <v>56</v>
      </c>
      <c r="M32" s="254" t="n">
        <v>1145</v>
      </c>
      <c r="N32" s="254" t="n">
        <v>911</v>
      </c>
      <c r="O32" s="254" t="n">
        <v>189</v>
      </c>
      <c r="P32" s="254" t="n">
        <v>190</v>
      </c>
      <c r="Q32" s="254" t="n">
        <v>234</v>
      </c>
      <c r="R32" s="254" t="n">
        <v>70</v>
      </c>
      <c r="S32" s="254" t="n">
        <v>551</v>
      </c>
      <c r="T32" s="295" t="n">
        <v>23</v>
      </c>
    </row>
    <row r="33" s="291" customFormat="true" ht="11.45" hidden="false" customHeight="true" outlineLevel="0" collapsed="false">
      <c r="A33" s="290" t="n">
        <v>24</v>
      </c>
      <c r="B33" s="292"/>
      <c r="C33" s="292"/>
      <c r="D33" s="56" t="s">
        <v>108</v>
      </c>
      <c r="E33" s="49" t="s">
        <v>17</v>
      </c>
      <c r="F33" s="301" t="n">
        <v>15000</v>
      </c>
      <c r="G33" s="125" t="n">
        <v>6749</v>
      </c>
      <c r="H33" s="254" t="n">
        <v>112</v>
      </c>
      <c r="I33" s="254" t="s">
        <v>17</v>
      </c>
      <c r="J33" s="254" t="n">
        <v>827</v>
      </c>
      <c r="K33" s="254" t="s">
        <v>21</v>
      </c>
      <c r="L33" s="254" t="n">
        <v>85</v>
      </c>
      <c r="M33" s="254" t="n">
        <v>1499</v>
      </c>
      <c r="N33" s="254" t="s">
        <v>21</v>
      </c>
      <c r="O33" s="254" t="n">
        <v>102</v>
      </c>
      <c r="P33" s="254" t="n">
        <v>375</v>
      </c>
      <c r="Q33" s="254" t="s">
        <v>21</v>
      </c>
      <c r="R33" s="254" t="n">
        <v>63</v>
      </c>
      <c r="S33" s="254" t="n">
        <v>473</v>
      </c>
      <c r="T33" s="295" t="n">
        <v>24</v>
      </c>
    </row>
    <row r="34" s="291" customFormat="true" ht="11.45" hidden="false" customHeight="true" outlineLevel="0" collapsed="false">
      <c r="A34" s="290" t="n">
        <v>25</v>
      </c>
      <c r="B34" s="292"/>
      <c r="C34" s="292"/>
      <c r="D34" s="56" t="s">
        <v>112</v>
      </c>
      <c r="E34" s="49" t="s">
        <v>17</v>
      </c>
      <c r="F34" s="301" t="n">
        <v>24500</v>
      </c>
      <c r="G34" s="125" t="n">
        <v>13594</v>
      </c>
      <c r="H34" s="254" t="n">
        <v>179</v>
      </c>
      <c r="I34" s="254" t="n">
        <v>79</v>
      </c>
      <c r="J34" s="254" t="n">
        <v>1803</v>
      </c>
      <c r="K34" s="254" t="n">
        <v>75</v>
      </c>
      <c r="L34" s="254" t="s">
        <v>21</v>
      </c>
      <c r="M34" s="254" t="n">
        <v>3290</v>
      </c>
      <c r="N34" s="254" t="n">
        <v>2539</v>
      </c>
      <c r="O34" s="254" t="n">
        <v>123</v>
      </c>
      <c r="P34" s="254" t="n">
        <v>485</v>
      </c>
      <c r="Q34" s="254" t="n">
        <v>533</v>
      </c>
      <c r="R34" s="254" t="s">
        <v>21</v>
      </c>
      <c r="S34" s="254" t="s">
        <v>21</v>
      </c>
      <c r="T34" s="295" t="n">
        <v>25</v>
      </c>
    </row>
    <row r="35" s="291" customFormat="true" ht="11.45" hidden="false" customHeight="true" outlineLevel="0" collapsed="false">
      <c r="A35" s="290" t="n">
        <v>26</v>
      </c>
      <c r="B35" s="292"/>
      <c r="C35" s="292"/>
      <c r="D35" s="56" t="s">
        <v>116</v>
      </c>
      <c r="E35" s="49" t="s">
        <v>17</v>
      </c>
      <c r="F35" s="301" t="n">
        <v>50000</v>
      </c>
      <c r="G35" s="125" t="n">
        <v>474066</v>
      </c>
      <c r="H35" s="254" t="n">
        <v>2754</v>
      </c>
      <c r="I35" s="254" t="s">
        <v>21</v>
      </c>
      <c r="J35" s="254" t="n">
        <v>44248</v>
      </c>
      <c r="K35" s="254" t="n">
        <v>1454</v>
      </c>
      <c r="L35" s="254" t="n">
        <v>1881</v>
      </c>
      <c r="M35" s="254" t="n">
        <v>112040</v>
      </c>
      <c r="N35" s="254" t="n">
        <v>92987</v>
      </c>
      <c r="O35" s="254" t="n">
        <v>26268</v>
      </c>
      <c r="P35" s="254" t="n">
        <v>8882</v>
      </c>
      <c r="Q35" s="254" t="n">
        <v>14017</v>
      </c>
      <c r="R35" s="254" t="n">
        <v>1015</v>
      </c>
      <c r="S35" s="254" t="n">
        <v>52422</v>
      </c>
      <c r="T35" s="295" t="n">
        <v>26</v>
      </c>
    </row>
    <row r="36" s="291" customFormat="true" ht="11.45" hidden="false" customHeight="true" outlineLevel="0" collapsed="false">
      <c r="A36" s="290" t="n">
        <v>27</v>
      </c>
      <c r="B36" s="292"/>
      <c r="C36" s="292"/>
      <c r="D36" s="56" t="s">
        <v>126</v>
      </c>
      <c r="E36" s="49" t="s">
        <v>17</v>
      </c>
      <c r="F36" s="301" t="n">
        <v>100000</v>
      </c>
      <c r="G36" s="125" t="n">
        <v>434880</v>
      </c>
      <c r="H36" s="254" t="n">
        <v>2922</v>
      </c>
      <c r="I36" s="254" t="n">
        <v>288</v>
      </c>
      <c r="J36" s="254" t="n">
        <v>56420</v>
      </c>
      <c r="K36" s="254" t="n">
        <v>2343</v>
      </c>
      <c r="L36" s="254" t="n">
        <v>2222</v>
      </c>
      <c r="M36" s="254" t="n">
        <v>88124</v>
      </c>
      <c r="N36" s="254" t="n">
        <v>97106</v>
      </c>
      <c r="O36" s="254" t="n">
        <v>17709</v>
      </c>
      <c r="P36" s="254" t="n">
        <v>9722</v>
      </c>
      <c r="Q36" s="254" t="n">
        <v>16113</v>
      </c>
      <c r="R36" s="254" t="n">
        <v>927</v>
      </c>
      <c r="S36" s="254" t="n">
        <v>33157</v>
      </c>
      <c r="T36" s="295" t="n">
        <v>27</v>
      </c>
    </row>
    <row r="37" s="291" customFormat="true" ht="11.45" hidden="false" customHeight="true" outlineLevel="0" collapsed="false">
      <c r="A37" s="290" t="n">
        <v>28</v>
      </c>
      <c r="B37" s="292"/>
      <c r="C37" s="292"/>
      <c r="D37" s="56" t="s">
        <v>136</v>
      </c>
      <c r="E37" s="49" t="s">
        <v>17</v>
      </c>
      <c r="F37" s="301" t="n">
        <v>500000</v>
      </c>
      <c r="G37" s="125" t="n">
        <v>846190</v>
      </c>
      <c r="H37" s="254" t="n">
        <v>25233</v>
      </c>
      <c r="I37" s="254" t="s">
        <v>21</v>
      </c>
      <c r="J37" s="254" t="n">
        <v>205600</v>
      </c>
      <c r="K37" s="254" t="n">
        <v>8481</v>
      </c>
      <c r="L37" s="254" t="n">
        <v>11716</v>
      </c>
      <c r="M37" s="254" t="n">
        <v>121137</v>
      </c>
      <c r="N37" s="254" t="n">
        <v>227160</v>
      </c>
      <c r="O37" s="254" t="n">
        <v>14230</v>
      </c>
      <c r="P37" s="254" t="n">
        <v>21631</v>
      </c>
      <c r="Q37" s="254" t="n">
        <v>30813</v>
      </c>
      <c r="R37" s="254" t="n">
        <v>898</v>
      </c>
      <c r="S37" s="254" t="n">
        <v>34618</v>
      </c>
      <c r="T37" s="295" t="n">
        <v>28</v>
      </c>
    </row>
    <row r="38" s="291" customFormat="true" ht="11.45" hidden="false" customHeight="true" outlineLevel="0" collapsed="false">
      <c r="A38" s="290" t="n">
        <v>29</v>
      </c>
      <c r="B38" s="292"/>
      <c r="C38" s="302"/>
      <c r="D38" s="56" t="s">
        <v>146</v>
      </c>
      <c r="E38" s="49" t="s">
        <v>17</v>
      </c>
      <c r="F38" s="301" t="s">
        <v>147</v>
      </c>
      <c r="G38" s="125" t="n">
        <v>326913</v>
      </c>
      <c r="H38" s="254" t="n">
        <v>22617</v>
      </c>
      <c r="I38" s="254" t="s">
        <v>21</v>
      </c>
      <c r="J38" s="254" t="n">
        <v>135478</v>
      </c>
      <c r="K38" s="254" t="n">
        <v>4445</v>
      </c>
      <c r="L38" s="254" t="n">
        <v>7691</v>
      </c>
      <c r="M38" s="254" t="n">
        <v>26545</v>
      </c>
      <c r="N38" s="254" t="n">
        <v>64421</v>
      </c>
      <c r="O38" s="254" t="n">
        <v>2484</v>
      </c>
      <c r="P38" s="254" t="n">
        <v>11685</v>
      </c>
      <c r="Q38" s="254" t="n">
        <v>12757</v>
      </c>
      <c r="R38" s="254" t="s">
        <v>21</v>
      </c>
      <c r="S38" s="254" t="n">
        <v>5419</v>
      </c>
      <c r="T38" s="295" t="n">
        <v>29</v>
      </c>
    </row>
    <row r="39" s="291" customFormat="true" ht="11.45" hidden="false" customHeight="true" outlineLevel="0" collapsed="false">
      <c r="A39" s="290" t="n">
        <v>30</v>
      </c>
      <c r="B39" s="292"/>
      <c r="C39" s="302"/>
      <c r="D39" s="56" t="s">
        <v>147</v>
      </c>
      <c r="E39" s="49" t="s">
        <v>17</v>
      </c>
      <c r="F39" s="301" t="s">
        <v>154</v>
      </c>
      <c r="G39" s="125" t="n">
        <v>713731</v>
      </c>
      <c r="H39" s="254" t="n">
        <v>27110</v>
      </c>
      <c r="I39" s="254" t="s">
        <v>17</v>
      </c>
      <c r="J39" s="254" t="n">
        <v>353190</v>
      </c>
      <c r="K39" s="254" t="n">
        <v>45389</v>
      </c>
      <c r="L39" s="254" t="n">
        <v>30428</v>
      </c>
      <c r="M39" s="254" t="n">
        <v>29401</v>
      </c>
      <c r="N39" s="254" t="n">
        <v>77587</v>
      </c>
      <c r="O39" s="254" t="s">
        <v>17</v>
      </c>
      <c r="P39" s="254" t="n">
        <v>13792</v>
      </c>
      <c r="Q39" s="254" t="n">
        <v>23008</v>
      </c>
      <c r="R39" s="254" t="s">
        <v>17</v>
      </c>
      <c r="S39" s="254" t="n">
        <v>12115</v>
      </c>
      <c r="T39" s="295" t="n">
        <v>30</v>
      </c>
    </row>
    <row r="40" s="291" customFormat="true" ht="11.45" hidden="false" customHeight="true" outlineLevel="0" collapsed="false">
      <c r="A40" s="290" t="n">
        <v>31</v>
      </c>
      <c r="B40" s="292"/>
      <c r="C40" s="302"/>
      <c r="D40" s="56" t="s">
        <v>154</v>
      </c>
      <c r="E40" s="58" t="s">
        <v>161</v>
      </c>
      <c r="F40" s="300" t="s">
        <v>162</v>
      </c>
      <c r="G40" s="125" t="n">
        <v>723242</v>
      </c>
      <c r="H40" s="254" t="s">
        <v>17</v>
      </c>
      <c r="I40" s="254" t="s">
        <v>17</v>
      </c>
      <c r="J40" s="254" t="n">
        <v>290437</v>
      </c>
      <c r="K40" s="254" t="n">
        <v>93734</v>
      </c>
      <c r="L40" s="254" t="s">
        <v>21</v>
      </c>
      <c r="M40" s="254" t="s">
        <v>17</v>
      </c>
      <c r="N40" s="254" t="s">
        <v>21</v>
      </c>
      <c r="O40" s="254" t="s">
        <v>17</v>
      </c>
      <c r="P40" s="254" t="s">
        <v>17</v>
      </c>
      <c r="Q40" s="254" t="s">
        <v>21</v>
      </c>
      <c r="R40" s="254" t="s">
        <v>17</v>
      </c>
      <c r="S40" s="254" t="s">
        <v>21</v>
      </c>
      <c r="T40" s="295" t="n">
        <v>31</v>
      </c>
    </row>
    <row r="41" s="306" customFormat="true" ht="20.1" hidden="false" customHeight="true" outlineLevel="0" collapsed="false">
      <c r="A41" s="303" t="n">
        <v>32</v>
      </c>
      <c r="B41" s="304" t="s">
        <v>167</v>
      </c>
      <c r="C41" s="304"/>
      <c r="D41" s="305"/>
      <c r="G41" s="121" t="n">
        <v>3008846</v>
      </c>
      <c r="H41" s="308" t="n">
        <v>62232</v>
      </c>
      <c r="I41" s="308" t="n">
        <v>489</v>
      </c>
      <c r="J41" s="308" t="n">
        <v>828398</v>
      </c>
      <c r="K41" s="308" t="n">
        <v>132251</v>
      </c>
      <c r="L41" s="308" t="n">
        <v>48137</v>
      </c>
      <c r="M41" s="308" t="n">
        <v>400123</v>
      </c>
      <c r="N41" s="308" t="n">
        <v>576418</v>
      </c>
      <c r="O41" s="308" t="n">
        <v>60038</v>
      </c>
      <c r="P41" s="308" t="n">
        <v>54953</v>
      </c>
      <c r="Q41" s="308" t="n">
        <v>57283</v>
      </c>
      <c r="R41" s="308" t="n">
        <v>957</v>
      </c>
      <c r="S41" s="308" t="n">
        <v>161623</v>
      </c>
      <c r="T41" s="309" t="n">
        <v>32</v>
      </c>
    </row>
    <row r="42" s="281" customFormat="true" ht="17.25" hidden="false" customHeight="true" outlineLevel="0" collapsed="false">
      <c r="A42" s="310"/>
      <c r="B42" s="311"/>
      <c r="C42" s="311"/>
      <c r="D42" s="311"/>
      <c r="E42" s="311"/>
      <c r="F42" s="311"/>
      <c r="G42" s="312" t="s">
        <v>559</v>
      </c>
      <c r="H42" s="312"/>
      <c r="I42" s="312"/>
      <c r="J42" s="312"/>
      <c r="K42" s="312"/>
      <c r="L42" s="312"/>
      <c r="M42" s="313" t="s">
        <v>559</v>
      </c>
      <c r="N42" s="313"/>
      <c r="O42" s="313"/>
      <c r="P42" s="313"/>
      <c r="Q42" s="313"/>
      <c r="R42" s="313"/>
      <c r="S42" s="313"/>
      <c r="T42" s="314"/>
      <c r="U42" s="311"/>
      <c r="V42" s="311"/>
    </row>
    <row r="43" s="291" customFormat="true" ht="11.45" hidden="false" customHeight="true" outlineLevel="0" collapsed="false">
      <c r="A43" s="290" t="n">
        <v>33</v>
      </c>
      <c r="B43" s="291" t="s">
        <v>56</v>
      </c>
      <c r="C43" s="292"/>
      <c r="E43" s="293"/>
      <c r="F43" s="293"/>
      <c r="G43" s="125" t="s">
        <v>17</v>
      </c>
      <c r="H43" s="254" t="s">
        <v>17</v>
      </c>
      <c r="I43" s="254" t="s">
        <v>17</v>
      </c>
      <c r="J43" s="254" t="s">
        <v>17</v>
      </c>
      <c r="K43" s="254" t="s">
        <v>17</v>
      </c>
      <c r="L43" s="254" t="s">
        <v>17</v>
      </c>
      <c r="M43" s="254" t="s">
        <v>17</v>
      </c>
      <c r="N43" s="254" t="s">
        <v>17</v>
      </c>
      <c r="O43" s="254" t="s">
        <v>17</v>
      </c>
      <c r="P43" s="254" t="s">
        <v>17</v>
      </c>
      <c r="Q43" s="254" t="s">
        <v>17</v>
      </c>
      <c r="R43" s="254" t="s">
        <v>17</v>
      </c>
      <c r="S43" s="254" t="s">
        <v>17</v>
      </c>
      <c r="T43" s="295" t="n">
        <v>33</v>
      </c>
    </row>
    <row r="44" s="291" customFormat="true" ht="11.45" hidden="false" customHeight="true" outlineLevel="0" collapsed="false">
      <c r="A44" s="290" t="n">
        <v>34</v>
      </c>
      <c r="B44" s="292"/>
      <c r="C44" s="297" t="s">
        <v>554</v>
      </c>
      <c r="E44" s="293"/>
      <c r="F44" s="293"/>
      <c r="G44" s="125" t="s">
        <v>17</v>
      </c>
      <c r="H44" s="254" t="s">
        <v>17</v>
      </c>
      <c r="I44" s="254" t="s">
        <v>17</v>
      </c>
      <c r="J44" s="254" t="s">
        <v>17</v>
      </c>
      <c r="K44" s="254" t="s">
        <v>17</v>
      </c>
      <c r="L44" s="254" t="s">
        <v>17</v>
      </c>
      <c r="M44" s="254" t="s">
        <v>17</v>
      </c>
      <c r="N44" s="254" t="s">
        <v>17</v>
      </c>
      <c r="O44" s="254" t="s">
        <v>17</v>
      </c>
      <c r="P44" s="254" t="s">
        <v>17</v>
      </c>
      <c r="Q44" s="254" t="s">
        <v>17</v>
      </c>
      <c r="R44" s="254" t="s">
        <v>17</v>
      </c>
      <c r="S44" s="254" t="s">
        <v>17</v>
      </c>
      <c r="T44" s="295" t="n">
        <v>34</v>
      </c>
    </row>
    <row r="45" s="291" customFormat="true" ht="11.45" hidden="false" customHeight="true" outlineLevel="0" collapsed="false">
      <c r="A45" s="290" t="n">
        <v>35</v>
      </c>
      <c r="B45" s="292"/>
      <c r="C45" s="292"/>
      <c r="D45" s="298" t="s">
        <v>555</v>
      </c>
      <c r="E45" s="293"/>
      <c r="F45" s="293"/>
      <c r="G45" s="125" t="s">
        <v>17</v>
      </c>
      <c r="H45" s="254" t="s">
        <v>17</v>
      </c>
      <c r="I45" s="254" t="s">
        <v>17</v>
      </c>
      <c r="J45" s="254" t="s">
        <v>17</v>
      </c>
      <c r="K45" s="254" t="s">
        <v>17</v>
      </c>
      <c r="L45" s="254" t="s">
        <v>17</v>
      </c>
      <c r="M45" s="254" t="s">
        <v>17</v>
      </c>
      <c r="N45" s="254" t="s">
        <v>17</v>
      </c>
      <c r="O45" s="254" t="s">
        <v>17</v>
      </c>
      <c r="P45" s="254" t="s">
        <v>17</v>
      </c>
      <c r="Q45" s="254" t="s">
        <v>17</v>
      </c>
      <c r="R45" s="254" t="s">
        <v>17</v>
      </c>
      <c r="S45" s="254" t="s">
        <v>17</v>
      </c>
      <c r="T45" s="295" t="n">
        <v>35</v>
      </c>
      <c r="Y45" s="316"/>
    </row>
    <row r="46" s="291" customFormat="true" ht="11.45" hidden="false" customHeight="true" outlineLevel="0" collapsed="false">
      <c r="A46" s="290" t="n">
        <v>36</v>
      </c>
      <c r="B46" s="292"/>
      <c r="C46" s="292"/>
      <c r="D46" s="297" t="s">
        <v>556</v>
      </c>
      <c r="G46" s="125" t="s">
        <v>17</v>
      </c>
      <c r="H46" s="254" t="s">
        <v>17</v>
      </c>
      <c r="I46" s="254" t="s">
        <v>17</v>
      </c>
      <c r="J46" s="254" t="s">
        <v>17</v>
      </c>
      <c r="K46" s="254" t="s">
        <v>17</v>
      </c>
      <c r="L46" s="254" t="s">
        <v>17</v>
      </c>
      <c r="M46" s="254" t="s">
        <v>17</v>
      </c>
      <c r="N46" s="254" t="s">
        <v>17</v>
      </c>
      <c r="O46" s="254" t="s">
        <v>17</v>
      </c>
      <c r="P46" s="254" t="s">
        <v>17</v>
      </c>
      <c r="Q46" s="254" t="s">
        <v>17</v>
      </c>
      <c r="R46" s="254" t="s">
        <v>17</v>
      </c>
      <c r="S46" s="254" t="s">
        <v>17</v>
      </c>
      <c r="T46" s="295" t="n">
        <v>36</v>
      </c>
    </row>
    <row r="47" s="291" customFormat="true" ht="11.45" hidden="false" customHeight="true" outlineLevel="0" collapsed="false">
      <c r="A47" s="290" t="n">
        <v>37</v>
      </c>
      <c r="B47" s="291" t="s">
        <v>557</v>
      </c>
      <c r="C47" s="292"/>
      <c r="E47" s="293"/>
      <c r="F47" s="293"/>
      <c r="G47" s="125" t="n">
        <v>105929</v>
      </c>
      <c r="H47" s="254" t="n">
        <v>2758</v>
      </c>
      <c r="I47" s="254" t="n">
        <v>77</v>
      </c>
      <c r="J47" s="254" t="n">
        <v>36195</v>
      </c>
      <c r="K47" s="254" t="n">
        <v>5376</v>
      </c>
      <c r="L47" s="254" t="n">
        <v>2123</v>
      </c>
      <c r="M47" s="254" t="n">
        <v>9435</v>
      </c>
      <c r="N47" s="254" t="n">
        <v>16419</v>
      </c>
      <c r="O47" s="254" t="n">
        <v>1220</v>
      </c>
      <c r="P47" s="254" t="n">
        <v>2011</v>
      </c>
      <c r="Q47" s="254" t="n">
        <v>3075</v>
      </c>
      <c r="R47" s="254" t="n">
        <v>92</v>
      </c>
      <c r="S47" s="254" t="n">
        <v>3557</v>
      </c>
      <c r="T47" s="295" t="n">
        <v>37</v>
      </c>
    </row>
    <row r="48" s="291" customFormat="true" ht="11.45" hidden="false" customHeight="true" outlineLevel="0" collapsed="false">
      <c r="A48" s="290" t="n">
        <v>38</v>
      </c>
      <c r="B48" s="292"/>
      <c r="D48" s="299" t="s">
        <v>97</v>
      </c>
      <c r="E48" s="49" t="s">
        <v>98</v>
      </c>
      <c r="F48" s="300" t="s">
        <v>99</v>
      </c>
      <c r="G48" s="125" t="n">
        <v>85</v>
      </c>
      <c r="H48" s="254" t="n">
        <v>1</v>
      </c>
      <c r="I48" s="254" t="s">
        <v>21</v>
      </c>
      <c r="J48" s="254" t="n">
        <v>10</v>
      </c>
      <c r="K48" s="254" t="s">
        <v>17</v>
      </c>
      <c r="L48" s="254" t="n">
        <v>1</v>
      </c>
      <c r="M48" s="254" t="n">
        <v>16</v>
      </c>
      <c r="N48" s="254" t="n">
        <v>14</v>
      </c>
      <c r="O48" s="254" t="n">
        <v>2</v>
      </c>
      <c r="P48" s="254" t="n">
        <v>4</v>
      </c>
      <c r="Q48" s="254" t="n">
        <v>5</v>
      </c>
      <c r="R48" s="254" t="n">
        <v>1</v>
      </c>
      <c r="S48" s="254" t="n">
        <v>4</v>
      </c>
      <c r="T48" s="295" t="n">
        <v>38</v>
      </c>
      <c r="W48" s="317"/>
    </row>
    <row r="49" s="291" customFormat="true" ht="11.45" hidden="false" customHeight="true" outlineLevel="0" collapsed="false">
      <c r="A49" s="290" t="n">
        <v>39</v>
      </c>
      <c r="B49" s="292"/>
      <c r="C49" s="292"/>
      <c r="D49" s="56" t="s">
        <v>99</v>
      </c>
      <c r="E49" s="49" t="s">
        <v>17</v>
      </c>
      <c r="F49" s="301" t="n">
        <v>10000</v>
      </c>
      <c r="G49" s="125" t="n">
        <v>180</v>
      </c>
      <c r="H49" s="254" t="n">
        <v>3</v>
      </c>
      <c r="I49" s="254" t="s">
        <v>17</v>
      </c>
      <c r="J49" s="254" t="n">
        <v>22</v>
      </c>
      <c r="K49" s="254" t="s">
        <v>21</v>
      </c>
      <c r="L49" s="254" t="n">
        <v>2</v>
      </c>
      <c r="M49" s="254" t="n">
        <v>40</v>
      </c>
      <c r="N49" s="254" t="n">
        <v>32</v>
      </c>
      <c r="O49" s="254" t="n">
        <v>6</v>
      </c>
      <c r="P49" s="254" t="n">
        <v>7</v>
      </c>
      <c r="Q49" s="254" t="n">
        <v>8</v>
      </c>
      <c r="R49" s="254" t="n">
        <v>2</v>
      </c>
      <c r="S49" s="254" t="n">
        <v>13</v>
      </c>
      <c r="T49" s="295" t="n">
        <v>39</v>
      </c>
    </row>
    <row r="50" s="291" customFormat="true" ht="11.45" hidden="false" customHeight="true" outlineLevel="0" collapsed="false">
      <c r="A50" s="290" t="n">
        <v>40</v>
      </c>
      <c r="B50" s="292"/>
      <c r="C50" s="292"/>
      <c r="D50" s="56" t="s">
        <v>108</v>
      </c>
      <c r="E50" s="49" t="s">
        <v>17</v>
      </c>
      <c r="F50" s="301" t="n">
        <v>15000</v>
      </c>
      <c r="G50" s="125" t="n">
        <v>230</v>
      </c>
      <c r="H50" s="254" t="n">
        <v>4</v>
      </c>
      <c r="I50" s="254" t="s">
        <v>17</v>
      </c>
      <c r="J50" s="254" t="n">
        <v>29</v>
      </c>
      <c r="K50" s="254" t="s">
        <v>21</v>
      </c>
      <c r="L50" s="254" t="n">
        <v>3</v>
      </c>
      <c r="M50" s="254" t="n">
        <v>52</v>
      </c>
      <c r="N50" s="254" t="s">
        <v>21</v>
      </c>
      <c r="O50" s="254" t="n">
        <v>4</v>
      </c>
      <c r="P50" s="254" t="n">
        <v>13</v>
      </c>
      <c r="Q50" s="254" t="s">
        <v>21</v>
      </c>
      <c r="R50" s="254" t="n">
        <v>2</v>
      </c>
      <c r="S50" s="254" t="n">
        <v>15</v>
      </c>
      <c r="T50" s="295" t="n">
        <v>40</v>
      </c>
    </row>
    <row r="51" s="291" customFormat="true" ht="11.45" hidden="false" customHeight="true" outlineLevel="0" collapsed="false">
      <c r="A51" s="290" t="n">
        <v>41</v>
      </c>
      <c r="B51" s="292"/>
      <c r="C51" s="292"/>
      <c r="D51" s="56" t="s">
        <v>112</v>
      </c>
      <c r="E51" s="49" t="s">
        <v>17</v>
      </c>
      <c r="F51" s="301" t="n">
        <v>24500</v>
      </c>
      <c r="G51" s="125" t="n">
        <v>468</v>
      </c>
      <c r="H51" s="254" t="n">
        <v>6</v>
      </c>
      <c r="I51" s="254" t="n">
        <v>3</v>
      </c>
      <c r="J51" s="254" t="n">
        <v>63</v>
      </c>
      <c r="K51" s="254" t="n">
        <v>2</v>
      </c>
      <c r="L51" s="254" t="s">
        <v>21</v>
      </c>
      <c r="M51" s="254" t="n">
        <v>115</v>
      </c>
      <c r="N51" s="254" t="n">
        <v>89</v>
      </c>
      <c r="O51" s="254" t="n">
        <v>4</v>
      </c>
      <c r="P51" s="254" t="n">
        <v>17</v>
      </c>
      <c r="Q51" s="254" t="n">
        <v>18</v>
      </c>
      <c r="R51" s="254" t="s">
        <v>21</v>
      </c>
      <c r="S51" s="254" t="s">
        <v>21</v>
      </c>
      <c r="T51" s="295" t="n">
        <v>41</v>
      </c>
    </row>
    <row r="52" s="291" customFormat="true" ht="11.45" hidden="false" customHeight="true" outlineLevel="0" collapsed="false">
      <c r="A52" s="290" t="n">
        <v>42</v>
      </c>
      <c r="B52" s="292"/>
      <c r="C52" s="292"/>
      <c r="D52" s="56" t="s">
        <v>116</v>
      </c>
      <c r="E52" s="49" t="s">
        <v>17</v>
      </c>
      <c r="F52" s="301" t="n">
        <v>50000</v>
      </c>
      <c r="G52" s="125" t="n">
        <v>5732</v>
      </c>
      <c r="H52" s="254" t="n">
        <v>46</v>
      </c>
      <c r="I52" s="254" t="s">
        <v>21</v>
      </c>
      <c r="J52" s="254" t="n">
        <v>634</v>
      </c>
      <c r="K52" s="254" t="n">
        <v>19</v>
      </c>
      <c r="L52" s="254" t="n">
        <v>40</v>
      </c>
      <c r="M52" s="254" t="n">
        <v>1290</v>
      </c>
      <c r="N52" s="254" t="n">
        <v>1141</v>
      </c>
      <c r="O52" s="254" t="n">
        <v>270</v>
      </c>
      <c r="P52" s="254" t="n">
        <v>126</v>
      </c>
      <c r="Q52" s="254" t="n">
        <v>177</v>
      </c>
      <c r="R52" s="254" t="n">
        <v>11</v>
      </c>
      <c r="S52" s="254" t="n">
        <v>560</v>
      </c>
      <c r="T52" s="295" t="n">
        <v>42</v>
      </c>
    </row>
    <row r="53" s="291" customFormat="true" ht="11.45" hidden="false" customHeight="true" outlineLevel="0" collapsed="false">
      <c r="A53" s="290" t="n">
        <v>43</v>
      </c>
      <c r="B53" s="292"/>
      <c r="C53" s="292"/>
      <c r="D53" s="56" t="s">
        <v>126</v>
      </c>
      <c r="E53" s="49" t="s">
        <v>17</v>
      </c>
      <c r="F53" s="301" t="n">
        <v>100000</v>
      </c>
      <c r="G53" s="125" t="n">
        <v>10581</v>
      </c>
      <c r="H53" s="254" t="n">
        <v>87</v>
      </c>
      <c r="I53" s="254" t="n">
        <v>8</v>
      </c>
      <c r="J53" s="254" t="n">
        <v>1468</v>
      </c>
      <c r="K53" s="254" t="n">
        <v>60</v>
      </c>
      <c r="L53" s="254" t="n">
        <v>64</v>
      </c>
      <c r="M53" s="254" t="n">
        <v>2109</v>
      </c>
      <c r="N53" s="254" t="n">
        <v>2364</v>
      </c>
      <c r="O53" s="254" t="n">
        <v>411</v>
      </c>
      <c r="P53" s="254" t="n">
        <v>253</v>
      </c>
      <c r="Q53" s="254" t="n">
        <v>394</v>
      </c>
      <c r="R53" s="254" t="n">
        <v>24</v>
      </c>
      <c r="S53" s="254" t="n">
        <v>766</v>
      </c>
      <c r="T53" s="295" t="n">
        <v>43</v>
      </c>
    </row>
    <row r="54" s="291" customFormat="true" ht="11.45" hidden="false" customHeight="true" outlineLevel="0" collapsed="false">
      <c r="A54" s="290" t="n">
        <v>44</v>
      </c>
      <c r="B54" s="292"/>
      <c r="C54" s="292"/>
      <c r="D54" s="56" t="s">
        <v>136</v>
      </c>
      <c r="E54" s="49" t="s">
        <v>17</v>
      </c>
      <c r="F54" s="301" t="n">
        <v>500000</v>
      </c>
      <c r="G54" s="125" t="n">
        <v>27156</v>
      </c>
      <c r="H54" s="254" t="n">
        <v>875</v>
      </c>
      <c r="I54" s="254" t="s">
        <v>21</v>
      </c>
      <c r="J54" s="254" t="n">
        <v>6794</v>
      </c>
      <c r="K54" s="254" t="n">
        <v>272</v>
      </c>
      <c r="L54" s="254" t="n">
        <v>391</v>
      </c>
      <c r="M54" s="254" t="n">
        <v>3869</v>
      </c>
      <c r="N54" s="254" t="n">
        <v>7126</v>
      </c>
      <c r="O54" s="254" t="n">
        <v>440</v>
      </c>
      <c r="P54" s="254" t="n">
        <v>707</v>
      </c>
      <c r="Q54" s="254" t="n">
        <v>982</v>
      </c>
      <c r="R54" s="254" t="n">
        <v>30</v>
      </c>
      <c r="S54" s="254" t="n">
        <v>1084</v>
      </c>
      <c r="T54" s="295" t="n">
        <v>44</v>
      </c>
    </row>
    <row r="55" s="291" customFormat="true" ht="11.45" hidden="false" customHeight="true" outlineLevel="0" collapsed="false">
      <c r="A55" s="290" t="n">
        <v>45</v>
      </c>
      <c r="B55" s="292"/>
      <c r="C55" s="302"/>
      <c r="D55" s="56" t="s">
        <v>146</v>
      </c>
      <c r="E55" s="49" t="s">
        <v>17</v>
      </c>
      <c r="F55" s="301" t="s">
        <v>147</v>
      </c>
      <c r="G55" s="125" t="n">
        <v>11289</v>
      </c>
      <c r="H55" s="254" t="n">
        <v>789</v>
      </c>
      <c r="I55" s="254" t="s">
        <v>21</v>
      </c>
      <c r="J55" s="254" t="n">
        <v>4684</v>
      </c>
      <c r="K55" s="254" t="n">
        <v>153</v>
      </c>
      <c r="L55" s="254" t="n">
        <v>265</v>
      </c>
      <c r="M55" s="254" t="n">
        <v>918</v>
      </c>
      <c r="N55" s="254" t="n">
        <v>2213</v>
      </c>
      <c r="O55" s="254" t="n">
        <v>84</v>
      </c>
      <c r="P55" s="254" t="n">
        <v>405</v>
      </c>
      <c r="Q55" s="254" t="n">
        <v>437</v>
      </c>
      <c r="R55" s="254" t="s">
        <v>21</v>
      </c>
      <c r="S55" s="254" t="n">
        <v>187</v>
      </c>
      <c r="T55" s="295" t="n">
        <v>45</v>
      </c>
    </row>
    <row r="56" s="291" customFormat="true" ht="11.45" hidden="false" customHeight="true" outlineLevel="0" collapsed="false">
      <c r="A56" s="290" t="n">
        <v>46</v>
      </c>
      <c r="B56" s="292"/>
      <c r="C56" s="302"/>
      <c r="D56" s="56" t="s">
        <v>147</v>
      </c>
      <c r="E56" s="49" t="s">
        <v>17</v>
      </c>
      <c r="F56" s="301" t="s">
        <v>154</v>
      </c>
      <c r="G56" s="125" t="n">
        <v>24905</v>
      </c>
      <c r="H56" s="254" t="n">
        <v>948</v>
      </c>
      <c r="I56" s="254" t="s">
        <v>17</v>
      </c>
      <c r="J56" s="254" t="n">
        <v>12327</v>
      </c>
      <c r="K56" s="254" t="n">
        <v>1587</v>
      </c>
      <c r="L56" s="254" t="n">
        <v>1063</v>
      </c>
      <c r="M56" s="254" t="n">
        <v>1026</v>
      </c>
      <c r="N56" s="254" t="n">
        <v>2698</v>
      </c>
      <c r="O56" s="254" t="s">
        <v>17</v>
      </c>
      <c r="P56" s="254" t="n">
        <v>481</v>
      </c>
      <c r="Q56" s="254" t="n">
        <v>800</v>
      </c>
      <c r="R56" s="254" t="s">
        <v>17</v>
      </c>
      <c r="S56" s="254" t="n">
        <v>424</v>
      </c>
      <c r="T56" s="295" t="n">
        <v>46</v>
      </c>
    </row>
    <row r="57" s="291" customFormat="true" ht="11.45" hidden="false" customHeight="true" outlineLevel="0" collapsed="false">
      <c r="A57" s="290" t="n">
        <v>47</v>
      </c>
      <c r="B57" s="292"/>
      <c r="C57" s="302"/>
      <c r="D57" s="56" t="s">
        <v>154</v>
      </c>
      <c r="E57" s="58" t="s">
        <v>161</v>
      </c>
      <c r="F57" s="300" t="s">
        <v>162</v>
      </c>
      <c r="G57" s="125" t="n">
        <v>25304</v>
      </c>
      <c r="H57" s="254" t="s">
        <v>17</v>
      </c>
      <c r="I57" s="254" t="s">
        <v>17</v>
      </c>
      <c r="J57" s="254" t="n">
        <v>10163</v>
      </c>
      <c r="K57" s="254" t="n">
        <v>3281</v>
      </c>
      <c r="L57" s="254" t="s">
        <v>21</v>
      </c>
      <c r="M57" s="254" t="s">
        <v>17</v>
      </c>
      <c r="N57" s="254" t="s">
        <v>21</v>
      </c>
      <c r="O57" s="254" t="s">
        <v>17</v>
      </c>
      <c r="P57" s="254" t="s">
        <v>17</v>
      </c>
      <c r="Q57" s="254" t="s">
        <v>21</v>
      </c>
      <c r="R57" s="254" t="s">
        <v>17</v>
      </c>
      <c r="S57" s="254" t="s">
        <v>21</v>
      </c>
      <c r="T57" s="295" t="n">
        <v>47</v>
      </c>
    </row>
    <row r="58" s="306" customFormat="true" ht="20.1" hidden="false" customHeight="true" outlineLevel="0" collapsed="false">
      <c r="A58" s="303" t="n">
        <v>48</v>
      </c>
      <c r="B58" s="304" t="s">
        <v>167</v>
      </c>
      <c r="C58" s="304"/>
      <c r="D58" s="305"/>
      <c r="G58" s="121" t="n">
        <v>105929</v>
      </c>
      <c r="H58" s="308" t="n">
        <v>2758</v>
      </c>
      <c r="I58" s="308" t="n">
        <v>77</v>
      </c>
      <c r="J58" s="308" t="n">
        <v>36195</v>
      </c>
      <c r="K58" s="308" t="n">
        <v>5376</v>
      </c>
      <c r="L58" s="308" t="n">
        <v>2123</v>
      </c>
      <c r="M58" s="308" t="n">
        <v>9435</v>
      </c>
      <c r="N58" s="308" t="n">
        <v>16419</v>
      </c>
      <c r="O58" s="308" t="n">
        <v>1220</v>
      </c>
      <c r="P58" s="308" t="n">
        <v>2011</v>
      </c>
      <c r="Q58" s="308" t="n">
        <v>3075</v>
      </c>
      <c r="R58" s="308" t="n">
        <v>92</v>
      </c>
      <c r="S58" s="308" t="n">
        <v>3557</v>
      </c>
      <c r="T58" s="309" t="n">
        <v>48</v>
      </c>
    </row>
    <row r="59" s="320" customFormat="true" ht="9.75" hidden="false" customHeight="true" outlineLevel="0" collapsed="false">
      <c r="A59" s="318"/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318"/>
      <c r="O59" s="318"/>
      <c r="P59" s="318"/>
      <c r="Q59" s="318"/>
      <c r="R59" s="318"/>
      <c r="S59" s="318"/>
      <c r="T59" s="318"/>
      <c r="U59" s="319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30" hidden="false" customHeight="true" outlineLevel="0" collapsed="false"/>
  </sheetData>
  <mergeCells count="26">
    <mergeCell ref="A1:L1"/>
    <mergeCell ref="M1:T1"/>
    <mergeCell ref="A3:A7"/>
    <mergeCell ref="B3:F7"/>
    <mergeCell ref="G3:G7"/>
    <mergeCell ref="H3:L3"/>
    <mergeCell ref="M3:S3"/>
    <mergeCell ref="T3:T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G8:L8"/>
    <mergeCell ref="M8:S8"/>
    <mergeCell ref="G25:L25"/>
    <mergeCell ref="M25:S25"/>
    <mergeCell ref="G42:L42"/>
    <mergeCell ref="M42:S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31.28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false" outlineLevel="0" collapsed="false">
      <c r="B2" s="132"/>
    </row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9" min="9" style="0" width="8.41"/>
    <col collapsed="false" customWidth="true" hidden="false" outlineLevel="0" max="10" min="10" style="208" width="2.84"/>
  </cols>
  <sheetData>
    <row r="1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sowie Abwasser- und Abfallentsorgung und Beseitigung von Umweltverschmutzungen
2) sowie Instandhaltung und Reparatur von KfZ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1" width="43.56"/>
    <col collapsed="false" customWidth="true" hidden="false" outlineLevel="0" max="2" min="2" style="111" width="6.85"/>
    <col collapsed="false" customWidth="true" hidden="false" outlineLevel="0" max="3" min="3" style="111" width="8.14"/>
    <col collapsed="false" customWidth="true" hidden="false" outlineLevel="0" max="4" min="4" style="111" width="6.56"/>
    <col collapsed="false" customWidth="true" hidden="false" outlineLevel="0" max="5" min="5" style="111" width="8.28"/>
    <col collapsed="false" customWidth="true" hidden="false" outlineLevel="0" max="6" min="6" style="111" width="6.56"/>
    <col collapsed="false" customWidth="true" hidden="false" outlineLevel="0" max="7" min="7" style="111" width="8.28"/>
    <col collapsed="false" customWidth="true" hidden="false" outlineLevel="0" max="8" min="8" style="111" width="6.56"/>
    <col collapsed="false" customWidth="true" hidden="false" outlineLevel="0" max="9" min="9" style="111" width="8.28"/>
    <col collapsed="false" customWidth="false" hidden="false" outlineLevel="0" max="257" min="10" style="111" width="9.14"/>
  </cols>
  <sheetData>
    <row r="1" customFormat="false" ht="12.75" hidden="false" customHeight="true" outlineLevel="0" collapsed="false">
      <c r="A1" s="321" t="s">
        <v>560</v>
      </c>
      <c r="B1" s="321"/>
      <c r="C1" s="321"/>
      <c r="D1" s="321"/>
      <c r="E1" s="321"/>
      <c r="F1" s="321"/>
      <c r="G1" s="321"/>
      <c r="H1" s="321"/>
      <c r="I1" s="321"/>
      <c r="J1" s="19"/>
    </row>
    <row r="2" customFormat="false" ht="17.25" hidden="false" customHeight="true" outlineLevel="0" collapsed="false">
      <c r="A2" s="19"/>
      <c r="B2" s="19"/>
      <c r="C2" s="19"/>
      <c r="D2" s="19"/>
      <c r="E2" s="19"/>
      <c r="F2" s="19"/>
      <c r="G2" s="19"/>
      <c r="H2" s="23"/>
      <c r="I2" s="322"/>
      <c r="J2" s="19"/>
    </row>
    <row r="3" customFormat="false" ht="12.75" hidden="false" customHeight="true" outlineLevel="0" collapsed="false">
      <c r="A3" s="115" t="s">
        <v>561</v>
      </c>
      <c r="B3" s="30" t="s">
        <v>562</v>
      </c>
      <c r="C3" s="30"/>
      <c r="D3" s="32" t="s">
        <v>379</v>
      </c>
      <c r="E3" s="32"/>
      <c r="F3" s="32"/>
      <c r="G3" s="32"/>
      <c r="H3" s="32"/>
      <c r="I3" s="32"/>
      <c r="J3" s="281"/>
    </row>
    <row r="4" customFormat="false" ht="12.75" hidden="false" customHeight="true" outlineLevel="0" collapsed="false">
      <c r="A4" s="115"/>
      <c r="B4" s="30"/>
      <c r="C4" s="30"/>
      <c r="D4" s="32"/>
      <c r="E4" s="32"/>
      <c r="F4" s="32"/>
      <c r="G4" s="32"/>
      <c r="H4" s="32"/>
      <c r="I4" s="32"/>
      <c r="J4" s="19"/>
    </row>
    <row r="5" customFormat="false" ht="11.25" hidden="false" customHeight="true" outlineLevel="0" collapsed="false">
      <c r="A5" s="115"/>
      <c r="B5" s="30"/>
      <c r="C5" s="30"/>
      <c r="D5" s="32"/>
      <c r="E5" s="32"/>
      <c r="F5" s="32"/>
      <c r="G5" s="32"/>
      <c r="H5" s="32"/>
      <c r="I5" s="32"/>
      <c r="J5" s="19"/>
    </row>
    <row r="6" customFormat="false" ht="12.75" hidden="false" customHeight="true" outlineLevel="0" collapsed="false">
      <c r="A6" s="115"/>
      <c r="B6" s="30"/>
      <c r="C6" s="30"/>
      <c r="D6" s="32"/>
      <c r="E6" s="32"/>
      <c r="F6" s="32"/>
      <c r="G6" s="32"/>
      <c r="H6" s="32"/>
      <c r="I6" s="32"/>
      <c r="J6" s="19"/>
    </row>
    <row r="7" customFormat="false" ht="12.75" hidden="false" customHeight="true" outlineLevel="0" collapsed="false">
      <c r="A7" s="115"/>
      <c r="B7" s="30"/>
      <c r="C7" s="30"/>
      <c r="D7" s="323" t="s">
        <v>388</v>
      </c>
      <c r="E7" s="323"/>
      <c r="F7" s="37" t="s">
        <v>563</v>
      </c>
      <c r="G7" s="37"/>
      <c r="H7" s="324" t="s">
        <v>52</v>
      </c>
      <c r="I7" s="324"/>
      <c r="J7" s="19"/>
    </row>
    <row r="8" customFormat="false" ht="22.5" hidden="false" customHeight="false" outlineLevel="0" collapsed="false">
      <c r="A8" s="115"/>
      <c r="B8" s="325" t="s">
        <v>54</v>
      </c>
      <c r="C8" s="42" t="s">
        <v>55</v>
      </c>
      <c r="D8" s="39" t="s">
        <v>54</v>
      </c>
      <c r="E8" s="42" t="s">
        <v>55</v>
      </c>
      <c r="F8" s="39" t="s">
        <v>54</v>
      </c>
      <c r="G8" s="42" t="s">
        <v>55</v>
      </c>
      <c r="H8" s="42" t="s">
        <v>54</v>
      </c>
      <c r="I8" s="39" t="s">
        <v>55</v>
      </c>
      <c r="J8" s="19"/>
    </row>
    <row r="9" customFormat="false" ht="6" hidden="false" customHeight="true" outlineLevel="0" collapsed="false">
      <c r="A9" s="326"/>
      <c r="B9" s="231"/>
      <c r="C9" s="231"/>
      <c r="D9" s="231"/>
      <c r="E9" s="231"/>
      <c r="F9" s="231"/>
      <c r="G9" s="231"/>
      <c r="H9" s="231"/>
      <c r="I9" s="231"/>
      <c r="J9" s="19"/>
    </row>
    <row r="10" customFormat="false" ht="11.25" hidden="false" customHeight="false" outlineLevel="0" collapsed="false">
      <c r="A10" s="327" t="s">
        <v>335</v>
      </c>
      <c r="B10" s="328" t="n">
        <v>340</v>
      </c>
      <c r="C10" s="329" t="n">
        <v>455150</v>
      </c>
      <c r="D10" s="329" t="n">
        <v>6</v>
      </c>
      <c r="E10" s="329" t="n">
        <v>7012</v>
      </c>
      <c r="F10" s="329" t="n">
        <v>6</v>
      </c>
      <c r="G10" s="329" t="n">
        <v>40</v>
      </c>
      <c r="H10" s="329" t="n">
        <v>328</v>
      </c>
      <c r="I10" s="329" t="n">
        <v>448097</v>
      </c>
      <c r="J10" s="19"/>
    </row>
    <row r="11" customFormat="false" ht="11.25" hidden="false" customHeight="false" outlineLevel="0" collapsed="false">
      <c r="A11" s="327" t="s">
        <v>336</v>
      </c>
      <c r="B11" s="328" t="n">
        <v>186</v>
      </c>
      <c r="C11" s="329" t="n">
        <v>-217418</v>
      </c>
      <c r="D11" s="329" t="n">
        <v>181</v>
      </c>
      <c r="E11" s="329" t="n">
        <v>-215524</v>
      </c>
      <c r="F11" s="329" t="s">
        <v>17</v>
      </c>
      <c r="G11" s="329" t="s">
        <v>17</v>
      </c>
      <c r="H11" s="329" t="n">
        <v>5</v>
      </c>
      <c r="I11" s="329" t="n">
        <v>-1893</v>
      </c>
      <c r="J11" s="330"/>
    </row>
    <row r="12" customFormat="false" ht="11.25" hidden="false" customHeight="false" outlineLevel="0" collapsed="false">
      <c r="A12" s="331" t="s">
        <v>337</v>
      </c>
      <c r="B12" s="332" t="s">
        <v>17</v>
      </c>
      <c r="C12" s="333" t="s">
        <v>17</v>
      </c>
      <c r="D12" s="333" t="s">
        <v>17</v>
      </c>
      <c r="E12" s="333" t="s">
        <v>17</v>
      </c>
      <c r="F12" s="333" t="s">
        <v>17</v>
      </c>
      <c r="G12" s="333" t="s">
        <v>17</v>
      </c>
      <c r="H12" s="333" t="s">
        <v>17</v>
      </c>
      <c r="I12" s="333" t="s">
        <v>17</v>
      </c>
      <c r="J12" s="330"/>
    </row>
    <row r="13" customFormat="false" ht="11.25" hidden="false" customHeight="false" outlineLevel="0" collapsed="false">
      <c r="A13" s="331" t="s">
        <v>338</v>
      </c>
      <c r="B13" s="332" t="s">
        <v>17</v>
      </c>
      <c r="C13" s="333" t="s">
        <v>17</v>
      </c>
      <c r="D13" s="333" t="s">
        <v>17</v>
      </c>
      <c r="E13" s="333" t="s">
        <v>17</v>
      </c>
      <c r="F13" s="333" t="s">
        <v>17</v>
      </c>
      <c r="G13" s="333" t="s">
        <v>17</v>
      </c>
      <c r="H13" s="333" t="s">
        <v>17</v>
      </c>
      <c r="I13" s="333" t="s">
        <v>17</v>
      </c>
      <c r="J13" s="330"/>
      <c r="K13" s="334"/>
    </row>
    <row r="14" customFormat="false" ht="11.25" hidden="false" customHeight="false" outlineLevel="0" collapsed="false">
      <c r="A14" s="331" t="s">
        <v>564</v>
      </c>
      <c r="B14" s="332"/>
      <c r="C14" s="335"/>
      <c r="D14" s="335"/>
      <c r="E14" s="335"/>
      <c r="F14" s="335"/>
      <c r="G14" s="335"/>
      <c r="H14" s="335"/>
      <c r="I14" s="335"/>
      <c r="J14" s="336"/>
    </row>
    <row r="15" customFormat="false" ht="11.25" hidden="false" customHeight="false" outlineLevel="0" collapsed="false">
      <c r="A15" s="331" t="s">
        <v>340</v>
      </c>
      <c r="B15" s="332"/>
      <c r="C15" s="335"/>
      <c r="D15" s="335"/>
      <c r="E15" s="335"/>
      <c r="F15" s="335"/>
      <c r="G15" s="335"/>
      <c r="H15" s="335"/>
      <c r="I15" s="335"/>
      <c r="J15" s="336"/>
    </row>
    <row r="16" customFormat="false" ht="11.25" hidden="false" customHeight="false" outlineLevel="0" collapsed="false">
      <c r="A16" s="331" t="s">
        <v>341</v>
      </c>
      <c r="B16" s="332" t="n">
        <v>375</v>
      </c>
      <c r="C16" s="333" t="n">
        <v>43376</v>
      </c>
      <c r="D16" s="333" t="s">
        <v>21</v>
      </c>
      <c r="E16" s="333" t="s">
        <v>21</v>
      </c>
      <c r="F16" s="333" t="s">
        <v>21</v>
      </c>
      <c r="G16" s="333" t="s">
        <v>21</v>
      </c>
      <c r="H16" s="333" t="n">
        <v>245</v>
      </c>
      <c r="I16" s="333" t="n">
        <v>28011</v>
      </c>
      <c r="J16" s="330"/>
    </row>
    <row r="17" customFormat="false" ht="11.25" hidden="false" customHeight="false" outlineLevel="0" collapsed="false">
      <c r="A17" s="331" t="s">
        <v>342</v>
      </c>
      <c r="B17" s="332" t="s">
        <v>21</v>
      </c>
      <c r="C17" s="333" t="s">
        <v>21</v>
      </c>
      <c r="D17" s="333" t="s">
        <v>17</v>
      </c>
      <c r="E17" s="333" t="s">
        <v>17</v>
      </c>
      <c r="F17" s="333" t="s">
        <v>17</v>
      </c>
      <c r="G17" s="333" t="s">
        <v>17</v>
      </c>
      <c r="H17" s="333" t="s">
        <v>21</v>
      </c>
      <c r="I17" s="333" t="s">
        <v>21</v>
      </c>
      <c r="J17" s="330"/>
    </row>
    <row r="18" customFormat="false" ht="11.25" hidden="false" customHeight="true" outlineLevel="0" collapsed="false">
      <c r="A18" s="331" t="s">
        <v>343</v>
      </c>
      <c r="B18" s="332" t="s">
        <v>21</v>
      </c>
      <c r="C18" s="333" t="s">
        <v>21</v>
      </c>
      <c r="D18" s="333" t="s">
        <v>17</v>
      </c>
      <c r="E18" s="333" t="s">
        <v>17</v>
      </c>
      <c r="F18" s="333" t="s">
        <v>17</v>
      </c>
      <c r="G18" s="333" t="s">
        <v>17</v>
      </c>
      <c r="H18" s="333" t="s">
        <v>21</v>
      </c>
      <c r="I18" s="333" t="s">
        <v>21</v>
      </c>
      <c r="J18" s="330"/>
    </row>
    <row r="19" customFormat="false" ht="11.25" hidden="false" customHeight="false" outlineLevel="0" collapsed="false">
      <c r="A19" s="331" t="s">
        <v>344</v>
      </c>
      <c r="B19" s="332" t="n">
        <v>314</v>
      </c>
      <c r="C19" s="333" t="n">
        <v>5677</v>
      </c>
      <c r="D19" s="333" t="n">
        <v>110</v>
      </c>
      <c r="E19" s="333" t="n">
        <v>1479</v>
      </c>
      <c r="F19" s="333" t="s">
        <v>17</v>
      </c>
      <c r="G19" s="333" t="s">
        <v>17</v>
      </c>
      <c r="H19" s="333" t="n">
        <v>204</v>
      </c>
      <c r="I19" s="333" t="n">
        <v>4198</v>
      </c>
      <c r="J19" s="330"/>
    </row>
    <row r="20" customFormat="false" ht="11.25" hidden="false" customHeight="false" outlineLevel="0" collapsed="false">
      <c r="A20" s="331" t="s">
        <v>345</v>
      </c>
      <c r="B20" s="332" t="n">
        <v>312</v>
      </c>
      <c r="C20" s="333" t="n">
        <v>23630</v>
      </c>
      <c r="D20" s="333" t="n">
        <v>103</v>
      </c>
      <c r="E20" s="333" t="n">
        <v>9711</v>
      </c>
      <c r="F20" s="333" t="s">
        <v>17</v>
      </c>
      <c r="G20" s="333" t="s">
        <v>17</v>
      </c>
      <c r="H20" s="333" t="n">
        <v>209</v>
      </c>
      <c r="I20" s="333" t="n">
        <v>13920</v>
      </c>
      <c r="J20" s="330"/>
    </row>
    <row r="21" customFormat="false" ht="11.25" hidden="false" customHeight="false" outlineLevel="0" collapsed="false">
      <c r="A21" s="331" t="s">
        <v>346</v>
      </c>
      <c r="B21" s="332" t="n">
        <v>65</v>
      </c>
      <c r="C21" s="333" t="n">
        <v>7949</v>
      </c>
      <c r="D21" s="333" t="n">
        <v>7</v>
      </c>
      <c r="E21" s="333" t="n">
        <v>182</v>
      </c>
      <c r="F21" s="333" t="s">
        <v>17</v>
      </c>
      <c r="G21" s="333" t="s">
        <v>17</v>
      </c>
      <c r="H21" s="333" t="n">
        <v>58</v>
      </c>
      <c r="I21" s="333" t="n">
        <v>7767</v>
      </c>
      <c r="J21" s="330"/>
    </row>
    <row r="22" customFormat="false" ht="11.25" hidden="false" customHeight="false" outlineLevel="0" collapsed="false">
      <c r="A22" s="331" t="s">
        <v>347</v>
      </c>
      <c r="B22" s="332" t="n">
        <v>450</v>
      </c>
      <c r="C22" s="333" t="n">
        <v>80670</v>
      </c>
      <c r="D22" s="333" t="s">
        <v>21</v>
      </c>
      <c r="E22" s="333" t="s">
        <v>21</v>
      </c>
      <c r="F22" s="333" t="s">
        <v>21</v>
      </c>
      <c r="G22" s="333" t="s">
        <v>21</v>
      </c>
      <c r="H22" s="333" t="n">
        <v>292</v>
      </c>
      <c r="I22" s="333" t="n">
        <v>53934</v>
      </c>
      <c r="J22" s="330"/>
      <c r="K22" s="334"/>
    </row>
    <row r="23" customFormat="false" ht="11.25" hidden="false" customHeight="false" outlineLevel="0" collapsed="false">
      <c r="A23" s="331" t="s">
        <v>348</v>
      </c>
      <c r="B23" s="332" t="n">
        <v>450</v>
      </c>
      <c r="C23" s="333" t="n">
        <v>23082</v>
      </c>
      <c r="D23" s="333" t="s">
        <v>21</v>
      </c>
      <c r="E23" s="333" t="s">
        <v>21</v>
      </c>
      <c r="F23" s="333" t="s">
        <v>21</v>
      </c>
      <c r="G23" s="333" t="s">
        <v>21</v>
      </c>
      <c r="H23" s="333" t="n">
        <v>292</v>
      </c>
      <c r="I23" s="333" t="n">
        <v>15371</v>
      </c>
      <c r="J23" s="330"/>
    </row>
    <row r="24" customFormat="false" ht="11.25" hidden="false" customHeight="false" outlineLevel="0" collapsed="false">
      <c r="A24" s="331" t="s">
        <v>565</v>
      </c>
      <c r="B24" s="332"/>
      <c r="C24" s="333"/>
      <c r="D24" s="333"/>
      <c r="E24" s="333"/>
      <c r="F24" s="333"/>
      <c r="G24" s="333"/>
      <c r="H24" s="333"/>
      <c r="I24" s="333"/>
      <c r="J24" s="330"/>
    </row>
    <row r="25" customFormat="false" ht="11.25" hidden="false" customHeight="false" outlineLevel="0" collapsed="false">
      <c r="A25" s="331" t="s">
        <v>566</v>
      </c>
      <c r="B25" s="332" t="n">
        <v>148</v>
      </c>
      <c r="C25" s="333" t="n">
        <v>14397</v>
      </c>
      <c r="D25" s="333" t="s">
        <v>21</v>
      </c>
      <c r="E25" s="333" t="s">
        <v>21</v>
      </c>
      <c r="F25" s="333" t="s">
        <v>17</v>
      </c>
      <c r="G25" s="333" t="s">
        <v>17</v>
      </c>
      <c r="H25" s="333" t="s">
        <v>21</v>
      </c>
      <c r="I25" s="333" t="s">
        <v>21</v>
      </c>
      <c r="J25" s="330"/>
    </row>
    <row r="26" customFormat="false" ht="11.25" hidden="false" customHeight="false" outlineLevel="0" collapsed="false">
      <c r="A26" s="331" t="s">
        <v>567</v>
      </c>
      <c r="B26" s="332"/>
      <c r="C26" s="333"/>
      <c r="D26" s="333"/>
      <c r="E26" s="333"/>
      <c r="F26" s="333"/>
      <c r="G26" s="333"/>
      <c r="H26" s="333"/>
      <c r="I26" s="333"/>
      <c r="J26" s="330"/>
    </row>
    <row r="27" customFormat="false" ht="11.25" hidden="false" customHeight="false" outlineLevel="0" collapsed="false">
      <c r="A27" s="331" t="s">
        <v>568</v>
      </c>
      <c r="B27" s="332" t="s">
        <v>17</v>
      </c>
      <c r="C27" s="333" t="s">
        <v>17</v>
      </c>
      <c r="D27" s="333" t="s">
        <v>17</v>
      </c>
      <c r="E27" s="333" t="s">
        <v>17</v>
      </c>
      <c r="F27" s="333" t="s">
        <v>17</v>
      </c>
      <c r="G27" s="333" t="s">
        <v>17</v>
      </c>
      <c r="H27" s="333" t="s">
        <v>17</v>
      </c>
      <c r="I27" s="333" t="s">
        <v>17</v>
      </c>
      <c r="J27" s="330"/>
    </row>
    <row r="28" customFormat="false" ht="11.25" hidden="false" customHeight="true" outlineLevel="0" collapsed="false">
      <c r="A28" s="331" t="s">
        <v>569</v>
      </c>
      <c r="B28" s="332"/>
      <c r="C28" s="333"/>
      <c r="D28" s="333"/>
      <c r="E28" s="333"/>
      <c r="F28" s="333"/>
      <c r="G28" s="333"/>
      <c r="H28" s="333"/>
      <c r="I28" s="333"/>
      <c r="J28" s="330"/>
    </row>
    <row r="29" customFormat="false" ht="11.25" hidden="false" customHeight="false" outlineLevel="0" collapsed="false">
      <c r="A29" s="331" t="s">
        <v>570</v>
      </c>
      <c r="B29" s="332" t="s">
        <v>17</v>
      </c>
      <c r="C29" s="333" t="s">
        <v>17</v>
      </c>
      <c r="D29" s="333" t="s">
        <v>17</v>
      </c>
      <c r="E29" s="333" t="s">
        <v>17</v>
      </c>
      <c r="F29" s="333" t="s">
        <v>17</v>
      </c>
      <c r="G29" s="333" t="s">
        <v>17</v>
      </c>
      <c r="H29" s="333" t="s">
        <v>17</v>
      </c>
      <c r="I29" s="333" t="s">
        <v>17</v>
      </c>
      <c r="J29" s="330"/>
    </row>
    <row r="30" customFormat="false" ht="11.25" hidden="false" customHeight="true" outlineLevel="0" collapsed="false">
      <c r="A30" s="331" t="s">
        <v>352</v>
      </c>
      <c r="B30" s="332" t="n">
        <v>7</v>
      </c>
      <c r="C30" s="333" t="n">
        <v>749</v>
      </c>
      <c r="D30" s="333" t="s">
        <v>21</v>
      </c>
      <c r="E30" s="333" t="s">
        <v>21</v>
      </c>
      <c r="F30" s="333" t="s">
        <v>17</v>
      </c>
      <c r="G30" s="333" t="s">
        <v>17</v>
      </c>
      <c r="H30" s="333" t="s">
        <v>21</v>
      </c>
      <c r="I30" s="333" t="s">
        <v>21</v>
      </c>
      <c r="J30" s="330"/>
    </row>
    <row r="31" customFormat="false" ht="11.25" hidden="false" customHeight="false" outlineLevel="0" collapsed="false">
      <c r="A31" s="331" t="s">
        <v>353</v>
      </c>
      <c r="B31" s="332" t="n">
        <v>204</v>
      </c>
      <c r="C31" s="333" t="n">
        <v>1179</v>
      </c>
      <c r="D31" s="333" t="n">
        <v>59</v>
      </c>
      <c r="E31" s="333" t="n">
        <v>128</v>
      </c>
      <c r="F31" s="333" t="s">
        <v>17</v>
      </c>
      <c r="G31" s="333" t="s">
        <v>17</v>
      </c>
      <c r="H31" s="333" t="n">
        <v>145</v>
      </c>
      <c r="I31" s="333" t="n">
        <v>1051</v>
      </c>
      <c r="J31" s="330"/>
    </row>
    <row r="32" customFormat="false" ht="11.25" hidden="false" customHeight="false" outlineLevel="0" collapsed="false">
      <c r="A32" s="331" t="s">
        <v>354</v>
      </c>
      <c r="B32" s="332" t="s">
        <v>17</v>
      </c>
      <c r="C32" s="333" t="s">
        <v>17</v>
      </c>
      <c r="D32" s="333" t="s">
        <v>17</v>
      </c>
      <c r="E32" s="333" t="s">
        <v>17</v>
      </c>
      <c r="F32" s="333" t="s">
        <v>17</v>
      </c>
      <c r="G32" s="333" t="s">
        <v>17</v>
      </c>
      <c r="H32" s="333" t="s">
        <v>17</v>
      </c>
      <c r="I32" s="333" t="s">
        <v>17</v>
      </c>
      <c r="J32" s="330"/>
    </row>
    <row r="33" customFormat="false" ht="11.25" hidden="false" customHeight="false" outlineLevel="0" collapsed="false">
      <c r="A33" s="331" t="s">
        <v>571</v>
      </c>
      <c r="B33" s="332" t="s">
        <v>17</v>
      </c>
      <c r="C33" s="333" t="s">
        <v>17</v>
      </c>
      <c r="D33" s="333" t="s">
        <v>17</v>
      </c>
      <c r="E33" s="333" t="s">
        <v>17</v>
      </c>
      <c r="F33" s="333" t="s">
        <v>17</v>
      </c>
      <c r="G33" s="333" t="s">
        <v>17</v>
      </c>
      <c r="H33" s="333" t="s">
        <v>17</v>
      </c>
      <c r="I33" s="333" t="s">
        <v>17</v>
      </c>
      <c r="J33" s="330"/>
    </row>
    <row r="34" customFormat="false" ht="11.25" hidden="false" customHeight="false" outlineLevel="0" collapsed="false">
      <c r="A34" s="331" t="s">
        <v>572</v>
      </c>
      <c r="B34" s="332"/>
      <c r="C34" s="333"/>
      <c r="D34" s="333"/>
      <c r="E34" s="333"/>
      <c r="F34" s="333"/>
      <c r="G34" s="333"/>
      <c r="H34" s="333"/>
      <c r="I34" s="333"/>
      <c r="J34" s="330"/>
    </row>
    <row r="35" customFormat="false" ht="11.25" hidden="false" customHeight="false" outlineLevel="0" collapsed="false">
      <c r="A35" s="331" t="s">
        <v>573</v>
      </c>
      <c r="B35" s="332"/>
      <c r="C35" s="333"/>
      <c r="D35" s="333"/>
      <c r="E35" s="333"/>
      <c r="F35" s="333"/>
      <c r="G35" s="333"/>
      <c r="H35" s="333"/>
      <c r="I35" s="333"/>
      <c r="J35" s="330"/>
    </row>
    <row r="36" customFormat="false" ht="11.25" hidden="false" customHeight="false" outlineLevel="0" collapsed="false">
      <c r="A36" s="331" t="s">
        <v>574</v>
      </c>
      <c r="B36" s="332" t="s">
        <v>17</v>
      </c>
      <c r="C36" s="333" t="s">
        <v>17</v>
      </c>
      <c r="D36" s="333" t="s">
        <v>17</v>
      </c>
      <c r="E36" s="333" t="s">
        <v>17</v>
      </c>
      <c r="F36" s="333" t="s">
        <v>17</v>
      </c>
      <c r="G36" s="333" t="s">
        <v>17</v>
      </c>
      <c r="H36" s="333" t="s">
        <v>17</v>
      </c>
      <c r="I36" s="333" t="s">
        <v>17</v>
      </c>
      <c r="J36" s="330"/>
    </row>
    <row r="37" customFormat="false" ht="11.25" hidden="false" customHeight="false" outlineLevel="0" collapsed="false">
      <c r="A37" s="327" t="s">
        <v>357</v>
      </c>
      <c r="B37" s="328" t="n">
        <v>251</v>
      </c>
      <c r="C37" s="329" t="n">
        <v>16325</v>
      </c>
      <c r="D37" s="329" t="n">
        <v>85</v>
      </c>
      <c r="E37" s="329" t="n">
        <v>4900</v>
      </c>
      <c r="F37" s="329" t="s">
        <v>17</v>
      </c>
      <c r="G37" s="329" t="s">
        <v>17</v>
      </c>
      <c r="H37" s="329" t="n">
        <v>166</v>
      </c>
      <c r="I37" s="329" t="n">
        <v>11425</v>
      </c>
      <c r="J37" s="330"/>
    </row>
    <row r="38" customFormat="false" ht="11.25" hidden="false" customHeight="false" outlineLevel="0" collapsed="false">
      <c r="A38" s="327" t="s">
        <v>358</v>
      </c>
      <c r="B38" s="328" t="n">
        <v>521</v>
      </c>
      <c r="C38" s="329" t="n">
        <v>254057</v>
      </c>
      <c r="D38" s="329" t="s">
        <v>21</v>
      </c>
      <c r="E38" s="329" t="s">
        <v>21</v>
      </c>
      <c r="F38" s="329" t="s">
        <v>21</v>
      </c>
      <c r="G38" s="329" t="s">
        <v>21</v>
      </c>
      <c r="H38" s="329" t="n">
        <v>333</v>
      </c>
      <c r="I38" s="329" t="n">
        <v>457629</v>
      </c>
      <c r="J38" s="330"/>
    </row>
    <row r="39" customFormat="false" ht="11.25" hidden="false" customHeight="false" outlineLevel="0" collapsed="false">
      <c r="A39" s="331" t="s">
        <v>575</v>
      </c>
      <c r="B39" s="332"/>
      <c r="C39" s="335"/>
      <c r="D39" s="335"/>
      <c r="E39" s="335"/>
      <c r="F39" s="335"/>
      <c r="G39" s="335"/>
      <c r="H39" s="335"/>
      <c r="I39" s="335"/>
      <c r="J39" s="330"/>
    </row>
    <row r="40" customFormat="false" ht="11.25" hidden="false" customHeight="false" outlineLevel="0" collapsed="false">
      <c r="A40" s="331" t="s">
        <v>576</v>
      </c>
      <c r="B40" s="332"/>
      <c r="C40" s="335"/>
      <c r="D40" s="335"/>
      <c r="E40" s="335"/>
      <c r="F40" s="335"/>
      <c r="G40" s="335"/>
      <c r="H40" s="335"/>
      <c r="I40" s="335"/>
      <c r="J40" s="330"/>
    </row>
    <row r="41" customFormat="false" ht="11.25" hidden="false" customHeight="false" outlineLevel="0" collapsed="false">
      <c r="A41" s="337" t="s">
        <v>577</v>
      </c>
      <c r="B41" s="332"/>
      <c r="C41" s="333"/>
      <c r="D41" s="333"/>
      <c r="E41" s="333"/>
      <c r="F41" s="333"/>
      <c r="G41" s="333"/>
      <c r="H41" s="333"/>
      <c r="I41" s="333"/>
      <c r="J41" s="330"/>
    </row>
    <row r="42" customFormat="false" ht="11.25" hidden="false" customHeight="false" outlineLevel="0" collapsed="false">
      <c r="A42" s="337" t="s">
        <v>578</v>
      </c>
      <c r="B42" s="332" t="n">
        <v>201</v>
      </c>
      <c r="C42" s="333" t="n">
        <v>2501</v>
      </c>
      <c r="D42" s="333" t="n">
        <v>63</v>
      </c>
      <c r="E42" s="333" t="n">
        <v>729</v>
      </c>
      <c r="F42" s="333" t="s">
        <v>17</v>
      </c>
      <c r="G42" s="333" t="s">
        <v>17</v>
      </c>
      <c r="H42" s="333" t="n">
        <v>138</v>
      </c>
      <c r="I42" s="333" t="n">
        <v>1772</v>
      </c>
      <c r="J42" s="330"/>
    </row>
    <row r="43" customFormat="false" ht="12.75" hidden="false" customHeight="false" outlineLevel="0" collapsed="false">
      <c r="A43" s="337" t="s">
        <v>579</v>
      </c>
      <c r="B43" s="338"/>
      <c r="C43" s="339"/>
      <c r="D43" s="339"/>
      <c r="E43" s="339"/>
      <c r="F43" s="339"/>
      <c r="G43" s="339"/>
      <c r="H43" s="339"/>
      <c r="I43" s="339"/>
      <c r="J43" s="330"/>
    </row>
    <row r="44" customFormat="false" ht="11.25" hidden="false" customHeight="false" outlineLevel="0" collapsed="false">
      <c r="A44" s="337" t="s">
        <v>580</v>
      </c>
      <c r="B44" s="332" t="s">
        <v>21</v>
      </c>
      <c r="C44" s="333" t="s">
        <v>21</v>
      </c>
      <c r="D44" s="333" t="s">
        <v>17</v>
      </c>
      <c r="E44" s="333" t="s">
        <v>17</v>
      </c>
      <c r="F44" s="333" t="s">
        <v>21</v>
      </c>
      <c r="G44" s="333" t="s">
        <v>21</v>
      </c>
      <c r="H44" s="333" t="s">
        <v>17</v>
      </c>
      <c r="I44" s="333" t="s">
        <v>17</v>
      </c>
      <c r="J44" s="330"/>
    </row>
    <row r="45" customFormat="false" ht="11.25" hidden="false" customHeight="false" outlineLevel="0" collapsed="false">
      <c r="A45" s="337" t="s">
        <v>362</v>
      </c>
      <c r="B45" s="332" t="n">
        <v>14</v>
      </c>
      <c r="C45" s="333" t="n">
        <v>15141</v>
      </c>
      <c r="D45" s="333" t="n">
        <v>4</v>
      </c>
      <c r="E45" s="333" t="n">
        <v>6924</v>
      </c>
      <c r="F45" s="333" t="s">
        <v>17</v>
      </c>
      <c r="G45" s="333" t="s">
        <v>17</v>
      </c>
      <c r="H45" s="333" t="n">
        <v>10</v>
      </c>
      <c r="I45" s="333" t="n">
        <v>8217</v>
      </c>
      <c r="J45" s="330"/>
    </row>
    <row r="46" customFormat="false" ht="11.25" hidden="false" customHeight="true" outlineLevel="0" collapsed="false">
      <c r="A46" s="337" t="s">
        <v>581</v>
      </c>
      <c r="B46" s="332"/>
      <c r="C46" s="333"/>
      <c r="D46" s="333"/>
      <c r="E46" s="333"/>
      <c r="F46" s="333"/>
      <c r="G46" s="333"/>
      <c r="H46" s="333"/>
      <c r="I46" s="333"/>
      <c r="J46" s="330"/>
    </row>
    <row r="47" customFormat="false" ht="11.25" hidden="false" customHeight="true" outlineLevel="0" collapsed="false">
      <c r="A47" s="337" t="s">
        <v>582</v>
      </c>
      <c r="B47" s="332" t="n">
        <v>16</v>
      </c>
      <c r="C47" s="333" t="n">
        <v>3769</v>
      </c>
      <c r="D47" s="333" t="n">
        <v>5</v>
      </c>
      <c r="E47" s="333" t="n">
        <v>40</v>
      </c>
      <c r="F47" s="333" t="s">
        <v>17</v>
      </c>
      <c r="G47" s="333" t="s">
        <v>17</v>
      </c>
      <c r="H47" s="333" t="n">
        <v>11</v>
      </c>
      <c r="I47" s="333" t="n">
        <v>3729</v>
      </c>
      <c r="J47" s="330"/>
    </row>
    <row r="48" customFormat="false" ht="11.25" hidden="false" customHeight="true" outlineLevel="0" collapsed="false">
      <c r="A48" s="337" t="s">
        <v>583</v>
      </c>
      <c r="B48" s="332"/>
      <c r="C48" s="333"/>
      <c r="D48" s="333"/>
      <c r="E48" s="333"/>
      <c r="F48" s="333"/>
      <c r="G48" s="333"/>
      <c r="H48" s="333"/>
      <c r="I48" s="333"/>
      <c r="J48" s="330"/>
    </row>
    <row r="49" customFormat="false" ht="11.25" hidden="false" customHeight="false" outlineLevel="0" collapsed="false">
      <c r="A49" s="337" t="s">
        <v>584</v>
      </c>
      <c r="B49" s="332" t="s">
        <v>17</v>
      </c>
      <c r="C49" s="333" t="s">
        <v>17</v>
      </c>
      <c r="D49" s="333" t="s">
        <v>17</v>
      </c>
      <c r="E49" s="333" t="s">
        <v>17</v>
      </c>
      <c r="F49" s="333" t="s">
        <v>17</v>
      </c>
      <c r="G49" s="333" t="s">
        <v>17</v>
      </c>
      <c r="H49" s="333" t="s">
        <v>17</v>
      </c>
      <c r="I49" s="333" t="s">
        <v>17</v>
      </c>
      <c r="J49" s="330"/>
    </row>
    <row r="50" customFormat="false" ht="11.25" hidden="false" customHeight="true" outlineLevel="0" collapsed="false">
      <c r="A50" s="337" t="s">
        <v>585</v>
      </c>
      <c r="B50" s="332"/>
      <c r="C50" s="333"/>
      <c r="D50" s="333"/>
      <c r="E50" s="333"/>
      <c r="F50" s="333"/>
      <c r="G50" s="333"/>
      <c r="H50" s="333"/>
      <c r="I50" s="333"/>
      <c r="J50" s="330"/>
    </row>
    <row r="51" customFormat="false" ht="11.25" hidden="false" customHeight="false" outlineLevel="0" collapsed="false">
      <c r="A51" s="337" t="s">
        <v>574</v>
      </c>
      <c r="B51" s="332" t="s">
        <v>21</v>
      </c>
      <c r="C51" s="333" t="s">
        <v>21</v>
      </c>
      <c r="D51" s="333" t="s">
        <v>17</v>
      </c>
      <c r="E51" s="333" t="s">
        <v>17</v>
      </c>
      <c r="F51" s="333" t="s">
        <v>17</v>
      </c>
      <c r="G51" s="333" t="s">
        <v>17</v>
      </c>
      <c r="H51" s="333" t="s">
        <v>21</v>
      </c>
      <c r="I51" s="333" t="s">
        <v>21</v>
      </c>
      <c r="J51" s="330"/>
    </row>
    <row r="52" customFormat="false" ht="11.25" hidden="false" customHeight="false" outlineLevel="0" collapsed="false">
      <c r="A52" s="337" t="s">
        <v>366</v>
      </c>
      <c r="B52" s="332" t="n">
        <v>203</v>
      </c>
      <c r="C52" s="333" t="n">
        <v>1195</v>
      </c>
      <c r="D52" s="333" t="n">
        <v>58</v>
      </c>
      <c r="E52" s="333" t="n">
        <v>126</v>
      </c>
      <c r="F52" s="333" t="s">
        <v>17</v>
      </c>
      <c r="G52" s="333" t="s">
        <v>17</v>
      </c>
      <c r="H52" s="333" t="n">
        <v>145</v>
      </c>
      <c r="I52" s="333" t="n">
        <v>1069</v>
      </c>
      <c r="J52" s="330"/>
    </row>
    <row r="53" customFormat="false" ht="11.25" hidden="false" customHeight="false" outlineLevel="0" collapsed="false">
      <c r="A53" s="337" t="s">
        <v>586</v>
      </c>
      <c r="B53" s="332"/>
      <c r="C53" s="333"/>
      <c r="D53" s="333"/>
      <c r="E53" s="333"/>
      <c r="F53" s="333"/>
      <c r="G53" s="333"/>
      <c r="H53" s="333"/>
      <c r="I53" s="333"/>
      <c r="J53" s="330"/>
    </row>
    <row r="54" customFormat="false" ht="11.25" hidden="false" customHeight="false" outlineLevel="0" collapsed="false">
      <c r="A54" s="337" t="s">
        <v>587</v>
      </c>
      <c r="B54" s="332" t="s">
        <v>21</v>
      </c>
      <c r="C54" s="333" t="s">
        <v>21</v>
      </c>
      <c r="D54" s="333" t="s">
        <v>17</v>
      </c>
      <c r="E54" s="333" t="s">
        <v>17</v>
      </c>
      <c r="F54" s="333" t="s">
        <v>17</v>
      </c>
      <c r="G54" s="333" t="s">
        <v>17</v>
      </c>
      <c r="H54" s="333" t="s">
        <v>21</v>
      </c>
      <c r="I54" s="333" t="s">
        <v>21</v>
      </c>
      <c r="J54" s="330"/>
    </row>
    <row r="55" customFormat="false" ht="11.25" hidden="false" customHeight="false" outlineLevel="0" collapsed="false">
      <c r="A55" s="327" t="s">
        <v>368</v>
      </c>
      <c r="B55" s="328" t="n">
        <v>311</v>
      </c>
      <c r="C55" s="329" t="n">
        <v>25281</v>
      </c>
      <c r="D55" s="329" t="s">
        <v>21</v>
      </c>
      <c r="E55" s="329" t="s">
        <v>21</v>
      </c>
      <c r="F55" s="329" t="s">
        <v>21</v>
      </c>
      <c r="G55" s="329" t="s">
        <v>21</v>
      </c>
      <c r="H55" s="329" t="n">
        <v>211</v>
      </c>
      <c r="I55" s="329" t="n">
        <v>17422</v>
      </c>
      <c r="J55" s="330"/>
    </row>
    <row r="56" customFormat="false" ht="11.25" hidden="false" customHeight="false" outlineLevel="0" collapsed="false">
      <c r="A56" s="327" t="s">
        <v>588</v>
      </c>
      <c r="B56" s="328"/>
      <c r="C56" s="329"/>
      <c r="D56" s="329"/>
      <c r="E56" s="329"/>
      <c r="F56" s="329"/>
      <c r="G56" s="329"/>
      <c r="H56" s="329"/>
      <c r="I56" s="329"/>
      <c r="J56" s="330"/>
    </row>
    <row r="57" customFormat="false" ht="11.25" hidden="false" customHeight="false" outlineLevel="0" collapsed="false">
      <c r="A57" s="327" t="s">
        <v>589</v>
      </c>
      <c r="B57" s="328" t="n">
        <v>520</v>
      </c>
      <c r="C57" s="329" t="n">
        <v>228776</v>
      </c>
      <c r="D57" s="329" t="n">
        <v>187</v>
      </c>
      <c r="E57" s="329" t="n">
        <v>-211431</v>
      </c>
      <c r="F57" s="329" t="s">
        <v>17</v>
      </c>
      <c r="G57" s="329" t="s">
        <v>17</v>
      </c>
      <c r="H57" s="329" t="n">
        <v>333</v>
      </c>
      <c r="I57" s="329" t="n">
        <v>440207</v>
      </c>
      <c r="J57" s="330"/>
    </row>
    <row r="58" customFormat="false" ht="11.25" hidden="false" customHeight="true" outlineLevel="0" collapsed="false">
      <c r="A58" s="331" t="s">
        <v>590</v>
      </c>
      <c r="B58" s="332"/>
      <c r="C58" s="335"/>
      <c r="D58" s="335"/>
      <c r="E58" s="335"/>
      <c r="F58" s="335"/>
      <c r="G58" s="335"/>
      <c r="H58" s="335"/>
      <c r="I58" s="335"/>
      <c r="J58" s="330"/>
    </row>
    <row r="59" customFormat="false" ht="11.25" hidden="false" customHeight="false" outlineLevel="0" collapsed="false">
      <c r="A59" s="331" t="s">
        <v>591</v>
      </c>
      <c r="B59" s="332" t="s">
        <v>17</v>
      </c>
      <c r="C59" s="333" t="s">
        <v>17</v>
      </c>
      <c r="D59" s="333" t="s">
        <v>17</v>
      </c>
      <c r="E59" s="333" t="s">
        <v>17</v>
      </c>
      <c r="F59" s="333" t="s">
        <v>17</v>
      </c>
      <c r="G59" s="333" t="s">
        <v>17</v>
      </c>
      <c r="H59" s="333" t="s">
        <v>17</v>
      </c>
      <c r="I59" s="333" t="s">
        <v>17</v>
      </c>
      <c r="J59" s="330"/>
    </row>
    <row r="60" customFormat="false" ht="11.25" hidden="false" customHeight="true" outlineLevel="0" collapsed="false">
      <c r="A60" s="331" t="s">
        <v>371</v>
      </c>
      <c r="B60" s="332"/>
      <c r="C60" s="333"/>
      <c r="D60" s="333"/>
      <c r="E60" s="333"/>
      <c r="F60" s="333"/>
      <c r="G60" s="333"/>
      <c r="H60" s="333"/>
      <c r="I60" s="333"/>
      <c r="J60" s="336"/>
    </row>
    <row r="61" customFormat="false" ht="11.25" hidden="false" customHeight="false" outlineLevel="0" collapsed="false">
      <c r="A61" s="331" t="s">
        <v>592</v>
      </c>
      <c r="B61" s="332"/>
      <c r="C61" s="333"/>
      <c r="D61" s="333"/>
      <c r="E61" s="333"/>
      <c r="F61" s="333"/>
      <c r="G61" s="333"/>
      <c r="H61" s="333"/>
      <c r="I61" s="333"/>
      <c r="J61" s="336"/>
    </row>
    <row r="62" customFormat="false" ht="11.25" hidden="false" customHeight="false" outlineLevel="0" collapsed="false">
      <c r="A62" s="331" t="s">
        <v>593</v>
      </c>
      <c r="B62" s="332" t="s">
        <v>17</v>
      </c>
      <c r="C62" s="333" t="s">
        <v>17</v>
      </c>
      <c r="D62" s="333" t="s">
        <v>17</v>
      </c>
      <c r="E62" s="333" t="s">
        <v>17</v>
      </c>
      <c r="F62" s="333" t="s">
        <v>17</v>
      </c>
      <c r="G62" s="333" t="s">
        <v>17</v>
      </c>
      <c r="H62" s="333" t="s">
        <v>17</v>
      </c>
      <c r="I62" s="333" t="s">
        <v>17</v>
      </c>
      <c r="J62" s="336"/>
    </row>
    <row r="63" customFormat="false" ht="11.25" hidden="false" customHeight="false" outlineLevel="0" collapsed="false">
      <c r="A63" s="331" t="s">
        <v>373</v>
      </c>
      <c r="B63" s="332" t="s">
        <v>17</v>
      </c>
      <c r="C63" s="333" t="s">
        <v>17</v>
      </c>
      <c r="D63" s="333" t="s">
        <v>17</v>
      </c>
      <c r="E63" s="333" t="s">
        <v>17</v>
      </c>
      <c r="F63" s="333" t="s">
        <v>17</v>
      </c>
      <c r="G63" s="333" t="s">
        <v>17</v>
      </c>
      <c r="H63" s="333" t="s">
        <v>17</v>
      </c>
      <c r="I63" s="333" t="s">
        <v>17</v>
      </c>
      <c r="J63" s="336"/>
    </row>
    <row r="64" customFormat="false" ht="11.25" hidden="false" customHeight="true" outlineLevel="0" collapsed="false">
      <c r="A64" s="331" t="s">
        <v>594</v>
      </c>
      <c r="B64" s="332"/>
      <c r="C64" s="333"/>
      <c r="D64" s="333"/>
      <c r="E64" s="333"/>
      <c r="F64" s="333"/>
      <c r="G64" s="333"/>
      <c r="H64" s="333"/>
      <c r="I64" s="333"/>
      <c r="J64" s="336"/>
    </row>
    <row r="65" customFormat="false" ht="11.25" hidden="false" customHeight="false" outlineLevel="0" collapsed="false">
      <c r="A65" s="331" t="s">
        <v>593</v>
      </c>
      <c r="B65" s="332" t="s">
        <v>17</v>
      </c>
      <c r="C65" s="335" t="s">
        <v>17</v>
      </c>
      <c r="D65" s="335" t="s">
        <v>17</v>
      </c>
      <c r="E65" s="335" t="s">
        <v>17</v>
      </c>
      <c r="F65" s="335" t="s">
        <v>17</v>
      </c>
      <c r="G65" s="335" t="s">
        <v>17</v>
      </c>
      <c r="H65" s="335" t="s">
        <v>17</v>
      </c>
      <c r="I65" s="335" t="s">
        <v>17</v>
      </c>
      <c r="J65" s="336"/>
    </row>
    <row r="66" customFormat="false" ht="11.25" hidden="false" customHeight="false" outlineLevel="0" collapsed="false">
      <c r="A66" s="331" t="s">
        <v>375</v>
      </c>
      <c r="B66" s="332" t="n">
        <v>31</v>
      </c>
      <c r="C66" s="333" t="n">
        <v>18781</v>
      </c>
      <c r="D66" s="333" t="n">
        <v>8</v>
      </c>
      <c r="E66" s="333" t="n">
        <v>-2114</v>
      </c>
      <c r="F66" s="333" t="s">
        <v>17</v>
      </c>
      <c r="G66" s="333" t="s">
        <v>17</v>
      </c>
      <c r="H66" s="333" t="n">
        <v>23</v>
      </c>
      <c r="I66" s="333" t="n">
        <v>20896</v>
      </c>
      <c r="J66" s="336"/>
    </row>
    <row r="67" customFormat="false" ht="11.25" hidden="false" customHeight="true" outlineLevel="0" collapsed="false">
      <c r="A67" s="331" t="s">
        <v>595</v>
      </c>
      <c r="B67" s="332"/>
      <c r="C67" s="333"/>
      <c r="D67" s="333"/>
      <c r="E67" s="333"/>
      <c r="F67" s="333"/>
      <c r="G67" s="333"/>
      <c r="H67" s="333"/>
      <c r="I67" s="333"/>
      <c r="J67" s="336"/>
    </row>
    <row r="68" customFormat="false" ht="11.25" hidden="false" customHeight="false" outlineLevel="0" collapsed="false">
      <c r="A68" s="331" t="s">
        <v>596</v>
      </c>
      <c r="B68" s="332" t="s">
        <v>17</v>
      </c>
      <c r="C68" s="333" t="s">
        <v>17</v>
      </c>
      <c r="D68" s="333" t="s">
        <v>17</v>
      </c>
      <c r="E68" s="333" t="s">
        <v>17</v>
      </c>
      <c r="F68" s="333" t="s">
        <v>17</v>
      </c>
      <c r="G68" s="333" t="s">
        <v>17</v>
      </c>
      <c r="H68" s="333" t="s">
        <v>17</v>
      </c>
      <c r="I68" s="333" t="s">
        <v>17</v>
      </c>
      <c r="J68" s="336"/>
    </row>
    <row r="69" customFormat="false" ht="11.25" hidden="false" customHeight="false" outlineLevel="0" collapsed="false">
      <c r="A69" s="331" t="s">
        <v>597</v>
      </c>
      <c r="B69" s="332" t="s">
        <v>17</v>
      </c>
      <c r="C69" s="333" t="s">
        <v>17</v>
      </c>
      <c r="D69" s="333" t="s">
        <v>17</v>
      </c>
      <c r="E69" s="333" t="s">
        <v>17</v>
      </c>
      <c r="F69" s="333" t="s">
        <v>17</v>
      </c>
      <c r="G69" s="333" t="s">
        <v>17</v>
      </c>
      <c r="H69" s="333" t="s">
        <v>17</v>
      </c>
      <c r="I69" s="333" t="s">
        <v>17</v>
      </c>
      <c r="J69" s="336"/>
    </row>
    <row r="70" customFormat="false" ht="11.25" hidden="false" customHeight="true" outlineLevel="0" collapsed="false">
      <c r="A70" s="331" t="s">
        <v>378</v>
      </c>
      <c r="B70" s="332" t="s">
        <v>17</v>
      </c>
      <c r="C70" s="333" t="s">
        <v>17</v>
      </c>
      <c r="D70" s="333" t="s">
        <v>17</v>
      </c>
      <c r="E70" s="333" t="s">
        <v>17</v>
      </c>
      <c r="F70" s="333" t="s">
        <v>17</v>
      </c>
      <c r="G70" s="333" t="s">
        <v>17</v>
      </c>
      <c r="H70" s="333" t="s">
        <v>17</v>
      </c>
      <c r="I70" s="333" t="s">
        <v>17</v>
      </c>
      <c r="J70" s="336"/>
    </row>
    <row r="71" customFormat="false" ht="11.25" hidden="false" customHeight="false" outlineLevel="0" collapsed="false">
      <c r="A71" s="327" t="s">
        <v>379</v>
      </c>
      <c r="B71" s="328" t="n">
        <v>526</v>
      </c>
      <c r="C71" s="329" t="n">
        <v>247557</v>
      </c>
      <c r="D71" s="329" t="n">
        <v>187</v>
      </c>
      <c r="E71" s="329" t="n">
        <v>-213545</v>
      </c>
      <c r="F71" s="329" t="n">
        <v>6</v>
      </c>
      <c r="G71" s="329" t="s">
        <v>17</v>
      </c>
      <c r="H71" s="329" t="n">
        <v>333</v>
      </c>
      <c r="I71" s="329" t="n">
        <v>461102</v>
      </c>
      <c r="J71" s="336"/>
    </row>
    <row r="72" customFormat="false" ht="11.25" hidden="false" customHeight="false" outlineLevel="0" collapsed="false">
      <c r="A72" s="331" t="s">
        <v>598</v>
      </c>
      <c r="B72" s="332" t="n">
        <v>152</v>
      </c>
      <c r="C72" s="333" t="n">
        <v>328260</v>
      </c>
      <c r="D72" s="333" t="n">
        <v>79</v>
      </c>
      <c r="E72" s="333" t="n">
        <v>310346</v>
      </c>
      <c r="F72" s="333" t="s">
        <v>17</v>
      </c>
      <c r="G72" s="333" t="s">
        <v>17</v>
      </c>
      <c r="H72" s="333" t="n">
        <v>73</v>
      </c>
      <c r="I72" s="333" t="n">
        <v>17914</v>
      </c>
      <c r="J72" s="336"/>
    </row>
    <row r="74" customFormat="false" ht="11.2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</row>
    <row r="75" customFormat="false" ht="11.2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</row>
    <row r="76" customFormat="false" ht="11.2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</row>
    <row r="77" customFormat="false" ht="11.2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</row>
    <row r="78" customFormat="false" ht="11.2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customFormat="false" ht="11.2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  <row r="80" customFormat="false" ht="11.2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</row>
    <row r="81" customFormat="false" ht="11.2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</row>
    <row r="82" customFormat="false" ht="11.2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</row>
    <row r="83" customFormat="false" ht="11.2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</row>
    <row r="84" customFormat="false" ht="11.2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</row>
    <row r="85" customFormat="false" ht="11.2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</row>
    <row r="86" customFormat="false" ht="11.2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</row>
    <row r="87" customFormat="false" ht="11.2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</row>
    <row r="88" customFormat="false" ht="11.2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</row>
    <row r="89" customFormat="false" ht="11.2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</row>
    <row r="90" customFormat="false" ht="11.2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</row>
    <row r="91" customFormat="false" ht="11.2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</row>
    <row r="92" customFormat="false" ht="11.2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</row>
    <row r="93" customFormat="false" ht="11.2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</row>
    <row r="94" customFormat="false" ht="11.2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</row>
    <row r="95" customFormat="false" ht="11.2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</row>
    <row r="96" customFormat="false" ht="11.2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</row>
    <row r="97" customFormat="false" ht="11.2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</row>
    <row r="98" customFormat="false" ht="11.2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</row>
    <row r="99" customFormat="false" ht="11.2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</row>
    <row r="100" customFormat="false" ht="11.2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</row>
    <row r="101" customFormat="false" ht="11.2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</row>
    <row r="102" customFormat="false" ht="11.2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</row>
    <row r="103" customFormat="false" ht="11.2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</row>
    <row r="104" customFormat="false" ht="11.2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</row>
    <row r="105" customFormat="false" ht="11.2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</row>
    <row r="106" customFormat="false" ht="11.2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</row>
    <row r="107" customFormat="false" ht="11.2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</row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30" hidden="false" customHeight="true" outlineLevel="0" collapsed="false"/>
  </sheetData>
  <mergeCells count="7">
    <mergeCell ref="A1:I1"/>
    <mergeCell ref="A3:A8"/>
    <mergeCell ref="B3:C7"/>
    <mergeCell ref="D3:I6"/>
    <mergeCell ref="D7:E7"/>
    <mergeCell ref="F7:G7"/>
    <mergeCell ref="H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______________________
1) Anzahl = Steuerpflichtige bzw. Fälle
2) Hierbei handelt es sich um den vororganschaftlichen festgesetzten vortragsfähigen Verlus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28"/>
    <col collapsed="false" customWidth="true" hidden="false" outlineLevel="0" max="3" min="3" style="0" width="18.99"/>
    <col collapsed="false" customWidth="true" hidden="false" outlineLevel="0" max="7" min="7" style="0" width="13.85"/>
    <col collapsed="false" customWidth="true" hidden="false" outlineLevel="0" max="8" min="8" style="0" width="2.84"/>
  </cols>
  <sheetData>
    <row r="1" customFormat="false" ht="30" hidden="false" customHeight="true" outlineLevel="0" collapsed="false"/>
    <row r="2" customFormat="false" ht="12.75" hidden="false" customHeight="true" outlineLevel="0" collapsed="false"/>
    <row r="25" customFormat="false" ht="8.25" hidden="false" customHeight="true" outlineLevel="0" collapsed="false"/>
    <row r="26" customFormat="false" ht="30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30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0" width="6.41"/>
    <col collapsed="false" customWidth="true" hidden="false" outlineLevel="0" max="2" min="2" style="341" width="28.7"/>
    <col collapsed="false" customWidth="true" hidden="false" outlineLevel="0" max="3" min="3" style="341" width="13.99"/>
    <col collapsed="false" customWidth="true" hidden="false" outlineLevel="0" max="4" min="4" style="341" width="15.41"/>
    <col collapsed="false" customWidth="true" hidden="false" outlineLevel="0" max="5" min="5" style="341" width="13.99"/>
    <col collapsed="false" customWidth="true" hidden="false" outlineLevel="0" max="6" min="6" style="341" width="15.41"/>
    <col collapsed="false" customWidth="false" hidden="false" outlineLevel="0" max="257" min="7" style="341" width="11.42"/>
  </cols>
  <sheetData>
    <row r="1" s="344" customFormat="true" ht="12.75" hidden="false" customHeight="true" outlineLevel="0" collapsed="false">
      <c r="A1" s="342" t="s">
        <v>599</v>
      </c>
      <c r="B1" s="342"/>
      <c r="C1" s="342"/>
      <c r="D1" s="342"/>
      <c r="E1" s="342"/>
      <c r="F1" s="342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42"/>
      <c r="B2" s="342"/>
      <c r="C2" s="342"/>
      <c r="D2" s="342"/>
      <c r="E2" s="342"/>
      <c r="F2" s="342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6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58" t="s">
        <v>54</v>
      </c>
      <c r="D8" s="359" t="s">
        <v>184</v>
      </c>
      <c r="E8" s="360" t="s">
        <v>54</v>
      </c>
      <c r="F8" s="361" t="s">
        <v>184</v>
      </c>
      <c r="K8" s="363"/>
      <c r="L8" s="357"/>
      <c r="M8" s="363"/>
    </row>
    <row r="9" s="343" customFormat="true" ht="6" hidden="false" customHeight="true" outlineLevel="0" collapsed="false">
      <c r="A9" s="345"/>
      <c r="B9" s="364"/>
      <c r="C9" s="365"/>
      <c r="D9" s="366"/>
      <c r="E9" s="366"/>
      <c r="F9" s="366"/>
      <c r="L9" s="357"/>
    </row>
    <row r="10" s="343" customFormat="true" ht="18" hidden="false" customHeight="true" outlineLevel="0" collapsed="false">
      <c r="A10" s="367" t="n">
        <v>16</v>
      </c>
      <c r="B10" s="368" t="s">
        <v>208</v>
      </c>
      <c r="C10" s="369" t="n">
        <v>26003</v>
      </c>
      <c r="D10" s="369" t="n">
        <v>68225001</v>
      </c>
      <c r="E10" s="369" t="n">
        <v>13201</v>
      </c>
      <c r="F10" s="369" t="n">
        <v>80610194</v>
      </c>
    </row>
    <row r="11" s="372" customFormat="true" ht="11.65" hidden="false" customHeight="true" outlineLevel="0" collapsed="false">
      <c r="A11" s="370" t="s">
        <v>210</v>
      </c>
      <c r="B11" s="371" t="s">
        <v>606</v>
      </c>
      <c r="C11" s="294" t="n">
        <v>6476</v>
      </c>
      <c r="D11" s="315" t="n">
        <v>17658717</v>
      </c>
      <c r="E11" s="315" t="n">
        <v>3136</v>
      </c>
      <c r="F11" s="315" t="n">
        <v>25311832</v>
      </c>
      <c r="K11" s="373"/>
      <c r="L11" s="373"/>
      <c r="M11" s="373"/>
    </row>
    <row r="12" s="372" customFormat="true" ht="11.65" hidden="false" customHeight="true" outlineLevel="0" collapsed="false">
      <c r="A12" s="370" t="s">
        <v>212</v>
      </c>
      <c r="B12" s="371" t="s">
        <v>607</v>
      </c>
      <c r="C12" s="315" t="n">
        <v>19527</v>
      </c>
      <c r="D12" s="315" t="n">
        <v>50566284</v>
      </c>
      <c r="E12" s="315" t="n">
        <v>10065</v>
      </c>
      <c r="F12" s="315" t="n">
        <v>55298363</v>
      </c>
      <c r="G12" s="374"/>
      <c r="H12" s="374"/>
    </row>
    <row r="13" s="372" customFormat="true" ht="6" hidden="false" customHeight="true" outlineLevel="0" collapsed="false">
      <c r="A13" s="375"/>
      <c r="B13" s="376"/>
      <c r="C13" s="377"/>
      <c r="D13" s="377"/>
      <c r="E13" s="378"/>
      <c r="F13" s="378"/>
    </row>
    <row r="14" s="372" customFormat="true" ht="11.65" hidden="false" customHeight="true" outlineLevel="0" collapsed="false">
      <c r="A14" s="379" t="n">
        <v>51000</v>
      </c>
      <c r="B14" s="371" t="s">
        <v>185</v>
      </c>
      <c r="C14" s="315" t="n">
        <v>2508</v>
      </c>
      <c r="D14" s="315" t="n">
        <v>7990390</v>
      </c>
      <c r="E14" s="315" t="n">
        <v>1158</v>
      </c>
      <c r="F14" s="315" t="n">
        <v>8590707</v>
      </c>
      <c r="G14" s="374"/>
      <c r="H14" s="374"/>
      <c r="I14" s="374"/>
      <c r="J14" s="374"/>
    </row>
    <row r="15" s="372" customFormat="true" ht="11.65" hidden="false" customHeight="true" outlineLevel="0" collapsed="false">
      <c r="A15" s="379" t="n">
        <v>52000</v>
      </c>
      <c r="B15" s="371" t="s">
        <v>186</v>
      </c>
      <c r="C15" s="315" t="n">
        <v>1122</v>
      </c>
      <c r="D15" s="315" t="n">
        <v>2266297</v>
      </c>
      <c r="E15" s="315" t="n">
        <v>556</v>
      </c>
      <c r="F15" s="315" t="n">
        <v>3141194</v>
      </c>
    </row>
    <row r="16" s="372" customFormat="true" ht="11.65" hidden="false" customHeight="true" outlineLevel="0" collapsed="false">
      <c r="A16" s="379" t="n">
        <v>53000</v>
      </c>
      <c r="B16" s="371" t="s">
        <v>187</v>
      </c>
      <c r="C16" s="315" t="n">
        <v>1079</v>
      </c>
      <c r="D16" s="315" t="n">
        <v>3893610</v>
      </c>
      <c r="E16" s="315" t="n">
        <v>530</v>
      </c>
      <c r="F16" s="315" t="n">
        <v>9035617</v>
      </c>
    </row>
    <row r="17" s="372" customFormat="true" ht="11.65" hidden="false" customHeight="true" outlineLevel="0" collapsed="false">
      <c r="A17" s="379" t="n">
        <v>54000</v>
      </c>
      <c r="B17" s="371" t="s">
        <v>188</v>
      </c>
      <c r="C17" s="315" t="n">
        <v>507</v>
      </c>
      <c r="D17" s="315" t="n">
        <v>864686</v>
      </c>
      <c r="E17" s="315" t="n">
        <v>234</v>
      </c>
      <c r="F17" s="315" t="n">
        <v>1426789</v>
      </c>
    </row>
    <row r="18" s="372" customFormat="true" ht="11.65" hidden="false" customHeight="true" outlineLevel="0" collapsed="false">
      <c r="A18" s="379" t="n">
        <v>55000</v>
      </c>
      <c r="B18" s="371" t="s">
        <v>189</v>
      </c>
      <c r="C18" s="315" t="n">
        <v>750</v>
      </c>
      <c r="D18" s="315" t="n">
        <v>1623943</v>
      </c>
      <c r="E18" s="315" t="n">
        <v>335</v>
      </c>
      <c r="F18" s="315" t="n">
        <v>1809790</v>
      </c>
    </row>
    <row r="19" s="372" customFormat="true" ht="11.65" hidden="false" customHeight="true" outlineLevel="0" collapsed="false">
      <c r="A19" s="379" t="n">
        <v>56000</v>
      </c>
      <c r="B19" s="371" t="s">
        <v>190</v>
      </c>
      <c r="C19" s="315" t="n">
        <v>510</v>
      </c>
      <c r="D19" s="315" t="n">
        <v>1019791</v>
      </c>
      <c r="E19" s="315" t="n">
        <v>323</v>
      </c>
      <c r="F19" s="315" t="n">
        <v>1307735</v>
      </c>
    </row>
    <row r="20" s="372" customFormat="true" ht="18" hidden="false" customHeight="true" outlineLevel="0" collapsed="false">
      <c r="A20" s="380" t="n">
        <v>61</v>
      </c>
      <c r="B20" s="381" t="s">
        <v>191</v>
      </c>
      <c r="C20" s="329" t="n">
        <v>1491</v>
      </c>
      <c r="D20" s="329" t="n">
        <v>4912640</v>
      </c>
      <c r="E20" s="329" t="n">
        <v>561</v>
      </c>
      <c r="F20" s="329" t="n">
        <v>2271245</v>
      </c>
    </row>
    <row r="21" s="382" customFormat="true" ht="11.65" hidden="false" customHeight="true" outlineLevel="0" collapsed="false">
      <c r="A21" s="379" t="n">
        <v>61001</v>
      </c>
      <c r="B21" s="371" t="s">
        <v>608</v>
      </c>
      <c r="C21" s="333" t="n">
        <v>12</v>
      </c>
      <c r="D21" s="333" t="n">
        <v>10872</v>
      </c>
      <c r="E21" s="333" t="n">
        <v>7</v>
      </c>
      <c r="F21" s="333" t="n">
        <v>15015</v>
      </c>
    </row>
    <row r="22" s="382" customFormat="true" ht="11.65" hidden="false" customHeight="true" outlineLevel="0" collapsed="false">
      <c r="A22" s="379" t="n">
        <v>61002</v>
      </c>
      <c r="B22" s="371" t="s">
        <v>609</v>
      </c>
      <c r="C22" s="333" t="s">
        <v>21</v>
      </c>
      <c r="D22" s="333" t="s">
        <v>21</v>
      </c>
      <c r="E22" s="333" t="s">
        <v>17</v>
      </c>
      <c r="F22" s="333" t="s">
        <v>17</v>
      </c>
    </row>
    <row r="23" s="382" customFormat="true" ht="11.65" hidden="false" customHeight="true" outlineLevel="0" collapsed="false">
      <c r="A23" s="379" t="n">
        <v>61003</v>
      </c>
      <c r="B23" s="371" t="s">
        <v>610</v>
      </c>
      <c r="C23" s="333" t="n">
        <v>18</v>
      </c>
      <c r="D23" s="333" t="n">
        <v>54322</v>
      </c>
      <c r="E23" s="333" t="s">
        <v>21</v>
      </c>
      <c r="F23" s="333" t="s">
        <v>21</v>
      </c>
    </row>
    <row r="24" s="382" customFormat="true" ht="11.65" hidden="false" customHeight="true" outlineLevel="0" collapsed="false">
      <c r="A24" s="379" t="n">
        <v>61004</v>
      </c>
      <c r="B24" s="371" t="s">
        <v>611</v>
      </c>
      <c r="C24" s="333" t="n">
        <v>6</v>
      </c>
      <c r="D24" s="333" t="n">
        <v>11472</v>
      </c>
      <c r="E24" s="333" t="n">
        <v>3</v>
      </c>
      <c r="F24" s="333" t="n">
        <v>5613</v>
      </c>
    </row>
    <row r="25" s="382" customFormat="true" ht="11.65" hidden="false" customHeight="true" outlineLevel="0" collapsed="false">
      <c r="A25" s="379" t="n">
        <v>61007</v>
      </c>
      <c r="B25" s="371" t="s">
        <v>612</v>
      </c>
      <c r="C25" s="333" t="n">
        <v>4</v>
      </c>
      <c r="D25" s="333" t="n">
        <v>1557</v>
      </c>
      <c r="E25" s="333" t="s">
        <v>17</v>
      </c>
      <c r="F25" s="333" t="s">
        <v>17</v>
      </c>
    </row>
    <row r="26" s="382" customFormat="true" ht="11.65" hidden="false" customHeight="true" outlineLevel="0" collapsed="false">
      <c r="A26" s="379" t="n">
        <v>61012</v>
      </c>
      <c r="B26" s="371" t="s">
        <v>613</v>
      </c>
      <c r="C26" s="333" t="n">
        <v>18</v>
      </c>
      <c r="D26" s="333" t="n">
        <v>16254</v>
      </c>
      <c r="E26" s="333" t="s">
        <v>21</v>
      </c>
      <c r="F26" s="333" t="s">
        <v>21</v>
      </c>
    </row>
    <row r="27" s="382" customFormat="true" ht="11.65" hidden="false" customHeight="true" outlineLevel="0" collapsed="false">
      <c r="A27" s="379" t="n">
        <v>61014</v>
      </c>
      <c r="B27" s="371" t="s">
        <v>614</v>
      </c>
      <c r="C27" s="333" t="n">
        <v>4</v>
      </c>
      <c r="D27" s="333" t="n">
        <v>10933</v>
      </c>
      <c r="E27" s="333" t="s">
        <v>21</v>
      </c>
      <c r="F27" s="333" t="s">
        <v>21</v>
      </c>
    </row>
    <row r="28" s="382" customFormat="true" ht="11.65" hidden="false" customHeight="true" outlineLevel="0" collapsed="false">
      <c r="A28" s="379" t="n">
        <v>61015</v>
      </c>
      <c r="B28" s="371" t="s">
        <v>615</v>
      </c>
      <c r="C28" s="333" t="n">
        <v>7</v>
      </c>
      <c r="D28" s="333" t="n">
        <v>2790</v>
      </c>
      <c r="E28" s="333" t="n">
        <v>5</v>
      </c>
      <c r="F28" s="333" t="n">
        <v>1482</v>
      </c>
    </row>
    <row r="29" s="382" customFormat="true" ht="11.65" hidden="false" customHeight="true" outlineLevel="0" collapsed="false">
      <c r="A29" s="379" t="n">
        <v>61017</v>
      </c>
      <c r="B29" s="371" t="s">
        <v>616</v>
      </c>
      <c r="C29" s="333" t="n">
        <v>44</v>
      </c>
      <c r="D29" s="333" t="n">
        <v>70321</v>
      </c>
      <c r="E29" s="333" t="n">
        <v>17</v>
      </c>
      <c r="F29" s="333" t="n">
        <v>42721</v>
      </c>
    </row>
    <row r="30" s="382" customFormat="true" ht="11.65" hidden="false" customHeight="true" outlineLevel="0" collapsed="false">
      <c r="A30" s="379" t="n">
        <v>61018</v>
      </c>
      <c r="B30" s="371" t="s">
        <v>617</v>
      </c>
      <c r="C30" s="333" t="n">
        <v>15</v>
      </c>
      <c r="D30" s="333" t="n">
        <v>35575</v>
      </c>
      <c r="E30" s="333" t="s">
        <v>21</v>
      </c>
      <c r="F30" s="333" t="s">
        <v>21</v>
      </c>
    </row>
    <row r="31" s="382" customFormat="true" ht="11.65" hidden="false" customHeight="true" outlineLevel="0" collapsed="false">
      <c r="A31" s="379" t="n">
        <v>61019</v>
      </c>
      <c r="B31" s="371" t="s">
        <v>618</v>
      </c>
      <c r="C31" s="333" t="n">
        <v>4</v>
      </c>
      <c r="D31" s="333" t="n">
        <v>7357</v>
      </c>
      <c r="E31" s="333" t="n">
        <v>4</v>
      </c>
      <c r="F31" s="333" t="n">
        <v>663</v>
      </c>
    </row>
    <row r="32" s="382" customFormat="true" ht="11.65" hidden="false" customHeight="true" outlineLevel="0" collapsed="false">
      <c r="A32" s="379" t="n">
        <v>61021</v>
      </c>
      <c r="B32" s="371" t="s">
        <v>619</v>
      </c>
      <c r="C32" s="333" t="s">
        <v>21</v>
      </c>
      <c r="D32" s="333" t="s">
        <v>21</v>
      </c>
      <c r="E32" s="333" t="s">
        <v>17</v>
      </c>
      <c r="F32" s="333" t="s">
        <v>17</v>
      </c>
    </row>
    <row r="33" s="382" customFormat="true" ht="11.65" hidden="false" customHeight="true" outlineLevel="0" collapsed="false">
      <c r="A33" s="379" t="n">
        <v>61022</v>
      </c>
      <c r="B33" s="371" t="s">
        <v>620</v>
      </c>
      <c r="C33" s="333" t="n">
        <v>17</v>
      </c>
      <c r="D33" s="333" t="n">
        <v>26662</v>
      </c>
      <c r="E33" s="333" t="n">
        <v>14</v>
      </c>
      <c r="F33" s="333" t="n">
        <v>65388</v>
      </c>
    </row>
    <row r="34" s="382" customFormat="true" ht="11.65" hidden="false" customHeight="true" outlineLevel="0" collapsed="false">
      <c r="A34" s="379" t="n">
        <v>61023</v>
      </c>
      <c r="B34" s="371" t="s">
        <v>621</v>
      </c>
      <c r="C34" s="333" t="s">
        <v>21</v>
      </c>
      <c r="D34" s="333" t="s">
        <v>21</v>
      </c>
      <c r="E34" s="333" t="s">
        <v>21</v>
      </c>
      <c r="F34" s="333" t="s">
        <v>21</v>
      </c>
    </row>
    <row r="35" s="382" customFormat="true" ht="11.65" hidden="false" customHeight="true" outlineLevel="0" collapsed="false">
      <c r="A35" s="379" t="n">
        <v>61024</v>
      </c>
      <c r="B35" s="371" t="s">
        <v>622</v>
      </c>
      <c r="C35" s="333" t="s">
        <v>17</v>
      </c>
      <c r="D35" s="333" t="s">
        <v>17</v>
      </c>
      <c r="E35" s="333" t="s">
        <v>17</v>
      </c>
      <c r="F35" s="333" t="s">
        <v>17</v>
      </c>
    </row>
    <row r="36" s="382" customFormat="true" ht="11.65" hidden="false" customHeight="true" outlineLevel="0" collapsed="false">
      <c r="A36" s="379" t="n">
        <v>61025</v>
      </c>
      <c r="B36" s="371" t="s">
        <v>623</v>
      </c>
      <c r="C36" s="333" t="n">
        <v>73</v>
      </c>
      <c r="D36" s="333" t="n">
        <v>159945</v>
      </c>
      <c r="E36" s="333" t="n">
        <v>44</v>
      </c>
      <c r="F36" s="333" t="n">
        <v>129594</v>
      </c>
    </row>
    <row r="37" s="382" customFormat="true" ht="11.65" hidden="false" customHeight="true" outlineLevel="0" collapsed="false">
      <c r="A37" s="379" t="n">
        <v>61026</v>
      </c>
      <c r="B37" s="371" t="s">
        <v>624</v>
      </c>
      <c r="C37" s="333" t="n">
        <v>6</v>
      </c>
      <c r="D37" s="333" t="n">
        <v>4514</v>
      </c>
      <c r="E37" s="333" t="n">
        <v>4</v>
      </c>
      <c r="F37" s="333" t="n">
        <v>412</v>
      </c>
    </row>
    <row r="38" s="382" customFormat="true" ht="11.65" hidden="false" customHeight="true" outlineLevel="0" collapsed="false">
      <c r="A38" s="379" t="n">
        <v>61027</v>
      </c>
      <c r="B38" s="371" t="s">
        <v>625</v>
      </c>
      <c r="C38" s="333" t="n">
        <v>15</v>
      </c>
      <c r="D38" s="333" t="n">
        <v>15871</v>
      </c>
      <c r="E38" s="333" t="s">
        <v>21</v>
      </c>
      <c r="F38" s="333" t="s">
        <v>21</v>
      </c>
    </row>
    <row r="39" s="382" customFormat="true" ht="11.65" hidden="false" customHeight="true" outlineLevel="0" collapsed="false">
      <c r="A39" s="379" t="n">
        <v>61028</v>
      </c>
      <c r="B39" s="371" t="s">
        <v>626</v>
      </c>
      <c r="C39" s="333" t="s">
        <v>17</v>
      </c>
      <c r="D39" s="333" t="s">
        <v>17</v>
      </c>
      <c r="E39" s="333" t="s">
        <v>17</v>
      </c>
      <c r="F39" s="333" t="s">
        <v>17</v>
      </c>
    </row>
    <row r="40" s="382" customFormat="true" ht="11.65" hidden="false" customHeight="true" outlineLevel="0" collapsed="false">
      <c r="A40" s="379" t="n">
        <v>61031</v>
      </c>
      <c r="B40" s="371" t="s">
        <v>627</v>
      </c>
      <c r="C40" s="333" t="n">
        <v>7</v>
      </c>
      <c r="D40" s="333" t="n">
        <v>5927</v>
      </c>
      <c r="E40" s="333" t="s">
        <v>21</v>
      </c>
      <c r="F40" s="333" t="s">
        <v>21</v>
      </c>
    </row>
    <row r="41" s="382" customFormat="true" ht="11.65" hidden="false" customHeight="true" outlineLevel="0" collapsed="false">
      <c r="A41" s="379" t="n">
        <v>61032</v>
      </c>
      <c r="B41" s="371" t="s">
        <v>628</v>
      </c>
      <c r="C41" s="333" t="s">
        <v>21</v>
      </c>
      <c r="D41" s="333" t="s">
        <v>21</v>
      </c>
      <c r="E41" s="333" t="s">
        <v>21</v>
      </c>
      <c r="F41" s="333" t="s">
        <v>21</v>
      </c>
    </row>
    <row r="42" s="382" customFormat="true" ht="11.65" hidden="false" customHeight="true" outlineLevel="0" collapsed="false">
      <c r="A42" s="379" t="n">
        <v>61033</v>
      </c>
      <c r="B42" s="371" t="s">
        <v>629</v>
      </c>
      <c r="C42" s="333" t="s">
        <v>21</v>
      </c>
      <c r="D42" s="333" t="s">
        <v>21</v>
      </c>
      <c r="E42" s="333" t="s">
        <v>21</v>
      </c>
      <c r="F42" s="333" t="s">
        <v>21</v>
      </c>
    </row>
    <row r="43" s="382" customFormat="true" ht="11.65" hidden="false" customHeight="true" outlineLevel="0" collapsed="false">
      <c r="A43" s="379" t="n">
        <v>61034</v>
      </c>
      <c r="B43" s="371" t="s">
        <v>630</v>
      </c>
      <c r="C43" s="333" t="n">
        <v>14</v>
      </c>
      <c r="D43" s="333" t="n">
        <v>39308</v>
      </c>
      <c r="E43" s="333" t="n">
        <v>5</v>
      </c>
      <c r="F43" s="333" t="n">
        <v>13014</v>
      </c>
    </row>
    <row r="44" s="382" customFormat="true" ht="11.65" hidden="false" customHeight="true" outlineLevel="0" collapsed="false">
      <c r="A44" s="379" t="n">
        <v>61035</v>
      </c>
      <c r="B44" s="371" t="s">
        <v>631</v>
      </c>
      <c r="C44" s="333" t="n">
        <v>17</v>
      </c>
      <c r="D44" s="333" t="n">
        <v>28005</v>
      </c>
      <c r="E44" s="333" t="n">
        <v>5</v>
      </c>
      <c r="F44" s="333" t="n">
        <v>4168</v>
      </c>
    </row>
    <row r="45" s="382" customFormat="true" ht="11.65" hidden="false" customHeight="true" outlineLevel="0" collapsed="false">
      <c r="A45" s="379" t="n">
        <v>61036</v>
      </c>
      <c r="B45" s="371" t="s">
        <v>632</v>
      </c>
      <c r="C45" s="333" t="n">
        <v>5</v>
      </c>
      <c r="D45" s="333" t="n">
        <v>12438</v>
      </c>
      <c r="E45" s="333" t="s">
        <v>21</v>
      </c>
      <c r="F45" s="333" t="s">
        <v>21</v>
      </c>
    </row>
    <row r="46" s="382" customFormat="true" ht="11.65" hidden="false" customHeight="true" outlineLevel="0" collapsed="false">
      <c r="A46" s="379" t="n">
        <v>61037</v>
      </c>
      <c r="B46" s="371" t="s">
        <v>633</v>
      </c>
      <c r="C46" s="333" t="n">
        <v>16</v>
      </c>
      <c r="D46" s="333" t="n">
        <v>61558</v>
      </c>
      <c r="E46" s="333" t="n">
        <v>10</v>
      </c>
      <c r="F46" s="333" t="n">
        <v>6088</v>
      </c>
    </row>
    <row r="47" s="382" customFormat="true" ht="11.65" hidden="false" customHeight="true" outlineLevel="0" collapsed="false">
      <c r="A47" s="379" t="n">
        <v>61038</v>
      </c>
      <c r="B47" s="371" t="s">
        <v>634</v>
      </c>
      <c r="C47" s="333" t="s">
        <v>21</v>
      </c>
      <c r="D47" s="333" t="s">
        <v>21</v>
      </c>
      <c r="E47" s="333" t="n">
        <v>5</v>
      </c>
      <c r="F47" s="333" t="n">
        <v>4785</v>
      </c>
    </row>
    <row r="48" s="382" customFormat="true" ht="11.65" hidden="false" customHeight="true" outlineLevel="0" collapsed="false">
      <c r="A48" s="379" t="n">
        <v>61039</v>
      </c>
      <c r="B48" s="371" t="s">
        <v>635</v>
      </c>
      <c r="C48" s="333" t="s">
        <v>17</v>
      </c>
      <c r="D48" s="333" t="s">
        <v>17</v>
      </c>
      <c r="E48" s="333" t="s">
        <v>17</v>
      </c>
      <c r="F48" s="333" t="s">
        <v>17</v>
      </c>
    </row>
    <row r="49" s="382" customFormat="true" ht="11.65" hidden="false" customHeight="true" outlineLevel="0" collapsed="false">
      <c r="A49" s="379" t="n">
        <v>61041</v>
      </c>
      <c r="B49" s="371" t="s">
        <v>636</v>
      </c>
      <c r="C49" s="333" t="n">
        <v>15</v>
      </c>
      <c r="D49" s="333" t="n">
        <v>13986</v>
      </c>
      <c r="E49" s="333" t="n">
        <v>4</v>
      </c>
      <c r="F49" s="333" t="n">
        <v>2084</v>
      </c>
    </row>
    <row r="50" s="382" customFormat="true" ht="11.65" hidden="false" customHeight="true" outlineLevel="0" collapsed="false">
      <c r="A50" s="379" t="n">
        <v>61043</v>
      </c>
      <c r="B50" s="371" t="s">
        <v>637</v>
      </c>
      <c r="C50" s="333" t="n">
        <v>8</v>
      </c>
      <c r="D50" s="333" t="n">
        <v>9981</v>
      </c>
      <c r="E50" s="333" t="s">
        <v>21</v>
      </c>
      <c r="F50" s="333" t="s">
        <v>21</v>
      </c>
    </row>
    <row r="51" s="382" customFormat="true" ht="11.65" hidden="false" customHeight="true" outlineLevel="0" collapsed="false">
      <c r="A51" s="379" t="n">
        <v>61044</v>
      </c>
      <c r="B51" s="371" t="s">
        <v>638</v>
      </c>
      <c r="C51" s="333" t="s">
        <v>21</v>
      </c>
      <c r="D51" s="333" t="s">
        <v>21</v>
      </c>
      <c r="E51" s="333" t="s">
        <v>21</v>
      </c>
      <c r="F51" s="333" t="s">
        <v>21</v>
      </c>
    </row>
    <row r="52" s="382" customFormat="true" ht="11.65" hidden="false" customHeight="true" outlineLevel="0" collapsed="false">
      <c r="A52" s="379" t="n">
        <v>61045</v>
      </c>
      <c r="B52" s="371" t="s">
        <v>639</v>
      </c>
      <c r="C52" s="333" t="n">
        <v>269</v>
      </c>
      <c r="D52" s="333" t="n">
        <v>1002495</v>
      </c>
      <c r="E52" s="333" t="n">
        <v>105</v>
      </c>
      <c r="F52" s="333" t="n">
        <v>385044</v>
      </c>
    </row>
    <row r="53" s="382" customFormat="true" ht="11.65" hidden="false" customHeight="true" outlineLevel="0" collapsed="false">
      <c r="A53" s="379" t="n">
        <v>61046</v>
      </c>
      <c r="B53" s="371" t="s">
        <v>640</v>
      </c>
      <c r="C53" s="333" t="n">
        <v>11</v>
      </c>
      <c r="D53" s="333" t="n">
        <v>25870</v>
      </c>
      <c r="E53" s="333" t="s">
        <v>21</v>
      </c>
      <c r="F53" s="333" t="s">
        <v>21</v>
      </c>
    </row>
    <row r="54" s="382" customFormat="true" ht="11.65" hidden="false" customHeight="true" outlineLevel="0" collapsed="false">
      <c r="A54" s="379" t="n">
        <v>61047</v>
      </c>
      <c r="B54" s="371" t="s">
        <v>641</v>
      </c>
      <c r="C54" s="333" t="n">
        <v>15</v>
      </c>
      <c r="D54" s="333" t="n">
        <v>20618</v>
      </c>
      <c r="E54" s="333" t="s">
        <v>21</v>
      </c>
      <c r="F54" s="333" t="s">
        <v>21</v>
      </c>
    </row>
    <row r="55" s="382" customFormat="true" ht="11.65" hidden="false" customHeight="true" outlineLevel="0" collapsed="false">
      <c r="A55" s="379" t="n">
        <v>61048</v>
      </c>
      <c r="B55" s="371" t="s">
        <v>642</v>
      </c>
      <c r="C55" s="333" t="n">
        <v>10</v>
      </c>
      <c r="D55" s="333" t="n">
        <v>34983</v>
      </c>
      <c r="E55" s="333" t="s">
        <v>21</v>
      </c>
      <c r="F55" s="333" t="s">
        <v>21</v>
      </c>
    </row>
    <row r="56" s="382" customFormat="true" ht="11.65" hidden="false" customHeight="true" outlineLevel="0" collapsed="false">
      <c r="A56" s="379" t="n">
        <v>61049</v>
      </c>
      <c r="B56" s="371" t="s">
        <v>643</v>
      </c>
      <c r="C56" s="333" t="n">
        <v>12</v>
      </c>
      <c r="D56" s="333" t="n">
        <v>14393</v>
      </c>
      <c r="E56" s="333" t="n">
        <v>4</v>
      </c>
      <c r="F56" s="333" t="n">
        <v>3004</v>
      </c>
    </row>
    <row r="57" s="382" customFormat="true" ht="11.65" hidden="false" customHeight="true" outlineLevel="0" collapsed="false">
      <c r="A57" s="379" t="n">
        <v>61052</v>
      </c>
      <c r="B57" s="371" t="s">
        <v>644</v>
      </c>
      <c r="C57" s="333" t="n">
        <v>16</v>
      </c>
      <c r="D57" s="333" t="n">
        <v>16486</v>
      </c>
      <c r="E57" s="333" t="s">
        <v>21</v>
      </c>
      <c r="F57" s="333" t="s">
        <v>21</v>
      </c>
    </row>
    <row r="58" s="382" customFormat="true" ht="11.65" hidden="false" customHeight="true" outlineLevel="0" collapsed="false">
      <c r="A58" s="379" t="n">
        <v>61054</v>
      </c>
      <c r="B58" s="371" t="s">
        <v>645</v>
      </c>
      <c r="C58" s="333" t="n">
        <v>6</v>
      </c>
      <c r="D58" s="333" t="n">
        <v>3573</v>
      </c>
      <c r="E58" s="333" t="s">
        <v>21</v>
      </c>
      <c r="F58" s="333" t="s">
        <v>21</v>
      </c>
    </row>
    <row r="59" s="382" customFormat="true" ht="11.65" hidden="false" customHeight="true" outlineLevel="0" collapsed="false">
      <c r="A59" s="379" t="n">
        <v>61055</v>
      </c>
      <c r="B59" s="371" t="s">
        <v>646</v>
      </c>
      <c r="C59" s="333" t="n">
        <v>11</v>
      </c>
      <c r="D59" s="333" t="n">
        <v>11932</v>
      </c>
      <c r="E59" s="333" t="s">
        <v>21</v>
      </c>
      <c r="F59" s="333" t="s">
        <v>21</v>
      </c>
    </row>
    <row r="60" s="382" customFormat="true" ht="11.65" hidden="false" customHeight="true" outlineLevel="0" collapsed="false">
      <c r="A60" s="379" t="n">
        <v>61056</v>
      </c>
      <c r="B60" s="371" t="s">
        <v>647</v>
      </c>
      <c r="C60" s="333" t="n">
        <v>6</v>
      </c>
      <c r="D60" s="333" t="n">
        <v>3740</v>
      </c>
      <c r="E60" s="333" t="s">
        <v>21</v>
      </c>
      <c r="F60" s="333" t="s">
        <v>21</v>
      </c>
    </row>
    <row r="61" s="382" customFormat="true" ht="11.65" hidden="false" customHeight="true" outlineLevel="0" collapsed="false">
      <c r="A61" s="379" t="n">
        <v>61057</v>
      </c>
      <c r="B61" s="371" t="s">
        <v>648</v>
      </c>
      <c r="C61" s="333" t="s">
        <v>21</v>
      </c>
      <c r="D61" s="333" t="s">
        <v>21</v>
      </c>
      <c r="E61" s="333" t="s">
        <v>21</v>
      </c>
      <c r="F61" s="333" t="s">
        <v>21</v>
      </c>
    </row>
    <row r="62" s="382" customFormat="true" ht="11.65" hidden="false" customHeight="true" outlineLevel="0" collapsed="false">
      <c r="A62" s="379" t="n">
        <v>61058</v>
      </c>
      <c r="B62" s="371" t="s">
        <v>649</v>
      </c>
      <c r="C62" s="333" t="n">
        <v>27</v>
      </c>
      <c r="D62" s="333" t="n">
        <v>22417</v>
      </c>
      <c r="E62" s="333" t="n">
        <v>7</v>
      </c>
      <c r="F62" s="333" t="n">
        <v>10531</v>
      </c>
    </row>
    <row r="63" s="382" customFormat="true" ht="11.65" hidden="false" customHeight="true" outlineLevel="0" collapsed="false">
      <c r="A63" s="379" t="n">
        <v>61059</v>
      </c>
      <c r="B63" s="371" t="s">
        <v>650</v>
      </c>
      <c r="C63" s="333" t="n">
        <v>5</v>
      </c>
      <c r="D63" s="333" t="n">
        <v>4892</v>
      </c>
      <c r="E63" s="333" t="s">
        <v>21</v>
      </c>
      <c r="F63" s="333" t="s">
        <v>21</v>
      </c>
    </row>
    <row r="64" s="382" customFormat="true" ht="11.65" hidden="false" customHeight="true" outlineLevel="0" collapsed="false">
      <c r="A64" s="379" t="n">
        <v>61061</v>
      </c>
      <c r="B64" s="371" t="s">
        <v>651</v>
      </c>
      <c r="C64" s="333" t="n">
        <v>13</v>
      </c>
      <c r="D64" s="333" t="n">
        <v>16091</v>
      </c>
      <c r="E64" s="333" t="n">
        <v>6</v>
      </c>
      <c r="F64" s="333" t="n">
        <v>7155</v>
      </c>
    </row>
    <row r="613" customFormat="false" ht="11.25" hidden="false" customHeight="true" outlineLevel="0" collapsed="false">
      <c r="C613" s="383"/>
      <c r="D613" s="383"/>
      <c r="E613" s="383"/>
      <c r="F613" s="383"/>
    </row>
    <row r="614" customFormat="false" ht="11.25" hidden="false" customHeight="true" outlineLevel="0" collapsed="false">
      <c r="C614" s="384"/>
      <c r="D614" s="384"/>
      <c r="E614" s="384"/>
      <c r="F614" s="384"/>
    </row>
    <row r="615" customFormat="false" ht="11.25" hidden="false" customHeight="true" outlineLevel="0" collapsed="false">
      <c r="C615" s="385"/>
      <c r="E615" s="385"/>
      <c r="F615" s="385"/>
    </row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1) Anzahl = Steuerpflichtige bzw. Fäll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s="344" customFormat="true" ht="12.75" hidden="false" customHeight="true" outlineLevel="0" collapsed="false">
      <c r="A1" s="386" t="s">
        <v>652</v>
      </c>
      <c r="B1" s="386"/>
      <c r="C1" s="386"/>
      <c r="D1" s="386"/>
      <c r="E1" s="386"/>
      <c r="F1" s="386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343"/>
      <c r="AB1" s="343"/>
      <c r="AC1" s="343"/>
      <c r="AD1" s="343"/>
      <c r="AE1" s="343"/>
      <c r="AF1" s="343"/>
      <c r="AG1" s="343"/>
      <c r="AH1" s="343"/>
      <c r="AI1" s="343"/>
      <c r="AJ1" s="343"/>
      <c r="AK1" s="343"/>
      <c r="AL1" s="343"/>
      <c r="AM1" s="343"/>
      <c r="AN1" s="343"/>
      <c r="AO1" s="343"/>
      <c r="AP1" s="343"/>
      <c r="AQ1" s="343"/>
      <c r="AR1" s="343"/>
      <c r="AS1" s="343"/>
      <c r="AT1" s="343"/>
      <c r="AU1" s="343"/>
      <c r="AV1" s="343"/>
      <c r="AW1" s="343"/>
      <c r="AX1" s="343"/>
      <c r="AY1" s="343"/>
      <c r="AZ1" s="343"/>
      <c r="BA1" s="343"/>
      <c r="BB1" s="343"/>
      <c r="BC1" s="343"/>
      <c r="BD1" s="343"/>
      <c r="BE1" s="343"/>
      <c r="BF1" s="343"/>
      <c r="BG1" s="343"/>
      <c r="BH1" s="343"/>
      <c r="BI1" s="343"/>
      <c r="BJ1" s="343"/>
      <c r="BK1" s="343"/>
      <c r="BL1" s="343"/>
      <c r="BM1" s="343"/>
      <c r="BN1" s="343"/>
      <c r="BO1" s="343"/>
      <c r="BP1" s="343"/>
      <c r="BQ1" s="343"/>
      <c r="BR1" s="343"/>
      <c r="BS1" s="343"/>
      <c r="BT1" s="343"/>
      <c r="BU1" s="343"/>
      <c r="BV1" s="343"/>
      <c r="BW1" s="343"/>
      <c r="BX1" s="343"/>
      <c r="BY1" s="343"/>
      <c r="BZ1" s="343"/>
      <c r="CA1" s="343"/>
      <c r="CB1" s="343"/>
      <c r="CC1" s="343"/>
      <c r="CD1" s="343"/>
      <c r="CE1" s="343"/>
      <c r="CF1" s="343"/>
      <c r="CG1" s="343"/>
      <c r="CH1" s="343"/>
      <c r="CI1" s="343"/>
      <c r="CJ1" s="343"/>
      <c r="CK1" s="343"/>
      <c r="CL1" s="343"/>
      <c r="CM1" s="343"/>
      <c r="CN1" s="343"/>
      <c r="CO1" s="343"/>
      <c r="CP1" s="343"/>
      <c r="CQ1" s="343"/>
      <c r="CR1" s="343"/>
      <c r="CS1" s="343"/>
      <c r="CT1" s="343"/>
      <c r="CU1" s="343"/>
    </row>
    <row r="2" s="344" customFormat="true" ht="11.25" hidden="false" customHeight="false" outlineLevel="0" collapsed="false">
      <c r="A2" s="386"/>
      <c r="B2" s="386"/>
      <c r="C2" s="386"/>
      <c r="D2" s="386"/>
      <c r="E2" s="386"/>
      <c r="F2" s="386"/>
    </row>
    <row r="3" s="344" customFormat="true" ht="6" hidden="false" customHeight="true" outlineLevel="0" collapsed="false">
      <c r="A3" s="345"/>
      <c r="B3" s="346"/>
      <c r="C3" s="347"/>
      <c r="D3" s="347"/>
      <c r="E3" s="347"/>
      <c r="F3" s="347"/>
    </row>
    <row r="4" s="344" customFormat="true" ht="11.65" hidden="false" customHeight="true" outlineLevel="0" collapsed="false">
      <c r="A4" s="348" t="s">
        <v>181</v>
      </c>
      <c r="B4" s="349" t="s">
        <v>600</v>
      </c>
      <c r="C4" s="350" t="s">
        <v>601</v>
      </c>
      <c r="D4" s="350"/>
      <c r="E4" s="351" t="s">
        <v>602</v>
      </c>
      <c r="F4" s="351"/>
    </row>
    <row r="5" s="344" customFormat="true" ht="11.65" hidden="false" customHeight="true" outlineLevel="0" collapsed="false">
      <c r="A5" s="348"/>
      <c r="B5" s="349"/>
      <c r="C5" s="352" t="s">
        <v>603</v>
      </c>
      <c r="D5" s="353" t="s">
        <v>604</v>
      </c>
      <c r="E5" s="354" t="s">
        <v>605</v>
      </c>
      <c r="F5" s="353" t="s">
        <v>604</v>
      </c>
    </row>
    <row r="6" s="344" customFormat="true" ht="11.65" hidden="false" customHeight="true" outlineLevel="0" collapsed="false">
      <c r="A6" s="348"/>
      <c r="B6" s="349"/>
      <c r="C6" s="352"/>
      <c r="D6" s="353"/>
      <c r="E6" s="354"/>
      <c r="F6" s="353"/>
      <c r="K6" s="343"/>
      <c r="L6" s="343"/>
      <c r="M6" s="343"/>
    </row>
    <row r="7" s="355" customFormat="true" ht="11.25" hidden="false" customHeight="true" outlineLevel="0" collapsed="false">
      <c r="A7" s="348"/>
      <c r="B7" s="349"/>
      <c r="C7" s="352"/>
      <c r="D7" s="353"/>
      <c r="E7" s="354"/>
      <c r="F7" s="353"/>
      <c r="K7" s="356"/>
      <c r="L7" s="357"/>
      <c r="M7" s="356"/>
    </row>
    <row r="8" s="362" customFormat="true" ht="15.75" hidden="false" customHeight="true" outlineLevel="0" collapsed="false">
      <c r="A8" s="348"/>
      <c r="B8" s="349"/>
      <c r="C8" s="360" t="s">
        <v>54</v>
      </c>
      <c r="D8" s="387" t="s">
        <v>184</v>
      </c>
      <c r="E8" s="360" t="s">
        <v>54</v>
      </c>
      <c r="F8" s="361" t="s">
        <v>184</v>
      </c>
      <c r="K8" s="363"/>
      <c r="L8" s="357"/>
      <c r="M8" s="363"/>
    </row>
    <row r="9" s="362" customFormat="true" ht="6" hidden="false" customHeight="true" outlineLevel="0" collapsed="false">
      <c r="A9" s="388"/>
      <c r="B9" s="389"/>
      <c r="C9" s="390"/>
      <c r="D9" s="391"/>
      <c r="E9" s="390"/>
      <c r="F9" s="391"/>
      <c r="K9" s="363"/>
      <c r="L9" s="357"/>
      <c r="M9" s="363"/>
    </row>
    <row r="10" s="382" customFormat="true" ht="11.25" hidden="false" customHeight="false" outlineLevel="0" collapsed="false">
      <c r="A10" s="379" t="n">
        <v>61062</v>
      </c>
      <c r="B10" s="371" t="s">
        <v>653</v>
      </c>
      <c r="C10" s="333" t="s">
        <v>21</v>
      </c>
      <c r="D10" s="333" t="s">
        <v>21</v>
      </c>
      <c r="E10" s="333" t="s">
        <v>21</v>
      </c>
      <c r="F10" s="333" t="s">
        <v>21</v>
      </c>
      <c r="G10" s="392"/>
    </row>
    <row r="11" s="382" customFormat="true" ht="11.65" hidden="false" customHeight="true" outlineLevel="0" collapsed="false">
      <c r="A11" s="379" t="n">
        <v>61063</v>
      </c>
      <c r="B11" s="371" t="s">
        <v>654</v>
      </c>
      <c r="C11" s="333" t="n">
        <v>22</v>
      </c>
      <c r="D11" s="333" t="n">
        <v>26480</v>
      </c>
      <c r="E11" s="333" t="n">
        <v>11</v>
      </c>
      <c r="F11" s="333" t="n">
        <v>46747</v>
      </c>
      <c r="G11" s="392"/>
    </row>
    <row r="12" s="382" customFormat="true" ht="11.65" hidden="false" customHeight="true" outlineLevel="0" collapsed="false">
      <c r="A12" s="379" t="n">
        <v>61065</v>
      </c>
      <c r="B12" s="371" t="s">
        <v>655</v>
      </c>
      <c r="C12" s="333" t="s">
        <v>21</v>
      </c>
      <c r="D12" s="333" t="s">
        <v>21</v>
      </c>
      <c r="E12" s="333" t="s">
        <v>21</v>
      </c>
      <c r="F12" s="333" t="s">
        <v>21</v>
      </c>
      <c r="G12" s="392"/>
    </row>
    <row r="13" s="382" customFormat="true" ht="11.65" hidden="false" customHeight="true" outlineLevel="0" collapsed="false">
      <c r="A13" s="379" t="n">
        <v>61066</v>
      </c>
      <c r="B13" s="371" t="s">
        <v>656</v>
      </c>
      <c r="C13" s="333" t="n">
        <v>5</v>
      </c>
      <c r="D13" s="333" t="n">
        <v>11188</v>
      </c>
      <c r="E13" s="333" t="s">
        <v>21</v>
      </c>
      <c r="F13" s="333" t="s">
        <v>21</v>
      </c>
      <c r="G13" s="392"/>
    </row>
    <row r="14" s="382" customFormat="true" ht="11.65" hidden="false" customHeight="true" outlineLevel="0" collapsed="false">
      <c r="A14" s="379" t="n">
        <v>61067</v>
      </c>
      <c r="B14" s="371" t="s">
        <v>657</v>
      </c>
      <c r="C14" s="333" t="n">
        <v>5</v>
      </c>
      <c r="D14" s="333" t="n">
        <v>4090</v>
      </c>
      <c r="E14" s="333" t="s">
        <v>21</v>
      </c>
      <c r="F14" s="333" t="s">
        <v>21</v>
      </c>
      <c r="G14" s="393"/>
      <c r="I14" s="394"/>
      <c r="J14" s="394"/>
      <c r="K14" s="394"/>
    </row>
    <row r="15" s="382" customFormat="true" ht="11.65" hidden="false" customHeight="true" outlineLevel="0" collapsed="false">
      <c r="A15" s="379" t="n">
        <v>61068</v>
      </c>
      <c r="B15" s="371" t="s">
        <v>658</v>
      </c>
      <c r="C15" s="333" t="s">
        <v>21</v>
      </c>
      <c r="D15" s="333" t="s">
        <v>21</v>
      </c>
      <c r="E15" s="333" t="s">
        <v>17</v>
      </c>
      <c r="F15" s="333" t="s">
        <v>17</v>
      </c>
      <c r="G15" s="393"/>
      <c r="I15" s="394"/>
      <c r="J15" s="394"/>
      <c r="K15" s="394"/>
    </row>
    <row r="16" s="382" customFormat="true" ht="11.65" hidden="false" customHeight="true" outlineLevel="0" collapsed="false">
      <c r="A16" s="379" t="n">
        <v>61069</v>
      </c>
      <c r="B16" s="371" t="s">
        <v>659</v>
      </c>
      <c r="C16" s="333" t="n">
        <v>4</v>
      </c>
      <c r="D16" s="333" t="n">
        <v>5792</v>
      </c>
      <c r="E16" s="333" t="s">
        <v>21</v>
      </c>
      <c r="F16" s="333" t="s">
        <v>21</v>
      </c>
      <c r="G16" s="393"/>
      <c r="I16" s="394"/>
      <c r="J16" s="394"/>
      <c r="K16" s="394"/>
    </row>
    <row r="17" s="382" customFormat="true" ht="11.65" hidden="false" customHeight="true" outlineLevel="0" collapsed="false">
      <c r="A17" s="379" t="n">
        <v>61074</v>
      </c>
      <c r="B17" s="371" t="s">
        <v>660</v>
      </c>
      <c r="C17" s="333" t="n">
        <v>45</v>
      </c>
      <c r="D17" s="333" t="n">
        <v>85355</v>
      </c>
      <c r="E17" s="333" t="n">
        <v>24</v>
      </c>
      <c r="F17" s="333" t="n">
        <v>34181</v>
      </c>
      <c r="G17" s="393"/>
      <c r="I17" s="394"/>
      <c r="J17" s="394"/>
      <c r="K17" s="394"/>
    </row>
    <row r="18" s="382" customFormat="true" ht="11.65" hidden="false" customHeight="true" outlineLevel="0" collapsed="false">
      <c r="A18" s="379" t="n">
        <v>61075</v>
      </c>
      <c r="B18" s="371" t="s">
        <v>661</v>
      </c>
      <c r="C18" s="333" t="s">
        <v>21</v>
      </c>
      <c r="D18" s="333" t="s">
        <v>21</v>
      </c>
      <c r="E18" s="333" t="s">
        <v>21</v>
      </c>
      <c r="F18" s="333" t="s">
        <v>21</v>
      </c>
      <c r="G18" s="393"/>
      <c r="I18" s="394"/>
      <c r="J18" s="394"/>
      <c r="K18" s="394"/>
    </row>
    <row r="19" s="382" customFormat="true" ht="11.65" hidden="false" customHeight="true" outlineLevel="0" collapsed="false">
      <c r="A19" s="379" t="n">
        <v>61076</v>
      </c>
      <c r="B19" s="371" t="s">
        <v>662</v>
      </c>
      <c r="C19" s="333" t="n">
        <v>13</v>
      </c>
      <c r="D19" s="333" t="n">
        <v>68084</v>
      </c>
      <c r="E19" s="333" t="s">
        <v>21</v>
      </c>
      <c r="F19" s="333" t="s">
        <v>21</v>
      </c>
      <c r="G19" s="393"/>
      <c r="I19" s="394"/>
      <c r="J19" s="394"/>
      <c r="K19" s="394"/>
    </row>
    <row r="20" s="382" customFormat="true" ht="11.65" hidden="false" customHeight="true" outlineLevel="0" collapsed="false">
      <c r="A20" s="379" t="n">
        <v>61077</v>
      </c>
      <c r="B20" s="371" t="s">
        <v>663</v>
      </c>
      <c r="C20" s="333" t="s">
        <v>17</v>
      </c>
      <c r="D20" s="333" t="s">
        <v>17</v>
      </c>
      <c r="E20" s="333" t="s">
        <v>17</v>
      </c>
      <c r="F20" s="333" t="s">
        <v>17</v>
      </c>
      <c r="G20" s="393"/>
      <c r="I20" s="394"/>
      <c r="J20" s="394"/>
      <c r="K20" s="394"/>
    </row>
    <row r="21" s="382" customFormat="true" ht="11.65" hidden="false" customHeight="true" outlineLevel="0" collapsed="false">
      <c r="A21" s="379" t="n">
        <v>61078</v>
      </c>
      <c r="B21" s="371" t="s">
        <v>664</v>
      </c>
      <c r="C21" s="333" t="s">
        <v>21</v>
      </c>
      <c r="D21" s="333" t="s">
        <v>21</v>
      </c>
      <c r="E21" s="333" t="s">
        <v>17</v>
      </c>
      <c r="F21" s="333" t="s">
        <v>17</v>
      </c>
      <c r="G21" s="393"/>
      <c r="I21" s="394"/>
      <c r="J21" s="394"/>
      <c r="K21" s="394"/>
    </row>
    <row r="22" s="382" customFormat="true" ht="11.65" hidden="false" customHeight="true" outlineLevel="0" collapsed="false">
      <c r="A22" s="379" t="n">
        <v>61082</v>
      </c>
      <c r="B22" s="371" t="s">
        <v>665</v>
      </c>
      <c r="C22" s="333" t="n">
        <v>3</v>
      </c>
      <c r="D22" s="333" t="n">
        <v>1309</v>
      </c>
      <c r="E22" s="333" t="s">
        <v>21</v>
      </c>
      <c r="F22" s="333" t="s">
        <v>21</v>
      </c>
      <c r="G22" s="393"/>
      <c r="I22" s="394"/>
      <c r="J22" s="394"/>
      <c r="K22" s="394"/>
    </row>
    <row r="23" s="382" customFormat="true" ht="11.65" hidden="false" customHeight="true" outlineLevel="0" collapsed="false">
      <c r="A23" s="379" t="n">
        <v>61083</v>
      </c>
      <c r="B23" s="371" t="s">
        <v>666</v>
      </c>
      <c r="C23" s="333" t="n">
        <v>5</v>
      </c>
      <c r="D23" s="333" t="n">
        <v>3446</v>
      </c>
      <c r="E23" s="333" t="s">
        <v>21</v>
      </c>
      <c r="F23" s="333" t="s">
        <v>21</v>
      </c>
      <c r="G23" s="393"/>
      <c r="I23" s="394"/>
      <c r="J23" s="394"/>
      <c r="K23" s="394"/>
    </row>
    <row r="24" s="382" customFormat="true" ht="9.75" hidden="false" customHeight="true" outlineLevel="0" collapsed="false">
      <c r="A24" s="379" t="n">
        <v>61084</v>
      </c>
      <c r="B24" s="371" t="s">
        <v>667</v>
      </c>
      <c r="C24" s="333" t="s">
        <v>21</v>
      </c>
      <c r="D24" s="333" t="s">
        <v>21</v>
      </c>
      <c r="E24" s="333" t="s">
        <v>17</v>
      </c>
      <c r="F24" s="333" t="s">
        <v>17</v>
      </c>
      <c r="G24" s="393"/>
      <c r="I24" s="394"/>
      <c r="J24" s="394"/>
      <c r="K24" s="394"/>
    </row>
    <row r="25" s="382" customFormat="true" ht="11.65" hidden="false" customHeight="true" outlineLevel="0" collapsed="false">
      <c r="A25" s="379" t="n">
        <v>61085</v>
      </c>
      <c r="B25" s="371" t="s">
        <v>668</v>
      </c>
      <c r="C25" s="333" t="s">
        <v>17</v>
      </c>
      <c r="D25" s="333" t="s">
        <v>17</v>
      </c>
      <c r="E25" s="333" t="s">
        <v>17</v>
      </c>
      <c r="F25" s="333" t="s">
        <v>17</v>
      </c>
      <c r="G25" s="393"/>
      <c r="I25" s="394"/>
      <c r="J25" s="394"/>
      <c r="K25" s="394"/>
    </row>
    <row r="26" s="382" customFormat="true" ht="11.65" hidden="false" customHeight="true" outlineLevel="0" collapsed="false">
      <c r="A26" s="379" t="n">
        <v>61086</v>
      </c>
      <c r="B26" s="371" t="s">
        <v>669</v>
      </c>
      <c r="C26" s="333" t="n">
        <v>4</v>
      </c>
      <c r="D26" s="333" t="n">
        <v>3562</v>
      </c>
      <c r="E26" s="333" t="s">
        <v>17</v>
      </c>
      <c r="F26" s="333" t="s">
        <v>17</v>
      </c>
      <c r="G26" s="392"/>
    </row>
    <row r="27" s="382" customFormat="true" ht="11.65" hidden="false" customHeight="true" outlineLevel="0" collapsed="false">
      <c r="A27" s="379" t="n">
        <v>61087</v>
      </c>
      <c r="B27" s="371" t="s">
        <v>670</v>
      </c>
      <c r="C27" s="333" t="n">
        <v>8</v>
      </c>
      <c r="D27" s="333" t="n">
        <v>7146</v>
      </c>
      <c r="E27" s="333" t="n">
        <v>4</v>
      </c>
      <c r="F27" s="333" t="n">
        <v>7369</v>
      </c>
      <c r="G27" s="392"/>
    </row>
    <row r="28" s="382" customFormat="true" ht="11.65" hidden="false" customHeight="true" outlineLevel="0" collapsed="false">
      <c r="A28" s="379" t="n">
        <v>61089</v>
      </c>
      <c r="B28" s="371" t="s">
        <v>671</v>
      </c>
      <c r="C28" s="333" t="n">
        <v>13</v>
      </c>
      <c r="D28" s="333" t="n">
        <v>11008</v>
      </c>
      <c r="E28" s="333" t="s">
        <v>17</v>
      </c>
      <c r="F28" s="333" t="s">
        <v>17</v>
      </c>
      <c r="G28" s="392"/>
    </row>
    <row r="29" s="382" customFormat="true" ht="11.65" hidden="false" customHeight="true" outlineLevel="0" collapsed="false">
      <c r="A29" s="379" t="n">
        <v>61091</v>
      </c>
      <c r="B29" s="371" t="s">
        <v>672</v>
      </c>
      <c r="C29" s="333" t="s">
        <v>21</v>
      </c>
      <c r="D29" s="333" t="s">
        <v>21</v>
      </c>
      <c r="E29" s="333" t="s">
        <v>17</v>
      </c>
      <c r="F29" s="333" t="s">
        <v>17</v>
      </c>
      <c r="G29" s="392"/>
    </row>
    <row r="30" s="382" customFormat="true" ht="11.65" hidden="false" customHeight="true" outlineLevel="0" collapsed="false">
      <c r="A30" s="379" t="n">
        <v>61094</v>
      </c>
      <c r="B30" s="371" t="s">
        <v>673</v>
      </c>
      <c r="C30" s="333" t="n">
        <v>3</v>
      </c>
      <c r="D30" s="333" t="n">
        <v>3982</v>
      </c>
      <c r="E30" s="333" t="s">
        <v>17</v>
      </c>
      <c r="F30" s="333" t="s">
        <v>17</v>
      </c>
      <c r="G30" s="392"/>
    </row>
    <row r="31" s="382" customFormat="true" ht="11.65" hidden="false" customHeight="true" outlineLevel="0" collapsed="false">
      <c r="A31" s="379" t="n">
        <v>61096</v>
      </c>
      <c r="B31" s="371" t="s">
        <v>674</v>
      </c>
      <c r="C31" s="333" t="n">
        <v>7</v>
      </c>
      <c r="D31" s="333" t="n">
        <v>25755</v>
      </c>
      <c r="E31" s="333" t="s">
        <v>21</v>
      </c>
      <c r="F31" s="333" t="s">
        <v>21</v>
      </c>
      <c r="G31" s="392"/>
    </row>
    <row r="32" s="382" customFormat="true" ht="11.65" hidden="false" customHeight="true" outlineLevel="0" collapsed="false">
      <c r="A32" s="379" t="n">
        <v>61097</v>
      </c>
      <c r="B32" s="371" t="s">
        <v>675</v>
      </c>
      <c r="C32" s="333" t="n">
        <v>52</v>
      </c>
      <c r="D32" s="333" t="n">
        <v>73422</v>
      </c>
      <c r="E32" s="333" t="n">
        <v>18</v>
      </c>
      <c r="F32" s="333" t="n">
        <v>67696</v>
      </c>
      <c r="G32" s="392"/>
    </row>
    <row r="33" s="382" customFormat="true" ht="11.65" hidden="false" customHeight="true" outlineLevel="0" collapsed="false">
      <c r="A33" s="379" t="n">
        <v>61098</v>
      </c>
      <c r="B33" s="371" t="s">
        <v>676</v>
      </c>
      <c r="C33" s="333" t="s">
        <v>21</v>
      </c>
      <c r="D33" s="333" t="s">
        <v>21</v>
      </c>
      <c r="E33" s="333" t="s">
        <v>21</v>
      </c>
      <c r="F33" s="333" t="s">
        <v>21</v>
      </c>
      <c r="G33" s="392"/>
    </row>
    <row r="34" s="382" customFormat="true" ht="11.65" hidden="false" customHeight="true" outlineLevel="0" collapsed="false">
      <c r="A34" s="379" t="n">
        <v>61101</v>
      </c>
      <c r="B34" s="371" t="s">
        <v>677</v>
      </c>
      <c r="C34" s="333" t="n">
        <v>16</v>
      </c>
      <c r="D34" s="333" t="n">
        <v>37017</v>
      </c>
      <c r="E34" s="333" t="s">
        <v>21</v>
      </c>
      <c r="F34" s="333" t="s">
        <v>21</v>
      </c>
      <c r="G34" s="392"/>
    </row>
    <row r="35" s="382" customFormat="true" ht="11.65" hidden="false" customHeight="true" outlineLevel="0" collapsed="false">
      <c r="A35" s="379" t="n">
        <v>61102</v>
      </c>
      <c r="B35" s="371" t="s">
        <v>678</v>
      </c>
      <c r="C35" s="333" t="n">
        <v>6</v>
      </c>
      <c r="D35" s="333" t="n">
        <v>24663</v>
      </c>
      <c r="E35" s="333" t="s">
        <v>21</v>
      </c>
      <c r="F35" s="333" t="s">
        <v>21</v>
      </c>
      <c r="G35" s="392"/>
    </row>
    <row r="36" s="382" customFormat="true" ht="11.65" hidden="false" customHeight="true" outlineLevel="0" collapsed="false">
      <c r="A36" s="379" t="n">
        <v>61103</v>
      </c>
      <c r="B36" s="371" t="s">
        <v>679</v>
      </c>
      <c r="C36" s="333" t="s">
        <v>21</v>
      </c>
      <c r="D36" s="333" t="s">
        <v>21</v>
      </c>
      <c r="E36" s="333" t="s">
        <v>21</v>
      </c>
      <c r="F36" s="333" t="s">
        <v>21</v>
      </c>
      <c r="G36" s="392"/>
    </row>
    <row r="37" s="382" customFormat="true" ht="11.65" hidden="false" customHeight="true" outlineLevel="0" collapsed="false">
      <c r="A37" s="379" t="n">
        <v>61105</v>
      </c>
      <c r="B37" s="371" t="s">
        <v>680</v>
      </c>
      <c r="C37" s="333" t="s">
        <v>21</v>
      </c>
      <c r="D37" s="333" t="s">
        <v>21</v>
      </c>
      <c r="E37" s="333" t="s">
        <v>17</v>
      </c>
      <c r="F37" s="333" t="s">
        <v>17</v>
      </c>
      <c r="G37" s="392"/>
    </row>
    <row r="38" s="382" customFormat="true" ht="11.65" hidden="false" customHeight="true" outlineLevel="0" collapsed="false">
      <c r="A38" s="379" t="n">
        <v>61107</v>
      </c>
      <c r="B38" s="371" t="s">
        <v>681</v>
      </c>
      <c r="C38" s="333" t="n">
        <v>24</v>
      </c>
      <c r="D38" s="333" t="n">
        <v>49639</v>
      </c>
      <c r="E38" s="333" t="n">
        <v>5</v>
      </c>
      <c r="F38" s="333" t="n">
        <v>3691</v>
      </c>
      <c r="G38" s="392"/>
    </row>
    <row r="39" s="382" customFormat="true" ht="11.65" hidden="false" customHeight="true" outlineLevel="0" collapsed="false">
      <c r="A39" s="379" t="n">
        <v>61111</v>
      </c>
      <c r="B39" s="371" t="s">
        <v>682</v>
      </c>
      <c r="C39" s="333" t="n">
        <v>11</v>
      </c>
      <c r="D39" s="333" t="n">
        <v>53119</v>
      </c>
      <c r="E39" s="333" t="s">
        <v>21</v>
      </c>
      <c r="F39" s="333" t="s">
        <v>21</v>
      </c>
      <c r="G39" s="392"/>
    </row>
    <row r="40" s="382" customFormat="true" ht="11.65" hidden="false" customHeight="true" outlineLevel="0" collapsed="false">
      <c r="A40" s="379" t="n">
        <v>61113</v>
      </c>
      <c r="B40" s="371" t="s">
        <v>683</v>
      </c>
      <c r="C40" s="333" t="n">
        <v>21</v>
      </c>
      <c r="D40" s="333" t="n">
        <v>36926</v>
      </c>
      <c r="E40" s="333" t="n">
        <v>10</v>
      </c>
      <c r="F40" s="333" t="n">
        <v>22265</v>
      </c>
      <c r="G40" s="392"/>
    </row>
    <row r="41" s="382" customFormat="true" ht="11.65" hidden="false" customHeight="true" outlineLevel="0" collapsed="false">
      <c r="A41" s="379" t="n">
        <v>61114</v>
      </c>
      <c r="B41" s="371" t="s">
        <v>684</v>
      </c>
      <c r="C41" s="333" t="n">
        <v>52</v>
      </c>
      <c r="D41" s="333" t="n">
        <v>167981</v>
      </c>
      <c r="E41" s="333" t="n">
        <v>17</v>
      </c>
      <c r="F41" s="333" t="n">
        <v>81887</v>
      </c>
      <c r="G41" s="392"/>
    </row>
    <row r="42" s="382" customFormat="true" ht="11.65" hidden="false" customHeight="true" outlineLevel="0" collapsed="false">
      <c r="A42" s="379" t="n">
        <v>61115</v>
      </c>
      <c r="B42" s="371" t="s">
        <v>685</v>
      </c>
      <c r="C42" s="333" t="n">
        <v>324</v>
      </c>
      <c r="D42" s="333" t="n">
        <v>1685113</v>
      </c>
      <c r="E42" s="333" t="n">
        <v>110</v>
      </c>
      <c r="F42" s="333" t="n">
        <v>587066</v>
      </c>
      <c r="G42" s="392"/>
    </row>
    <row r="43" s="382" customFormat="true" ht="11.65" hidden="false" customHeight="true" outlineLevel="0" collapsed="false">
      <c r="A43" s="379" t="n">
        <v>61116</v>
      </c>
      <c r="B43" s="395" t="s">
        <v>686</v>
      </c>
      <c r="C43" s="333" t="n">
        <v>37</v>
      </c>
      <c r="D43" s="333" t="n">
        <v>47041</v>
      </c>
      <c r="E43" s="333" t="n">
        <v>21</v>
      </c>
      <c r="F43" s="333" t="n">
        <v>95010</v>
      </c>
      <c r="G43" s="392"/>
    </row>
    <row r="44" s="382" customFormat="true" ht="11.65" hidden="false" customHeight="true" outlineLevel="0" collapsed="false">
      <c r="A44" s="379" t="n">
        <v>61117</v>
      </c>
      <c r="B44" s="395" t="s">
        <v>687</v>
      </c>
      <c r="C44" s="333" t="n">
        <v>43</v>
      </c>
      <c r="D44" s="333" t="n">
        <v>56972</v>
      </c>
      <c r="E44" s="333" t="n">
        <v>17</v>
      </c>
      <c r="F44" s="333" t="n">
        <v>13859</v>
      </c>
      <c r="G44" s="392"/>
    </row>
    <row r="45" s="398" customFormat="true" ht="18" hidden="false" customHeight="true" outlineLevel="0" collapsed="false">
      <c r="A45" s="380" t="n">
        <v>62</v>
      </c>
      <c r="B45" s="396" t="s">
        <v>192</v>
      </c>
      <c r="C45" s="329" t="n">
        <v>850</v>
      </c>
      <c r="D45" s="329" t="n">
        <v>1626126</v>
      </c>
      <c r="E45" s="329" t="n">
        <v>510</v>
      </c>
      <c r="F45" s="329" t="n">
        <v>2697542</v>
      </c>
      <c r="G45" s="397"/>
    </row>
    <row r="46" s="382" customFormat="true" ht="11.65" hidden="false" customHeight="true" outlineLevel="0" collapsed="false">
      <c r="A46" s="379" t="n">
        <v>62002</v>
      </c>
      <c r="B46" s="371" t="s">
        <v>688</v>
      </c>
      <c r="C46" s="333" t="n">
        <v>68</v>
      </c>
      <c r="D46" s="333" t="n">
        <v>147099</v>
      </c>
      <c r="E46" s="333" t="n">
        <v>43</v>
      </c>
      <c r="F46" s="333" t="n">
        <v>147706</v>
      </c>
      <c r="G46" s="399"/>
    </row>
    <row r="47" s="382" customFormat="true" ht="11.65" hidden="false" customHeight="true" outlineLevel="0" collapsed="false">
      <c r="A47" s="379" t="n">
        <v>62004</v>
      </c>
      <c r="B47" s="371" t="s">
        <v>689</v>
      </c>
      <c r="C47" s="333" t="s">
        <v>21</v>
      </c>
      <c r="D47" s="333" t="s">
        <v>21</v>
      </c>
      <c r="E47" s="333" t="s">
        <v>21</v>
      </c>
      <c r="F47" s="333" t="s">
        <v>21</v>
      </c>
      <c r="G47" s="399"/>
      <c r="H47" s="372"/>
    </row>
    <row r="48" s="382" customFormat="true" ht="11.65" hidden="false" customHeight="true" outlineLevel="0" collapsed="false">
      <c r="A48" s="379" t="n">
        <v>62005</v>
      </c>
      <c r="B48" s="371" t="s">
        <v>690</v>
      </c>
      <c r="C48" s="333" t="n">
        <v>44</v>
      </c>
      <c r="D48" s="333" t="n">
        <v>64760</v>
      </c>
      <c r="E48" s="333" t="n">
        <v>20</v>
      </c>
      <c r="F48" s="333" t="n">
        <v>91614</v>
      </c>
      <c r="G48" s="399"/>
      <c r="H48" s="372"/>
    </row>
    <row r="49" s="382" customFormat="true" ht="11.65" hidden="false" customHeight="true" outlineLevel="0" collapsed="false">
      <c r="A49" s="379" t="n">
        <v>62006</v>
      </c>
      <c r="B49" s="371" t="s">
        <v>691</v>
      </c>
      <c r="C49" s="333" t="s">
        <v>21</v>
      </c>
      <c r="D49" s="333" t="s">
        <v>21</v>
      </c>
      <c r="E49" s="333" t="s">
        <v>21</v>
      </c>
      <c r="F49" s="333" t="s">
        <v>21</v>
      </c>
      <c r="G49" s="399"/>
      <c r="H49" s="372"/>
    </row>
    <row r="50" s="382" customFormat="true" ht="11.65" hidden="false" customHeight="true" outlineLevel="0" collapsed="false">
      <c r="A50" s="379" t="n">
        <v>62007</v>
      </c>
      <c r="B50" s="371" t="s">
        <v>692</v>
      </c>
      <c r="C50" s="333" t="s">
        <v>21</v>
      </c>
      <c r="D50" s="333" t="s">
        <v>21</v>
      </c>
      <c r="E50" s="333" t="s">
        <v>21</v>
      </c>
      <c r="F50" s="333" t="s">
        <v>21</v>
      </c>
      <c r="G50" s="399"/>
      <c r="H50" s="372"/>
    </row>
    <row r="51" s="382" customFormat="true" ht="11.65" hidden="false" customHeight="true" outlineLevel="0" collapsed="false">
      <c r="A51" s="379" t="n">
        <v>62008</v>
      </c>
      <c r="B51" s="371" t="s">
        <v>693</v>
      </c>
      <c r="C51" s="333" t="n">
        <v>5</v>
      </c>
      <c r="D51" s="333" t="n">
        <v>9824</v>
      </c>
      <c r="E51" s="333" t="n">
        <v>4</v>
      </c>
      <c r="F51" s="333" t="n">
        <v>13696</v>
      </c>
      <c r="G51" s="399"/>
      <c r="H51" s="372"/>
    </row>
    <row r="52" s="382" customFormat="true" ht="11.65" hidden="false" customHeight="true" outlineLevel="0" collapsed="false">
      <c r="A52" s="379" t="n">
        <v>62009</v>
      </c>
      <c r="B52" s="371" t="s">
        <v>694</v>
      </c>
      <c r="C52" s="333" t="n">
        <v>9</v>
      </c>
      <c r="D52" s="333" t="n">
        <v>5177</v>
      </c>
      <c r="E52" s="333" t="n">
        <v>5</v>
      </c>
      <c r="F52" s="333" t="n">
        <v>3802</v>
      </c>
      <c r="G52" s="399"/>
      <c r="H52" s="372"/>
    </row>
    <row r="53" s="382" customFormat="true" ht="11.65" hidden="false" customHeight="true" outlineLevel="0" collapsed="false">
      <c r="A53" s="379" t="n">
        <v>62014</v>
      </c>
      <c r="B53" s="371" t="s">
        <v>695</v>
      </c>
      <c r="C53" s="333" t="n">
        <v>4</v>
      </c>
      <c r="D53" s="333" t="n">
        <v>6019</v>
      </c>
      <c r="E53" s="333" t="s">
        <v>21</v>
      </c>
      <c r="F53" s="333" t="s">
        <v>21</v>
      </c>
      <c r="G53" s="399"/>
      <c r="H53" s="372"/>
    </row>
    <row r="54" s="382" customFormat="true" ht="11.65" hidden="false" customHeight="true" outlineLevel="0" collapsed="false">
      <c r="A54" s="379" t="n">
        <v>62016</v>
      </c>
      <c r="B54" s="371" t="s">
        <v>696</v>
      </c>
      <c r="C54" s="333" t="s">
        <v>21</v>
      </c>
      <c r="D54" s="333" t="s">
        <v>21</v>
      </c>
      <c r="E54" s="333" t="s">
        <v>21</v>
      </c>
      <c r="F54" s="333" t="s">
        <v>21</v>
      </c>
      <c r="G54" s="399"/>
      <c r="H54" s="372"/>
    </row>
    <row r="55" s="382" customFormat="true" ht="12" hidden="false" customHeight="true" outlineLevel="0" collapsed="false">
      <c r="A55" s="379" t="n">
        <v>62018</v>
      </c>
      <c r="B55" s="371" t="s">
        <v>697</v>
      </c>
      <c r="C55" s="333" t="s">
        <v>21</v>
      </c>
      <c r="D55" s="333" t="s">
        <v>21</v>
      </c>
      <c r="E55" s="333" t="s">
        <v>21</v>
      </c>
      <c r="F55" s="333" t="s">
        <v>21</v>
      </c>
      <c r="G55" s="399"/>
      <c r="H55" s="372"/>
    </row>
    <row r="56" s="382" customFormat="true" ht="11.65" hidden="false" customHeight="true" outlineLevel="0" collapsed="false">
      <c r="A56" s="379" t="n">
        <v>62024</v>
      </c>
      <c r="B56" s="371" t="s">
        <v>698</v>
      </c>
      <c r="C56" s="333" t="s">
        <v>21</v>
      </c>
      <c r="D56" s="333" t="s">
        <v>21</v>
      </c>
      <c r="E56" s="333" t="s">
        <v>21</v>
      </c>
      <c r="F56" s="333" t="s">
        <v>21</v>
      </c>
      <c r="G56" s="399"/>
      <c r="H56" s="372"/>
    </row>
    <row r="57" s="382" customFormat="true" ht="11.65" hidden="false" customHeight="true" outlineLevel="0" collapsed="false">
      <c r="A57" s="379" t="n">
        <v>62025</v>
      </c>
      <c r="B57" s="371" t="s">
        <v>699</v>
      </c>
      <c r="C57" s="333" t="s">
        <v>21</v>
      </c>
      <c r="D57" s="333" t="s">
        <v>21</v>
      </c>
      <c r="E57" s="333" t="s">
        <v>21</v>
      </c>
      <c r="F57" s="333" t="s">
        <v>21</v>
      </c>
      <c r="G57" s="399"/>
      <c r="H57" s="372"/>
    </row>
    <row r="58" s="382" customFormat="true" ht="11.65" hidden="false" customHeight="true" outlineLevel="0" collapsed="false">
      <c r="A58" s="379" t="n">
        <v>62026</v>
      </c>
      <c r="B58" s="371" t="s">
        <v>700</v>
      </c>
      <c r="C58" s="333" t="n">
        <v>10</v>
      </c>
      <c r="D58" s="333" t="n">
        <v>10216</v>
      </c>
      <c r="E58" s="333" t="s">
        <v>21</v>
      </c>
      <c r="F58" s="333" t="s">
        <v>21</v>
      </c>
      <c r="G58" s="399"/>
      <c r="H58" s="372"/>
    </row>
    <row r="59" s="382" customFormat="true" ht="11.65" hidden="false" customHeight="true" outlineLevel="0" collapsed="false">
      <c r="A59" s="379" t="n">
        <v>62029</v>
      </c>
      <c r="B59" s="371" t="s">
        <v>701</v>
      </c>
      <c r="C59" s="333" t="s">
        <v>17</v>
      </c>
      <c r="D59" s="333" t="s">
        <v>17</v>
      </c>
      <c r="E59" s="333" t="s">
        <v>21</v>
      </c>
      <c r="F59" s="333" t="s">
        <v>21</v>
      </c>
      <c r="G59" s="400"/>
      <c r="H59" s="341"/>
    </row>
    <row r="60" s="382" customFormat="true" ht="11.65" hidden="false" customHeight="true" outlineLevel="0" collapsed="false">
      <c r="A60" s="379" t="n">
        <v>62033</v>
      </c>
      <c r="B60" s="371" t="s">
        <v>702</v>
      </c>
      <c r="C60" s="333" t="n">
        <v>5</v>
      </c>
      <c r="D60" s="333" t="n">
        <v>8651</v>
      </c>
      <c r="E60" s="333" t="s">
        <v>21</v>
      </c>
      <c r="F60" s="333" t="s">
        <v>21</v>
      </c>
      <c r="G60" s="400"/>
      <c r="H60" s="341"/>
    </row>
    <row r="61" s="382" customFormat="true" ht="11.65" hidden="false" customHeight="true" outlineLevel="0" collapsed="false">
      <c r="A61" s="379" t="n">
        <v>62036</v>
      </c>
      <c r="B61" s="371" t="s">
        <v>703</v>
      </c>
      <c r="C61" s="333" t="n">
        <v>9</v>
      </c>
      <c r="D61" s="333" t="n">
        <v>5507</v>
      </c>
      <c r="E61" s="333" t="n">
        <v>8</v>
      </c>
      <c r="F61" s="333" t="n">
        <v>11571</v>
      </c>
      <c r="G61" s="400"/>
      <c r="H61" s="341"/>
    </row>
    <row r="62" s="382" customFormat="true" ht="11.65" hidden="false" customHeight="true" outlineLevel="0" collapsed="false">
      <c r="A62" s="379" t="n">
        <v>62037</v>
      </c>
      <c r="B62" s="371" t="s">
        <v>704</v>
      </c>
      <c r="C62" s="333" t="n">
        <v>4</v>
      </c>
      <c r="D62" s="333" t="n">
        <v>1091</v>
      </c>
      <c r="E62" s="333" t="n">
        <v>5</v>
      </c>
      <c r="F62" s="333" t="n">
        <v>4886</v>
      </c>
      <c r="G62" s="400"/>
      <c r="H62" s="341"/>
    </row>
    <row r="63" s="382" customFormat="true" ht="11.65" hidden="false" customHeight="true" outlineLevel="0" collapsed="false">
      <c r="A63" s="379" t="n">
        <v>62039</v>
      </c>
      <c r="B63" s="371" t="s">
        <v>705</v>
      </c>
      <c r="C63" s="333" t="n">
        <v>4</v>
      </c>
      <c r="D63" s="333" t="n">
        <v>9196</v>
      </c>
      <c r="E63" s="333" t="s">
        <v>21</v>
      </c>
      <c r="F63" s="333" t="s">
        <v>21</v>
      </c>
      <c r="G63" s="400"/>
      <c r="H63" s="341"/>
    </row>
    <row r="64" s="382" customFormat="true" ht="11.65" hidden="false" customHeight="true" outlineLevel="0" collapsed="false">
      <c r="A64" s="379" t="n">
        <v>62041</v>
      </c>
      <c r="B64" s="371" t="s">
        <v>706</v>
      </c>
      <c r="C64" s="333" t="n">
        <v>487</v>
      </c>
      <c r="D64" s="333" t="n">
        <v>1100534</v>
      </c>
      <c r="E64" s="333" t="n">
        <v>280</v>
      </c>
      <c r="F64" s="333" t="n">
        <v>2081514</v>
      </c>
      <c r="G64" s="400"/>
      <c r="H64" s="341"/>
    </row>
    <row r="65" s="382" customFormat="true" ht="11.65" hidden="false" customHeight="true" outlineLevel="0" collapsed="false">
      <c r="A65" s="379" t="n">
        <v>62049</v>
      </c>
      <c r="B65" s="371" t="s">
        <v>707</v>
      </c>
      <c r="C65" s="333" t="n">
        <v>23</v>
      </c>
      <c r="D65" s="333" t="n">
        <v>46157</v>
      </c>
      <c r="E65" s="333" t="n">
        <v>13</v>
      </c>
      <c r="F65" s="333" t="n">
        <v>76462</v>
      </c>
      <c r="G65" s="341"/>
      <c r="H65" s="341"/>
    </row>
    <row r="66" s="382" customFormat="true" ht="11.65" hidden="false" customHeight="true" outlineLevel="0" collapsed="false">
      <c r="A66" s="379" t="n">
        <v>62054</v>
      </c>
      <c r="B66" s="371" t="s">
        <v>708</v>
      </c>
      <c r="C66" s="333" t="n">
        <v>7</v>
      </c>
      <c r="D66" s="333" t="n">
        <v>2387</v>
      </c>
      <c r="E66" s="333" t="n">
        <v>9</v>
      </c>
      <c r="F66" s="333" t="n">
        <v>37053</v>
      </c>
      <c r="G66" s="341"/>
      <c r="H66" s="341"/>
    </row>
    <row r="67" s="382" customFormat="true" ht="11.65" hidden="false" customHeight="true" outlineLevel="0" collapsed="false">
      <c r="A67" s="379" t="n">
        <v>62058</v>
      </c>
      <c r="B67" s="371" t="s">
        <v>709</v>
      </c>
      <c r="C67" s="333" t="n">
        <v>14</v>
      </c>
      <c r="D67" s="333" t="n">
        <v>11990</v>
      </c>
      <c r="E67" s="333" t="n">
        <v>9</v>
      </c>
      <c r="F67" s="333" t="n">
        <v>11924</v>
      </c>
      <c r="G67" s="341"/>
      <c r="H67" s="341"/>
    </row>
    <row r="68" s="382" customFormat="true" ht="11.65" hidden="false" customHeight="true" outlineLevel="0" collapsed="false">
      <c r="A68" s="379" t="n">
        <v>62059</v>
      </c>
      <c r="B68" s="371" t="s">
        <v>710</v>
      </c>
      <c r="C68" s="333" t="n">
        <v>6</v>
      </c>
      <c r="D68" s="333" t="n">
        <v>6583</v>
      </c>
      <c r="E68" s="333" t="n">
        <v>7</v>
      </c>
      <c r="F68" s="333" t="n">
        <v>7981</v>
      </c>
      <c r="G68" s="341"/>
      <c r="H68" s="341"/>
    </row>
    <row r="69" s="382" customFormat="true" ht="11.65" hidden="false" customHeight="true" outlineLevel="0" collapsed="false">
      <c r="A69" s="379" t="n">
        <v>62062</v>
      </c>
      <c r="B69" s="371" t="s">
        <v>711</v>
      </c>
      <c r="C69" s="333" t="n">
        <v>19</v>
      </c>
      <c r="D69" s="333" t="n">
        <v>10748</v>
      </c>
      <c r="E69" s="333" t="n">
        <v>6</v>
      </c>
      <c r="F69" s="333" t="n">
        <v>6428</v>
      </c>
      <c r="G69" s="341"/>
      <c r="H69" s="341"/>
    </row>
    <row r="70" s="372" customFormat="true" ht="11.65" hidden="false" customHeight="true" outlineLevel="0" collapsed="false">
      <c r="A70" s="379" t="n">
        <v>62063</v>
      </c>
      <c r="B70" s="371" t="s">
        <v>712</v>
      </c>
      <c r="C70" s="333" t="n">
        <v>32</v>
      </c>
      <c r="D70" s="333" t="n">
        <v>48080</v>
      </c>
      <c r="E70" s="333" t="n">
        <v>15</v>
      </c>
      <c r="F70" s="333" t="n">
        <v>50279</v>
      </c>
      <c r="G70" s="341"/>
      <c r="H70" s="341"/>
    </row>
    <row r="71" s="382" customFormat="true" ht="11.65" hidden="false" customHeight="true" outlineLevel="0" collapsed="false">
      <c r="A71" s="379" t="n">
        <v>62064</v>
      </c>
      <c r="B71" s="395" t="s">
        <v>713</v>
      </c>
      <c r="C71" s="333" t="n">
        <v>29</v>
      </c>
      <c r="D71" s="333" t="n">
        <v>76888</v>
      </c>
      <c r="E71" s="333" t="n">
        <v>27</v>
      </c>
      <c r="F71" s="333" t="n">
        <v>29508</v>
      </c>
      <c r="G71" s="341"/>
      <c r="H71" s="341"/>
    </row>
    <row r="72" s="382" customFormat="true" ht="11.65" hidden="false" customHeight="true" outlineLevel="0" collapsed="false">
      <c r="A72" s="379" t="n">
        <v>62065</v>
      </c>
      <c r="B72" s="395" t="s">
        <v>714</v>
      </c>
      <c r="C72" s="333" t="n">
        <v>59</v>
      </c>
      <c r="D72" s="333" t="n">
        <v>46487</v>
      </c>
      <c r="E72" s="333" t="n">
        <v>30</v>
      </c>
      <c r="F72" s="333" t="n">
        <v>56272</v>
      </c>
      <c r="G72" s="341"/>
      <c r="H72" s="341"/>
    </row>
    <row r="73" s="382" customFormat="true" ht="18" hidden="false" customHeight="true" outlineLevel="0" collapsed="false">
      <c r="A73" s="380" t="n">
        <v>63</v>
      </c>
      <c r="B73" s="396" t="s">
        <v>193</v>
      </c>
      <c r="C73" s="329" t="n">
        <v>1478</v>
      </c>
      <c r="D73" s="329" t="n">
        <v>3899882</v>
      </c>
      <c r="E73" s="329" t="n">
        <v>865</v>
      </c>
      <c r="F73" s="329" t="n">
        <v>7305596</v>
      </c>
      <c r="G73" s="341"/>
      <c r="H73" s="341"/>
    </row>
    <row r="74" s="382" customFormat="true" ht="11.65" hidden="false" customHeight="true" outlineLevel="0" collapsed="false">
      <c r="A74" s="379" t="n">
        <v>63003</v>
      </c>
      <c r="B74" s="371" t="s">
        <v>715</v>
      </c>
      <c r="C74" s="333" t="n">
        <v>195</v>
      </c>
      <c r="D74" s="333" t="n">
        <v>460392</v>
      </c>
      <c r="E74" s="333" t="n">
        <v>132</v>
      </c>
      <c r="F74" s="333" t="n">
        <v>426794</v>
      </c>
      <c r="G74" s="341"/>
      <c r="H74" s="341"/>
    </row>
    <row r="75" s="382" customFormat="true" ht="11.65" hidden="false" customHeight="true" outlineLevel="0" collapsed="false">
      <c r="A75" s="379" t="n">
        <v>63004</v>
      </c>
      <c r="B75" s="371" t="s">
        <v>716</v>
      </c>
      <c r="C75" s="333" t="n">
        <v>81</v>
      </c>
      <c r="D75" s="333" t="n">
        <v>251637</v>
      </c>
      <c r="E75" s="333" t="n">
        <v>39</v>
      </c>
      <c r="F75" s="333" t="n">
        <v>147056</v>
      </c>
      <c r="G75" s="341"/>
      <c r="H75" s="341"/>
    </row>
    <row r="76" s="382" customFormat="true" ht="11.65" hidden="false" customHeight="true" outlineLevel="0" collapsed="false">
      <c r="A76" s="379" t="n">
        <v>63006</v>
      </c>
      <c r="B76" s="371" t="s">
        <v>717</v>
      </c>
      <c r="C76" s="333" t="n">
        <v>7</v>
      </c>
      <c r="D76" s="333" t="n">
        <v>5669</v>
      </c>
      <c r="E76" s="333" t="s">
        <v>21</v>
      </c>
      <c r="F76" s="333" t="s">
        <v>21</v>
      </c>
      <c r="G76" s="400"/>
      <c r="H76" s="341"/>
    </row>
    <row r="77" s="382" customFormat="true" ht="11.65" hidden="false" customHeight="true" outlineLevel="0" collapsed="false">
      <c r="A77" s="379" t="n">
        <v>63007</v>
      </c>
      <c r="B77" s="371" t="s">
        <v>718</v>
      </c>
      <c r="C77" s="333" t="n">
        <v>38</v>
      </c>
      <c r="D77" s="333" t="n">
        <v>69681</v>
      </c>
      <c r="E77" s="333" t="n">
        <v>30</v>
      </c>
      <c r="F77" s="333" t="n">
        <v>320093</v>
      </c>
      <c r="G77" s="400"/>
      <c r="H77" s="341"/>
    </row>
    <row r="78" s="382" customFormat="true" ht="11.65" hidden="false" customHeight="true" outlineLevel="0" collapsed="false">
      <c r="A78" s="379" t="n">
        <v>63008</v>
      </c>
      <c r="B78" s="371" t="s">
        <v>719</v>
      </c>
      <c r="C78" s="333" t="n">
        <v>5</v>
      </c>
      <c r="D78" s="333" t="n">
        <v>8332</v>
      </c>
      <c r="E78" s="333" t="s">
        <v>21</v>
      </c>
      <c r="F78" s="333" t="s">
        <v>21</v>
      </c>
      <c r="G78" s="400"/>
      <c r="H78" s="341"/>
    </row>
    <row r="79" s="382" customFormat="true" ht="11.65" hidden="false" customHeight="true" outlineLevel="0" collapsed="false">
      <c r="A79" s="379" t="n">
        <v>63009</v>
      </c>
      <c r="B79" s="371" t="s">
        <v>720</v>
      </c>
      <c r="C79" s="333" t="s">
        <v>21</v>
      </c>
      <c r="D79" s="333" t="s">
        <v>21</v>
      </c>
      <c r="E79" s="333" t="s">
        <v>21</v>
      </c>
      <c r="F79" s="333" t="s">
        <v>21</v>
      </c>
      <c r="G79" s="400"/>
      <c r="H79" s="341"/>
    </row>
    <row r="80" s="382" customFormat="true" ht="11.65" hidden="false" customHeight="true" outlineLevel="0" collapsed="false">
      <c r="A80" s="379" t="n">
        <v>63011</v>
      </c>
      <c r="B80" s="371" t="s">
        <v>721</v>
      </c>
      <c r="C80" s="333" t="n">
        <v>16</v>
      </c>
      <c r="D80" s="333" t="n">
        <v>122938</v>
      </c>
      <c r="E80" s="333" t="n">
        <v>9</v>
      </c>
      <c r="F80" s="333" t="n">
        <v>92655</v>
      </c>
      <c r="G80" s="400"/>
      <c r="H80" s="341"/>
    </row>
    <row r="81" s="382" customFormat="true" ht="11.65" hidden="false" customHeight="true" outlineLevel="0" collapsed="false">
      <c r="A81" s="379" t="n">
        <v>63013</v>
      </c>
      <c r="B81" s="371" t="s">
        <v>722</v>
      </c>
      <c r="C81" s="333" t="n">
        <v>23</v>
      </c>
      <c r="D81" s="333" t="n">
        <v>126221</v>
      </c>
      <c r="E81" s="333" t="n">
        <v>17</v>
      </c>
      <c r="F81" s="333" t="n">
        <v>175807</v>
      </c>
      <c r="G81" s="400"/>
      <c r="H81" s="341"/>
    </row>
    <row r="82" s="382" customFormat="true" ht="11.65" hidden="false" customHeight="true" outlineLevel="0" collapsed="false">
      <c r="A82" s="379" t="n">
        <v>63014</v>
      </c>
      <c r="B82" s="371" t="s">
        <v>723</v>
      </c>
      <c r="C82" s="333" t="n">
        <v>6</v>
      </c>
      <c r="D82" s="333" t="n">
        <v>13169</v>
      </c>
      <c r="E82" s="333" t="n">
        <v>7</v>
      </c>
      <c r="F82" s="333" t="n">
        <v>14553</v>
      </c>
      <c r="G82" s="400"/>
      <c r="H82" s="341"/>
    </row>
    <row r="83" s="382" customFormat="true" ht="11.65" hidden="false" customHeight="true" outlineLevel="0" collapsed="false">
      <c r="A83" s="379" t="n">
        <v>63015</v>
      </c>
      <c r="B83" s="371" t="s">
        <v>724</v>
      </c>
      <c r="C83" s="333" t="n">
        <v>50</v>
      </c>
      <c r="D83" s="333" t="n">
        <v>112735</v>
      </c>
      <c r="E83" s="333" t="n">
        <v>33</v>
      </c>
      <c r="F83" s="333" t="n">
        <v>154769</v>
      </c>
      <c r="G83" s="400"/>
      <c r="H83" s="341"/>
    </row>
    <row r="84" s="382" customFormat="true" ht="11.65" hidden="false" customHeight="true" outlineLevel="0" collapsed="false">
      <c r="A84" s="379" t="n">
        <v>63016</v>
      </c>
      <c r="B84" s="371" t="s">
        <v>725</v>
      </c>
      <c r="C84" s="333" t="n">
        <v>11</v>
      </c>
      <c r="D84" s="333" t="n">
        <v>25158</v>
      </c>
      <c r="E84" s="333" t="s">
        <v>21</v>
      </c>
      <c r="F84" s="333" t="s">
        <v>21</v>
      </c>
      <c r="G84" s="400"/>
      <c r="H84" s="341"/>
    </row>
    <row r="85" s="382" customFormat="true" ht="11.65" hidden="false" customHeight="true" outlineLevel="0" collapsed="false">
      <c r="A85" s="379" t="n">
        <v>63017</v>
      </c>
      <c r="B85" s="371" t="s">
        <v>726</v>
      </c>
      <c r="C85" s="333" t="s">
        <v>21</v>
      </c>
      <c r="D85" s="333" t="s">
        <v>21</v>
      </c>
      <c r="E85" s="333" t="n">
        <v>8</v>
      </c>
      <c r="F85" s="333" t="n">
        <v>7321</v>
      </c>
      <c r="G85" s="400"/>
      <c r="H85" s="341"/>
    </row>
    <row r="86" s="382" customFormat="true" ht="11.65" hidden="false" customHeight="true" outlineLevel="0" collapsed="false">
      <c r="A86" s="379" t="n">
        <v>63019</v>
      </c>
      <c r="B86" s="371" t="s">
        <v>727</v>
      </c>
      <c r="C86" s="333" t="n">
        <v>4</v>
      </c>
      <c r="D86" s="333" t="n">
        <v>2123</v>
      </c>
      <c r="E86" s="333" t="s">
        <v>17</v>
      </c>
      <c r="F86" s="333" t="s">
        <v>17</v>
      </c>
      <c r="G86" s="400"/>
      <c r="H86" s="341"/>
    </row>
    <row r="87" s="382" customFormat="true" ht="11.65" hidden="false" customHeight="true" outlineLevel="0" collapsed="false">
      <c r="A87" s="379" t="n">
        <v>63023</v>
      </c>
      <c r="B87" s="371" t="s">
        <v>728</v>
      </c>
      <c r="C87" s="333" t="n">
        <v>8</v>
      </c>
      <c r="D87" s="333" t="n">
        <v>6920</v>
      </c>
      <c r="E87" s="333" t="n">
        <v>6</v>
      </c>
      <c r="F87" s="333" t="n">
        <v>62330</v>
      </c>
      <c r="G87" s="400"/>
      <c r="H87" s="341"/>
    </row>
    <row r="88" s="382" customFormat="true" ht="11.65" hidden="false" customHeight="true" outlineLevel="0" collapsed="false">
      <c r="A88" s="379" t="n">
        <v>63024</v>
      </c>
      <c r="B88" s="371" t="s">
        <v>729</v>
      </c>
      <c r="C88" s="333" t="s">
        <v>21</v>
      </c>
      <c r="D88" s="333" t="s">
        <v>21</v>
      </c>
      <c r="E88" s="333" t="n">
        <v>3</v>
      </c>
      <c r="F88" s="333" t="n">
        <v>1485</v>
      </c>
      <c r="G88" s="400"/>
      <c r="H88" s="341"/>
    </row>
    <row r="89" s="382" customFormat="true" ht="11.65" hidden="false" customHeight="true" outlineLevel="0" collapsed="false">
      <c r="A89" s="379" t="n">
        <v>63028</v>
      </c>
      <c r="B89" s="371" t="s">
        <v>730</v>
      </c>
      <c r="C89" s="333" t="s">
        <v>21</v>
      </c>
      <c r="D89" s="333" t="s">
        <v>21</v>
      </c>
      <c r="E89" s="333" t="s">
        <v>17</v>
      </c>
      <c r="F89" s="333" t="s">
        <v>17</v>
      </c>
      <c r="G89" s="400"/>
      <c r="H89" s="341"/>
    </row>
    <row r="90" s="382" customFormat="true" ht="11.65" hidden="false" customHeight="true" outlineLevel="0" collapsed="false">
      <c r="A90" s="379" t="n">
        <v>63029</v>
      </c>
      <c r="B90" s="371" t="s">
        <v>731</v>
      </c>
      <c r="C90" s="333" t="n">
        <v>4</v>
      </c>
      <c r="D90" s="333" t="n">
        <v>6905</v>
      </c>
      <c r="E90" s="333" t="s">
        <v>21</v>
      </c>
      <c r="F90" s="333" t="s">
        <v>21</v>
      </c>
      <c r="G90" s="400"/>
      <c r="H90" s="341"/>
    </row>
    <row r="91" s="382" customFormat="true" ht="11.65" hidden="false" customHeight="true" outlineLevel="0" collapsed="false">
      <c r="A91" s="379" t="n">
        <v>63032</v>
      </c>
      <c r="B91" s="371" t="s">
        <v>732</v>
      </c>
      <c r="C91" s="333" t="n">
        <v>82</v>
      </c>
      <c r="D91" s="333" t="n">
        <v>225144</v>
      </c>
      <c r="E91" s="333" t="n">
        <v>30</v>
      </c>
      <c r="F91" s="333" t="n">
        <v>95952</v>
      </c>
      <c r="G91" s="400"/>
      <c r="H91" s="341"/>
    </row>
    <row r="92" s="382" customFormat="true" ht="11.65" hidden="false" customHeight="true" outlineLevel="0" collapsed="false">
      <c r="A92" s="379" t="n">
        <v>63033</v>
      </c>
      <c r="B92" s="371" t="s">
        <v>733</v>
      </c>
      <c r="C92" s="333" t="s">
        <v>21</v>
      </c>
      <c r="D92" s="333" t="s">
        <v>21</v>
      </c>
      <c r="E92" s="333" t="s">
        <v>17</v>
      </c>
      <c r="F92" s="333" t="s">
        <v>17</v>
      </c>
      <c r="G92" s="400"/>
      <c r="H92" s="341"/>
    </row>
    <row r="93" s="382" customFormat="true" ht="12.75" hidden="false" customHeight="true" outlineLevel="0" collapsed="false">
      <c r="A93" s="379" t="n">
        <v>63036</v>
      </c>
      <c r="B93" s="371" t="s">
        <v>734</v>
      </c>
      <c r="C93" s="333" t="n">
        <v>4</v>
      </c>
      <c r="D93" s="333" t="n">
        <v>7076</v>
      </c>
      <c r="E93" s="333" t="s">
        <v>21</v>
      </c>
      <c r="F93" s="333" t="s">
        <v>21</v>
      </c>
      <c r="G93" s="400"/>
      <c r="H93" s="341"/>
    </row>
    <row r="94" s="382" customFormat="true" ht="11.25" hidden="false" customHeight="false" outlineLevel="0" collapsed="false">
      <c r="A94" s="379" t="n">
        <v>63037</v>
      </c>
      <c r="B94" s="371" t="s">
        <v>735</v>
      </c>
      <c r="C94" s="333" t="s">
        <v>21</v>
      </c>
      <c r="D94" s="333" t="s">
        <v>21</v>
      </c>
      <c r="E94" s="333" t="s">
        <v>17</v>
      </c>
      <c r="F94" s="333" t="s">
        <v>17</v>
      </c>
      <c r="G94" s="400"/>
      <c r="H94" s="341"/>
    </row>
    <row r="95" s="382" customFormat="true" ht="11.65" hidden="false" customHeight="true" outlineLevel="0" collapsed="false">
      <c r="A95" s="379" t="n">
        <v>63039</v>
      </c>
      <c r="B95" s="371" t="s">
        <v>736</v>
      </c>
      <c r="C95" s="333" t="n">
        <v>5</v>
      </c>
      <c r="D95" s="333" t="n">
        <v>18982</v>
      </c>
      <c r="E95" s="333" t="n">
        <v>7</v>
      </c>
      <c r="F95" s="333" t="n">
        <v>14398</v>
      </c>
      <c r="G95" s="400"/>
      <c r="H95" s="341"/>
    </row>
    <row r="96" s="382" customFormat="true" ht="11.65" hidden="false" customHeight="true" outlineLevel="0" collapsed="false">
      <c r="A96" s="379" t="n">
        <v>63046</v>
      </c>
      <c r="B96" s="371" t="s">
        <v>737</v>
      </c>
      <c r="C96" s="333" t="n">
        <v>25</v>
      </c>
      <c r="D96" s="333" t="n">
        <v>131364</v>
      </c>
      <c r="E96" s="333" t="s">
        <v>21</v>
      </c>
      <c r="F96" s="333" t="s">
        <v>21</v>
      </c>
      <c r="G96" s="400"/>
      <c r="H96" s="341"/>
    </row>
    <row r="97" s="382" customFormat="true" ht="11.65" hidden="false" customHeight="true" outlineLevel="0" collapsed="false">
      <c r="A97" s="379" t="n">
        <v>63049</v>
      </c>
      <c r="B97" s="371" t="s">
        <v>738</v>
      </c>
      <c r="C97" s="333" t="n">
        <v>6</v>
      </c>
      <c r="D97" s="333" t="n">
        <v>5155</v>
      </c>
      <c r="E97" s="333" t="s">
        <v>21</v>
      </c>
      <c r="F97" s="333" t="s">
        <v>21</v>
      </c>
      <c r="G97" s="400"/>
      <c r="H97" s="341"/>
    </row>
    <row r="98" s="382" customFormat="true" ht="11.65" hidden="false" customHeight="true" outlineLevel="0" collapsed="false">
      <c r="A98" s="379" t="n">
        <v>63051</v>
      </c>
      <c r="B98" s="371" t="s">
        <v>739</v>
      </c>
      <c r="C98" s="333" t="n">
        <v>27</v>
      </c>
      <c r="D98" s="333" t="n">
        <v>73991</v>
      </c>
      <c r="E98" s="333" t="n">
        <v>15</v>
      </c>
      <c r="F98" s="333" t="n">
        <v>303260</v>
      </c>
      <c r="G98" s="400"/>
      <c r="H98" s="341"/>
    </row>
    <row r="99" s="382" customFormat="true" ht="11.65" hidden="false" customHeight="true" outlineLevel="0" collapsed="false">
      <c r="A99" s="379" t="n">
        <v>63052</v>
      </c>
      <c r="B99" s="371" t="s">
        <v>740</v>
      </c>
      <c r="C99" s="333" t="n">
        <v>32</v>
      </c>
      <c r="D99" s="333" t="n">
        <v>67695</v>
      </c>
      <c r="E99" s="333" t="n">
        <v>19</v>
      </c>
      <c r="F99" s="333" t="n">
        <v>365786</v>
      </c>
      <c r="G99" s="400"/>
      <c r="H99" s="341"/>
    </row>
    <row r="100" s="382" customFormat="true" ht="11.65" hidden="false" customHeight="true" outlineLevel="0" collapsed="false">
      <c r="A100" s="379" t="n">
        <v>63055</v>
      </c>
      <c r="B100" s="371" t="s">
        <v>741</v>
      </c>
      <c r="C100" s="333" t="n">
        <v>29</v>
      </c>
      <c r="D100" s="333" t="n">
        <v>154628</v>
      </c>
      <c r="E100" s="333" t="n">
        <v>23</v>
      </c>
      <c r="F100" s="333" t="n">
        <v>88267</v>
      </c>
      <c r="G100" s="400"/>
      <c r="H100" s="341"/>
    </row>
    <row r="101" s="382" customFormat="true" ht="11.65" hidden="false" customHeight="true" outlineLevel="0" collapsed="false">
      <c r="A101" s="379" t="n">
        <v>63058</v>
      </c>
      <c r="B101" s="371" t="s">
        <v>742</v>
      </c>
      <c r="C101" s="333" t="s">
        <v>21</v>
      </c>
      <c r="D101" s="333" t="s">
        <v>21</v>
      </c>
      <c r="E101" s="333" t="s">
        <v>21</v>
      </c>
      <c r="F101" s="333" t="s">
        <v>21</v>
      </c>
      <c r="G101" s="400"/>
      <c r="H101" s="341"/>
    </row>
    <row r="102" s="382" customFormat="true" ht="11.65" hidden="false" customHeight="true" outlineLevel="0" collapsed="false">
      <c r="A102" s="379" t="n">
        <v>63059</v>
      </c>
      <c r="B102" s="371" t="s">
        <v>743</v>
      </c>
      <c r="C102" s="333" t="s">
        <v>17</v>
      </c>
      <c r="D102" s="333" t="s">
        <v>17</v>
      </c>
      <c r="E102" s="333" t="s">
        <v>21</v>
      </c>
      <c r="F102" s="333" t="s">
        <v>21</v>
      </c>
      <c r="G102" s="400"/>
      <c r="H102" s="341"/>
    </row>
    <row r="103" s="382" customFormat="true" ht="11.65" hidden="false" customHeight="true" outlineLevel="0" collapsed="false">
      <c r="A103" s="379" t="n">
        <v>63062</v>
      </c>
      <c r="B103" s="371" t="s">
        <v>744</v>
      </c>
      <c r="C103" s="333" t="n">
        <v>6</v>
      </c>
      <c r="D103" s="333" t="n">
        <v>3874</v>
      </c>
      <c r="E103" s="333" t="n">
        <v>5</v>
      </c>
      <c r="F103" s="333" t="n">
        <v>5398</v>
      </c>
      <c r="G103" s="400"/>
      <c r="H103" s="341"/>
    </row>
    <row r="104" s="382" customFormat="true" ht="11.65" hidden="false" customHeight="true" outlineLevel="0" collapsed="false">
      <c r="A104" s="379" t="n">
        <v>63066</v>
      </c>
      <c r="B104" s="371" t="s">
        <v>745</v>
      </c>
      <c r="C104" s="333" t="n">
        <v>63</v>
      </c>
      <c r="D104" s="333" t="n">
        <v>158109</v>
      </c>
      <c r="E104" s="333" t="n">
        <v>28</v>
      </c>
      <c r="F104" s="333" t="n">
        <v>221253</v>
      </c>
      <c r="G104" s="400"/>
      <c r="H104" s="341"/>
    </row>
    <row r="105" s="382" customFormat="true" ht="11.65" hidden="false" customHeight="true" outlineLevel="0" collapsed="false">
      <c r="A105" s="379" t="n">
        <v>63068</v>
      </c>
      <c r="B105" s="371" t="s">
        <v>746</v>
      </c>
      <c r="C105" s="333" t="n">
        <v>16</v>
      </c>
      <c r="D105" s="333" t="n">
        <v>12862</v>
      </c>
      <c r="E105" s="333" t="s">
        <v>21</v>
      </c>
      <c r="F105" s="333" t="s">
        <v>21</v>
      </c>
      <c r="G105" s="400"/>
      <c r="H105" s="341"/>
    </row>
    <row r="106" s="382" customFormat="true" ht="11.65" hidden="false" customHeight="true" outlineLevel="0" collapsed="false">
      <c r="A106" s="379" t="n">
        <v>63071</v>
      </c>
      <c r="B106" s="371" t="s">
        <v>747</v>
      </c>
      <c r="C106" s="333" t="n">
        <v>22</v>
      </c>
      <c r="D106" s="333" t="n">
        <v>61356</v>
      </c>
      <c r="E106" s="333" t="n">
        <v>14</v>
      </c>
      <c r="F106" s="333" t="n">
        <v>29402</v>
      </c>
      <c r="G106" s="400"/>
      <c r="H106" s="341"/>
    </row>
    <row r="107" s="382" customFormat="true" ht="11.65" hidden="false" customHeight="true" outlineLevel="0" collapsed="false">
      <c r="A107" s="379" t="n">
        <v>63072</v>
      </c>
      <c r="B107" s="371" t="s">
        <v>748</v>
      </c>
      <c r="C107" s="333" t="n">
        <v>32</v>
      </c>
      <c r="D107" s="333" t="n">
        <v>40517</v>
      </c>
      <c r="E107" s="333" t="n">
        <v>19</v>
      </c>
      <c r="F107" s="333" t="n">
        <v>46817</v>
      </c>
      <c r="G107" s="400"/>
      <c r="H107" s="341"/>
    </row>
    <row r="108" s="382" customFormat="true" ht="11.65" hidden="false" customHeight="true" outlineLevel="0" collapsed="false">
      <c r="A108" s="379" t="n">
        <v>63075</v>
      </c>
      <c r="B108" s="371" t="s">
        <v>749</v>
      </c>
      <c r="C108" s="333" t="n">
        <v>51</v>
      </c>
      <c r="D108" s="333" t="n">
        <v>47065</v>
      </c>
      <c r="E108" s="333" t="n">
        <v>26</v>
      </c>
      <c r="F108" s="333" t="n">
        <v>127293</v>
      </c>
      <c r="G108" s="341"/>
      <c r="H108" s="341"/>
    </row>
    <row r="109" s="382" customFormat="true" ht="11.65" hidden="false" customHeight="true" outlineLevel="0" collapsed="false">
      <c r="A109" s="379" t="n">
        <v>63076</v>
      </c>
      <c r="B109" s="371" t="s">
        <v>750</v>
      </c>
      <c r="C109" s="333" t="n">
        <v>39</v>
      </c>
      <c r="D109" s="333" t="n">
        <v>56096</v>
      </c>
      <c r="E109" s="333" t="n">
        <v>25</v>
      </c>
      <c r="F109" s="333" t="n">
        <v>141235</v>
      </c>
      <c r="G109" s="341"/>
      <c r="H109" s="341"/>
    </row>
    <row r="110" s="382" customFormat="true" ht="11.65" hidden="false" customHeight="true" outlineLevel="0" collapsed="false">
      <c r="A110" s="379" t="n">
        <v>63078</v>
      </c>
      <c r="B110" s="371" t="s">
        <v>751</v>
      </c>
      <c r="C110" s="333" t="n">
        <v>32</v>
      </c>
      <c r="D110" s="333" t="n">
        <v>58695</v>
      </c>
      <c r="E110" s="333" t="s">
        <v>21</v>
      </c>
      <c r="F110" s="333" t="s">
        <v>21</v>
      </c>
      <c r="G110" s="341"/>
      <c r="H110" s="341"/>
    </row>
    <row r="111" s="382" customFormat="true" ht="11.65" hidden="false" customHeight="true" outlineLevel="0" collapsed="false">
      <c r="A111" s="379" t="n">
        <v>63081</v>
      </c>
      <c r="B111" s="371" t="s">
        <v>752</v>
      </c>
      <c r="C111" s="333" t="n">
        <v>7</v>
      </c>
      <c r="D111" s="333" t="n">
        <v>7334</v>
      </c>
      <c r="E111" s="333" t="s">
        <v>21</v>
      </c>
      <c r="F111" s="333" t="s">
        <v>21</v>
      </c>
      <c r="G111" s="400"/>
      <c r="H111" s="341"/>
    </row>
    <row r="112" s="382" customFormat="true" ht="11.65" hidden="false" customHeight="true" outlineLevel="0" collapsed="false">
      <c r="A112" s="379" t="n">
        <v>63082</v>
      </c>
      <c r="B112" s="371" t="s">
        <v>753</v>
      </c>
      <c r="C112" s="333" t="n">
        <v>55</v>
      </c>
      <c r="D112" s="333" t="n">
        <v>110933</v>
      </c>
      <c r="E112" s="333" t="n">
        <v>40</v>
      </c>
      <c r="F112" s="333" t="n">
        <v>81966</v>
      </c>
      <c r="G112" s="400"/>
      <c r="H112" s="341"/>
    </row>
    <row r="113" s="382" customFormat="true" ht="11.65" hidden="false" customHeight="true" outlineLevel="0" collapsed="false">
      <c r="A113" s="379" t="n">
        <v>63084</v>
      </c>
      <c r="B113" s="371" t="s">
        <v>754</v>
      </c>
      <c r="C113" s="333" t="n">
        <v>4</v>
      </c>
      <c r="D113" s="333" t="n">
        <v>2327</v>
      </c>
      <c r="E113" s="333" t="n">
        <v>5</v>
      </c>
      <c r="F113" s="333" t="n">
        <v>7455</v>
      </c>
      <c r="G113" s="400"/>
      <c r="H113" s="341"/>
    </row>
    <row r="114" s="382" customFormat="true" ht="11.65" hidden="false" customHeight="true" outlineLevel="0" collapsed="false">
      <c r="A114" s="379" t="n">
        <v>63086</v>
      </c>
      <c r="B114" s="371" t="s">
        <v>755</v>
      </c>
      <c r="C114" s="333" t="n">
        <v>8</v>
      </c>
      <c r="D114" s="333" t="n">
        <v>2473</v>
      </c>
      <c r="E114" s="333" t="s">
        <v>21</v>
      </c>
      <c r="F114" s="333" t="s">
        <v>21</v>
      </c>
      <c r="G114" s="400"/>
      <c r="H114" s="341"/>
    </row>
    <row r="115" s="382" customFormat="true" ht="11.65" hidden="false" customHeight="true" outlineLevel="0" collapsed="false">
      <c r="A115" s="379" t="n">
        <v>63089</v>
      </c>
      <c r="B115" s="371" t="s">
        <v>756</v>
      </c>
      <c r="C115" s="333" t="n">
        <v>7</v>
      </c>
      <c r="D115" s="333" t="n">
        <v>7048</v>
      </c>
      <c r="E115" s="333" t="n">
        <v>4</v>
      </c>
      <c r="F115" s="333" t="n">
        <v>1571</v>
      </c>
      <c r="G115" s="400"/>
      <c r="H115" s="341"/>
    </row>
    <row r="116" s="382" customFormat="true" ht="11.65" hidden="false" customHeight="true" outlineLevel="0" collapsed="false">
      <c r="A116" s="379" t="n">
        <v>63092</v>
      </c>
      <c r="B116" s="371" t="s">
        <v>757</v>
      </c>
      <c r="C116" s="333" t="n">
        <v>71</v>
      </c>
      <c r="D116" s="333" t="n">
        <v>357201</v>
      </c>
      <c r="E116" s="333" t="n">
        <v>37</v>
      </c>
      <c r="F116" s="333" t="n">
        <v>129245</v>
      </c>
      <c r="G116" s="400"/>
      <c r="H116" s="341"/>
    </row>
    <row r="117" s="382" customFormat="true" ht="11.65" hidden="false" customHeight="true" outlineLevel="0" collapsed="false">
      <c r="A117" s="379" t="n">
        <v>63093</v>
      </c>
      <c r="B117" s="371" t="s">
        <v>758</v>
      </c>
      <c r="C117" s="333" t="n">
        <v>8</v>
      </c>
      <c r="D117" s="333" t="n">
        <v>3975</v>
      </c>
      <c r="E117" s="333" t="n">
        <v>3</v>
      </c>
      <c r="F117" s="333" t="n">
        <v>2976</v>
      </c>
      <c r="G117" s="400"/>
      <c r="H117" s="341"/>
    </row>
    <row r="118" s="382" customFormat="true" ht="11.65" hidden="false" customHeight="true" outlineLevel="0" collapsed="false">
      <c r="A118" s="379" t="n">
        <v>63094</v>
      </c>
      <c r="B118" s="371" t="s">
        <v>759</v>
      </c>
      <c r="C118" s="333" t="n">
        <v>39</v>
      </c>
      <c r="D118" s="333" t="n">
        <v>41495</v>
      </c>
      <c r="E118" s="333" t="n">
        <v>16</v>
      </c>
      <c r="F118" s="333" t="n">
        <v>12048</v>
      </c>
      <c r="G118" s="400"/>
      <c r="H118" s="341"/>
    </row>
    <row r="119" s="372" customFormat="true" ht="11.65" hidden="false" customHeight="true" outlineLevel="0" collapsed="false">
      <c r="A119" s="379" t="n">
        <v>63097</v>
      </c>
      <c r="B119" s="371" t="s">
        <v>760</v>
      </c>
      <c r="C119" s="333" t="n">
        <v>66</v>
      </c>
      <c r="D119" s="333" t="n">
        <v>313130</v>
      </c>
      <c r="E119" s="333" t="n">
        <v>39</v>
      </c>
      <c r="F119" s="333" t="n">
        <v>224219</v>
      </c>
      <c r="G119" s="400"/>
      <c r="H119" s="341"/>
    </row>
    <row r="120" s="382" customFormat="true" ht="11.65" hidden="false" customHeight="true" outlineLevel="0" collapsed="false">
      <c r="A120" s="379" t="n">
        <v>63098</v>
      </c>
      <c r="B120" s="371" t="s">
        <v>761</v>
      </c>
      <c r="C120" s="333" t="n">
        <v>92</v>
      </c>
      <c r="D120" s="333" t="n">
        <v>316687</v>
      </c>
      <c r="E120" s="333" t="n">
        <v>38</v>
      </c>
      <c r="F120" s="333" t="n">
        <v>167127</v>
      </c>
      <c r="G120" s="400"/>
      <c r="H120" s="341"/>
    </row>
    <row r="121" s="382" customFormat="true" ht="11.65" hidden="false" customHeight="true" outlineLevel="0" collapsed="false">
      <c r="A121" s="379" t="n">
        <v>63099</v>
      </c>
      <c r="B121" s="371" t="s">
        <v>762</v>
      </c>
      <c r="C121" s="333" t="n">
        <v>87</v>
      </c>
      <c r="D121" s="333" t="n">
        <v>105294</v>
      </c>
      <c r="E121" s="333" t="n">
        <v>46</v>
      </c>
      <c r="F121" s="333" t="n">
        <v>79328</v>
      </c>
      <c r="G121" s="400"/>
      <c r="H121" s="341"/>
    </row>
    <row r="122" s="382" customFormat="true" ht="11.65" hidden="false" customHeight="true" outlineLevel="0" collapsed="false">
      <c r="A122" s="379" t="n">
        <v>63101</v>
      </c>
      <c r="B122" s="371" t="s">
        <v>763</v>
      </c>
      <c r="C122" s="333" t="n">
        <v>65</v>
      </c>
      <c r="D122" s="333" t="n">
        <v>213241</v>
      </c>
      <c r="E122" s="333" t="n">
        <v>32</v>
      </c>
      <c r="F122" s="333" t="n">
        <v>435318</v>
      </c>
      <c r="G122" s="400"/>
      <c r="H122" s="341"/>
    </row>
    <row r="123" s="382" customFormat="true" ht="11.65" hidden="false" customHeight="true" outlineLevel="0" collapsed="false">
      <c r="A123" s="379" t="n">
        <v>63102</v>
      </c>
      <c r="B123" s="371" t="s">
        <v>764</v>
      </c>
      <c r="C123" s="333" t="n">
        <v>38</v>
      </c>
      <c r="D123" s="333" t="n">
        <v>71083</v>
      </c>
      <c r="E123" s="333" t="n">
        <v>28</v>
      </c>
      <c r="F123" s="333" t="n">
        <v>72305</v>
      </c>
      <c r="G123" s="400"/>
      <c r="H123" s="341"/>
    </row>
    <row r="124" s="382" customFormat="true" ht="18" hidden="false" customHeight="true" outlineLevel="0" collapsed="false">
      <c r="A124" s="380" t="n">
        <v>64</v>
      </c>
      <c r="B124" s="396" t="s">
        <v>194</v>
      </c>
      <c r="C124" s="329" t="n">
        <v>1298</v>
      </c>
      <c r="D124" s="329" t="n">
        <v>3261465</v>
      </c>
      <c r="E124" s="329" t="n">
        <v>552</v>
      </c>
      <c r="F124" s="329" t="n">
        <v>2514963</v>
      </c>
      <c r="G124" s="400"/>
      <c r="H124" s="341"/>
    </row>
    <row r="125" s="382" customFormat="true" ht="11.65" hidden="false" customHeight="true" outlineLevel="0" collapsed="false">
      <c r="A125" s="379" t="n">
        <v>64001</v>
      </c>
      <c r="B125" s="371" t="s">
        <v>765</v>
      </c>
      <c r="C125" s="333" t="n">
        <v>9</v>
      </c>
      <c r="D125" s="333" t="n">
        <v>3823</v>
      </c>
      <c r="E125" s="333" t="s">
        <v>21</v>
      </c>
      <c r="F125" s="333" t="s">
        <v>21</v>
      </c>
      <c r="G125" s="400"/>
      <c r="H125" s="341"/>
    </row>
    <row r="126" s="382" customFormat="true" ht="11.65" hidden="false" customHeight="true" outlineLevel="0" collapsed="false">
      <c r="A126" s="379" t="n">
        <v>64003</v>
      </c>
      <c r="B126" s="371" t="s">
        <v>766</v>
      </c>
      <c r="C126" s="333" t="n">
        <v>208</v>
      </c>
      <c r="D126" s="333" t="n">
        <v>799545</v>
      </c>
      <c r="E126" s="333" t="n">
        <v>110</v>
      </c>
      <c r="F126" s="333" t="n">
        <v>496616</v>
      </c>
      <c r="G126" s="400"/>
      <c r="H126" s="341"/>
    </row>
    <row r="127" s="382" customFormat="true" ht="11.65" hidden="false" customHeight="true" outlineLevel="0" collapsed="false">
      <c r="A127" s="379" t="n">
        <v>64004</v>
      </c>
      <c r="B127" s="371" t="s">
        <v>767</v>
      </c>
      <c r="C127" s="333" t="n">
        <v>46</v>
      </c>
      <c r="D127" s="333" t="n">
        <v>76328</v>
      </c>
      <c r="E127" s="333" t="n">
        <v>27</v>
      </c>
      <c r="F127" s="333" t="n">
        <v>30900</v>
      </c>
      <c r="G127" s="400"/>
      <c r="H127" s="341"/>
    </row>
    <row r="128" s="382" customFormat="true" ht="11.65" hidden="false" customHeight="true" outlineLevel="0" collapsed="false">
      <c r="A128" s="379" t="n">
        <v>64005</v>
      </c>
      <c r="B128" s="371" t="s">
        <v>768</v>
      </c>
      <c r="C128" s="333" t="n">
        <v>9</v>
      </c>
      <c r="D128" s="333" t="n">
        <v>35257</v>
      </c>
      <c r="E128" s="333" t="n">
        <v>4</v>
      </c>
      <c r="F128" s="333" t="n">
        <v>50402</v>
      </c>
      <c r="G128" s="400"/>
      <c r="H128" s="341"/>
    </row>
    <row r="129" s="382" customFormat="true" ht="11.65" hidden="false" customHeight="true" outlineLevel="0" collapsed="false">
      <c r="A129" s="379" t="n">
        <v>64007</v>
      </c>
      <c r="B129" s="371" t="s">
        <v>769</v>
      </c>
      <c r="C129" s="333" t="s">
        <v>21</v>
      </c>
      <c r="D129" s="333" t="s">
        <v>21</v>
      </c>
      <c r="E129" s="333" t="s">
        <v>21</v>
      </c>
      <c r="F129" s="333" t="s">
        <v>21</v>
      </c>
      <c r="G129" s="400"/>
      <c r="H129" s="341"/>
    </row>
    <row r="130" s="382" customFormat="true" ht="11.65" hidden="false" customHeight="true" outlineLevel="0" collapsed="false">
      <c r="A130" s="379" t="n">
        <v>64008</v>
      </c>
      <c r="B130" s="371" t="s">
        <v>770</v>
      </c>
      <c r="C130" s="333" t="s">
        <v>21</v>
      </c>
      <c r="D130" s="333" t="s">
        <v>21</v>
      </c>
      <c r="E130" s="333" t="s">
        <v>21</v>
      </c>
      <c r="F130" s="333" t="s">
        <v>21</v>
      </c>
      <c r="G130" s="400"/>
      <c r="H130" s="341"/>
    </row>
    <row r="131" s="382" customFormat="true" ht="11.65" hidden="false" customHeight="true" outlineLevel="0" collapsed="false">
      <c r="A131" s="379" t="n">
        <v>64009</v>
      </c>
      <c r="B131" s="371" t="s">
        <v>771</v>
      </c>
      <c r="C131" s="333" t="s">
        <v>21</v>
      </c>
      <c r="D131" s="333" t="s">
        <v>21</v>
      </c>
      <c r="E131" s="333" t="s">
        <v>17</v>
      </c>
      <c r="F131" s="333" t="s">
        <v>17</v>
      </c>
      <c r="G131" s="400"/>
      <c r="H131" s="341"/>
    </row>
    <row r="132" s="382" customFormat="true" ht="11.65" hidden="false" customHeight="true" outlineLevel="0" collapsed="false">
      <c r="A132" s="379" t="n">
        <v>64014</v>
      </c>
      <c r="B132" s="371" t="s">
        <v>772</v>
      </c>
      <c r="C132" s="333" t="n">
        <v>38</v>
      </c>
      <c r="D132" s="333" t="n">
        <v>47219</v>
      </c>
      <c r="E132" s="333" t="n">
        <v>10</v>
      </c>
      <c r="F132" s="333" t="n">
        <v>11060</v>
      </c>
      <c r="G132" s="400"/>
      <c r="H132" s="341"/>
    </row>
    <row r="133" s="382" customFormat="true" ht="11.65" hidden="false" customHeight="true" outlineLevel="0" collapsed="false">
      <c r="A133" s="379" t="n">
        <v>64017</v>
      </c>
      <c r="B133" s="371" t="s">
        <v>773</v>
      </c>
      <c r="C133" s="333" t="n">
        <v>3</v>
      </c>
      <c r="D133" s="333" t="n">
        <v>986</v>
      </c>
      <c r="E133" s="333" t="s">
        <v>17</v>
      </c>
      <c r="F133" s="333" t="s">
        <v>17</v>
      </c>
      <c r="G133" s="400"/>
      <c r="H133" s="341"/>
    </row>
    <row r="134" s="382" customFormat="true" ht="11.65" hidden="false" customHeight="true" outlineLevel="0" collapsed="false">
      <c r="A134" s="379" t="n">
        <v>64018</v>
      </c>
      <c r="B134" s="371" t="s">
        <v>774</v>
      </c>
      <c r="C134" s="333" t="n">
        <v>22</v>
      </c>
      <c r="D134" s="333" t="n">
        <v>18635</v>
      </c>
      <c r="E134" s="333" t="n">
        <v>17</v>
      </c>
      <c r="F134" s="333" t="n">
        <v>40736</v>
      </c>
      <c r="G134" s="400"/>
      <c r="H134" s="341"/>
    </row>
    <row r="135" s="382" customFormat="true" ht="11.65" hidden="false" customHeight="true" outlineLevel="0" collapsed="false">
      <c r="A135" s="379" t="n">
        <v>64019</v>
      </c>
      <c r="B135" s="371" t="s">
        <v>775</v>
      </c>
      <c r="C135" s="333" t="n">
        <v>11</v>
      </c>
      <c r="D135" s="333" t="n">
        <v>20590</v>
      </c>
      <c r="E135" s="333" t="s">
        <v>21</v>
      </c>
      <c r="F135" s="333" t="s">
        <v>21</v>
      </c>
      <c r="G135" s="400"/>
      <c r="H135" s="341"/>
    </row>
    <row r="136" s="382" customFormat="true" ht="11.65" hidden="false" customHeight="true" outlineLevel="0" collapsed="false">
      <c r="A136" s="379" t="n">
        <v>64021</v>
      </c>
      <c r="B136" s="371" t="s">
        <v>776</v>
      </c>
      <c r="C136" s="333" t="s">
        <v>21</v>
      </c>
      <c r="D136" s="333" t="s">
        <v>21</v>
      </c>
      <c r="E136" s="333" t="s">
        <v>17</v>
      </c>
      <c r="F136" s="333" t="s">
        <v>17</v>
      </c>
      <c r="G136" s="400"/>
      <c r="H136" s="341"/>
    </row>
    <row r="137" s="382" customFormat="true" ht="11.65" hidden="false" customHeight="true" outlineLevel="0" collapsed="false">
      <c r="A137" s="379" t="n">
        <v>64022</v>
      </c>
      <c r="B137" s="371" t="s">
        <v>777</v>
      </c>
      <c r="C137" s="333" t="n">
        <v>37</v>
      </c>
      <c r="D137" s="333" t="n">
        <v>87277</v>
      </c>
      <c r="E137" s="333" t="n">
        <v>8</v>
      </c>
      <c r="F137" s="333" t="n">
        <v>14525</v>
      </c>
      <c r="G137" s="400"/>
      <c r="H137" s="341"/>
    </row>
    <row r="138" s="382" customFormat="true" ht="11.65" hidden="false" customHeight="true" outlineLevel="0" collapsed="false">
      <c r="A138" s="379" t="n">
        <v>64023</v>
      </c>
      <c r="B138" s="371" t="s">
        <v>778</v>
      </c>
      <c r="C138" s="333" t="s">
        <v>21</v>
      </c>
      <c r="D138" s="333" t="s">
        <v>21</v>
      </c>
      <c r="E138" s="333" t="s">
        <v>21</v>
      </c>
      <c r="F138" s="333" t="s">
        <v>21</v>
      </c>
      <c r="G138" s="400"/>
      <c r="H138" s="341"/>
    </row>
    <row r="139" s="382" customFormat="true" ht="11.65" hidden="false" customHeight="true" outlineLevel="0" collapsed="false">
      <c r="A139" s="379" t="n">
        <v>64027</v>
      </c>
      <c r="B139" s="371" t="s">
        <v>779</v>
      </c>
      <c r="C139" s="333" t="s">
        <v>21</v>
      </c>
      <c r="D139" s="333" t="s">
        <v>21</v>
      </c>
      <c r="E139" s="333" t="s">
        <v>17</v>
      </c>
      <c r="F139" s="333" t="s">
        <v>17</v>
      </c>
      <c r="G139" s="400"/>
      <c r="H139" s="341"/>
    </row>
    <row r="140" s="382" customFormat="true" ht="11.65" hidden="false" customHeight="true" outlineLevel="0" collapsed="false">
      <c r="A140" s="379" t="n">
        <v>64029</v>
      </c>
      <c r="B140" s="371" t="s">
        <v>780</v>
      </c>
      <c r="C140" s="333" t="s">
        <v>21</v>
      </c>
      <c r="D140" s="333" t="s">
        <v>21</v>
      </c>
      <c r="E140" s="333" t="s">
        <v>17</v>
      </c>
      <c r="F140" s="333" t="s">
        <v>17</v>
      </c>
      <c r="G140" s="400"/>
      <c r="H140" s="341"/>
    </row>
    <row r="141" s="382" customFormat="true" ht="11.65" hidden="false" customHeight="true" outlineLevel="0" collapsed="false">
      <c r="A141" s="379" t="n">
        <v>64032</v>
      </c>
      <c r="B141" s="371" t="s">
        <v>781</v>
      </c>
      <c r="C141" s="333" t="n">
        <v>7</v>
      </c>
      <c r="D141" s="333" t="n">
        <v>15993</v>
      </c>
      <c r="E141" s="333" t="n">
        <v>4</v>
      </c>
      <c r="F141" s="333" t="n">
        <v>926</v>
      </c>
      <c r="G141" s="400"/>
      <c r="H141" s="341"/>
    </row>
    <row r="142" s="382" customFormat="true" ht="11.65" hidden="false" customHeight="true" outlineLevel="0" collapsed="false">
      <c r="A142" s="379" t="n">
        <v>64033</v>
      </c>
      <c r="B142" s="371" t="s">
        <v>782</v>
      </c>
      <c r="C142" s="333" t="n">
        <v>10</v>
      </c>
      <c r="D142" s="333" t="n">
        <v>46576</v>
      </c>
      <c r="E142" s="333" t="n">
        <v>10</v>
      </c>
      <c r="F142" s="333" t="n">
        <v>32718</v>
      </c>
      <c r="G142" s="400"/>
      <c r="H142" s="341"/>
    </row>
    <row r="143" s="382" customFormat="true" ht="11.65" hidden="false" customHeight="true" outlineLevel="0" collapsed="false">
      <c r="A143" s="379" t="n">
        <v>64035</v>
      </c>
      <c r="B143" s="371" t="s">
        <v>783</v>
      </c>
      <c r="C143" s="333" t="s">
        <v>17</v>
      </c>
      <c r="D143" s="333" t="s">
        <v>17</v>
      </c>
      <c r="E143" s="333" t="s">
        <v>21</v>
      </c>
      <c r="F143" s="333" t="s">
        <v>21</v>
      </c>
      <c r="G143" s="400"/>
      <c r="H143" s="341"/>
    </row>
    <row r="144" s="382" customFormat="true" ht="11.65" hidden="false" customHeight="true" outlineLevel="0" collapsed="false">
      <c r="A144" s="379" t="n">
        <v>64036</v>
      </c>
      <c r="B144" s="371" t="s">
        <v>784</v>
      </c>
      <c r="C144" s="333" t="n">
        <v>3</v>
      </c>
      <c r="D144" s="333" t="n">
        <v>3107</v>
      </c>
      <c r="E144" s="333" t="s">
        <v>17</v>
      </c>
      <c r="F144" s="333" t="s">
        <v>17</v>
      </c>
      <c r="G144" s="400"/>
      <c r="H144" s="341"/>
    </row>
    <row r="145" s="382" customFormat="true" ht="11.65" hidden="false" customHeight="true" outlineLevel="0" collapsed="false">
      <c r="A145" s="379" t="n">
        <v>64037</v>
      </c>
      <c r="B145" s="371" t="s">
        <v>785</v>
      </c>
      <c r="C145" s="333" t="n">
        <v>14</v>
      </c>
      <c r="D145" s="333" t="n">
        <v>40878</v>
      </c>
      <c r="E145" s="333" t="n">
        <v>9</v>
      </c>
      <c r="F145" s="333" t="n">
        <v>6199</v>
      </c>
      <c r="G145" s="400"/>
      <c r="H145" s="341"/>
    </row>
    <row r="146" s="382" customFormat="true" ht="11.65" hidden="false" customHeight="true" outlineLevel="0" collapsed="false">
      <c r="A146" s="379" t="n">
        <v>64038</v>
      </c>
      <c r="B146" s="371" t="s">
        <v>786</v>
      </c>
      <c r="C146" s="333" t="n">
        <v>6</v>
      </c>
      <c r="D146" s="333" t="n">
        <v>7012</v>
      </c>
      <c r="E146" s="333" t="n">
        <v>4</v>
      </c>
      <c r="F146" s="333" t="n">
        <v>1086</v>
      </c>
      <c r="G146" s="400"/>
      <c r="H146" s="341"/>
    </row>
    <row r="147" s="382" customFormat="true" ht="11.65" hidden="false" customHeight="true" outlineLevel="0" collapsed="false">
      <c r="A147" s="379" t="n">
        <v>64043</v>
      </c>
      <c r="B147" s="371" t="s">
        <v>787</v>
      </c>
      <c r="C147" s="333" t="n">
        <v>4</v>
      </c>
      <c r="D147" s="333" t="n">
        <v>12736</v>
      </c>
      <c r="E147" s="333" t="s">
        <v>17</v>
      </c>
      <c r="F147" s="333" t="s">
        <v>17</v>
      </c>
      <c r="G147" s="400"/>
      <c r="H147" s="341"/>
    </row>
    <row r="148" s="382" customFormat="true" ht="11.65" hidden="false" customHeight="true" outlineLevel="0" collapsed="false">
      <c r="A148" s="379" t="n">
        <v>64045</v>
      </c>
      <c r="B148" s="371" t="s">
        <v>788</v>
      </c>
      <c r="C148" s="333" t="n">
        <v>3</v>
      </c>
      <c r="D148" s="333" t="n">
        <v>696</v>
      </c>
      <c r="E148" s="333" t="s">
        <v>17</v>
      </c>
      <c r="F148" s="333" t="s">
        <v>17</v>
      </c>
      <c r="G148" s="400"/>
      <c r="H148" s="341"/>
    </row>
    <row r="149" s="382" customFormat="true" ht="11.65" hidden="false" customHeight="true" outlineLevel="0" collapsed="false">
      <c r="A149" s="379" t="n">
        <v>64046</v>
      </c>
      <c r="B149" s="371" t="s">
        <v>789</v>
      </c>
      <c r="C149" s="333" t="n">
        <v>419</v>
      </c>
      <c r="D149" s="333" t="n">
        <v>1141829</v>
      </c>
      <c r="E149" s="333" t="n">
        <v>200</v>
      </c>
      <c r="F149" s="333" t="n">
        <v>1465812</v>
      </c>
      <c r="G149" s="400"/>
      <c r="H149" s="341"/>
    </row>
    <row r="150" s="382" customFormat="true" ht="11.65" hidden="false" customHeight="true" outlineLevel="0" collapsed="false">
      <c r="A150" s="379" t="n">
        <v>64047</v>
      </c>
      <c r="B150" s="371" t="s">
        <v>790</v>
      </c>
      <c r="C150" s="333" t="n">
        <v>9</v>
      </c>
      <c r="D150" s="333" t="n">
        <v>1852</v>
      </c>
      <c r="E150" s="333" t="s">
        <v>21</v>
      </c>
      <c r="F150" s="333" t="s">
        <v>21</v>
      </c>
      <c r="G150" s="400"/>
      <c r="H150" s="341"/>
    </row>
    <row r="151" s="401" customFormat="true" ht="11.65" hidden="false" customHeight="true" outlineLevel="0" collapsed="false">
      <c r="A151" s="379" t="n">
        <v>64048</v>
      </c>
      <c r="B151" s="371" t="s">
        <v>791</v>
      </c>
      <c r="C151" s="333" t="s">
        <v>21</v>
      </c>
      <c r="D151" s="333" t="s">
        <v>21</v>
      </c>
      <c r="E151" s="333" t="s">
        <v>21</v>
      </c>
      <c r="F151" s="333" t="s">
        <v>21</v>
      </c>
      <c r="G151" s="400"/>
      <c r="H151" s="341"/>
    </row>
    <row r="152" s="382" customFormat="true" ht="11.65" hidden="false" customHeight="true" outlineLevel="0" collapsed="false">
      <c r="A152" s="379" t="n">
        <v>64052</v>
      </c>
      <c r="B152" s="371" t="s">
        <v>792</v>
      </c>
      <c r="C152" s="333" t="n">
        <v>5</v>
      </c>
      <c r="D152" s="333" t="n">
        <v>6187</v>
      </c>
      <c r="E152" s="333" t="s">
        <v>21</v>
      </c>
      <c r="F152" s="333" t="s">
        <v>21</v>
      </c>
      <c r="G152" s="400"/>
      <c r="H152" s="341"/>
    </row>
    <row r="153" s="382" customFormat="true" ht="11.65" hidden="false" customHeight="true" outlineLevel="0" collapsed="false">
      <c r="A153" s="379" t="n">
        <v>64053</v>
      </c>
      <c r="B153" s="371" t="s">
        <v>793</v>
      </c>
      <c r="C153" s="333" t="s">
        <v>17</v>
      </c>
      <c r="D153" s="333" t="s">
        <v>17</v>
      </c>
      <c r="E153" s="333" t="s">
        <v>17</v>
      </c>
      <c r="F153" s="333" t="s">
        <v>17</v>
      </c>
      <c r="G153" s="400"/>
      <c r="H153" s="341"/>
    </row>
    <row r="154" s="382" customFormat="true" ht="11.65" hidden="false" customHeight="true" outlineLevel="0" collapsed="false">
      <c r="A154" s="379" t="n">
        <v>64055</v>
      </c>
      <c r="B154" s="371" t="s">
        <v>794</v>
      </c>
      <c r="C154" s="333" t="n">
        <v>57</v>
      </c>
      <c r="D154" s="333" t="n">
        <v>115650</v>
      </c>
      <c r="E154" s="333" t="n">
        <v>14</v>
      </c>
      <c r="F154" s="333" t="n">
        <v>55428</v>
      </c>
      <c r="G154" s="341"/>
      <c r="H154" s="341"/>
    </row>
    <row r="155" s="382" customFormat="true" ht="11.65" hidden="false" customHeight="true" outlineLevel="0" collapsed="false">
      <c r="A155" s="379" t="n">
        <v>64057</v>
      </c>
      <c r="B155" s="371" t="s">
        <v>795</v>
      </c>
      <c r="C155" s="333" t="n">
        <v>52</v>
      </c>
      <c r="D155" s="333" t="n">
        <v>180213</v>
      </c>
      <c r="E155" s="333" t="n">
        <v>23</v>
      </c>
      <c r="F155" s="333" t="n">
        <v>24607</v>
      </c>
      <c r="G155" s="341"/>
      <c r="H155" s="341"/>
    </row>
    <row r="156" s="382" customFormat="true" ht="11.65" hidden="false" customHeight="true" outlineLevel="0" collapsed="false">
      <c r="A156" s="379" t="n">
        <v>64058</v>
      </c>
      <c r="B156" s="371" t="s">
        <v>796</v>
      </c>
      <c r="C156" s="333" t="n">
        <v>18</v>
      </c>
      <c r="D156" s="333" t="n">
        <v>20768</v>
      </c>
      <c r="E156" s="333" t="n">
        <v>8</v>
      </c>
      <c r="F156" s="333" t="n">
        <v>26496</v>
      </c>
      <c r="G156" s="400"/>
      <c r="H156" s="341"/>
    </row>
    <row r="157" s="382" customFormat="true" ht="11.65" hidden="false" customHeight="true" outlineLevel="0" collapsed="false">
      <c r="A157" s="379" t="n">
        <v>64061</v>
      </c>
      <c r="B157" s="371" t="s">
        <v>797</v>
      </c>
      <c r="C157" s="333" t="n">
        <v>6</v>
      </c>
      <c r="D157" s="333" t="n">
        <v>1217</v>
      </c>
      <c r="E157" s="333" t="s">
        <v>21</v>
      </c>
      <c r="F157" s="333" t="s">
        <v>21</v>
      </c>
      <c r="G157" s="400"/>
      <c r="H157" s="341"/>
    </row>
    <row r="158" s="382" customFormat="true" ht="11.65" hidden="false" customHeight="true" outlineLevel="0" collapsed="false">
      <c r="A158" s="379" t="n">
        <v>64062</v>
      </c>
      <c r="B158" s="371" t="s">
        <v>798</v>
      </c>
      <c r="C158" s="333" t="s">
        <v>21</v>
      </c>
      <c r="D158" s="333" t="s">
        <v>21</v>
      </c>
      <c r="E158" s="333" t="s">
        <v>17</v>
      </c>
      <c r="F158" s="333" t="s">
        <v>17</v>
      </c>
      <c r="G158" s="400"/>
      <c r="H158" s="341"/>
    </row>
    <row r="159" s="382" customFormat="true" ht="11.65" hidden="false" customHeight="true" outlineLevel="0" collapsed="false">
      <c r="A159" s="379" t="n">
        <v>64064</v>
      </c>
      <c r="B159" s="371" t="s">
        <v>799</v>
      </c>
      <c r="C159" s="333" t="n">
        <v>5</v>
      </c>
      <c r="D159" s="333" t="n">
        <v>15482</v>
      </c>
      <c r="E159" s="333" t="s">
        <v>21</v>
      </c>
      <c r="F159" s="333" t="s">
        <v>21</v>
      </c>
      <c r="G159" s="400"/>
      <c r="H159" s="341"/>
    </row>
    <row r="160" s="382" customFormat="true" ht="11.65" hidden="false" customHeight="true" outlineLevel="0" collapsed="false">
      <c r="A160" s="379" t="n">
        <v>64065</v>
      </c>
      <c r="B160" s="371" t="s">
        <v>800</v>
      </c>
      <c r="C160" s="333" t="n">
        <v>4</v>
      </c>
      <c r="D160" s="333" t="n">
        <v>5838</v>
      </c>
      <c r="E160" s="333" t="s">
        <v>21</v>
      </c>
      <c r="F160" s="333" t="s">
        <v>21</v>
      </c>
      <c r="G160" s="400"/>
      <c r="H160" s="341"/>
    </row>
    <row r="161" s="382" customFormat="true" ht="11.65" hidden="false" customHeight="true" outlineLevel="0" collapsed="false">
      <c r="A161" s="379" t="n">
        <v>64066</v>
      </c>
      <c r="B161" s="371" t="s">
        <v>801</v>
      </c>
      <c r="C161" s="333" t="n">
        <v>29</v>
      </c>
      <c r="D161" s="333" t="n">
        <v>77551</v>
      </c>
      <c r="E161" s="333" t="n">
        <v>10</v>
      </c>
      <c r="F161" s="333" t="n">
        <v>95481</v>
      </c>
      <c r="G161" s="400"/>
      <c r="H161" s="341"/>
    </row>
    <row r="162" s="382" customFormat="true" ht="11.65" hidden="false" customHeight="true" outlineLevel="0" collapsed="false">
      <c r="A162" s="379" t="n">
        <v>64071</v>
      </c>
      <c r="B162" s="371" t="s">
        <v>802</v>
      </c>
      <c r="C162" s="333" t="n">
        <v>42</v>
      </c>
      <c r="D162" s="333" t="n">
        <v>66042</v>
      </c>
      <c r="E162" s="333" t="n">
        <v>13</v>
      </c>
      <c r="F162" s="333" t="n">
        <v>17078</v>
      </c>
      <c r="G162" s="400"/>
      <c r="H162" s="341"/>
    </row>
    <row r="163" s="372" customFormat="true" ht="11.65" hidden="false" customHeight="true" outlineLevel="0" collapsed="false">
      <c r="A163" s="379" t="n">
        <v>64072</v>
      </c>
      <c r="B163" s="371" t="s">
        <v>803</v>
      </c>
      <c r="C163" s="333" t="n">
        <v>27</v>
      </c>
      <c r="D163" s="333" t="n">
        <v>103821</v>
      </c>
      <c r="E163" s="333" t="n">
        <v>6</v>
      </c>
      <c r="F163" s="333" t="n">
        <v>19056</v>
      </c>
      <c r="G163" s="400"/>
      <c r="H163" s="341"/>
    </row>
    <row r="164" s="382" customFormat="true" ht="11.65" hidden="false" customHeight="true" outlineLevel="0" collapsed="false">
      <c r="A164" s="379" t="n">
        <v>64073</v>
      </c>
      <c r="B164" s="371" t="s">
        <v>804</v>
      </c>
      <c r="C164" s="333" t="n">
        <v>38</v>
      </c>
      <c r="D164" s="333" t="n">
        <v>99009</v>
      </c>
      <c r="E164" s="333" t="n">
        <v>9</v>
      </c>
      <c r="F164" s="333" t="n">
        <v>12720</v>
      </c>
      <c r="G164" s="400"/>
      <c r="H164" s="341"/>
    </row>
    <row r="165" s="382" customFormat="true" ht="11.65" hidden="false" customHeight="true" outlineLevel="0" collapsed="false">
      <c r="A165" s="379" t="n">
        <v>64074</v>
      </c>
      <c r="B165" s="371" t="s">
        <v>805</v>
      </c>
      <c r="C165" s="333" t="n">
        <v>86</v>
      </c>
      <c r="D165" s="333" t="n">
        <v>116243</v>
      </c>
      <c r="E165" s="333" t="n">
        <v>23</v>
      </c>
      <c r="F165" s="333" t="n">
        <v>33990</v>
      </c>
      <c r="G165" s="400"/>
      <c r="H165" s="341"/>
    </row>
    <row r="166" s="382" customFormat="true" ht="11.65" hidden="false" customHeight="true" outlineLevel="0" collapsed="false">
      <c r="A166" s="379" t="n">
        <v>64075</v>
      </c>
      <c r="B166" s="371" t="s">
        <v>806</v>
      </c>
      <c r="C166" s="333" t="n">
        <v>57</v>
      </c>
      <c r="D166" s="333" t="n">
        <v>73355</v>
      </c>
      <c r="E166" s="333" t="n">
        <v>25</v>
      </c>
      <c r="F166" s="333" t="n">
        <v>36245</v>
      </c>
      <c r="G166" s="400"/>
      <c r="H166" s="341"/>
    </row>
    <row r="167" s="382" customFormat="true" ht="18" hidden="false" customHeight="true" outlineLevel="0" collapsed="false">
      <c r="A167" s="380" t="n">
        <v>65</v>
      </c>
      <c r="B167" s="396" t="s">
        <v>195</v>
      </c>
      <c r="C167" s="329" t="n">
        <v>762</v>
      </c>
      <c r="D167" s="329" t="n">
        <v>1725263</v>
      </c>
      <c r="E167" s="329" t="n">
        <v>511</v>
      </c>
      <c r="F167" s="329" t="n">
        <v>1893841</v>
      </c>
      <c r="G167" s="400"/>
      <c r="H167" s="341"/>
    </row>
    <row r="168" s="382" customFormat="true" ht="11.65" hidden="false" customHeight="true" outlineLevel="0" collapsed="false">
      <c r="A168" s="379" t="n">
        <v>65001</v>
      </c>
      <c r="B168" s="371" t="s">
        <v>807</v>
      </c>
      <c r="C168" s="333" t="s">
        <v>21</v>
      </c>
      <c r="D168" s="333" t="s">
        <v>21</v>
      </c>
      <c r="E168" s="333" t="s">
        <v>17</v>
      </c>
      <c r="F168" s="333" t="s">
        <v>17</v>
      </c>
      <c r="G168" s="400"/>
      <c r="H168" s="341"/>
    </row>
    <row r="169" s="382" customFormat="true" ht="11.65" hidden="false" customHeight="true" outlineLevel="0" collapsed="false">
      <c r="A169" s="379" t="n">
        <v>65002</v>
      </c>
      <c r="B169" s="371" t="s">
        <v>808</v>
      </c>
      <c r="C169" s="333" t="n">
        <v>59</v>
      </c>
      <c r="D169" s="333" t="n">
        <v>114801</v>
      </c>
      <c r="E169" s="333" t="n">
        <v>63</v>
      </c>
      <c r="F169" s="333" t="n">
        <v>182075</v>
      </c>
      <c r="G169" s="400"/>
      <c r="H169" s="341"/>
    </row>
    <row r="170" s="382" customFormat="true" ht="11.65" hidden="false" customHeight="true" outlineLevel="0" collapsed="false">
      <c r="A170" s="379" t="n">
        <v>65003</v>
      </c>
      <c r="B170" s="371" t="s">
        <v>809</v>
      </c>
      <c r="C170" s="333" t="n">
        <v>88</v>
      </c>
      <c r="D170" s="333" t="n">
        <v>117364</v>
      </c>
      <c r="E170" s="333" t="n">
        <v>54</v>
      </c>
      <c r="F170" s="333" t="n">
        <v>157922</v>
      </c>
      <c r="G170" s="400"/>
      <c r="H170" s="341"/>
    </row>
    <row r="171" s="382" customFormat="true" ht="11.65" hidden="false" customHeight="true" outlineLevel="0" collapsed="false">
      <c r="A171" s="379" t="n">
        <v>65005</v>
      </c>
      <c r="B171" s="371" t="s">
        <v>810</v>
      </c>
      <c r="C171" s="333" t="s">
        <v>17</v>
      </c>
      <c r="D171" s="333" t="s">
        <v>17</v>
      </c>
      <c r="E171" s="333" t="s">
        <v>17</v>
      </c>
      <c r="F171" s="333" t="s">
        <v>17</v>
      </c>
      <c r="G171" s="400"/>
      <c r="H171" s="341"/>
    </row>
    <row r="172" s="382" customFormat="true" ht="11.65" hidden="false" customHeight="true" outlineLevel="0" collapsed="false">
      <c r="A172" s="379" t="n">
        <v>65008</v>
      </c>
      <c r="B172" s="371" t="s">
        <v>811</v>
      </c>
      <c r="C172" s="333" t="s">
        <v>21</v>
      </c>
      <c r="D172" s="333" t="s">
        <v>21</v>
      </c>
      <c r="E172" s="333" t="s">
        <v>21</v>
      </c>
      <c r="F172" s="333" t="s">
        <v>21</v>
      </c>
      <c r="G172" s="400"/>
      <c r="H172" s="341"/>
    </row>
    <row r="173" s="382" customFormat="true" ht="11.65" hidden="false" customHeight="true" outlineLevel="0" collapsed="false">
      <c r="A173" s="379" t="n">
        <v>65011</v>
      </c>
      <c r="B173" s="371" t="s">
        <v>812</v>
      </c>
      <c r="C173" s="333" t="n">
        <v>4</v>
      </c>
      <c r="D173" s="333" t="n">
        <v>1995</v>
      </c>
      <c r="E173" s="333" t="n">
        <v>5</v>
      </c>
      <c r="F173" s="333" t="n">
        <v>3115</v>
      </c>
      <c r="G173" s="400"/>
      <c r="H173" s="341"/>
    </row>
    <row r="174" s="382" customFormat="true" ht="11.65" hidden="false" customHeight="true" outlineLevel="0" collapsed="false">
      <c r="A174" s="379" t="n">
        <v>65012</v>
      </c>
      <c r="B174" s="371" t="s">
        <v>813</v>
      </c>
      <c r="C174" s="333" t="n">
        <v>6</v>
      </c>
      <c r="D174" s="333" t="n">
        <v>3242</v>
      </c>
      <c r="E174" s="333" t="s">
        <v>21</v>
      </c>
      <c r="F174" s="333" t="s">
        <v>21</v>
      </c>
      <c r="G174" s="400"/>
      <c r="H174" s="341"/>
    </row>
    <row r="175" s="382" customFormat="true" ht="11.65" hidden="false" customHeight="true" outlineLevel="0" collapsed="false">
      <c r="A175" s="379" t="n">
        <v>65013</v>
      </c>
      <c r="B175" s="371" t="s">
        <v>814</v>
      </c>
      <c r="C175" s="333" t="n">
        <v>5</v>
      </c>
      <c r="D175" s="333" t="n">
        <v>2375</v>
      </c>
      <c r="E175" s="333" t="n">
        <v>4</v>
      </c>
      <c r="F175" s="333" t="n">
        <v>2618</v>
      </c>
      <c r="G175" s="400"/>
      <c r="H175" s="341"/>
    </row>
    <row r="176" s="382" customFormat="true" ht="11.65" hidden="false" customHeight="true" outlineLevel="0" collapsed="false">
      <c r="A176" s="379" t="n">
        <v>65014</v>
      </c>
      <c r="B176" s="371" t="s">
        <v>815</v>
      </c>
      <c r="C176" s="333" t="n">
        <v>27</v>
      </c>
      <c r="D176" s="333" t="n">
        <v>31992</v>
      </c>
      <c r="E176" s="333" t="n">
        <v>29</v>
      </c>
      <c r="F176" s="333" t="n">
        <v>68500</v>
      </c>
      <c r="G176" s="400"/>
      <c r="H176" s="341"/>
    </row>
    <row r="177" s="382" customFormat="true" ht="11.65" hidden="false" customHeight="true" outlineLevel="0" collapsed="false">
      <c r="A177" s="379" t="n">
        <v>65016</v>
      </c>
      <c r="B177" s="371" t="s">
        <v>816</v>
      </c>
      <c r="C177" s="333" t="s">
        <v>21</v>
      </c>
      <c r="D177" s="333" t="s">
        <v>21</v>
      </c>
      <c r="E177" s="333" t="n">
        <v>3</v>
      </c>
      <c r="F177" s="333" t="n">
        <v>412</v>
      </c>
      <c r="G177" s="400"/>
      <c r="H177" s="341"/>
    </row>
    <row r="178" s="382" customFormat="true" ht="11.65" hidden="false" customHeight="true" outlineLevel="0" collapsed="false">
      <c r="A178" s="379" t="n">
        <v>65018</v>
      </c>
      <c r="B178" s="371" t="s">
        <v>817</v>
      </c>
      <c r="C178" s="333" t="s">
        <v>17</v>
      </c>
      <c r="D178" s="333" t="s">
        <v>17</v>
      </c>
      <c r="E178" s="333" t="s">
        <v>21</v>
      </c>
      <c r="F178" s="333" t="s">
        <v>21</v>
      </c>
      <c r="G178" s="400"/>
      <c r="H178" s="341"/>
    </row>
    <row r="179" s="382" customFormat="true" ht="11.65" hidden="false" customHeight="true" outlineLevel="0" collapsed="false">
      <c r="A179" s="379" t="n">
        <v>65019</v>
      </c>
      <c r="B179" s="371" t="s">
        <v>818</v>
      </c>
      <c r="C179" s="333" t="n">
        <v>4</v>
      </c>
      <c r="D179" s="333" t="n">
        <v>1858</v>
      </c>
      <c r="E179" s="333" t="n">
        <v>5</v>
      </c>
      <c r="F179" s="333" t="n">
        <v>3706</v>
      </c>
      <c r="G179" s="400"/>
      <c r="H179" s="341"/>
    </row>
    <row r="180" s="382" customFormat="true" ht="11.65" hidden="false" customHeight="true" outlineLevel="0" collapsed="false">
      <c r="A180" s="379" t="n">
        <v>65022</v>
      </c>
      <c r="B180" s="371" t="s">
        <v>819</v>
      </c>
      <c r="C180" s="333" t="n">
        <v>4</v>
      </c>
      <c r="D180" s="333" t="n">
        <v>1346</v>
      </c>
      <c r="E180" s="333" t="n">
        <v>6</v>
      </c>
      <c r="F180" s="333" t="n">
        <v>6493</v>
      </c>
      <c r="G180" s="400"/>
      <c r="H180" s="341"/>
    </row>
    <row r="181" s="382" customFormat="true" ht="11.65" hidden="false" customHeight="true" outlineLevel="0" collapsed="false">
      <c r="A181" s="379" t="n">
        <v>65023</v>
      </c>
      <c r="B181" s="371" t="s">
        <v>820</v>
      </c>
      <c r="C181" s="333" t="n">
        <v>44</v>
      </c>
      <c r="D181" s="333" t="n">
        <v>77845</v>
      </c>
      <c r="E181" s="333" t="n">
        <v>34</v>
      </c>
      <c r="F181" s="333" t="n">
        <v>124762</v>
      </c>
      <c r="G181" s="400"/>
      <c r="H181" s="341"/>
    </row>
    <row r="182" s="382" customFormat="true" ht="11.65" hidden="false" customHeight="true" outlineLevel="0" collapsed="false">
      <c r="A182" s="379" t="n">
        <v>65031</v>
      </c>
      <c r="B182" s="371" t="s">
        <v>821</v>
      </c>
      <c r="C182" s="333" t="s">
        <v>21</v>
      </c>
      <c r="D182" s="333" t="s">
        <v>21</v>
      </c>
      <c r="E182" s="333" t="s">
        <v>21</v>
      </c>
      <c r="F182" s="333" t="s">
        <v>21</v>
      </c>
      <c r="G182" s="400"/>
      <c r="H182" s="341"/>
    </row>
    <row r="183" s="382" customFormat="true" ht="11.65" hidden="false" customHeight="true" outlineLevel="0" collapsed="false">
      <c r="A183" s="379" t="n">
        <v>65032</v>
      </c>
      <c r="B183" s="371" t="s">
        <v>822</v>
      </c>
      <c r="C183" s="333" t="n">
        <v>20</v>
      </c>
      <c r="D183" s="333" t="n">
        <v>27530</v>
      </c>
      <c r="E183" s="333" t="n">
        <v>7</v>
      </c>
      <c r="F183" s="333" t="n">
        <v>11013</v>
      </c>
      <c r="G183" s="400"/>
      <c r="H183" s="341"/>
    </row>
    <row r="184" s="382" customFormat="true" ht="11.65" hidden="false" customHeight="true" outlineLevel="0" collapsed="false">
      <c r="A184" s="379" t="n">
        <v>65033</v>
      </c>
      <c r="B184" s="371" t="s">
        <v>823</v>
      </c>
      <c r="C184" s="333" t="n">
        <v>26</v>
      </c>
      <c r="D184" s="333" t="n">
        <v>93360</v>
      </c>
      <c r="E184" s="333" t="n">
        <v>27</v>
      </c>
      <c r="F184" s="333" t="n">
        <v>47781</v>
      </c>
      <c r="G184" s="400"/>
      <c r="H184" s="341"/>
    </row>
    <row r="185" s="382" customFormat="true" ht="11.65" hidden="false" customHeight="true" outlineLevel="0" collapsed="false">
      <c r="A185" s="379" t="n">
        <v>65034</v>
      </c>
      <c r="B185" s="371" t="s">
        <v>824</v>
      </c>
      <c r="C185" s="333" t="s">
        <v>21</v>
      </c>
      <c r="D185" s="333" t="s">
        <v>21</v>
      </c>
      <c r="E185" s="333" t="s">
        <v>21</v>
      </c>
      <c r="F185" s="333" t="s">
        <v>21</v>
      </c>
      <c r="G185" s="400"/>
      <c r="H185" s="341"/>
    </row>
    <row r="186" s="382" customFormat="true" ht="11.65" hidden="false" customHeight="true" outlineLevel="0" collapsed="false">
      <c r="A186" s="379" t="n">
        <v>65035</v>
      </c>
      <c r="B186" s="371" t="s">
        <v>825</v>
      </c>
      <c r="C186" s="333" t="n">
        <v>3</v>
      </c>
      <c r="D186" s="333" t="n">
        <v>2107</v>
      </c>
      <c r="E186" s="333" t="n">
        <v>3</v>
      </c>
      <c r="F186" s="333" t="n">
        <v>1069</v>
      </c>
      <c r="G186" s="400"/>
      <c r="H186" s="341"/>
    </row>
    <row r="187" s="382" customFormat="true" ht="11.65" hidden="false" customHeight="true" outlineLevel="0" collapsed="false">
      <c r="A187" s="379" t="n">
        <v>65038</v>
      </c>
      <c r="B187" s="371" t="s">
        <v>826</v>
      </c>
      <c r="C187" s="333" t="s">
        <v>21</v>
      </c>
      <c r="D187" s="333" t="s">
        <v>21</v>
      </c>
      <c r="E187" s="333" t="s">
        <v>21</v>
      </c>
      <c r="F187" s="333" t="s">
        <v>21</v>
      </c>
      <c r="G187" s="400"/>
      <c r="H187" s="341"/>
    </row>
    <row r="188" s="382" customFormat="true" ht="11.65" hidden="false" customHeight="true" outlineLevel="0" collapsed="false">
      <c r="A188" s="379" t="n">
        <v>65039</v>
      </c>
      <c r="B188" s="371" t="s">
        <v>827</v>
      </c>
      <c r="C188" s="333" t="s">
        <v>21</v>
      </c>
      <c r="D188" s="333" t="s">
        <v>21</v>
      </c>
      <c r="E188" s="333" t="n">
        <v>5</v>
      </c>
      <c r="F188" s="333" t="n">
        <v>3725</v>
      </c>
      <c r="G188" s="400"/>
      <c r="H188" s="341"/>
    </row>
    <row r="189" s="382" customFormat="true" ht="11.65" hidden="false" customHeight="true" outlineLevel="0" collapsed="false">
      <c r="A189" s="379" t="n">
        <v>65042</v>
      </c>
      <c r="B189" s="371" t="s">
        <v>828</v>
      </c>
      <c r="C189" s="333" t="n">
        <v>4</v>
      </c>
      <c r="D189" s="333" t="n">
        <v>4139</v>
      </c>
      <c r="E189" s="333" t="s">
        <v>21</v>
      </c>
      <c r="F189" s="333" t="s">
        <v>21</v>
      </c>
      <c r="G189" s="400"/>
      <c r="H189" s="341"/>
    </row>
    <row r="190" s="382" customFormat="true" ht="11.65" hidden="false" customHeight="true" outlineLevel="0" collapsed="false">
      <c r="A190" s="379" t="n">
        <v>65046</v>
      </c>
      <c r="B190" s="371" t="s">
        <v>829</v>
      </c>
      <c r="C190" s="333" t="s">
        <v>21</v>
      </c>
      <c r="D190" s="333" t="s">
        <v>21</v>
      </c>
      <c r="E190" s="333" t="s">
        <v>21</v>
      </c>
      <c r="F190" s="333" t="s">
        <v>21</v>
      </c>
      <c r="G190" s="400"/>
      <c r="H190" s="341"/>
    </row>
    <row r="191" s="382" customFormat="true" ht="11.65" hidden="false" customHeight="true" outlineLevel="0" collapsed="false">
      <c r="A191" s="379" t="n">
        <v>65047</v>
      </c>
      <c r="B191" s="371" t="s">
        <v>830</v>
      </c>
      <c r="C191" s="333" t="s">
        <v>21</v>
      </c>
      <c r="D191" s="333" t="s">
        <v>21</v>
      </c>
      <c r="E191" s="333" t="s">
        <v>21</v>
      </c>
      <c r="F191" s="333" t="s">
        <v>21</v>
      </c>
      <c r="G191" s="400"/>
      <c r="H191" s="341"/>
    </row>
    <row r="192" s="382" customFormat="true" ht="11.65" hidden="false" customHeight="true" outlineLevel="0" collapsed="false">
      <c r="A192" s="379" t="n">
        <v>65048</v>
      </c>
      <c r="B192" s="371" t="s">
        <v>831</v>
      </c>
      <c r="C192" s="333" t="s">
        <v>17</v>
      </c>
      <c r="D192" s="333" t="s">
        <v>17</v>
      </c>
      <c r="E192" s="333" t="s">
        <v>21</v>
      </c>
      <c r="F192" s="333" t="s">
        <v>21</v>
      </c>
      <c r="G192" s="400"/>
      <c r="H192" s="341"/>
    </row>
    <row r="193" s="382" customFormat="true" ht="11.65" hidden="false" customHeight="true" outlineLevel="0" collapsed="false">
      <c r="A193" s="379" t="n">
        <v>65051</v>
      </c>
      <c r="B193" s="371" t="s">
        <v>832</v>
      </c>
      <c r="C193" s="333" t="s">
        <v>21</v>
      </c>
      <c r="D193" s="333" t="s">
        <v>21</v>
      </c>
      <c r="E193" s="333" t="s">
        <v>21</v>
      </c>
      <c r="F193" s="333" t="s">
        <v>21</v>
      </c>
      <c r="G193" s="400"/>
      <c r="H193" s="341"/>
    </row>
    <row r="194" s="401" customFormat="true" ht="11.65" hidden="false" customHeight="true" outlineLevel="0" collapsed="false">
      <c r="A194" s="379" t="n">
        <v>65052</v>
      </c>
      <c r="B194" s="371" t="s">
        <v>833</v>
      </c>
      <c r="C194" s="333" t="n">
        <v>10</v>
      </c>
      <c r="D194" s="333" t="n">
        <v>8671</v>
      </c>
      <c r="E194" s="333" t="s">
        <v>21</v>
      </c>
      <c r="F194" s="333" t="s">
        <v>21</v>
      </c>
      <c r="G194" s="400"/>
      <c r="H194" s="341"/>
    </row>
    <row r="195" s="382" customFormat="true" ht="11.65" hidden="false" customHeight="true" outlineLevel="0" collapsed="false">
      <c r="A195" s="379" t="n">
        <v>65054</v>
      </c>
      <c r="B195" s="371" t="s">
        <v>834</v>
      </c>
      <c r="C195" s="333" t="n">
        <v>29</v>
      </c>
      <c r="D195" s="333" t="n">
        <v>28101</v>
      </c>
      <c r="E195" s="333" t="n">
        <v>19</v>
      </c>
      <c r="F195" s="333" t="n">
        <v>39774</v>
      </c>
      <c r="G195" s="400"/>
      <c r="H195" s="341"/>
    </row>
    <row r="196" s="401" customFormat="true" ht="11.65" hidden="false" customHeight="true" outlineLevel="0" collapsed="false">
      <c r="A196" s="379" t="n">
        <v>65056</v>
      </c>
      <c r="B196" s="371" t="s">
        <v>835</v>
      </c>
      <c r="C196" s="333" t="n">
        <v>3</v>
      </c>
      <c r="D196" s="333" t="n">
        <v>2901</v>
      </c>
      <c r="E196" s="333" t="n">
        <v>8</v>
      </c>
      <c r="F196" s="333" t="n">
        <v>9218</v>
      </c>
      <c r="G196" s="400"/>
      <c r="H196" s="341"/>
    </row>
    <row r="197" s="382" customFormat="true" ht="11.65" hidden="false" customHeight="true" outlineLevel="0" collapsed="false">
      <c r="A197" s="379" t="n">
        <v>65057</v>
      </c>
      <c r="B197" s="371" t="s">
        <v>836</v>
      </c>
      <c r="C197" s="333" t="n">
        <v>7</v>
      </c>
      <c r="D197" s="333" t="n">
        <v>10758</v>
      </c>
      <c r="E197" s="333" t="n">
        <v>10</v>
      </c>
      <c r="F197" s="333" t="n">
        <v>12865</v>
      </c>
      <c r="G197" s="341"/>
      <c r="H197" s="341"/>
    </row>
    <row r="198" s="382" customFormat="true" ht="11.65" hidden="false" customHeight="true" outlineLevel="0" collapsed="false">
      <c r="A198" s="379" t="n">
        <v>65058</v>
      </c>
      <c r="B198" s="371" t="s">
        <v>837</v>
      </c>
      <c r="C198" s="333" t="n">
        <v>4</v>
      </c>
      <c r="D198" s="333" t="n">
        <v>3334</v>
      </c>
      <c r="E198" s="333" t="s">
        <v>21</v>
      </c>
      <c r="F198" s="333" t="s">
        <v>21</v>
      </c>
      <c r="G198" s="400"/>
      <c r="H198" s="341"/>
    </row>
    <row r="199" s="382" customFormat="true" ht="11.65" hidden="false" customHeight="true" outlineLevel="0" collapsed="false">
      <c r="A199" s="379" t="n">
        <v>65061</v>
      </c>
      <c r="B199" s="371" t="s">
        <v>838</v>
      </c>
      <c r="C199" s="333" t="n">
        <v>41</v>
      </c>
      <c r="D199" s="333" t="n">
        <v>74197</v>
      </c>
      <c r="E199" s="333" t="n">
        <v>29</v>
      </c>
      <c r="F199" s="333" t="n">
        <v>56447</v>
      </c>
      <c r="G199" s="400"/>
      <c r="H199" s="341"/>
    </row>
    <row r="200" s="382" customFormat="true" ht="11.65" hidden="false" customHeight="true" outlineLevel="0" collapsed="false">
      <c r="A200" s="379" t="n">
        <v>65067</v>
      </c>
      <c r="B200" s="371" t="s">
        <v>839</v>
      </c>
      <c r="C200" s="333" t="n">
        <v>257</v>
      </c>
      <c r="D200" s="333" t="n">
        <v>844358</v>
      </c>
      <c r="E200" s="333" t="n">
        <v>118</v>
      </c>
      <c r="F200" s="333" t="n">
        <v>983583</v>
      </c>
      <c r="G200" s="400"/>
      <c r="H200" s="341"/>
    </row>
    <row r="201" s="382" customFormat="true" ht="11.65" hidden="false" customHeight="true" outlineLevel="0" collapsed="false">
      <c r="A201" s="379" t="n">
        <v>65072</v>
      </c>
      <c r="B201" s="371" t="s">
        <v>840</v>
      </c>
      <c r="C201" s="333" t="s">
        <v>21</v>
      </c>
      <c r="D201" s="333" t="s">
        <v>21</v>
      </c>
      <c r="E201" s="333" t="s">
        <v>21</v>
      </c>
      <c r="F201" s="333" t="s">
        <v>21</v>
      </c>
      <c r="G201" s="400"/>
      <c r="H201" s="341"/>
    </row>
    <row r="202" s="382" customFormat="true" ht="11.65" hidden="false" customHeight="true" outlineLevel="0" collapsed="false">
      <c r="A202" s="379" t="n">
        <v>65074</v>
      </c>
      <c r="B202" s="371" t="s">
        <v>841</v>
      </c>
      <c r="C202" s="333" t="n">
        <v>10</v>
      </c>
      <c r="D202" s="333" t="n">
        <v>14934</v>
      </c>
      <c r="E202" s="333" t="s">
        <v>17</v>
      </c>
      <c r="F202" s="333" t="s">
        <v>17</v>
      </c>
      <c r="G202" s="400"/>
      <c r="H202" s="341"/>
    </row>
    <row r="203" s="382" customFormat="true" ht="11.65" hidden="false" customHeight="true" outlineLevel="0" collapsed="false">
      <c r="A203" s="379" t="n">
        <v>65075</v>
      </c>
      <c r="B203" s="371" t="s">
        <v>842</v>
      </c>
      <c r="C203" s="333" t="s">
        <v>17</v>
      </c>
      <c r="D203" s="333" t="s">
        <v>17</v>
      </c>
      <c r="E203" s="333" t="s">
        <v>21</v>
      </c>
      <c r="F203" s="333" t="s">
        <v>21</v>
      </c>
      <c r="G203" s="400"/>
      <c r="H203" s="341"/>
    </row>
    <row r="204" s="382" customFormat="true" ht="11.65" hidden="false" customHeight="true" outlineLevel="0" collapsed="false">
      <c r="A204" s="379" t="n">
        <v>65076</v>
      </c>
      <c r="B204" s="371" t="s">
        <v>843</v>
      </c>
      <c r="C204" s="333" t="n">
        <v>7</v>
      </c>
      <c r="D204" s="333" t="n">
        <v>4317</v>
      </c>
      <c r="E204" s="333" t="n">
        <v>10</v>
      </c>
      <c r="F204" s="333" t="n">
        <v>9937</v>
      </c>
      <c r="G204" s="400"/>
      <c r="H204" s="341"/>
    </row>
    <row r="205" s="382" customFormat="true" ht="11.65" hidden="false" customHeight="true" outlineLevel="0" collapsed="false">
      <c r="A205" s="379" t="n">
        <v>65077</v>
      </c>
      <c r="B205" s="371" t="s">
        <v>844</v>
      </c>
      <c r="C205" s="333" t="s">
        <v>21</v>
      </c>
      <c r="D205" s="333" t="s">
        <v>21</v>
      </c>
      <c r="E205" s="333" t="s">
        <v>17</v>
      </c>
      <c r="F205" s="333" t="s">
        <v>17</v>
      </c>
      <c r="G205" s="400"/>
      <c r="H205" s="341"/>
    </row>
    <row r="206" s="382" customFormat="true" ht="11.65" hidden="false" customHeight="true" outlineLevel="0" collapsed="false">
      <c r="A206" s="379" t="n">
        <v>65079</v>
      </c>
      <c r="B206" s="371" t="s">
        <v>845</v>
      </c>
      <c r="C206" s="333" t="s">
        <v>21</v>
      </c>
      <c r="D206" s="333" t="s">
        <v>21</v>
      </c>
      <c r="E206" s="333" t="s">
        <v>21</v>
      </c>
      <c r="F206" s="333" t="s">
        <v>21</v>
      </c>
      <c r="G206" s="400"/>
      <c r="H206" s="341"/>
    </row>
    <row r="207" s="382" customFormat="true" ht="11.65" hidden="false" customHeight="true" outlineLevel="0" collapsed="false">
      <c r="A207" s="379" t="n">
        <v>65081</v>
      </c>
      <c r="B207" s="371" t="s">
        <v>846</v>
      </c>
      <c r="C207" s="333" t="n">
        <v>32</v>
      </c>
      <c r="D207" s="333" t="n">
        <v>74362</v>
      </c>
      <c r="E207" s="333" t="n">
        <v>13</v>
      </c>
      <c r="F207" s="333" t="n">
        <v>27067</v>
      </c>
      <c r="G207" s="400"/>
      <c r="H207" s="341"/>
    </row>
    <row r="208" s="372" customFormat="true" ht="11.65" hidden="false" customHeight="true" outlineLevel="0" collapsed="false">
      <c r="A208" s="379" t="n">
        <v>65082</v>
      </c>
      <c r="B208" s="371" t="s">
        <v>847</v>
      </c>
      <c r="C208" s="333" t="s">
        <v>21</v>
      </c>
      <c r="D208" s="333" t="s">
        <v>21</v>
      </c>
      <c r="E208" s="333" t="s">
        <v>17</v>
      </c>
      <c r="F208" s="333" t="s">
        <v>17</v>
      </c>
      <c r="G208" s="400"/>
      <c r="H208" s="341"/>
    </row>
    <row r="209" s="382" customFormat="true" ht="11.65" hidden="false" customHeight="true" outlineLevel="0" collapsed="false">
      <c r="A209" s="379" t="n">
        <v>65084</v>
      </c>
      <c r="B209" s="371" t="s">
        <v>848</v>
      </c>
      <c r="C209" s="333" t="n">
        <v>16</v>
      </c>
      <c r="D209" s="333" t="n">
        <v>90961</v>
      </c>
      <c r="E209" s="333" t="n">
        <v>5</v>
      </c>
      <c r="F209" s="333" t="n">
        <v>24275</v>
      </c>
      <c r="G209" s="400"/>
      <c r="H209" s="341"/>
    </row>
    <row r="210" s="382" customFormat="true" ht="11.65" hidden="false" customHeight="true" outlineLevel="0" collapsed="false">
      <c r="A210" s="379" t="n">
        <v>65085</v>
      </c>
      <c r="B210" s="371" t="s">
        <v>849</v>
      </c>
      <c r="C210" s="333" t="n">
        <v>24</v>
      </c>
      <c r="D210" s="333" t="n">
        <v>39556</v>
      </c>
      <c r="E210" s="333" t="n">
        <v>18</v>
      </c>
      <c r="F210" s="333" t="n">
        <v>4626</v>
      </c>
      <c r="G210" s="400"/>
      <c r="H210" s="341"/>
    </row>
    <row r="211" s="382" customFormat="true" ht="18" hidden="false" customHeight="true" outlineLevel="0" collapsed="false">
      <c r="A211" s="380" t="n">
        <v>66</v>
      </c>
      <c r="B211" s="396" t="s">
        <v>196</v>
      </c>
      <c r="C211" s="329" t="n">
        <v>1808</v>
      </c>
      <c r="D211" s="329" t="n">
        <v>3747676</v>
      </c>
      <c r="E211" s="329" t="n">
        <v>736</v>
      </c>
      <c r="F211" s="329" t="n">
        <v>4201642</v>
      </c>
      <c r="G211" s="400"/>
      <c r="H211" s="341"/>
    </row>
    <row r="212" s="382" customFormat="true" ht="11.65" hidden="false" customHeight="true" outlineLevel="0" collapsed="false">
      <c r="A212" s="379" t="n">
        <v>66001</v>
      </c>
      <c r="B212" s="371" t="s">
        <v>850</v>
      </c>
      <c r="C212" s="333" t="n">
        <v>4</v>
      </c>
      <c r="D212" s="333" t="n">
        <v>5043</v>
      </c>
      <c r="E212" s="333" t="s">
        <v>21</v>
      </c>
      <c r="F212" s="333" t="s">
        <v>21</v>
      </c>
      <c r="G212" s="400"/>
      <c r="H212" s="341"/>
    </row>
    <row r="213" s="382" customFormat="true" ht="11.65" hidden="false" customHeight="true" outlineLevel="0" collapsed="false">
      <c r="A213" s="379" t="n">
        <v>66002</v>
      </c>
      <c r="B213" s="371" t="s">
        <v>851</v>
      </c>
      <c r="C213" s="333" t="s">
        <v>17</v>
      </c>
      <c r="D213" s="333" t="s">
        <v>17</v>
      </c>
      <c r="E213" s="333" t="s">
        <v>21</v>
      </c>
      <c r="F213" s="333" t="s">
        <v>21</v>
      </c>
      <c r="G213" s="400"/>
      <c r="H213" s="341"/>
    </row>
    <row r="214" s="382" customFormat="true" ht="11.65" hidden="false" customHeight="true" outlineLevel="0" collapsed="false">
      <c r="A214" s="379" t="n">
        <v>66005</v>
      </c>
      <c r="B214" s="371" t="s">
        <v>852</v>
      </c>
      <c r="C214" s="333" t="n">
        <v>4</v>
      </c>
      <c r="D214" s="333" t="n">
        <v>10930</v>
      </c>
      <c r="E214" s="333" t="s">
        <v>17</v>
      </c>
      <c r="F214" s="333" t="s">
        <v>17</v>
      </c>
      <c r="G214" s="400"/>
      <c r="H214" s="341"/>
    </row>
    <row r="215" s="382" customFormat="true" ht="11.65" hidden="false" customHeight="true" outlineLevel="0" collapsed="false">
      <c r="A215" s="379" t="n">
        <v>66006</v>
      </c>
      <c r="B215" s="371" t="s">
        <v>853</v>
      </c>
      <c r="C215" s="333" t="n">
        <v>31</v>
      </c>
      <c r="D215" s="333" t="n">
        <v>50858</v>
      </c>
      <c r="E215" s="333" t="s">
        <v>21</v>
      </c>
      <c r="F215" s="333" t="s">
        <v>21</v>
      </c>
      <c r="G215" s="400"/>
      <c r="H215" s="341"/>
    </row>
    <row r="216" s="382" customFormat="true" ht="11.65" hidden="false" customHeight="true" outlineLevel="0" collapsed="false">
      <c r="A216" s="379" t="n">
        <v>66008</v>
      </c>
      <c r="B216" s="371" t="s">
        <v>854</v>
      </c>
      <c r="C216" s="333" t="s">
        <v>21</v>
      </c>
      <c r="D216" s="333" t="s">
        <v>21</v>
      </c>
      <c r="E216" s="333" t="s">
        <v>21</v>
      </c>
      <c r="F216" s="333" t="s">
        <v>21</v>
      </c>
      <c r="G216" s="400"/>
      <c r="H216" s="341"/>
    </row>
    <row r="217" s="382" customFormat="true" ht="11.65" hidden="false" customHeight="true" outlineLevel="0" collapsed="false">
      <c r="A217" s="379" t="n">
        <v>66012</v>
      </c>
      <c r="B217" s="371" t="s">
        <v>855</v>
      </c>
      <c r="C217" s="333" t="s">
        <v>17</v>
      </c>
      <c r="D217" s="333" t="s">
        <v>17</v>
      </c>
      <c r="E217" s="333" t="s">
        <v>21</v>
      </c>
      <c r="F217" s="333" t="s">
        <v>21</v>
      </c>
      <c r="G217" s="400"/>
      <c r="H217" s="341"/>
    </row>
    <row r="218" s="382" customFormat="true" ht="11.65" hidden="false" customHeight="true" outlineLevel="0" collapsed="false">
      <c r="A218" s="379" t="n">
        <v>66013</v>
      </c>
      <c r="B218" s="371" t="s">
        <v>856</v>
      </c>
      <c r="C218" s="333" t="n">
        <v>58</v>
      </c>
      <c r="D218" s="333" t="n">
        <v>123438</v>
      </c>
      <c r="E218" s="333" t="n">
        <v>33</v>
      </c>
      <c r="F218" s="333" t="n">
        <v>108708</v>
      </c>
      <c r="G218" s="400"/>
      <c r="H218" s="341"/>
    </row>
    <row r="219" s="382" customFormat="true" ht="11.65" hidden="false" customHeight="true" outlineLevel="0" collapsed="false">
      <c r="A219" s="379" t="n">
        <v>66015</v>
      </c>
      <c r="B219" s="371" t="s">
        <v>857</v>
      </c>
      <c r="C219" s="333" t="n">
        <v>6</v>
      </c>
      <c r="D219" s="333" t="n">
        <v>11601</v>
      </c>
      <c r="E219" s="333" t="s">
        <v>21</v>
      </c>
      <c r="F219" s="333" t="s">
        <v>21</v>
      </c>
      <c r="G219" s="400"/>
      <c r="H219" s="341"/>
    </row>
    <row r="220" s="382" customFormat="true" ht="11.65" hidden="false" customHeight="true" outlineLevel="0" collapsed="false">
      <c r="A220" s="379" t="n">
        <v>66016</v>
      </c>
      <c r="B220" s="371" t="s">
        <v>858</v>
      </c>
      <c r="C220" s="333" t="n">
        <v>4</v>
      </c>
      <c r="D220" s="333" t="n">
        <v>3415</v>
      </c>
      <c r="E220" s="333" t="n">
        <v>6</v>
      </c>
      <c r="F220" s="333" t="n">
        <v>3956</v>
      </c>
      <c r="G220" s="400"/>
      <c r="H220" s="341"/>
    </row>
    <row r="221" s="382" customFormat="true" ht="11.65" hidden="false" customHeight="true" outlineLevel="0" collapsed="false">
      <c r="A221" s="379" t="n">
        <v>66017</v>
      </c>
      <c r="B221" s="371" t="s">
        <v>859</v>
      </c>
      <c r="C221" s="333" t="n">
        <v>7</v>
      </c>
      <c r="D221" s="333" t="n">
        <v>7789</v>
      </c>
      <c r="E221" s="333" t="s">
        <v>21</v>
      </c>
      <c r="F221" s="333" t="s">
        <v>21</v>
      </c>
      <c r="G221" s="400"/>
      <c r="H221" s="341"/>
    </row>
    <row r="222" s="382" customFormat="true" ht="11.65" hidden="false" customHeight="true" outlineLevel="0" collapsed="false">
      <c r="A222" s="379" t="n">
        <v>66018</v>
      </c>
      <c r="B222" s="371" t="s">
        <v>860</v>
      </c>
      <c r="C222" s="333" t="s">
        <v>21</v>
      </c>
      <c r="D222" s="333" t="s">
        <v>21</v>
      </c>
      <c r="E222" s="333" t="s">
        <v>21</v>
      </c>
      <c r="F222" s="333" t="s">
        <v>21</v>
      </c>
      <c r="G222" s="400"/>
      <c r="H222" s="341"/>
    </row>
    <row r="223" s="382" customFormat="true" ht="11.65" hidden="false" customHeight="true" outlineLevel="0" collapsed="false">
      <c r="A223" s="379" t="n">
        <v>66019</v>
      </c>
      <c r="B223" s="371" t="s">
        <v>861</v>
      </c>
      <c r="C223" s="333" t="n">
        <v>4</v>
      </c>
      <c r="D223" s="333" t="n">
        <v>2344</v>
      </c>
      <c r="E223" s="333" t="s">
        <v>21</v>
      </c>
      <c r="F223" s="333" t="s">
        <v>21</v>
      </c>
      <c r="G223" s="400"/>
      <c r="H223" s="341"/>
    </row>
    <row r="224" s="382" customFormat="true" ht="11.65" hidden="false" customHeight="true" outlineLevel="0" collapsed="false">
      <c r="A224" s="379" t="n">
        <v>66022</v>
      </c>
      <c r="B224" s="371" t="s">
        <v>862</v>
      </c>
      <c r="C224" s="333" t="n">
        <v>38</v>
      </c>
      <c r="D224" s="333" t="n">
        <v>247754</v>
      </c>
      <c r="E224" s="333" t="n">
        <v>10</v>
      </c>
      <c r="F224" s="333" t="n">
        <v>10219</v>
      </c>
      <c r="G224" s="400"/>
      <c r="H224" s="341"/>
    </row>
    <row r="225" s="382" customFormat="true" ht="11.65" hidden="false" customHeight="true" outlineLevel="0" collapsed="false">
      <c r="A225" s="379" t="n">
        <v>66023</v>
      </c>
      <c r="B225" s="371" t="s">
        <v>863</v>
      </c>
      <c r="C225" s="333" t="n">
        <v>149</v>
      </c>
      <c r="D225" s="333" t="n">
        <v>377807</v>
      </c>
      <c r="E225" s="333" t="n">
        <v>26</v>
      </c>
      <c r="F225" s="333" t="n">
        <v>51536</v>
      </c>
      <c r="G225" s="400"/>
      <c r="H225" s="341"/>
    </row>
    <row r="226" s="382" customFormat="true" ht="11.65" hidden="false" customHeight="true" outlineLevel="0" collapsed="false">
      <c r="A226" s="379" t="n">
        <v>66024</v>
      </c>
      <c r="B226" s="371" t="s">
        <v>864</v>
      </c>
      <c r="C226" s="333" t="n">
        <v>5</v>
      </c>
      <c r="D226" s="333" t="n">
        <v>10408</v>
      </c>
      <c r="E226" s="333" t="s">
        <v>21</v>
      </c>
      <c r="F226" s="333" t="s">
        <v>21</v>
      </c>
      <c r="G226" s="400"/>
      <c r="H226" s="341"/>
    </row>
    <row r="227" s="382" customFormat="true" ht="11.65" hidden="false" customHeight="true" outlineLevel="0" collapsed="false">
      <c r="A227" s="379" t="n">
        <v>66025</v>
      </c>
      <c r="B227" s="371" t="s">
        <v>865</v>
      </c>
      <c r="C227" s="333" t="s">
        <v>17</v>
      </c>
      <c r="D227" s="333" t="s">
        <v>17</v>
      </c>
      <c r="E227" s="333" t="s">
        <v>17</v>
      </c>
      <c r="F227" s="333" t="s">
        <v>17</v>
      </c>
      <c r="G227" s="400"/>
      <c r="H227" s="341"/>
    </row>
    <row r="228" s="382" customFormat="true" ht="11.65" hidden="false" customHeight="true" outlineLevel="0" collapsed="false">
      <c r="A228" s="379" t="n">
        <v>66028</v>
      </c>
      <c r="B228" s="371" t="s">
        <v>866</v>
      </c>
      <c r="C228" s="333" t="s">
        <v>21</v>
      </c>
      <c r="D228" s="333" t="s">
        <v>21</v>
      </c>
      <c r="E228" s="333" t="s">
        <v>21</v>
      </c>
      <c r="F228" s="333" t="s">
        <v>21</v>
      </c>
      <c r="G228" s="400"/>
      <c r="H228" s="341"/>
    </row>
    <row r="229" s="382" customFormat="true" ht="11.65" hidden="false" customHeight="true" outlineLevel="0" collapsed="false">
      <c r="A229" s="379" t="n">
        <v>66033</v>
      </c>
      <c r="B229" s="371" t="s">
        <v>867</v>
      </c>
      <c r="C229" s="333" t="s">
        <v>21</v>
      </c>
      <c r="D229" s="333" t="s">
        <v>21</v>
      </c>
      <c r="E229" s="333" t="s">
        <v>21</v>
      </c>
      <c r="F229" s="333" t="s">
        <v>21</v>
      </c>
      <c r="G229" s="400"/>
      <c r="H229" s="341"/>
    </row>
    <row r="230" s="382" customFormat="true" ht="11.65" hidden="false" customHeight="true" outlineLevel="0" collapsed="false">
      <c r="A230" s="379" t="n">
        <v>66035</v>
      </c>
      <c r="B230" s="371" t="s">
        <v>868</v>
      </c>
      <c r="C230" s="333" t="n">
        <v>13</v>
      </c>
      <c r="D230" s="333" t="n">
        <v>11460</v>
      </c>
      <c r="E230" s="333" t="n">
        <v>7</v>
      </c>
      <c r="F230" s="333" t="n">
        <v>6850</v>
      </c>
      <c r="G230" s="400"/>
      <c r="H230" s="341"/>
    </row>
    <row r="231" s="382" customFormat="true" ht="11.65" hidden="false" customHeight="true" outlineLevel="0" collapsed="false">
      <c r="A231" s="379" t="n">
        <v>66036</v>
      </c>
      <c r="B231" s="371" t="s">
        <v>869</v>
      </c>
      <c r="C231" s="333" t="n">
        <v>12</v>
      </c>
      <c r="D231" s="333" t="n">
        <v>22972</v>
      </c>
      <c r="E231" s="333" t="n">
        <v>3</v>
      </c>
      <c r="F231" s="333" t="n">
        <v>617</v>
      </c>
      <c r="G231" s="400"/>
      <c r="H231" s="341"/>
    </row>
    <row r="232" s="382" customFormat="true" ht="11.65" hidden="false" customHeight="true" outlineLevel="0" collapsed="false">
      <c r="A232" s="379" t="n">
        <v>66038</v>
      </c>
      <c r="B232" s="371" t="s">
        <v>870</v>
      </c>
      <c r="C232" s="333" t="n">
        <v>13</v>
      </c>
      <c r="D232" s="333" t="n">
        <v>7243</v>
      </c>
      <c r="E232" s="333" t="n">
        <v>4</v>
      </c>
      <c r="F232" s="333" t="n">
        <v>2340</v>
      </c>
      <c r="G232" s="400"/>
      <c r="H232" s="341"/>
    </row>
    <row r="233" s="382" customFormat="true" ht="11.65" hidden="false" customHeight="true" outlineLevel="0" collapsed="false">
      <c r="A233" s="379" t="n">
        <v>66039</v>
      </c>
      <c r="B233" s="371" t="s">
        <v>871</v>
      </c>
      <c r="C233" s="333" t="n">
        <v>6</v>
      </c>
      <c r="D233" s="333" t="n">
        <v>3941</v>
      </c>
      <c r="E233" s="333" t="s">
        <v>21</v>
      </c>
      <c r="F233" s="333" t="s">
        <v>21</v>
      </c>
      <c r="G233" s="400"/>
      <c r="H233" s="341"/>
    </row>
    <row r="234" s="382" customFormat="true" ht="11.65" hidden="false" customHeight="true" outlineLevel="0" collapsed="false">
      <c r="A234" s="379" t="n">
        <v>66041</v>
      </c>
      <c r="B234" s="371" t="s">
        <v>872</v>
      </c>
      <c r="C234" s="333" t="s">
        <v>21</v>
      </c>
      <c r="D234" s="333" t="s">
        <v>21</v>
      </c>
      <c r="E234" s="333" t="s">
        <v>17</v>
      </c>
      <c r="F234" s="333" t="s">
        <v>17</v>
      </c>
      <c r="G234" s="400"/>
      <c r="H234" s="341"/>
    </row>
    <row r="235" s="382" customFormat="true" ht="11.65" hidden="false" customHeight="true" outlineLevel="0" collapsed="false">
      <c r="A235" s="379" t="n">
        <v>66042</v>
      </c>
      <c r="B235" s="371" t="s">
        <v>873</v>
      </c>
      <c r="C235" s="333" t="n">
        <v>257</v>
      </c>
      <c r="D235" s="333" t="n">
        <v>452052</v>
      </c>
      <c r="E235" s="333" t="n">
        <v>152</v>
      </c>
      <c r="F235" s="333" t="n">
        <v>893669</v>
      </c>
      <c r="G235" s="400"/>
      <c r="H235" s="341"/>
    </row>
    <row r="236" s="382" customFormat="true" ht="11.65" hidden="false" customHeight="true" outlineLevel="0" collapsed="false">
      <c r="A236" s="379" t="n">
        <v>66043</v>
      </c>
      <c r="B236" s="371" t="s">
        <v>874</v>
      </c>
      <c r="C236" s="333" t="s">
        <v>17</v>
      </c>
      <c r="D236" s="333" t="s">
        <v>17</v>
      </c>
      <c r="E236" s="333" t="s">
        <v>21</v>
      </c>
      <c r="F236" s="333" t="s">
        <v>21</v>
      </c>
      <c r="G236" s="400"/>
      <c r="H236" s="341"/>
    </row>
    <row r="237" s="382" customFormat="true" ht="11.65" hidden="false" customHeight="true" outlineLevel="0" collapsed="false">
      <c r="A237" s="379" t="n">
        <v>66044</v>
      </c>
      <c r="B237" s="371" t="s">
        <v>875</v>
      </c>
      <c r="C237" s="333" t="n">
        <v>4</v>
      </c>
      <c r="D237" s="333" t="n">
        <v>1420</v>
      </c>
      <c r="E237" s="333" t="s">
        <v>21</v>
      </c>
      <c r="F237" s="333" t="s">
        <v>21</v>
      </c>
      <c r="G237" s="400"/>
      <c r="H237" s="341"/>
    </row>
    <row r="238" s="382" customFormat="true" ht="11.65" hidden="false" customHeight="true" outlineLevel="0" collapsed="false">
      <c r="A238" s="379" t="n">
        <v>66045</v>
      </c>
      <c r="B238" s="371" t="s">
        <v>876</v>
      </c>
      <c r="C238" s="333" t="n">
        <v>7</v>
      </c>
      <c r="D238" s="333" t="n">
        <v>30448</v>
      </c>
      <c r="E238" s="333" t="s">
        <v>21</v>
      </c>
      <c r="F238" s="333" t="s">
        <v>21</v>
      </c>
      <c r="G238" s="400"/>
      <c r="H238" s="341"/>
    </row>
    <row r="239" s="382" customFormat="true" ht="11.65" hidden="false" customHeight="true" outlineLevel="0" collapsed="false">
      <c r="A239" s="379" t="n">
        <v>66047</v>
      </c>
      <c r="B239" s="371" t="s">
        <v>877</v>
      </c>
      <c r="C239" s="333" t="n">
        <v>33</v>
      </c>
      <c r="D239" s="333" t="n">
        <v>51650</v>
      </c>
      <c r="E239" s="333" t="n">
        <v>14</v>
      </c>
      <c r="F239" s="333" t="n">
        <v>12684</v>
      </c>
      <c r="G239" s="400"/>
      <c r="H239" s="341"/>
    </row>
    <row r="240" s="382" customFormat="true" ht="11.65" hidden="false" customHeight="true" outlineLevel="0" collapsed="false">
      <c r="A240" s="379" t="n">
        <v>66048</v>
      </c>
      <c r="B240" s="371" t="s">
        <v>878</v>
      </c>
      <c r="C240" s="333" t="s">
        <v>21</v>
      </c>
      <c r="D240" s="333" t="s">
        <v>21</v>
      </c>
      <c r="E240" s="333" t="s">
        <v>17</v>
      </c>
      <c r="F240" s="333" t="s">
        <v>17</v>
      </c>
      <c r="G240" s="400"/>
      <c r="H240" s="341"/>
    </row>
    <row r="241" s="382" customFormat="true" ht="11.65" hidden="false" customHeight="true" outlineLevel="0" collapsed="false">
      <c r="A241" s="379" t="n">
        <v>66049</v>
      </c>
      <c r="B241" s="371" t="s">
        <v>879</v>
      </c>
      <c r="C241" s="333" t="n">
        <v>16</v>
      </c>
      <c r="D241" s="333" t="n">
        <v>28192</v>
      </c>
      <c r="E241" s="333" t="n">
        <v>11</v>
      </c>
      <c r="F241" s="333" t="n">
        <v>9029</v>
      </c>
      <c r="G241" s="341"/>
      <c r="H241" s="341"/>
    </row>
    <row r="242" s="382" customFormat="true" ht="11.65" hidden="false" customHeight="true" outlineLevel="0" collapsed="false">
      <c r="A242" s="379" t="n">
        <v>66051</v>
      </c>
      <c r="B242" s="371" t="s">
        <v>880</v>
      </c>
      <c r="C242" s="333" t="n">
        <v>11</v>
      </c>
      <c r="D242" s="333" t="n">
        <v>15111</v>
      </c>
      <c r="E242" s="333" t="n">
        <v>8</v>
      </c>
      <c r="F242" s="333" t="n">
        <v>3578</v>
      </c>
      <c r="G242" s="341"/>
      <c r="H242" s="341"/>
    </row>
    <row r="243" s="382" customFormat="true" ht="11.65" hidden="false" customHeight="true" outlineLevel="0" collapsed="false">
      <c r="A243" s="379" t="n">
        <v>66052</v>
      </c>
      <c r="B243" s="371" t="s">
        <v>881</v>
      </c>
      <c r="C243" s="333" t="n">
        <v>3</v>
      </c>
      <c r="D243" s="333" t="n">
        <v>1343</v>
      </c>
      <c r="E243" s="333" t="n">
        <v>3</v>
      </c>
      <c r="F243" s="333" t="n">
        <v>323</v>
      </c>
      <c r="G243" s="341"/>
      <c r="H243" s="341"/>
    </row>
    <row r="244" s="382" customFormat="true" ht="11.65" hidden="false" customHeight="true" outlineLevel="0" collapsed="false">
      <c r="A244" s="379" t="n">
        <v>66053</v>
      </c>
      <c r="B244" s="371" t="s">
        <v>882</v>
      </c>
      <c r="C244" s="333" t="n">
        <v>5</v>
      </c>
      <c r="D244" s="333" t="n">
        <v>3110</v>
      </c>
      <c r="E244" s="333" t="s">
        <v>17</v>
      </c>
      <c r="F244" s="333" t="s">
        <v>17</v>
      </c>
      <c r="G244" s="341"/>
      <c r="H244" s="341"/>
    </row>
    <row r="245" s="382" customFormat="true" ht="11.65" hidden="false" customHeight="true" outlineLevel="0" collapsed="false">
      <c r="A245" s="379" t="n">
        <v>66056</v>
      </c>
      <c r="B245" s="371" t="s">
        <v>883</v>
      </c>
      <c r="C245" s="333" t="n">
        <v>14</v>
      </c>
      <c r="D245" s="333" t="n">
        <v>20538</v>
      </c>
      <c r="E245" s="333" t="s">
        <v>21</v>
      </c>
      <c r="F245" s="333" t="s">
        <v>21</v>
      </c>
      <c r="G245" s="341"/>
      <c r="H245" s="341"/>
    </row>
    <row r="246" s="382" customFormat="true" ht="11.65" hidden="false" customHeight="true" outlineLevel="0" collapsed="false">
      <c r="A246" s="379" t="n">
        <v>66057</v>
      </c>
      <c r="B246" s="371" t="s">
        <v>884</v>
      </c>
      <c r="C246" s="333" t="n">
        <v>5</v>
      </c>
      <c r="D246" s="333" t="n">
        <v>23161</v>
      </c>
      <c r="E246" s="333" t="s">
        <v>21</v>
      </c>
      <c r="F246" s="333" t="s">
        <v>21</v>
      </c>
      <c r="G246" s="341"/>
      <c r="H246" s="341"/>
    </row>
    <row r="247" s="382" customFormat="true" ht="11.65" hidden="false" customHeight="true" outlineLevel="0" collapsed="false">
      <c r="A247" s="379" t="n">
        <v>66058</v>
      </c>
      <c r="B247" s="371" t="s">
        <v>885</v>
      </c>
      <c r="C247" s="333" t="n">
        <v>14</v>
      </c>
      <c r="D247" s="333" t="n">
        <v>28252</v>
      </c>
      <c r="E247" s="333" t="s">
        <v>21</v>
      </c>
      <c r="F247" s="333" t="s">
        <v>21</v>
      </c>
      <c r="G247" s="341"/>
      <c r="H247" s="341"/>
    </row>
    <row r="248" s="382" customFormat="true" ht="11.65" hidden="false" customHeight="true" outlineLevel="0" collapsed="false">
      <c r="A248" s="379" t="n">
        <v>66059</v>
      </c>
      <c r="B248" s="371" t="s">
        <v>886</v>
      </c>
      <c r="C248" s="333" t="n">
        <v>6</v>
      </c>
      <c r="D248" s="333" t="n">
        <v>6498</v>
      </c>
      <c r="E248" s="333" t="s">
        <v>21</v>
      </c>
      <c r="F248" s="333" t="s">
        <v>21</v>
      </c>
      <c r="G248" s="341"/>
      <c r="H248" s="341"/>
    </row>
    <row r="249" s="382" customFormat="true" ht="11.65" hidden="false" customHeight="true" outlineLevel="0" collapsed="false">
      <c r="A249" s="379" t="n">
        <v>66061</v>
      </c>
      <c r="B249" s="371" t="s">
        <v>887</v>
      </c>
      <c r="C249" s="333" t="n">
        <v>6</v>
      </c>
      <c r="D249" s="333" t="n">
        <v>9959</v>
      </c>
      <c r="E249" s="333" t="n">
        <v>4</v>
      </c>
      <c r="F249" s="333" t="n">
        <v>830</v>
      </c>
      <c r="G249" s="341"/>
      <c r="H249" s="341"/>
    </row>
    <row r="250" s="382" customFormat="true" ht="11.65" hidden="false" customHeight="true" outlineLevel="0" collapsed="false">
      <c r="A250" s="379" t="n">
        <v>66062</v>
      </c>
      <c r="B250" s="371" t="s">
        <v>888</v>
      </c>
      <c r="C250" s="333" t="n">
        <v>11</v>
      </c>
      <c r="D250" s="333" t="n">
        <v>21658</v>
      </c>
      <c r="E250" s="333" t="n">
        <v>6</v>
      </c>
      <c r="F250" s="333" t="n">
        <v>4254</v>
      </c>
      <c r="G250" s="341"/>
      <c r="H250" s="341"/>
    </row>
    <row r="251" s="382" customFormat="true" ht="11.65" hidden="false" customHeight="true" outlineLevel="0" collapsed="false">
      <c r="A251" s="379" t="n">
        <v>66063</v>
      </c>
      <c r="B251" s="371" t="s">
        <v>889</v>
      </c>
      <c r="C251" s="333" t="n">
        <v>311</v>
      </c>
      <c r="D251" s="333" t="n">
        <v>681025</v>
      </c>
      <c r="E251" s="333" t="n">
        <v>106</v>
      </c>
      <c r="F251" s="333" t="n">
        <v>841372</v>
      </c>
      <c r="G251" s="341"/>
      <c r="H251" s="341"/>
    </row>
    <row r="252" s="382" customFormat="true" ht="11.65" hidden="false" customHeight="true" outlineLevel="0" collapsed="false">
      <c r="A252" s="379" t="n">
        <v>66064</v>
      </c>
      <c r="B252" s="371" t="s">
        <v>890</v>
      </c>
      <c r="C252" s="333" t="n">
        <v>24</v>
      </c>
      <c r="D252" s="333" t="n">
        <v>39715</v>
      </c>
      <c r="E252" s="333" t="n">
        <v>17</v>
      </c>
      <c r="F252" s="333" t="n">
        <v>66947</v>
      </c>
      <c r="G252" s="341"/>
      <c r="H252" s="341"/>
    </row>
    <row r="253" s="382" customFormat="true" ht="11.65" hidden="false" customHeight="true" outlineLevel="0" collapsed="false">
      <c r="A253" s="379" t="n">
        <v>66065</v>
      </c>
      <c r="B253" s="371" t="s">
        <v>891</v>
      </c>
      <c r="C253" s="333" t="n">
        <v>20</v>
      </c>
      <c r="D253" s="333" t="n">
        <v>39687</v>
      </c>
      <c r="E253" s="333" t="n">
        <v>8</v>
      </c>
      <c r="F253" s="333" t="n">
        <v>23825</v>
      </c>
      <c r="G253" s="341"/>
      <c r="H253" s="341"/>
    </row>
    <row r="254" s="401" customFormat="true" ht="11.65" hidden="false" customHeight="true" outlineLevel="0" collapsed="false">
      <c r="A254" s="379" t="n">
        <v>66067</v>
      </c>
      <c r="B254" s="371" t="s">
        <v>892</v>
      </c>
      <c r="C254" s="333" t="n">
        <v>14</v>
      </c>
      <c r="D254" s="333" t="n">
        <v>64793</v>
      </c>
      <c r="E254" s="333" t="n">
        <v>3</v>
      </c>
      <c r="F254" s="333" t="n">
        <v>1794</v>
      </c>
      <c r="G254" s="341"/>
      <c r="H254" s="341"/>
    </row>
    <row r="255" s="344" customFormat="true" ht="11.65" hidden="false" customHeight="true" outlineLevel="0" collapsed="false">
      <c r="A255" s="379" t="n">
        <v>66069</v>
      </c>
      <c r="B255" s="371" t="s">
        <v>893</v>
      </c>
      <c r="C255" s="333" t="n">
        <v>92</v>
      </c>
      <c r="D255" s="333" t="n">
        <v>227589</v>
      </c>
      <c r="E255" s="333" t="n">
        <v>32</v>
      </c>
      <c r="F255" s="333" t="n">
        <v>87226</v>
      </c>
      <c r="G255" s="341"/>
      <c r="H255" s="341"/>
      <c r="I255" s="343"/>
      <c r="J255" s="343"/>
      <c r="K255" s="343"/>
      <c r="L255" s="343"/>
      <c r="M255" s="343"/>
      <c r="N255" s="343"/>
      <c r="O255" s="343"/>
      <c r="P255" s="343"/>
      <c r="Q255" s="343"/>
      <c r="R255" s="343"/>
      <c r="S255" s="343"/>
      <c r="T255" s="343"/>
      <c r="U255" s="343"/>
      <c r="V255" s="343"/>
      <c r="W255" s="343"/>
      <c r="X255" s="343"/>
      <c r="Y255" s="343"/>
      <c r="Z255" s="343"/>
      <c r="AA255" s="343"/>
      <c r="AB255" s="343"/>
      <c r="AC255" s="343"/>
      <c r="AD255" s="343"/>
      <c r="AE255" s="343"/>
      <c r="AF255" s="343"/>
      <c r="AG255" s="343"/>
      <c r="AH255" s="343"/>
      <c r="AI255" s="343"/>
      <c r="AJ255" s="343"/>
      <c r="AK255" s="343"/>
      <c r="AL255" s="343"/>
      <c r="AM255" s="343"/>
      <c r="AN255" s="343"/>
      <c r="AO255" s="343"/>
      <c r="AP255" s="343"/>
      <c r="AQ255" s="343"/>
      <c r="AR255" s="343"/>
      <c r="AS255" s="343"/>
      <c r="AT255" s="343"/>
      <c r="AU255" s="343"/>
      <c r="AV255" s="343"/>
      <c r="AW255" s="343"/>
      <c r="AX255" s="343"/>
      <c r="AY255" s="343"/>
      <c r="AZ255" s="343"/>
      <c r="BA255" s="343"/>
      <c r="BB255" s="343"/>
      <c r="BC255" s="343"/>
      <c r="BD255" s="343"/>
      <c r="BE255" s="343"/>
      <c r="BF255" s="343"/>
      <c r="BG255" s="343"/>
      <c r="BH255" s="343"/>
      <c r="BI255" s="343"/>
      <c r="BJ255" s="343"/>
      <c r="BK255" s="343"/>
      <c r="BL255" s="343"/>
      <c r="BM255" s="343"/>
      <c r="BN255" s="343"/>
      <c r="BO255" s="343"/>
      <c r="BP255" s="343"/>
      <c r="BQ255" s="343"/>
      <c r="BR255" s="343"/>
      <c r="BS255" s="343"/>
      <c r="BT255" s="343"/>
      <c r="BU255" s="343"/>
      <c r="BV255" s="343"/>
      <c r="BW255" s="343"/>
      <c r="BX255" s="343"/>
      <c r="BY255" s="343"/>
      <c r="BZ255" s="343"/>
      <c r="CA255" s="343"/>
      <c r="CB255" s="343"/>
      <c r="CC255" s="343"/>
      <c r="CD255" s="343"/>
      <c r="CE255" s="343"/>
      <c r="CF255" s="343"/>
      <c r="CG255" s="343"/>
      <c r="CH255" s="343"/>
      <c r="CI255" s="343"/>
      <c r="CJ255" s="343"/>
      <c r="CK255" s="343"/>
      <c r="CL255" s="343"/>
      <c r="CM255" s="343"/>
      <c r="CN255" s="343"/>
      <c r="CO255" s="343"/>
      <c r="CP255" s="343"/>
      <c r="CQ255" s="343"/>
      <c r="CR255" s="343"/>
      <c r="CS255" s="343"/>
      <c r="CT255" s="343"/>
      <c r="CU255" s="343"/>
      <c r="CV255" s="343"/>
      <c r="CW255" s="343"/>
      <c r="CX255" s="343"/>
      <c r="CY255" s="343"/>
      <c r="CZ255" s="343"/>
      <c r="DA255" s="343"/>
      <c r="DB255" s="343"/>
      <c r="DC255" s="343"/>
      <c r="DD255" s="343"/>
      <c r="DE255" s="343"/>
      <c r="DF255" s="343"/>
      <c r="DG255" s="343"/>
      <c r="DH255" s="343"/>
      <c r="DI255" s="343"/>
      <c r="DJ255" s="343"/>
      <c r="DK255" s="343"/>
      <c r="DL255" s="343"/>
      <c r="DM255" s="343"/>
      <c r="DN255" s="343"/>
      <c r="DO255" s="343"/>
      <c r="DP255" s="343"/>
      <c r="DQ255" s="343"/>
      <c r="DR255" s="343"/>
      <c r="DS255" s="343"/>
      <c r="DT255" s="343"/>
      <c r="DU255" s="343"/>
      <c r="DV255" s="343"/>
      <c r="DW255" s="343"/>
      <c r="DX255" s="343"/>
      <c r="DY255" s="343"/>
      <c r="DZ255" s="343"/>
      <c r="EA255" s="343"/>
      <c r="EB255" s="343"/>
      <c r="EC255" s="343"/>
      <c r="ED255" s="343"/>
      <c r="EE255" s="343"/>
      <c r="EF255" s="343"/>
      <c r="EG255" s="343"/>
      <c r="EH255" s="343"/>
      <c r="EI255" s="343"/>
      <c r="EJ255" s="343"/>
      <c r="EK255" s="343"/>
      <c r="EL255" s="343"/>
      <c r="EM255" s="343"/>
      <c r="EN255" s="343"/>
      <c r="EO255" s="343"/>
      <c r="EP255" s="343"/>
      <c r="EQ255" s="343"/>
      <c r="ER255" s="343"/>
      <c r="ES255" s="343"/>
      <c r="ET255" s="343"/>
      <c r="EU255" s="343"/>
      <c r="EV255" s="343"/>
      <c r="EW255" s="343"/>
      <c r="EX255" s="343"/>
      <c r="EY255" s="343"/>
      <c r="EZ255" s="343"/>
      <c r="FA255" s="343"/>
      <c r="FB255" s="343"/>
      <c r="FC255" s="343"/>
      <c r="FD255" s="343"/>
      <c r="FE255" s="343"/>
      <c r="FF255" s="343"/>
      <c r="FG255" s="343"/>
      <c r="FH255" s="343"/>
      <c r="FI255" s="343"/>
      <c r="FJ255" s="343"/>
      <c r="FK255" s="343"/>
      <c r="FL255" s="343"/>
      <c r="FM255" s="343"/>
      <c r="FN255" s="343"/>
      <c r="FO255" s="343"/>
    </row>
    <row r="256" s="401" customFormat="true" ht="11.65" hidden="false" customHeight="true" outlineLevel="0" collapsed="false">
      <c r="A256" s="379" t="n">
        <v>66071</v>
      </c>
      <c r="B256" s="371" t="s">
        <v>894</v>
      </c>
      <c r="C256" s="333" t="n">
        <v>6</v>
      </c>
      <c r="D256" s="333" t="n">
        <v>6638</v>
      </c>
      <c r="E256" s="333" t="s">
        <v>21</v>
      </c>
      <c r="F256" s="333" t="s">
        <v>21</v>
      </c>
      <c r="G256" s="341"/>
      <c r="H256" s="341"/>
    </row>
    <row r="257" s="382" customFormat="true" ht="11.65" hidden="false" customHeight="true" outlineLevel="0" collapsed="false">
      <c r="A257" s="379" t="n">
        <v>66073</v>
      </c>
      <c r="B257" s="371" t="s">
        <v>895</v>
      </c>
      <c r="C257" s="333" t="n">
        <v>13</v>
      </c>
      <c r="D257" s="333" t="n">
        <v>16034</v>
      </c>
      <c r="E257" s="333" t="n">
        <v>7</v>
      </c>
      <c r="F257" s="333" t="n">
        <v>15363</v>
      </c>
      <c r="G257" s="341"/>
      <c r="H257" s="341"/>
    </row>
    <row r="258" s="382" customFormat="true" ht="11.65" hidden="false" customHeight="true" outlineLevel="0" collapsed="false">
      <c r="A258" s="379" t="n">
        <v>66074</v>
      </c>
      <c r="B258" s="371" t="s">
        <v>896</v>
      </c>
      <c r="C258" s="333" t="n">
        <v>90</v>
      </c>
      <c r="D258" s="333" t="n">
        <v>170088</v>
      </c>
      <c r="E258" s="333" t="n">
        <v>36</v>
      </c>
      <c r="F258" s="333" t="n">
        <v>604942</v>
      </c>
      <c r="G258" s="341"/>
      <c r="H258" s="341"/>
    </row>
    <row r="259" s="382" customFormat="true" ht="11.65" hidden="false" customHeight="true" outlineLevel="0" collapsed="false">
      <c r="A259" s="379" t="n">
        <v>66075</v>
      </c>
      <c r="B259" s="371" t="s">
        <v>897</v>
      </c>
      <c r="C259" s="333" t="n">
        <v>4</v>
      </c>
      <c r="D259" s="333" t="n">
        <v>5187</v>
      </c>
      <c r="E259" s="333" t="s">
        <v>21</v>
      </c>
      <c r="F259" s="333" t="s">
        <v>21</v>
      </c>
      <c r="G259" s="341"/>
      <c r="H259" s="341"/>
    </row>
    <row r="260" s="382" customFormat="true" ht="11.65" hidden="false" customHeight="true" outlineLevel="0" collapsed="false">
      <c r="A260" s="379" t="n">
        <v>66076</v>
      </c>
      <c r="B260" s="371" t="s">
        <v>898</v>
      </c>
      <c r="C260" s="333" t="n">
        <v>14</v>
      </c>
      <c r="D260" s="333" t="n">
        <v>25769</v>
      </c>
      <c r="E260" s="333" t="n">
        <v>9</v>
      </c>
      <c r="F260" s="333" t="n">
        <v>6807</v>
      </c>
      <c r="G260" s="341"/>
      <c r="H260" s="341"/>
    </row>
    <row r="261" s="382" customFormat="true" ht="11.65" hidden="false" customHeight="true" outlineLevel="0" collapsed="false">
      <c r="A261" s="379" t="n">
        <v>66077</v>
      </c>
      <c r="B261" s="371" t="s">
        <v>899</v>
      </c>
      <c r="C261" s="333" t="n">
        <v>11</v>
      </c>
      <c r="D261" s="333" t="n">
        <v>16447</v>
      </c>
      <c r="E261" s="333" t="n">
        <v>4</v>
      </c>
      <c r="F261" s="333" t="n">
        <v>2506</v>
      </c>
      <c r="G261" s="341"/>
      <c r="H261" s="341"/>
    </row>
    <row r="262" s="382" customFormat="true" ht="11.65" hidden="false" customHeight="true" outlineLevel="0" collapsed="false">
      <c r="A262" s="379" t="n">
        <v>66078</v>
      </c>
      <c r="B262" s="371" t="s">
        <v>900</v>
      </c>
      <c r="C262" s="333" t="n">
        <v>4</v>
      </c>
      <c r="D262" s="333" t="n">
        <v>3408</v>
      </c>
      <c r="E262" s="333" t="s">
        <v>21</v>
      </c>
      <c r="F262" s="333" t="s">
        <v>21</v>
      </c>
      <c r="G262" s="341"/>
      <c r="H262" s="341"/>
    </row>
    <row r="263" s="382" customFormat="true" ht="11.65" hidden="false" customHeight="true" outlineLevel="0" collapsed="false">
      <c r="A263" s="379" t="n">
        <v>66079</v>
      </c>
      <c r="B263" s="371" t="s">
        <v>901</v>
      </c>
      <c r="C263" s="333" t="n">
        <v>9</v>
      </c>
      <c r="D263" s="333" t="n">
        <v>8489</v>
      </c>
      <c r="E263" s="333" t="s">
        <v>17</v>
      </c>
      <c r="F263" s="333" t="s">
        <v>17</v>
      </c>
      <c r="G263" s="341"/>
      <c r="H263" s="341"/>
    </row>
    <row r="264" s="382" customFormat="true" ht="11.65" hidden="false" customHeight="true" outlineLevel="0" collapsed="false">
      <c r="A264" s="379" t="n">
        <v>66081</v>
      </c>
      <c r="B264" s="371" t="s">
        <v>902</v>
      </c>
      <c r="C264" s="333" t="n">
        <v>8</v>
      </c>
      <c r="D264" s="333" t="n">
        <v>5122</v>
      </c>
      <c r="E264" s="333" t="s">
        <v>21</v>
      </c>
      <c r="F264" s="333" t="s">
        <v>21</v>
      </c>
      <c r="G264" s="341"/>
      <c r="H264" s="341"/>
    </row>
    <row r="265" s="382" customFormat="true" ht="11.65" hidden="false" customHeight="true" outlineLevel="0" collapsed="false">
      <c r="A265" s="379" t="n">
        <v>66082</v>
      </c>
      <c r="B265" s="371" t="s">
        <v>903</v>
      </c>
      <c r="C265" s="333" t="n">
        <v>33</v>
      </c>
      <c r="D265" s="333" t="n">
        <v>108822</v>
      </c>
      <c r="E265" s="333" t="n">
        <v>12</v>
      </c>
      <c r="F265" s="333" t="n">
        <v>121599</v>
      </c>
      <c r="G265" s="341"/>
      <c r="H265" s="341"/>
    </row>
    <row r="266" s="382" customFormat="true" ht="11.65" hidden="false" customHeight="true" outlineLevel="0" collapsed="false">
      <c r="A266" s="379" t="n">
        <v>66083</v>
      </c>
      <c r="B266" s="371" t="s">
        <v>904</v>
      </c>
      <c r="C266" s="333" t="n">
        <v>4</v>
      </c>
      <c r="D266" s="333" t="n">
        <v>1979</v>
      </c>
      <c r="E266" s="333" t="s">
        <v>17</v>
      </c>
      <c r="F266" s="333" t="s">
        <v>17</v>
      </c>
      <c r="G266" s="341"/>
      <c r="H266" s="341"/>
    </row>
    <row r="267" s="382" customFormat="true" ht="11.65" hidden="false" customHeight="true" outlineLevel="0" collapsed="false">
      <c r="A267" s="379" t="n">
        <v>66084</v>
      </c>
      <c r="B267" s="371" t="s">
        <v>905</v>
      </c>
      <c r="C267" s="333" t="n">
        <v>4</v>
      </c>
      <c r="D267" s="333" t="n">
        <v>5249</v>
      </c>
      <c r="E267" s="333" t="s">
        <v>21</v>
      </c>
      <c r="F267" s="333" t="s">
        <v>21</v>
      </c>
      <c r="G267" s="341"/>
      <c r="H267" s="341"/>
    </row>
    <row r="268" s="382" customFormat="true" ht="11.65" hidden="false" customHeight="true" outlineLevel="0" collapsed="false">
      <c r="A268" s="379" t="n">
        <v>66085</v>
      </c>
      <c r="B268" s="371" t="s">
        <v>906</v>
      </c>
      <c r="C268" s="333" t="n">
        <v>41</v>
      </c>
      <c r="D268" s="333" t="n">
        <v>88663</v>
      </c>
      <c r="E268" s="333" t="n">
        <v>16</v>
      </c>
      <c r="F268" s="333" t="n">
        <v>71861</v>
      </c>
      <c r="G268" s="341"/>
      <c r="H268" s="341"/>
    </row>
    <row r="269" s="382" customFormat="true" ht="11.65" hidden="false" customHeight="true" outlineLevel="0" collapsed="false">
      <c r="A269" s="379" t="n">
        <v>66086</v>
      </c>
      <c r="B269" s="371" t="s">
        <v>907</v>
      </c>
      <c r="C269" s="333" t="n">
        <v>34</v>
      </c>
      <c r="D269" s="333" t="n">
        <v>24865</v>
      </c>
      <c r="E269" s="333" t="n">
        <v>23</v>
      </c>
      <c r="F269" s="333" t="n">
        <v>207023</v>
      </c>
      <c r="G269" s="341"/>
      <c r="H269" s="341"/>
    </row>
    <row r="270" s="382" customFormat="true" ht="11.65" hidden="false" customHeight="true" outlineLevel="0" collapsed="false">
      <c r="A270" s="379" t="n">
        <v>66088</v>
      </c>
      <c r="B270" s="371" t="s">
        <v>908</v>
      </c>
      <c r="C270" s="333" t="s">
        <v>21</v>
      </c>
      <c r="D270" s="333" t="s">
        <v>21</v>
      </c>
      <c r="E270" s="333" t="s">
        <v>21</v>
      </c>
      <c r="F270" s="333" t="s">
        <v>21</v>
      </c>
      <c r="G270" s="341"/>
      <c r="H270" s="341"/>
    </row>
    <row r="271" s="382" customFormat="true" ht="11.65" hidden="false" customHeight="true" outlineLevel="0" collapsed="false">
      <c r="A271" s="379" t="n">
        <v>66092</v>
      </c>
      <c r="B271" s="371" t="s">
        <v>909</v>
      </c>
      <c r="C271" s="333" t="n">
        <v>220</v>
      </c>
      <c r="D271" s="333" t="n">
        <v>488525</v>
      </c>
      <c r="E271" s="333" t="n">
        <v>83</v>
      </c>
      <c r="F271" s="333" t="n">
        <v>434058</v>
      </c>
      <c r="G271" s="341"/>
      <c r="H271" s="341"/>
    </row>
    <row r="272" s="372" customFormat="true" ht="11.65" hidden="false" customHeight="true" outlineLevel="0" collapsed="false">
      <c r="A272" s="379" t="n">
        <v>66093</v>
      </c>
      <c r="B272" s="371" t="s">
        <v>910</v>
      </c>
      <c r="C272" s="333" t="n">
        <v>24</v>
      </c>
      <c r="D272" s="333" t="n">
        <v>20070</v>
      </c>
      <c r="E272" s="333" t="n">
        <v>7</v>
      </c>
      <c r="F272" s="333" t="n">
        <v>4415</v>
      </c>
      <c r="G272" s="341"/>
      <c r="H272" s="341"/>
    </row>
    <row r="273" s="382" customFormat="true" ht="11.65" hidden="false" customHeight="true" outlineLevel="0" collapsed="false">
      <c r="A273" s="379" t="n">
        <v>66094</v>
      </c>
      <c r="B273" s="371" t="s">
        <v>911</v>
      </c>
      <c r="C273" s="333" t="n">
        <v>65</v>
      </c>
      <c r="D273" s="333" t="n">
        <v>54706</v>
      </c>
      <c r="E273" s="333" t="n">
        <v>20</v>
      </c>
      <c r="F273" s="333" t="n">
        <v>149134</v>
      </c>
      <c r="G273" s="341"/>
      <c r="H273" s="341"/>
    </row>
    <row r="274" s="382" customFormat="true" ht="18" hidden="false" customHeight="true" outlineLevel="0" collapsed="false">
      <c r="A274" s="380" t="n">
        <v>67</v>
      </c>
      <c r="B274" s="396" t="s">
        <v>197</v>
      </c>
      <c r="C274" s="329" t="n">
        <v>1566</v>
      </c>
      <c r="D274" s="329" t="n">
        <v>3382899</v>
      </c>
      <c r="E274" s="329" t="n">
        <v>873</v>
      </c>
      <c r="F274" s="329" t="n">
        <v>4521362</v>
      </c>
      <c r="G274" s="341"/>
      <c r="H274" s="341"/>
    </row>
    <row r="275" s="382" customFormat="true" ht="11.65" hidden="false" customHeight="true" outlineLevel="0" collapsed="false">
      <c r="A275" s="379" t="n">
        <v>67003</v>
      </c>
      <c r="B275" s="371" t="s">
        <v>912</v>
      </c>
      <c r="C275" s="333" t="s">
        <v>21</v>
      </c>
      <c r="D275" s="333" t="s">
        <v>21</v>
      </c>
      <c r="E275" s="333" t="n">
        <v>4</v>
      </c>
      <c r="F275" s="333" t="n">
        <v>2085</v>
      </c>
      <c r="G275" s="400"/>
      <c r="H275" s="341"/>
    </row>
    <row r="276" s="382" customFormat="true" ht="11.65" hidden="false" customHeight="true" outlineLevel="0" collapsed="false">
      <c r="A276" s="379" t="n">
        <v>67004</v>
      </c>
      <c r="B276" s="371" t="s">
        <v>913</v>
      </c>
      <c r="C276" s="333" t="n">
        <v>6</v>
      </c>
      <c r="D276" s="333" t="n">
        <v>4167</v>
      </c>
      <c r="E276" s="333" t="s">
        <v>21</v>
      </c>
      <c r="F276" s="333" t="s">
        <v>21</v>
      </c>
      <c r="G276" s="400"/>
      <c r="H276" s="341"/>
    </row>
    <row r="277" s="382" customFormat="true" ht="11.65" hidden="false" customHeight="true" outlineLevel="0" collapsed="false">
      <c r="A277" s="379" t="n">
        <v>67005</v>
      </c>
      <c r="B277" s="371" t="s">
        <v>914</v>
      </c>
      <c r="C277" s="333" t="s">
        <v>21</v>
      </c>
      <c r="D277" s="333" t="s">
        <v>21</v>
      </c>
      <c r="E277" s="333" t="s">
        <v>21</v>
      </c>
      <c r="F277" s="333" t="s">
        <v>21</v>
      </c>
      <c r="G277" s="400"/>
      <c r="H277" s="341"/>
    </row>
    <row r="278" s="382" customFormat="true" ht="11.65" hidden="false" customHeight="true" outlineLevel="0" collapsed="false">
      <c r="A278" s="379" t="n">
        <v>67006</v>
      </c>
      <c r="B278" s="371" t="s">
        <v>915</v>
      </c>
      <c r="C278" s="333" t="n">
        <v>15</v>
      </c>
      <c r="D278" s="333" t="n">
        <v>23345</v>
      </c>
      <c r="E278" s="333" t="s">
        <v>21</v>
      </c>
      <c r="F278" s="333" t="s">
        <v>21</v>
      </c>
      <c r="G278" s="400"/>
      <c r="H278" s="341"/>
    </row>
    <row r="279" s="382" customFormat="true" ht="11.65" hidden="false" customHeight="true" outlineLevel="0" collapsed="false">
      <c r="A279" s="379" t="n">
        <v>67008</v>
      </c>
      <c r="B279" s="371" t="s">
        <v>916</v>
      </c>
      <c r="C279" s="333" t="n">
        <v>23</v>
      </c>
      <c r="D279" s="333" t="n">
        <v>34062</v>
      </c>
      <c r="E279" s="333" t="s">
        <v>21</v>
      </c>
      <c r="F279" s="333" t="s">
        <v>21</v>
      </c>
      <c r="G279" s="400"/>
      <c r="H279" s="341"/>
    </row>
    <row r="280" s="382" customFormat="true" ht="11.65" hidden="false" customHeight="true" outlineLevel="0" collapsed="false">
      <c r="A280" s="379" t="n">
        <v>67009</v>
      </c>
      <c r="B280" s="371" t="s">
        <v>917</v>
      </c>
      <c r="C280" s="333" t="n">
        <v>22</v>
      </c>
      <c r="D280" s="333" t="n">
        <v>31599</v>
      </c>
      <c r="E280" s="333" t="n">
        <v>6</v>
      </c>
      <c r="F280" s="333" t="n">
        <v>5037</v>
      </c>
      <c r="G280" s="400"/>
      <c r="H280" s="341"/>
    </row>
    <row r="281" s="382" customFormat="true" ht="11.65" hidden="false" customHeight="true" outlineLevel="0" collapsed="false">
      <c r="A281" s="379" t="n">
        <v>67011</v>
      </c>
      <c r="B281" s="371" t="s">
        <v>918</v>
      </c>
      <c r="C281" s="333" t="n">
        <v>14</v>
      </c>
      <c r="D281" s="333" t="n">
        <v>14142</v>
      </c>
      <c r="E281" s="333" t="s">
        <v>21</v>
      </c>
      <c r="F281" s="333" t="s">
        <v>21</v>
      </c>
      <c r="G281" s="400"/>
      <c r="H281" s="341"/>
    </row>
    <row r="282" s="382" customFormat="true" ht="11.65" hidden="false" customHeight="true" outlineLevel="0" collapsed="false">
      <c r="A282" s="379" t="n">
        <v>67013</v>
      </c>
      <c r="B282" s="371" t="s">
        <v>919</v>
      </c>
      <c r="C282" s="333" t="n">
        <v>12</v>
      </c>
      <c r="D282" s="333" t="n">
        <v>40679</v>
      </c>
      <c r="E282" s="333" t="n">
        <v>14</v>
      </c>
      <c r="F282" s="333" t="n">
        <v>221030</v>
      </c>
      <c r="G282" s="400"/>
      <c r="H282" s="341"/>
    </row>
    <row r="283" s="382" customFormat="true" ht="11.65" hidden="false" customHeight="true" outlineLevel="0" collapsed="false">
      <c r="A283" s="379" t="n">
        <v>67016</v>
      </c>
      <c r="B283" s="371" t="s">
        <v>920</v>
      </c>
      <c r="C283" s="333" t="n">
        <v>4</v>
      </c>
      <c r="D283" s="333" t="n">
        <v>2806</v>
      </c>
      <c r="E283" s="333" t="s">
        <v>21</v>
      </c>
      <c r="F283" s="333" t="s">
        <v>21</v>
      </c>
      <c r="G283" s="400"/>
      <c r="H283" s="341"/>
    </row>
    <row r="284" s="382" customFormat="true" ht="11.65" hidden="false" customHeight="true" outlineLevel="0" collapsed="false">
      <c r="A284" s="379" t="n">
        <v>67019</v>
      </c>
      <c r="B284" s="371" t="s">
        <v>921</v>
      </c>
      <c r="C284" s="333" t="n">
        <v>86</v>
      </c>
      <c r="D284" s="333" t="n">
        <v>104090</v>
      </c>
      <c r="E284" s="333" t="n">
        <v>45</v>
      </c>
      <c r="F284" s="333" t="n">
        <v>75926</v>
      </c>
      <c r="G284" s="400"/>
      <c r="H284" s="341"/>
    </row>
    <row r="285" s="382" customFormat="true" ht="11.65" hidden="false" customHeight="true" outlineLevel="0" collapsed="false">
      <c r="A285" s="379" t="n">
        <v>67021</v>
      </c>
      <c r="B285" s="371" t="s">
        <v>922</v>
      </c>
      <c r="C285" s="333" t="n">
        <v>4</v>
      </c>
      <c r="D285" s="333" t="n">
        <v>2092</v>
      </c>
      <c r="E285" s="333" t="s">
        <v>21</v>
      </c>
      <c r="F285" s="333" t="s">
        <v>21</v>
      </c>
      <c r="G285" s="400"/>
      <c r="H285" s="341"/>
    </row>
    <row r="286" s="382" customFormat="true" ht="11.65" hidden="false" customHeight="true" outlineLevel="0" collapsed="false">
      <c r="A286" s="379" t="n">
        <v>67022</v>
      </c>
      <c r="B286" s="371" t="s">
        <v>923</v>
      </c>
      <c r="C286" s="333" t="n">
        <v>14</v>
      </c>
      <c r="D286" s="333" t="n">
        <v>13997</v>
      </c>
      <c r="E286" s="333" t="n">
        <v>9</v>
      </c>
      <c r="F286" s="333" t="n">
        <v>3494</v>
      </c>
      <c r="G286" s="400"/>
      <c r="H286" s="341"/>
    </row>
    <row r="287" s="382" customFormat="true" ht="11.65" hidden="false" customHeight="true" outlineLevel="0" collapsed="false">
      <c r="A287" s="379" t="n">
        <v>67025</v>
      </c>
      <c r="B287" s="371" t="s">
        <v>924</v>
      </c>
      <c r="C287" s="333" t="n">
        <v>32</v>
      </c>
      <c r="D287" s="333" t="n">
        <v>70781</v>
      </c>
      <c r="E287" s="333" t="n">
        <v>18</v>
      </c>
      <c r="F287" s="333" t="n">
        <v>30449</v>
      </c>
      <c r="G287" s="400"/>
      <c r="H287" s="341"/>
    </row>
    <row r="288" s="382" customFormat="true" ht="11.65" hidden="false" customHeight="true" outlineLevel="0" collapsed="false">
      <c r="A288" s="379" t="n">
        <v>67026</v>
      </c>
      <c r="B288" s="371" t="s">
        <v>925</v>
      </c>
      <c r="C288" s="333" t="n">
        <v>12</v>
      </c>
      <c r="D288" s="333" t="n">
        <v>9826</v>
      </c>
      <c r="E288" s="333" t="n">
        <v>5</v>
      </c>
      <c r="F288" s="333" t="n">
        <v>4094</v>
      </c>
      <c r="G288" s="400"/>
      <c r="H288" s="341"/>
    </row>
    <row r="289" s="382" customFormat="true" ht="11.65" hidden="false" customHeight="true" outlineLevel="0" collapsed="false">
      <c r="A289" s="379" t="n">
        <v>67027</v>
      </c>
      <c r="B289" s="371" t="s">
        <v>926</v>
      </c>
      <c r="C289" s="333" t="n">
        <v>29</v>
      </c>
      <c r="D289" s="333" t="n">
        <v>18808</v>
      </c>
      <c r="E289" s="333" t="n">
        <v>8</v>
      </c>
      <c r="F289" s="333" t="n">
        <v>1799</v>
      </c>
      <c r="G289" s="400"/>
      <c r="H289" s="341"/>
    </row>
    <row r="290" s="382" customFormat="true" ht="11.65" hidden="false" customHeight="true" outlineLevel="0" collapsed="false">
      <c r="A290" s="379" t="n">
        <v>67029</v>
      </c>
      <c r="B290" s="371" t="s">
        <v>927</v>
      </c>
      <c r="C290" s="333" t="n">
        <v>489</v>
      </c>
      <c r="D290" s="333" t="n">
        <v>1285739</v>
      </c>
      <c r="E290" s="333" t="n">
        <v>312</v>
      </c>
      <c r="F290" s="333" t="n">
        <v>1924593</v>
      </c>
      <c r="G290" s="400"/>
      <c r="H290" s="341"/>
    </row>
    <row r="291" s="382" customFormat="true" ht="11.65" hidden="false" customHeight="true" outlineLevel="0" collapsed="false">
      <c r="A291" s="379" t="n">
        <v>67032</v>
      </c>
      <c r="B291" s="371" t="s">
        <v>928</v>
      </c>
      <c r="C291" s="333" t="n">
        <v>17</v>
      </c>
      <c r="D291" s="333" t="n">
        <v>15656</v>
      </c>
      <c r="E291" s="333" t="s">
        <v>21</v>
      </c>
      <c r="F291" s="333" t="s">
        <v>21</v>
      </c>
      <c r="G291" s="400"/>
      <c r="H291" s="341"/>
    </row>
    <row r="292" s="382" customFormat="true" ht="11.65" hidden="false" customHeight="true" outlineLevel="0" collapsed="false">
      <c r="A292" s="379" t="n">
        <v>67033</v>
      </c>
      <c r="B292" s="371" t="s">
        <v>929</v>
      </c>
      <c r="C292" s="333" t="n">
        <v>14</v>
      </c>
      <c r="D292" s="333" t="n">
        <v>16310</v>
      </c>
      <c r="E292" s="333" t="n">
        <v>5</v>
      </c>
      <c r="F292" s="333" t="n">
        <v>1351</v>
      </c>
      <c r="G292" s="400"/>
      <c r="H292" s="341"/>
    </row>
    <row r="293" s="382" customFormat="true" ht="11.65" hidden="false" customHeight="true" outlineLevel="0" collapsed="false">
      <c r="A293" s="379" t="n">
        <v>67035</v>
      </c>
      <c r="B293" s="371" t="s">
        <v>930</v>
      </c>
      <c r="C293" s="333" t="s">
        <v>21</v>
      </c>
      <c r="D293" s="333" t="s">
        <v>21</v>
      </c>
      <c r="E293" s="333" t="s">
        <v>21</v>
      </c>
      <c r="F293" s="333" t="s">
        <v>21</v>
      </c>
      <c r="G293" s="400"/>
      <c r="H293" s="341"/>
    </row>
    <row r="294" s="382" customFormat="true" ht="11.65" hidden="false" customHeight="true" outlineLevel="0" collapsed="false">
      <c r="A294" s="379" t="n">
        <v>67036</v>
      </c>
      <c r="B294" s="371" t="s">
        <v>931</v>
      </c>
      <c r="C294" s="333" t="n">
        <v>13</v>
      </c>
      <c r="D294" s="333" t="n">
        <v>22709</v>
      </c>
      <c r="E294" s="333" t="n">
        <v>8</v>
      </c>
      <c r="F294" s="333" t="n">
        <v>54583</v>
      </c>
      <c r="G294" s="400"/>
      <c r="H294" s="341"/>
    </row>
    <row r="295" s="382" customFormat="true" ht="11.65" hidden="false" customHeight="true" outlineLevel="0" collapsed="false">
      <c r="A295" s="379" t="n">
        <v>67037</v>
      </c>
      <c r="B295" s="371" t="s">
        <v>932</v>
      </c>
      <c r="C295" s="333" t="n">
        <v>3</v>
      </c>
      <c r="D295" s="333" t="n">
        <v>1717</v>
      </c>
      <c r="E295" s="333" t="s">
        <v>21</v>
      </c>
      <c r="F295" s="333" t="s">
        <v>21</v>
      </c>
      <c r="G295" s="400"/>
      <c r="H295" s="341"/>
    </row>
    <row r="296" s="382" customFormat="true" ht="11.65" hidden="false" customHeight="true" outlineLevel="0" collapsed="false">
      <c r="A296" s="379" t="n">
        <v>67039</v>
      </c>
      <c r="B296" s="371" t="s">
        <v>933</v>
      </c>
      <c r="C296" s="333" t="n">
        <v>6</v>
      </c>
      <c r="D296" s="333" t="n">
        <v>21426</v>
      </c>
      <c r="E296" s="333" t="n">
        <v>7</v>
      </c>
      <c r="F296" s="333" t="n">
        <v>15190</v>
      </c>
      <c r="G296" s="400"/>
      <c r="H296" s="341"/>
    </row>
    <row r="297" s="382" customFormat="true" ht="11.65" hidden="false" customHeight="true" outlineLevel="0" collapsed="false">
      <c r="A297" s="379" t="n">
        <v>67044</v>
      </c>
      <c r="B297" s="371" t="s">
        <v>934</v>
      </c>
      <c r="C297" s="333" t="n">
        <v>7</v>
      </c>
      <c r="D297" s="333" t="n">
        <v>4202</v>
      </c>
      <c r="E297" s="333" t="n">
        <v>6</v>
      </c>
      <c r="F297" s="333" t="n">
        <v>5084</v>
      </c>
      <c r="G297" s="400"/>
      <c r="H297" s="341"/>
    </row>
    <row r="298" s="382" customFormat="true" ht="11.65" hidden="false" customHeight="true" outlineLevel="0" collapsed="false">
      <c r="A298" s="379" t="n">
        <v>67047</v>
      </c>
      <c r="B298" s="371" t="s">
        <v>935</v>
      </c>
      <c r="C298" s="333" t="n">
        <v>9</v>
      </c>
      <c r="D298" s="333" t="n">
        <v>9284</v>
      </c>
      <c r="E298" s="333" t="n">
        <v>7</v>
      </c>
      <c r="F298" s="333" t="n">
        <v>11908</v>
      </c>
      <c r="G298" s="400"/>
      <c r="H298" s="341"/>
    </row>
    <row r="299" s="382" customFormat="true" ht="11.65" hidden="false" customHeight="true" outlineLevel="0" collapsed="false">
      <c r="A299" s="379" t="n">
        <v>67052</v>
      </c>
      <c r="B299" s="371" t="s">
        <v>936</v>
      </c>
      <c r="C299" s="333" t="n">
        <v>8</v>
      </c>
      <c r="D299" s="333" t="n">
        <v>5476</v>
      </c>
      <c r="E299" s="333" t="s">
        <v>17</v>
      </c>
      <c r="F299" s="333" t="s">
        <v>17</v>
      </c>
      <c r="G299" s="400"/>
      <c r="H299" s="341"/>
    </row>
    <row r="300" s="382" customFormat="true" ht="11.65" hidden="false" customHeight="true" outlineLevel="0" collapsed="false">
      <c r="A300" s="379" t="n">
        <v>67053</v>
      </c>
      <c r="B300" s="371" t="s">
        <v>937</v>
      </c>
      <c r="C300" s="333" t="n">
        <v>80</v>
      </c>
      <c r="D300" s="333" t="n">
        <v>172353</v>
      </c>
      <c r="E300" s="333" t="n">
        <v>58</v>
      </c>
      <c r="F300" s="333" t="n">
        <v>704100</v>
      </c>
      <c r="G300" s="400"/>
      <c r="H300" s="341"/>
    </row>
    <row r="301" s="382" customFormat="true" ht="11.65" hidden="false" customHeight="true" outlineLevel="0" collapsed="false">
      <c r="A301" s="379" t="n">
        <v>67054</v>
      </c>
      <c r="B301" s="371" t="s">
        <v>938</v>
      </c>
      <c r="C301" s="333" t="n">
        <v>4</v>
      </c>
      <c r="D301" s="333" t="n">
        <v>3576</v>
      </c>
      <c r="E301" s="333" t="n">
        <v>3</v>
      </c>
      <c r="F301" s="333" t="n">
        <v>758</v>
      </c>
      <c r="G301" s="400"/>
      <c r="H301" s="341"/>
    </row>
    <row r="302" s="382" customFormat="true" ht="11.65" hidden="false" customHeight="true" outlineLevel="0" collapsed="false">
      <c r="A302" s="379" t="n">
        <v>67055</v>
      </c>
      <c r="B302" s="371" t="s">
        <v>939</v>
      </c>
      <c r="C302" s="333" t="n">
        <v>3</v>
      </c>
      <c r="D302" s="333" t="n">
        <v>2222</v>
      </c>
      <c r="E302" s="333" t="s">
        <v>21</v>
      </c>
      <c r="F302" s="333" t="s">
        <v>21</v>
      </c>
      <c r="G302" s="400"/>
      <c r="H302" s="341"/>
    </row>
    <row r="303" s="401" customFormat="true" ht="11.65" hidden="false" customHeight="true" outlineLevel="0" collapsed="false">
      <c r="A303" s="379" t="n">
        <v>67056</v>
      </c>
      <c r="B303" s="371" t="s">
        <v>940</v>
      </c>
      <c r="C303" s="333" t="n">
        <v>5</v>
      </c>
      <c r="D303" s="333" t="n">
        <v>4593</v>
      </c>
      <c r="E303" s="333" t="s">
        <v>21</v>
      </c>
      <c r="F303" s="333" t="s">
        <v>21</v>
      </c>
      <c r="G303" s="400"/>
      <c r="H303" s="341"/>
    </row>
    <row r="304" s="344" customFormat="true" ht="11.65" hidden="false" customHeight="true" outlineLevel="0" collapsed="false">
      <c r="A304" s="379" t="n">
        <v>67059</v>
      </c>
      <c r="B304" s="371" t="s">
        <v>941</v>
      </c>
      <c r="C304" s="333" t="n">
        <v>15</v>
      </c>
      <c r="D304" s="333" t="n">
        <v>92815</v>
      </c>
      <c r="E304" s="333" t="n">
        <v>20</v>
      </c>
      <c r="F304" s="333" t="n">
        <v>128448</v>
      </c>
      <c r="G304" s="341"/>
      <c r="H304" s="341"/>
      <c r="I304" s="343"/>
      <c r="J304" s="343"/>
      <c r="K304" s="343"/>
      <c r="L304" s="343"/>
      <c r="M304" s="343"/>
      <c r="N304" s="343"/>
      <c r="O304" s="343"/>
      <c r="P304" s="343"/>
      <c r="Q304" s="343"/>
      <c r="R304" s="343"/>
      <c r="S304" s="343"/>
      <c r="T304" s="343"/>
      <c r="U304" s="343"/>
      <c r="V304" s="343"/>
      <c r="W304" s="343"/>
      <c r="X304" s="343"/>
      <c r="Y304" s="343"/>
      <c r="Z304" s="343"/>
      <c r="AA304" s="343"/>
      <c r="AB304" s="343"/>
      <c r="AC304" s="343"/>
      <c r="AD304" s="343"/>
      <c r="AE304" s="343"/>
      <c r="AF304" s="343"/>
      <c r="AG304" s="343"/>
      <c r="AH304" s="343"/>
      <c r="AI304" s="343"/>
      <c r="AJ304" s="343"/>
      <c r="AK304" s="343"/>
      <c r="AL304" s="343"/>
      <c r="AM304" s="343"/>
      <c r="AN304" s="343"/>
      <c r="AO304" s="343"/>
      <c r="AP304" s="343"/>
      <c r="AQ304" s="343"/>
      <c r="AR304" s="343"/>
      <c r="AS304" s="343"/>
      <c r="AT304" s="343"/>
      <c r="AU304" s="343"/>
      <c r="AV304" s="343"/>
      <c r="AW304" s="343"/>
      <c r="AX304" s="343"/>
      <c r="AY304" s="343"/>
      <c r="AZ304" s="343"/>
      <c r="BA304" s="343"/>
      <c r="BB304" s="343"/>
      <c r="BC304" s="343"/>
      <c r="BD304" s="343"/>
      <c r="BE304" s="343"/>
      <c r="BF304" s="343"/>
      <c r="BG304" s="343"/>
      <c r="BH304" s="343"/>
      <c r="BI304" s="343"/>
      <c r="BJ304" s="343"/>
      <c r="BK304" s="343"/>
      <c r="BL304" s="343"/>
      <c r="BM304" s="343"/>
      <c r="BN304" s="343"/>
      <c r="BO304" s="343"/>
      <c r="BP304" s="343"/>
      <c r="BQ304" s="343"/>
      <c r="BR304" s="343"/>
      <c r="BS304" s="343"/>
      <c r="BT304" s="343"/>
      <c r="BU304" s="343"/>
      <c r="BV304" s="343"/>
      <c r="BW304" s="343"/>
      <c r="BX304" s="343"/>
      <c r="BY304" s="343"/>
      <c r="BZ304" s="343"/>
      <c r="CA304" s="343"/>
      <c r="CB304" s="343"/>
      <c r="CC304" s="343"/>
      <c r="CD304" s="343"/>
      <c r="CE304" s="343"/>
      <c r="CF304" s="343"/>
      <c r="CG304" s="343"/>
      <c r="CH304" s="343"/>
      <c r="CI304" s="343"/>
      <c r="CJ304" s="343"/>
      <c r="CK304" s="343"/>
      <c r="CL304" s="343"/>
      <c r="CM304" s="343"/>
      <c r="CN304" s="343"/>
      <c r="CO304" s="343"/>
      <c r="CP304" s="343"/>
      <c r="CQ304" s="343"/>
      <c r="CR304" s="343"/>
      <c r="CS304" s="343"/>
      <c r="CT304" s="343"/>
      <c r="CU304" s="343"/>
      <c r="CV304" s="343"/>
      <c r="CW304" s="343"/>
      <c r="CX304" s="343"/>
      <c r="CY304" s="343"/>
      <c r="CZ304" s="343"/>
      <c r="DA304" s="343"/>
      <c r="DB304" s="343"/>
      <c r="DC304" s="343"/>
      <c r="DD304" s="343"/>
      <c r="DE304" s="343"/>
      <c r="DF304" s="343"/>
      <c r="DG304" s="343"/>
      <c r="DH304" s="343"/>
      <c r="DI304" s="343"/>
      <c r="DJ304" s="343"/>
      <c r="DK304" s="343"/>
      <c r="DL304" s="343"/>
      <c r="DM304" s="343"/>
      <c r="DN304" s="343"/>
      <c r="DO304" s="343"/>
      <c r="DP304" s="343"/>
      <c r="DQ304" s="343"/>
      <c r="DR304" s="343"/>
      <c r="DS304" s="343"/>
      <c r="DT304" s="343"/>
      <c r="DU304" s="343"/>
      <c r="DV304" s="343"/>
      <c r="DW304" s="343"/>
      <c r="DX304" s="343"/>
      <c r="DY304" s="343"/>
      <c r="DZ304" s="343"/>
      <c r="EA304" s="343"/>
      <c r="EB304" s="343"/>
      <c r="EC304" s="343"/>
      <c r="ED304" s="343"/>
      <c r="EE304" s="343"/>
      <c r="EF304" s="343"/>
      <c r="EG304" s="343"/>
      <c r="EH304" s="343"/>
      <c r="EI304" s="343"/>
      <c r="EJ304" s="343"/>
      <c r="EK304" s="343"/>
      <c r="EL304" s="343"/>
      <c r="EM304" s="343"/>
      <c r="EN304" s="343"/>
      <c r="EO304" s="343"/>
      <c r="EP304" s="343"/>
      <c r="EQ304" s="343"/>
      <c r="ER304" s="343"/>
      <c r="ES304" s="343"/>
      <c r="ET304" s="343"/>
      <c r="EU304" s="343"/>
      <c r="EV304" s="343"/>
      <c r="EW304" s="343"/>
      <c r="EX304" s="343"/>
      <c r="EY304" s="343"/>
      <c r="EZ304" s="343"/>
      <c r="FA304" s="343"/>
      <c r="FB304" s="343"/>
      <c r="FC304" s="343"/>
      <c r="FD304" s="343"/>
      <c r="FE304" s="343"/>
      <c r="FF304" s="343"/>
      <c r="FG304" s="343"/>
      <c r="FH304" s="343"/>
      <c r="FI304" s="343"/>
      <c r="FJ304" s="343"/>
      <c r="FK304" s="343"/>
      <c r="FL304" s="343"/>
      <c r="FM304" s="343"/>
      <c r="FN304" s="343"/>
      <c r="FO304" s="343"/>
    </row>
    <row r="305" s="344" customFormat="true" ht="11.65" hidden="false" customHeight="true" outlineLevel="0" collapsed="false">
      <c r="A305" s="379" t="n">
        <v>67063</v>
      </c>
      <c r="B305" s="371" t="s">
        <v>942</v>
      </c>
      <c r="C305" s="333" t="n">
        <v>21</v>
      </c>
      <c r="D305" s="333" t="n">
        <v>176069</v>
      </c>
      <c r="E305" s="333" t="n">
        <v>5</v>
      </c>
      <c r="F305" s="333" t="n">
        <v>9171</v>
      </c>
      <c r="G305" s="341"/>
      <c r="H305" s="341"/>
      <c r="I305" s="343"/>
      <c r="J305" s="343"/>
      <c r="K305" s="343"/>
      <c r="L305" s="343"/>
      <c r="M305" s="343"/>
      <c r="N305" s="343"/>
      <c r="O305" s="343"/>
      <c r="P305" s="343"/>
      <c r="Q305" s="343"/>
      <c r="R305" s="343"/>
      <c r="S305" s="343"/>
      <c r="T305" s="343"/>
      <c r="U305" s="343"/>
      <c r="V305" s="343"/>
      <c r="W305" s="343"/>
      <c r="X305" s="343"/>
      <c r="Y305" s="343"/>
      <c r="Z305" s="343"/>
      <c r="AA305" s="343"/>
      <c r="AB305" s="343"/>
      <c r="AC305" s="343"/>
      <c r="AD305" s="343"/>
      <c r="AE305" s="343"/>
      <c r="AF305" s="343"/>
      <c r="AG305" s="343"/>
      <c r="AH305" s="343"/>
      <c r="AI305" s="343"/>
      <c r="AJ305" s="343"/>
      <c r="AK305" s="343"/>
      <c r="AL305" s="343"/>
      <c r="AM305" s="343"/>
      <c r="AN305" s="343"/>
      <c r="AO305" s="343"/>
      <c r="AP305" s="343"/>
      <c r="AQ305" s="343"/>
      <c r="AR305" s="343"/>
      <c r="AS305" s="343"/>
      <c r="AT305" s="343"/>
      <c r="AU305" s="343"/>
      <c r="AV305" s="343"/>
      <c r="AW305" s="343"/>
      <c r="AX305" s="343"/>
      <c r="AY305" s="343"/>
      <c r="AZ305" s="343"/>
      <c r="BA305" s="343"/>
      <c r="BB305" s="343"/>
      <c r="BC305" s="343"/>
      <c r="BD305" s="343"/>
      <c r="BE305" s="343"/>
      <c r="BF305" s="343"/>
      <c r="BG305" s="343"/>
      <c r="BH305" s="343"/>
      <c r="BI305" s="343"/>
      <c r="BJ305" s="343"/>
      <c r="BK305" s="343"/>
      <c r="BL305" s="343"/>
      <c r="BM305" s="343"/>
      <c r="BN305" s="343"/>
      <c r="BO305" s="343"/>
      <c r="BP305" s="343"/>
      <c r="BQ305" s="343"/>
      <c r="BR305" s="343"/>
      <c r="BS305" s="343"/>
      <c r="BT305" s="343"/>
      <c r="BU305" s="343"/>
      <c r="BV305" s="343"/>
      <c r="BW305" s="343"/>
      <c r="BX305" s="343"/>
      <c r="BY305" s="343"/>
      <c r="BZ305" s="343"/>
      <c r="CA305" s="343"/>
      <c r="CB305" s="343"/>
      <c r="CC305" s="343"/>
      <c r="CD305" s="343"/>
      <c r="CE305" s="343"/>
      <c r="CF305" s="343"/>
      <c r="CG305" s="343"/>
      <c r="CH305" s="343"/>
      <c r="CI305" s="343"/>
      <c r="CJ305" s="343"/>
      <c r="CK305" s="343"/>
      <c r="CL305" s="343"/>
      <c r="CM305" s="343"/>
      <c r="CN305" s="343"/>
      <c r="CO305" s="343"/>
      <c r="CP305" s="343"/>
      <c r="CQ305" s="343"/>
      <c r="CR305" s="343"/>
      <c r="CS305" s="343"/>
      <c r="CT305" s="343"/>
      <c r="CU305" s="343"/>
      <c r="CV305" s="343"/>
      <c r="CW305" s="343"/>
      <c r="CX305" s="343"/>
      <c r="CY305" s="343"/>
      <c r="CZ305" s="343"/>
      <c r="DA305" s="343"/>
      <c r="DB305" s="343"/>
      <c r="DC305" s="343"/>
      <c r="DD305" s="343"/>
      <c r="DE305" s="343"/>
      <c r="DF305" s="343"/>
      <c r="DG305" s="343"/>
      <c r="DH305" s="343"/>
      <c r="DI305" s="343"/>
      <c r="DJ305" s="343"/>
      <c r="DK305" s="343"/>
      <c r="DL305" s="343"/>
      <c r="DM305" s="343"/>
      <c r="DN305" s="343"/>
      <c r="DO305" s="343"/>
      <c r="DP305" s="343"/>
      <c r="DQ305" s="343"/>
      <c r="DR305" s="343"/>
      <c r="DS305" s="343"/>
      <c r="DT305" s="343"/>
      <c r="DU305" s="343"/>
      <c r="DV305" s="343"/>
      <c r="DW305" s="343"/>
      <c r="DX305" s="343"/>
      <c r="DY305" s="343"/>
      <c r="DZ305" s="343"/>
      <c r="EA305" s="343"/>
      <c r="EB305" s="343"/>
      <c r="EC305" s="343"/>
      <c r="ED305" s="343"/>
      <c r="EE305" s="343"/>
      <c r="EF305" s="343"/>
      <c r="EG305" s="343"/>
      <c r="EH305" s="343"/>
      <c r="EI305" s="343"/>
      <c r="EJ305" s="343"/>
      <c r="EK305" s="343"/>
      <c r="EL305" s="343"/>
      <c r="EM305" s="343"/>
      <c r="EN305" s="343"/>
      <c r="EO305" s="343"/>
      <c r="EP305" s="343"/>
      <c r="EQ305" s="343"/>
      <c r="ER305" s="343"/>
      <c r="ES305" s="343"/>
      <c r="ET305" s="343"/>
      <c r="EU305" s="343"/>
      <c r="EV305" s="343"/>
      <c r="EW305" s="343"/>
      <c r="EX305" s="343"/>
      <c r="EY305" s="343"/>
      <c r="EZ305" s="343"/>
      <c r="FA305" s="343"/>
      <c r="FB305" s="343"/>
      <c r="FC305" s="343"/>
      <c r="FD305" s="343"/>
      <c r="FE305" s="343"/>
      <c r="FF305" s="343"/>
      <c r="FG305" s="343"/>
      <c r="FH305" s="343"/>
      <c r="FI305" s="343"/>
      <c r="FJ305" s="343"/>
      <c r="FK305" s="343"/>
      <c r="FL305" s="343"/>
      <c r="FM305" s="343"/>
      <c r="FN305" s="343"/>
      <c r="FO305" s="343"/>
    </row>
    <row r="306" s="382" customFormat="true" ht="11.65" hidden="false" customHeight="true" outlineLevel="0" collapsed="false">
      <c r="A306" s="379" t="n">
        <v>67064</v>
      </c>
      <c r="B306" s="371" t="s">
        <v>943</v>
      </c>
      <c r="C306" s="333" t="n">
        <v>53</v>
      </c>
      <c r="D306" s="333" t="n">
        <v>116368</v>
      </c>
      <c r="E306" s="333" t="n">
        <v>21</v>
      </c>
      <c r="F306" s="333" t="n">
        <v>36399</v>
      </c>
      <c r="G306" s="341"/>
      <c r="H306" s="341"/>
    </row>
    <row r="307" s="382" customFormat="true" ht="11.65" hidden="false" customHeight="true" outlineLevel="0" collapsed="false">
      <c r="A307" s="379" t="n">
        <v>67065</v>
      </c>
      <c r="B307" s="371" t="s">
        <v>944</v>
      </c>
      <c r="C307" s="333" t="n">
        <v>36</v>
      </c>
      <c r="D307" s="333" t="n">
        <v>69079</v>
      </c>
      <c r="E307" s="333" t="n">
        <v>16</v>
      </c>
      <c r="F307" s="333" t="n">
        <v>141565</v>
      </c>
      <c r="G307" s="341"/>
      <c r="H307" s="341"/>
    </row>
    <row r="308" s="382" customFormat="true" ht="11.65" hidden="false" customHeight="true" outlineLevel="0" collapsed="false">
      <c r="A308" s="379" t="n">
        <v>67067</v>
      </c>
      <c r="B308" s="371" t="s">
        <v>945</v>
      </c>
      <c r="C308" s="333" t="n">
        <v>36</v>
      </c>
      <c r="D308" s="333" t="n">
        <v>59710</v>
      </c>
      <c r="E308" s="333" t="n">
        <v>15</v>
      </c>
      <c r="F308" s="333" t="n">
        <v>17047</v>
      </c>
      <c r="G308" s="341"/>
      <c r="H308" s="341"/>
    </row>
    <row r="309" s="382" customFormat="true" ht="11.65" hidden="false" customHeight="true" outlineLevel="0" collapsed="false">
      <c r="A309" s="379" t="n">
        <v>67068</v>
      </c>
      <c r="B309" s="371" t="s">
        <v>946</v>
      </c>
      <c r="C309" s="333" t="n">
        <v>6</v>
      </c>
      <c r="D309" s="333" t="n">
        <v>4825</v>
      </c>
      <c r="E309" s="333" t="n">
        <v>3</v>
      </c>
      <c r="F309" s="333" t="n">
        <v>440</v>
      </c>
      <c r="G309" s="341"/>
      <c r="H309" s="341"/>
    </row>
    <row r="310" s="382" customFormat="true" ht="11.65" hidden="false" customHeight="true" outlineLevel="0" collapsed="false">
      <c r="A310" s="379" t="n">
        <v>67071</v>
      </c>
      <c r="B310" s="371" t="s">
        <v>947</v>
      </c>
      <c r="C310" s="333" t="s">
        <v>21</v>
      </c>
      <c r="D310" s="333" t="s">
        <v>21</v>
      </c>
      <c r="E310" s="333" t="n">
        <v>7</v>
      </c>
      <c r="F310" s="333" t="n">
        <v>10483</v>
      </c>
      <c r="G310" s="341"/>
      <c r="H310" s="341"/>
    </row>
    <row r="311" s="382" customFormat="true" ht="11.65" hidden="false" customHeight="true" outlineLevel="0" collapsed="false">
      <c r="A311" s="379" t="n">
        <v>67072</v>
      </c>
      <c r="B311" s="371" t="s">
        <v>948</v>
      </c>
      <c r="C311" s="333" t="n">
        <v>156</v>
      </c>
      <c r="D311" s="333" t="n">
        <v>298499</v>
      </c>
      <c r="E311" s="333" t="n">
        <v>71</v>
      </c>
      <c r="F311" s="333" t="n">
        <v>366545</v>
      </c>
      <c r="G311" s="341"/>
      <c r="H311" s="341"/>
    </row>
    <row r="312" s="344" customFormat="true" ht="11.65" hidden="false" customHeight="true" outlineLevel="0" collapsed="false">
      <c r="A312" s="379" t="n">
        <v>67074</v>
      </c>
      <c r="B312" s="371" t="s">
        <v>949</v>
      </c>
      <c r="C312" s="333" t="n">
        <v>9</v>
      </c>
      <c r="D312" s="333" t="n">
        <v>26613</v>
      </c>
      <c r="E312" s="333" t="s">
        <v>21</v>
      </c>
      <c r="F312" s="333" t="s">
        <v>21</v>
      </c>
      <c r="G312" s="341"/>
      <c r="H312" s="341"/>
      <c r="I312" s="343"/>
      <c r="J312" s="343"/>
      <c r="K312" s="343"/>
      <c r="L312" s="343"/>
      <c r="M312" s="343"/>
      <c r="N312" s="343"/>
      <c r="O312" s="343"/>
      <c r="P312" s="343"/>
      <c r="Q312" s="343"/>
      <c r="R312" s="343"/>
      <c r="S312" s="343"/>
      <c r="T312" s="343"/>
      <c r="U312" s="343"/>
      <c r="V312" s="343"/>
      <c r="W312" s="343"/>
      <c r="X312" s="343"/>
      <c r="Y312" s="343"/>
      <c r="Z312" s="343"/>
      <c r="AA312" s="343"/>
      <c r="AB312" s="343"/>
      <c r="AC312" s="343"/>
      <c r="AD312" s="343"/>
      <c r="AE312" s="343"/>
      <c r="AF312" s="343"/>
      <c r="AG312" s="343"/>
      <c r="AH312" s="343"/>
      <c r="AI312" s="343"/>
      <c r="AJ312" s="343"/>
      <c r="AK312" s="343"/>
      <c r="AL312" s="343"/>
      <c r="AM312" s="343"/>
      <c r="AN312" s="343"/>
      <c r="AO312" s="343"/>
      <c r="AP312" s="343"/>
      <c r="AQ312" s="343"/>
      <c r="AR312" s="343"/>
      <c r="AS312" s="343"/>
      <c r="AT312" s="343"/>
      <c r="AU312" s="343"/>
      <c r="AV312" s="343"/>
      <c r="AW312" s="343"/>
      <c r="AX312" s="343"/>
      <c r="AY312" s="343"/>
      <c r="AZ312" s="343"/>
      <c r="BA312" s="343"/>
      <c r="BB312" s="343"/>
      <c r="BC312" s="343"/>
      <c r="BD312" s="343"/>
      <c r="BE312" s="343"/>
      <c r="BF312" s="343"/>
      <c r="BG312" s="343"/>
      <c r="BH312" s="343"/>
      <c r="BI312" s="343"/>
      <c r="BJ312" s="343"/>
      <c r="BK312" s="343"/>
      <c r="BL312" s="343"/>
      <c r="BM312" s="343"/>
      <c r="BN312" s="343"/>
      <c r="BO312" s="343"/>
      <c r="BP312" s="343"/>
      <c r="BQ312" s="343"/>
      <c r="BR312" s="343"/>
      <c r="BS312" s="343"/>
      <c r="BT312" s="343"/>
      <c r="BU312" s="343"/>
      <c r="BV312" s="343"/>
      <c r="BW312" s="343"/>
      <c r="BX312" s="343"/>
      <c r="BY312" s="343"/>
      <c r="BZ312" s="343"/>
      <c r="CA312" s="343"/>
      <c r="CB312" s="343"/>
      <c r="CC312" s="343"/>
      <c r="CD312" s="343"/>
      <c r="CE312" s="343"/>
      <c r="CF312" s="343"/>
      <c r="CG312" s="343"/>
      <c r="CH312" s="343"/>
      <c r="CI312" s="343"/>
      <c r="CJ312" s="343"/>
      <c r="CK312" s="343"/>
      <c r="CL312" s="343"/>
      <c r="CM312" s="343"/>
      <c r="CN312" s="343"/>
      <c r="CO312" s="343"/>
      <c r="CP312" s="343"/>
      <c r="CQ312" s="343"/>
      <c r="CR312" s="343"/>
      <c r="CS312" s="343"/>
      <c r="CT312" s="343"/>
      <c r="CU312" s="343"/>
      <c r="CV312" s="343"/>
      <c r="CW312" s="343"/>
      <c r="CX312" s="343"/>
      <c r="CY312" s="343"/>
      <c r="CZ312" s="343"/>
      <c r="DA312" s="343"/>
      <c r="DB312" s="343"/>
      <c r="DC312" s="343"/>
      <c r="DD312" s="343"/>
      <c r="DE312" s="343"/>
      <c r="DF312" s="343"/>
      <c r="DG312" s="343"/>
      <c r="DH312" s="343"/>
      <c r="DI312" s="343"/>
      <c r="DJ312" s="343"/>
      <c r="DK312" s="343"/>
      <c r="DL312" s="343"/>
      <c r="DM312" s="343"/>
      <c r="DN312" s="343"/>
      <c r="DO312" s="343"/>
      <c r="DP312" s="343"/>
      <c r="DQ312" s="343"/>
      <c r="DR312" s="343"/>
      <c r="DS312" s="343"/>
      <c r="DT312" s="343"/>
      <c r="DU312" s="343"/>
      <c r="DV312" s="343"/>
      <c r="DW312" s="343"/>
      <c r="DX312" s="343"/>
      <c r="DY312" s="343"/>
      <c r="DZ312" s="343"/>
      <c r="EA312" s="343"/>
      <c r="EB312" s="343"/>
      <c r="EC312" s="343"/>
      <c r="ED312" s="343"/>
      <c r="EE312" s="343"/>
      <c r="EF312" s="343"/>
      <c r="EG312" s="343"/>
      <c r="EH312" s="343"/>
      <c r="EI312" s="343"/>
      <c r="EJ312" s="343"/>
      <c r="EK312" s="343"/>
      <c r="EL312" s="343"/>
      <c r="EM312" s="343"/>
      <c r="EN312" s="343"/>
      <c r="EO312" s="343"/>
      <c r="EP312" s="343"/>
      <c r="EQ312" s="343"/>
      <c r="ER312" s="343"/>
      <c r="ES312" s="343"/>
      <c r="ET312" s="343"/>
      <c r="EU312" s="343"/>
      <c r="EV312" s="343"/>
      <c r="EW312" s="343"/>
      <c r="EX312" s="343"/>
      <c r="EY312" s="343"/>
      <c r="EZ312" s="343"/>
      <c r="FA312" s="343"/>
      <c r="FB312" s="343"/>
      <c r="FC312" s="343"/>
      <c r="FD312" s="343"/>
      <c r="FE312" s="343"/>
      <c r="FF312" s="343"/>
      <c r="FG312" s="343"/>
      <c r="FH312" s="343"/>
      <c r="FI312" s="343"/>
      <c r="FJ312" s="343"/>
      <c r="FK312" s="343"/>
      <c r="FL312" s="343"/>
      <c r="FM312" s="343"/>
      <c r="FN312" s="343"/>
      <c r="FO312" s="343"/>
    </row>
    <row r="313" s="344" customFormat="true" ht="11.25" hidden="false" customHeight="true" outlineLevel="0" collapsed="false">
      <c r="A313" s="379" t="n">
        <v>67075</v>
      </c>
      <c r="B313" s="371" t="s">
        <v>950</v>
      </c>
      <c r="C313" s="333" t="n">
        <v>10</v>
      </c>
      <c r="D313" s="333" t="n">
        <v>55572</v>
      </c>
      <c r="E313" s="333" t="n">
        <v>6</v>
      </c>
      <c r="F313" s="333" t="n">
        <v>5535</v>
      </c>
      <c r="G313" s="341"/>
      <c r="H313" s="341"/>
      <c r="I313" s="343"/>
      <c r="J313" s="343"/>
      <c r="K313" s="343"/>
      <c r="L313" s="343"/>
      <c r="M313" s="343"/>
      <c r="N313" s="343"/>
      <c r="O313" s="343"/>
      <c r="P313" s="343"/>
      <c r="Q313" s="343"/>
      <c r="R313" s="343"/>
      <c r="S313" s="343"/>
      <c r="T313" s="343"/>
      <c r="U313" s="343"/>
      <c r="V313" s="343"/>
      <c r="W313" s="343"/>
      <c r="X313" s="343"/>
      <c r="Y313" s="343"/>
      <c r="Z313" s="343"/>
      <c r="AA313" s="343"/>
      <c r="AB313" s="343"/>
      <c r="AC313" s="343"/>
      <c r="AD313" s="343"/>
      <c r="AE313" s="343"/>
      <c r="AF313" s="343"/>
      <c r="AG313" s="343"/>
      <c r="AH313" s="343"/>
      <c r="AI313" s="343"/>
      <c r="AJ313" s="343"/>
      <c r="AK313" s="343"/>
      <c r="AL313" s="343"/>
      <c r="AM313" s="343"/>
      <c r="AN313" s="343"/>
      <c r="AO313" s="343"/>
      <c r="AP313" s="343"/>
      <c r="AQ313" s="343"/>
      <c r="AR313" s="343"/>
      <c r="AS313" s="343"/>
      <c r="AT313" s="343"/>
      <c r="AU313" s="343"/>
      <c r="AV313" s="343"/>
      <c r="AW313" s="343"/>
      <c r="AX313" s="343"/>
      <c r="AY313" s="343"/>
      <c r="AZ313" s="343"/>
      <c r="BA313" s="343"/>
      <c r="BB313" s="343"/>
      <c r="BC313" s="343"/>
      <c r="BD313" s="343"/>
      <c r="BE313" s="343"/>
      <c r="BF313" s="343"/>
      <c r="BG313" s="343"/>
      <c r="BH313" s="343"/>
      <c r="BI313" s="343"/>
      <c r="BJ313" s="343"/>
      <c r="BK313" s="343"/>
      <c r="BL313" s="343"/>
      <c r="BM313" s="343"/>
      <c r="BN313" s="343"/>
      <c r="BO313" s="343"/>
      <c r="BP313" s="343"/>
      <c r="BQ313" s="343"/>
      <c r="BR313" s="343"/>
      <c r="BS313" s="343"/>
      <c r="BT313" s="343"/>
      <c r="BU313" s="343"/>
      <c r="BV313" s="343"/>
      <c r="BW313" s="343"/>
      <c r="BX313" s="343"/>
      <c r="BY313" s="343"/>
      <c r="BZ313" s="343"/>
      <c r="CA313" s="343"/>
      <c r="CB313" s="343"/>
      <c r="CC313" s="343"/>
      <c r="CD313" s="343"/>
      <c r="CE313" s="343"/>
      <c r="CF313" s="343"/>
      <c r="CG313" s="343"/>
      <c r="CH313" s="343"/>
      <c r="CI313" s="343"/>
      <c r="CJ313" s="343"/>
      <c r="CK313" s="343"/>
      <c r="CL313" s="343"/>
      <c r="CM313" s="343"/>
      <c r="CN313" s="343"/>
      <c r="CO313" s="343"/>
      <c r="CP313" s="343"/>
      <c r="CQ313" s="343"/>
      <c r="CR313" s="343"/>
      <c r="CS313" s="343"/>
      <c r="CT313" s="343"/>
      <c r="CU313" s="343"/>
      <c r="CV313" s="343"/>
      <c r="CW313" s="343"/>
      <c r="CX313" s="343"/>
      <c r="CY313" s="343"/>
      <c r="CZ313" s="343"/>
      <c r="DA313" s="343"/>
      <c r="DB313" s="343"/>
      <c r="DC313" s="343"/>
      <c r="DD313" s="343"/>
      <c r="DE313" s="343"/>
      <c r="DF313" s="343"/>
      <c r="DG313" s="343"/>
      <c r="DH313" s="343"/>
      <c r="DI313" s="343"/>
      <c r="DJ313" s="343"/>
      <c r="DK313" s="343"/>
      <c r="DL313" s="343"/>
      <c r="DM313" s="343"/>
      <c r="DN313" s="343"/>
      <c r="DO313" s="343"/>
      <c r="DP313" s="343"/>
      <c r="DQ313" s="343"/>
      <c r="DR313" s="343"/>
      <c r="DS313" s="343"/>
      <c r="DT313" s="343"/>
      <c r="DU313" s="343"/>
      <c r="DV313" s="343"/>
      <c r="DW313" s="343"/>
      <c r="DX313" s="343"/>
      <c r="DY313" s="343"/>
      <c r="DZ313" s="343"/>
      <c r="EA313" s="343"/>
      <c r="EB313" s="343"/>
      <c r="EC313" s="343"/>
      <c r="ED313" s="343"/>
      <c r="EE313" s="343"/>
      <c r="EF313" s="343"/>
      <c r="EG313" s="343"/>
      <c r="EH313" s="343"/>
      <c r="EI313" s="343"/>
      <c r="EJ313" s="343"/>
      <c r="EK313" s="343"/>
      <c r="EL313" s="343"/>
      <c r="EM313" s="343"/>
      <c r="EN313" s="343"/>
      <c r="EO313" s="343"/>
      <c r="EP313" s="343"/>
      <c r="EQ313" s="343"/>
      <c r="ER313" s="343"/>
      <c r="ES313" s="343"/>
      <c r="ET313" s="343"/>
      <c r="EU313" s="343"/>
      <c r="EV313" s="343"/>
      <c r="EW313" s="343"/>
      <c r="EX313" s="343"/>
      <c r="EY313" s="343"/>
      <c r="EZ313" s="343"/>
      <c r="FA313" s="343"/>
      <c r="FB313" s="343"/>
      <c r="FC313" s="343"/>
      <c r="FD313" s="343"/>
      <c r="FE313" s="343"/>
      <c r="FF313" s="343"/>
      <c r="FG313" s="343"/>
      <c r="FH313" s="343"/>
      <c r="FI313" s="343"/>
      <c r="FJ313" s="343"/>
      <c r="FK313" s="343"/>
      <c r="FL313" s="343"/>
      <c r="FM313" s="343"/>
      <c r="FN313" s="343"/>
      <c r="FO313" s="343"/>
    </row>
    <row r="314" s="382" customFormat="true" ht="11.65" hidden="false" customHeight="true" outlineLevel="0" collapsed="false">
      <c r="A314" s="379" t="n">
        <v>67078</v>
      </c>
      <c r="B314" s="371" t="s">
        <v>951</v>
      </c>
      <c r="C314" s="333" t="n">
        <v>5</v>
      </c>
      <c r="D314" s="333" t="n">
        <v>4191</v>
      </c>
      <c r="E314" s="333" t="s">
        <v>21</v>
      </c>
      <c r="F314" s="333" t="s">
        <v>21</v>
      </c>
      <c r="G314" s="341"/>
      <c r="H314" s="341"/>
    </row>
    <row r="315" s="382" customFormat="true" ht="11.65" hidden="false" customHeight="true" outlineLevel="0" collapsed="false">
      <c r="A315" s="379" t="n">
        <v>67081</v>
      </c>
      <c r="B315" s="371" t="s">
        <v>952</v>
      </c>
      <c r="C315" s="333" t="n">
        <v>12</v>
      </c>
      <c r="D315" s="333" t="n">
        <v>10206</v>
      </c>
      <c r="E315" s="333" t="n">
        <v>4</v>
      </c>
      <c r="F315" s="333" t="n">
        <v>3197</v>
      </c>
      <c r="G315" s="341"/>
      <c r="H315" s="341"/>
    </row>
    <row r="316" s="382" customFormat="true" ht="11.65" hidden="false" customHeight="true" outlineLevel="0" collapsed="false">
      <c r="A316" s="379" t="n">
        <v>67082</v>
      </c>
      <c r="B316" s="371" t="s">
        <v>953</v>
      </c>
      <c r="C316" s="333" t="n">
        <v>4</v>
      </c>
      <c r="D316" s="333" t="n">
        <v>4171</v>
      </c>
      <c r="E316" s="333" t="s">
        <v>21</v>
      </c>
      <c r="F316" s="333" t="s">
        <v>21</v>
      </c>
      <c r="G316" s="341"/>
      <c r="H316" s="341"/>
    </row>
    <row r="317" s="382" customFormat="true" ht="11.65" hidden="false" customHeight="true" outlineLevel="0" collapsed="false">
      <c r="A317" s="379" t="n">
        <v>67083</v>
      </c>
      <c r="B317" s="371" t="s">
        <v>954</v>
      </c>
      <c r="C317" s="333" t="n">
        <v>47</v>
      </c>
      <c r="D317" s="333" t="n">
        <v>58007</v>
      </c>
      <c r="E317" s="333" t="n">
        <v>13</v>
      </c>
      <c r="F317" s="333" t="n">
        <v>45442</v>
      </c>
      <c r="G317" s="341"/>
      <c r="H317" s="341"/>
    </row>
    <row r="318" s="382" customFormat="true" ht="11.65" hidden="false" customHeight="true" outlineLevel="0" collapsed="false">
      <c r="A318" s="379" t="n">
        <v>67085</v>
      </c>
      <c r="B318" s="371" t="s">
        <v>955</v>
      </c>
      <c r="C318" s="333" t="n">
        <v>36</v>
      </c>
      <c r="D318" s="333" t="n">
        <v>151925</v>
      </c>
      <c r="E318" s="333" t="n">
        <v>28</v>
      </c>
      <c r="F318" s="333" t="n">
        <v>69243</v>
      </c>
      <c r="G318" s="341"/>
      <c r="H318" s="341"/>
    </row>
    <row r="319" s="382" customFormat="true" ht="11.65" hidden="false" customHeight="true" outlineLevel="0" collapsed="false">
      <c r="A319" s="379" t="n">
        <v>67086</v>
      </c>
      <c r="B319" s="371" t="s">
        <v>956</v>
      </c>
      <c r="C319" s="333" t="n">
        <v>62</v>
      </c>
      <c r="D319" s="333" t="n">
        <v>61645</v>
      </c>
      <c r="E319" s="333" t="n">
        <v>28</v>
      </c>
      <c r="F319" s="333" t="n">
        <v>184182</v>
      </c>
      <c r="H319" s="341"/>
      <c r="I319" s="341"/>
    </row>
    <row r="320" s="382" customFormat="true" ht="11.65" hidden="false" customHeight="true" outlineLevel="0" collapsed="false">
      <c r="A320" s="379" t="n">
        <v>67087</v>
      </c>
      <c r="B320" s="371" t="s">
        <v>957</v>
      </c>
      <c r="C320" s="333" t="n">
        <v>67</v>
      </c>
      <c r="D320" s="333" t="n">
        <v>143100</v>
      </c>
      <c r="E320" s="333" t="n">
        <v>38</v>
      </c>
      <c r="F320" s="333" t="n">
        <v>148124</v>
      </c>
      <c r="H320" s="341"/>
      <c r="I320" s="341"/>
    </row>
    <row r="321" s="382" customFormat="true" ht="11.65" hidden="false" customHeight="true" outlineLevel="0" collapsed="false">
      <c r="A321" s="379" t="n">
        <v>67088</v>
      </c>
      <c r="B321" s="371" t="s">
        <v>958</v>
      </c>
      <c r="C321" s="333" t="n">
        <v>46</v>
      </c>
      <c r="D321" s="333" t="n">
        <v>63160</v>
      </c>
      <c r="E321" s="333" t="n">
        <v>43</v>
      </c>
      <c r="F321" s="333" t="n">
        <v>224188</v>
      </c>
      <c r="H321" s="341"/>
      <c r="I321" s="341"/>
    </row>
    <row r="322" s="382" customFormat="true" ht="18" hidden="false" customHeight="true" outlineLevel="0" collapsed="false">
      <c r="A322" s="380" t="n">
        <v>68</v>
      </c>
      <c r="B322" s="396" t="s">
        <v>198</v>
      </c>
      <c r="C322" s="329" t="n">
        <v>811</v>
      </c>
      <c r="D322" s="329" t="n">
        <v>2174617</v>
      </c>
      <c r="E322" s="329" t="n">
        <v>485</v>
      </c>
      <c r="F322" s="329" t="n">
        <v>2712342</v>
      </c>
      <c r="G322" s="341"/>
      <c r="H322" s="341"/>
    </row>
    <row r="323" s="382" customFormat="true" ht="11.65" hidden="false" customHeight="true" outlineLevel="0" collapsed="false">
      <c r="A323" s="379" t="n">
        <v>68001</v>
      </c>
      <c r="B323" s="371" t="s">
        <v>959</v>
      </c>
      <c r="C323" s="333" t="n">
        <v>16</v>
      </c>
      <c r="D323" s="333" t="n">
        <v>21359</v>
      </c>
      <c r="E323" s="333" t="s">
        <v>21</v>
      </c>
      <c r="F323" s="333" t="s">
        <v>21</v>
      </c>
      <c r="G323" s="341"/>
      <c r="H323" s="341"/>
    </row>
    <row r="324" s="382" customFormat="true" ht="11.65" hidden="false" customHeight="true" outlineLevel="0" collapsed="false">
      <c r="A324" s="379" t="n">
        <v>68002</v>
      </c>
      <c r="B324" s="371" t="s">
        <v>960</v>
      </c>
      <c r="C324" s="333" t="n">
        <v>14</v>
      </c>
      <c r="D324" s="333" t="n">
        <v>20259</v>
      </c>
      <c r="E324" s="333" t="s">
        <v>21</v>
      </c>
      <c r="F324" s="333" t="s">
        <v>21</v>
      </c>
      <c r="G324" s="341"/>
      <c r="H324" s="341"/>
    </row>
    <row r="325" s="382" customFormat="true" ht="11.65" hidden="false" customHeight="true" outlineLevel="0" collapsed="false">
      <c r="A325" s="379" t="n">
        <v>68003</v>
      </c>
      <c r="B325" s="371" t="s">
        <v>961</v>
      </c>
      <c r="C325" s="333" t="s">
        <v>21</v>
      </c>
      <c r="D325" s="333" t="s">
        <v>21</v>
      </c>
      <c r="E325" s="333" t="n">
        <v>4</v>
      </c>
      <c r="F325" s="333" t="n">
        <v>570</v>
      </c>
      <c r="G325" s="341"/>
      <c r="H325" s="341"/>
    </row>
    <row r="326" s="382" customFormat="true" ht="11.65" hidden="false" customHeight="true" outlineLevel="0" collapsed="false">
      <c r="A326" s="379" t="n">
        <v>68004</v>
      </c>
      <c r="B326" s="371" t="s">
        <v>962</v>
      </c>
      <c r="C326" s="333" t="s">
        <v>21</v>
      </c>
      <c r="D326" s="333" t="s">
        <v>21</v>
      </c>
      <c r="E326" s="333" t="n">
        <v>4</v>
      </c>
      <c r="F326" s="333" t="n">
        <v>2321</v>
      </c>
      <c r="G326" s="341"/>
      <c r="H326" s="341"/>
    </row>
    <row r="327" s="382" customFormat="true" ht="11.65" hidden="false" customHeight="true" outlineLevel="0" collapsed="false">
      <c r="A327" s="379" t="n">
        <v>68005</v>
      </c>
      <c r="B327" s="371" t="s">
        <v>963</v>
      </c>
      <c r="C327" s="333" t="s">
        <v>21</v>
      </c>
      <c r="D327" s="333" t="s">
        <v>21</v>
      </c>
      <c r="E327" s="333" t="s">
        <v>21</v>
      </c>
      <c r="F327" s="333" t="s">
        <v>21</v>
      </c>
      <c r="G327" s="341"/>
      <c r="H327" s="341"/>
    </row>
    <row r="328" s="382" customFormat="true" ht="11.65" hidden="false" customHeight="true" outlineLevel="0" collapsed="false">
      <c r="A328" s="379" t="n">
        <v>68006</v>
      </c>
      <c r="B328" s="371" t="s">
        <v>964</v>
      </c>
      <c r="C328" s="333" t="n">
        <v>35</v>
      </c>
      <c r="D328" s="333" t="n">
        <v>66684</v>
      </c>
      <c r="E328" s="333" t="n">
        <v>32</v>
      </c>
      <c r="F328" s="333" t="n">
        <v>116130</v>
      </c>
      <c r="G328" s="341"/>
      <c r="H328" s="341"/>
    </row>
    <row r="329" s="382" customFormat="true" ht="11.65" hidden="false" customHeight="true" outlineLevel="0" collapsed="false">
      <c r="A329" s="379" t="n">
        <v>68007</v>
      </c>
      <c r="B329" s="371" t="s">
        <v>965</v>
      </c>
      <c r="C329" s="333" t="n">
        <v>5</v>
      </c>
      <c r="D329" s="333" t="n">
        <v>15609</v>
      </c>
      <c r="E329" s="333" t="s">
        <v>17</v>
      </c>
      <c r="F329" s="333" t="s">
        <v>17</v>
      </c>
      <c r="G329" s="341"/>
      <c r="H329" s="341"/>
    </row>
    <row r="330" s="382" customFormat="true" ht="11.65" hidden="false" customHeight="true" outlineLevel="0" collapsed="false">
      <c r="A330" s="379" t="n">
        <v>68008</v>
      </c>
      <c r="B330" s="371" t="s">
        <v>966</v>
      </c>
      <c r="C330" s="333" t="n">
        <v>5</v>
      </c>
      <c r="D330" s="333" t="n">
        <v>2754</v>
      </c>
      <c r="E330" s="333" t="s">
        <v>21</v>
      </c>
      <c r="F330" s="333" t="s">
        <v>21</v>
      </c>
      <c r="G330" s="341"/>
      <c r="H330" s="341"/>
    </row>
    <row r="331" s="382" customFormat="true" ht="11.65" hidden="false" customHeight="true" outlineLevel="0" collapsed="false">
      <c r="A331" s="379" t="n">
        <v>68009</v>
      </c>
      <c r="B331" s="371" t="s">
        <v>967</v>
      </c>
      <c r="C331" s="333" t="n">
        <v>39</v>
      </c>
      <c r="D331" s="333" t="n">
        <v>136253</v>
      </c>
      <c r="E331" s="333" t="n">
        <v>22</v>
      </c>
      <c r="F331" s="333" t="n">
        <v>176497</v>
      </c>
      <c r="G331" s="341"/>
      <c r="H331" s="341"/>
    </row>
    <row r="332" s="382" customFormat="true" ht="11.65" hidden="false" customHeight="true" outlineLevel="0" collapsed="false">
      <c r="A332" s="379" t="n">
        <v>68011</v>
      </c>
      <c r="B332" s="371" t="s">
        <v>968</v>
      </c>
      <c r="C332" s="333" t="s">
        <v>21</v>
      </c>
      <c r="D332" s="333" t="s">
        <v>21</v>
      </c>
      <c r="E332" s="333" t="s">
        <v>21</v>
      </c>
      <c r="F332" s="333" t="s">
        <v>21</v>
      </c>
      <c r="G332" s="341"/>
      <c r="H332" s="341"/>
    </row>
    <row r="333" s="382" customFormat="true" ht="11.65" hidden="false" customHeight="true" outlineLevel="0" collapsed="false">
      <c r="A333" s="379" t="n">
        <v>68012</v>
      </c>
      <c r="B333" s="371" t="s">
        <v>969</v>
      </c>
      <c r="C333" s="333" t="s">
        <v>21</v>
      </c>
      <c r="D333" s="333" t="s">
        <v>21</v>
      </c>
      <c r="E333" s="333" t="s">
        <v>21</v>
      </c>
      <c r="F333" s="333" t="s">
        <v>21</v>
      </c>
      <c r="G333" s="341"/>
      <c r="H333" s="341"/>
    </row>
    <row r="334" s="382" customFormat="true" ht="11.65" hidden="false" customHeight="true" outlineLevel="0" collapsed="false">
      <c r="A334" s="379" t="n">
        <v>68013</v>
      </c>
      <c r="B334" s="371" t="s">
        <v>970</v>
      </c>
      <c r="C334" s="333" t="n">
        <v>6</v>
      </c>
      <c r="D334" s="333" t="n">
        <v>4177</v>
      </c>
      <c r="E334" s="333" t="s">
        <v>21</v>
      </c>
      <c r="F334" s="333" t="s">
        <v>21</v>
      </c>
      <c r="G334" s="341"/>
      <c r="H334" s="341"/>
    </row>
    <row r="335" s="382" customFormat="true" ht="11.65" hidden="false" customHeight="true" outlineLevel="0" collapsed="false">
      <c r="A335" s="379" t="n">
        <v>68014</v>
      </c>
      <c r="B335" s="371" t="s">
        <v>971</v>
      </c>
      <c r="C335" s="333" t="n">
        <v>31</v>
      </c>
      <c r="D335" s="333" t="n">
        <v>64882</v>
      </c>
      <c r="E335" s="333" t="n">
        <v>16</v>
      </c>
      <c r="F335" s="333" t="n">
        <v>156328</v>
      </c>
      <c r="G335" s="341"/>
      <c r="H335" s="341"/>
    </row>
    <row r="336" s="382" customFormat="true" ht="11.65" hidden="false" customHeight="true" outlineLevel="0" collapsed="false">
      <c r="A336" s="379" t="n">
        <v>68015</v>
      </c>
      <c r="B336" s="371" t="s">
        <v>972</v>
      </c>
      <c r="C336" s="333" t="s">
        <v>21</v>
      </c>
      <c r="D336" s="333" t="s">
        <v>21</v>
      </c>
      <c r="E336" s="333" t="s">
        <v>21</v>
      </c>
      <c r="F336" s="333" t="s">
        <v>21</v>
      </c>
      <c r="G336" s="341"/>
      <c r="H336" s="341"/>
    </row>
    <row r="337" s="382" customFormat="true" ht="11.65" hidden="false" customHeight="true" outlineLevel="0" collapsed="false">
      <c r="A337" s="379" t="n">
        <v>68016</v>
      </c>
      <c r="B337" s="371" t="s">
        <v>973</v>
      </c>
      <c r="C337" s="333" t="n">
        <v>7</v>
      </c>
      <c r="D337" s="333" t="n">
        <v>10148</v>
      </c>
      <c r="E337" s="333" t="n">
        <v>10</v>
      </c>
      <c r="F337" s="333" t="n">
        <v>13854</v>
      </c>
      <c r="G337" s="341"/>
      <c r="H337" s="341"/>
    </row>
    <row r="338" s="382" customFormat="true" ht="11.65" hidden="false" customHeight="true" outlineLevel="0" collapsed="false">
      <c r="A338" s="379" t="n">
        <v>68017</v>
      </c>
      <c r="B338" s="371" t="s">
        <v>974</v>
      </c>
      <c r="C338" s="333" t="n">
        <v>3</v>
      </c>
      <c r="D338" s="333" t="n">
        <v>1900</v>
      </c>
      <c r="E338" s="333" t="n">
        <v>4</v>
      </c>
      <c r="F338" s="333" t="n">
        <v>6373</v>
      </c>
      <c r="G338" s="341"/>
      <c r="H338" s="341"/>
    </row>
    <row r="339" s="382" customFormat="true" ht="11.65" hidden="false" customHeight="true" outlineLevel="0" collapsed="false">
      <c r="A339" s="379" t="n">
        <v>68019</v>
      </c>
      <c r="B339" s="371" t="s">
        <v>975</v>
      </c>
      <c r="C339" s="333" t="n">
        <v>12</v>
      </c>
      <c r="D339" s="333" t="n">
        <v>20980</v>
      </c>
      <c r="E339" s="333" t="s">
        <v>21</v>
      </c>
      <c r="F339" s="333" t="s">
        <v>21</v>
      </c>
      <c r="G339" s="341"/>
      <c r="H339" s="341"/>
    </row>
    <row r="340" s="382" customFormat="true" ht="11.65" hidden="false" customHeight="true" outlineLevel="0" collapsed="false">
      <c r="A340" s="379" t="n">
        <v>68021</v>
      </c>
      <c r="B340" s="371" t="s">
        <v>976</v>
      </c>
      <c r="C340" s="333" t="n">
        <v>31</v>
      </c>
      <c r="D340" s="333" t="n">
        <v>46566</v>
      </c>
      <c r="E340" s="333" t="n">
        <v>12</v>
      </c>
      <c r="F340" s="333" t="n">
        <v>24266</v>
      </c>
      <c r="G340" s="341"/>
      <c r="H340" s="341"/>
    </row>
    <row r="341" s="382" customFormat="true" ht="11.65" hidden="false" customHeight="true" outlineLevel="0" collapsed="false">
      <c r="A341" s="379" t="n">
        <v>68022</v>
      </c>
      <c r="B341" s="371" t="s">
        <v>977</v>
      </c>
      <c r="C341" s="333" t="n">
        <v>4</v>
      </c>
      <c r="D341" s="333" t="n">
        <v>4836</v>
      </c>
      <c r="E341" s="333" t="s">
        <v>21</v>
      </c>
      <c r="F341" s="333" t="s">
        <v>21</v>
      </c>
      <c r="G341" s="341"/>
      <c r="H341" s="341"/>
    </row>
    <row r="342" s="382" customFormat="true" ht="11.65" hidden="false" customHeight="true" outlineLevel="0" collapsed="false">
      <c r="A342" s="379" t="n">
        <v>68023</v>
      </c>
      <c r="B342" s="371" t="s">
        <v>978</v>
      </c>
      <c r="C342" s="333" t="n">
        <v>5</v>
      </c>
      <c r="D342" s="333" t="n">
        <v>9362</v>
      </c>
      <c r="E342" s="333" t="n">
        <v>7</v>
      </c>
      <c r="F342" s="333" t="n">
        <v>9377</v>
      </c>
      <c r="G342" s="341"/>
      <c r="H342" s="341"/>
    </row>
    <row r="343" s="344" customFormat="true" ht="11.65" hidden="false" customHeight="true" outlineLevel="0" collapsed="false">
      <c r="A343" s="379" t="n">
        <v>68024</v>
      </c>
      <c r="B343" s="371" t="s">
        <v>979</v>
      </c>
      <c r="C343" s="333" t="s">
        <v>21</v>
      </c>
      <c r="D343" s="333" t="s">
        <v>21</v>
      </c>
      <c r="E343" s="333" t="s">
        <v>21</v>
      </c>
      <c r="F343" s="333" t="s">
        <v>21</v>
      </c>
      <c r="G343" s="341"/>
      <c r="H343" s="341"/>
      <c r="I343" s="343"/>
      <c r="J343" s="343"/>
      <c r="K343" s="343"/>
      <c r="L343" s="343"/>
      <c r="M343" s="343"/>
      <c r="N343" s="343"/>
      <c r="O343" s="343"/>
      <c r="P343" s="343"/>
      <c r="Q343" s="343"/>
      <c r="R343" s="343"/>
      <c r="S343" s="343"/>
      <c r="T343" s="343"/>
      <c r="U343" s="343"/>
      <c r="V343" s="343"/>
      <c r="W343" s="343"/>
      <c r="X343" s="343"/>
      <c r="Y343" s="343"/>
      <c r="Z343" s="343"/>
      <c r="AA343" s="343"/>
      <c r="AB343" s="343"/>
      <c r="AC343" s="343"/>
      <c r="AD343" s="343"/>
      <c r="AE343" s="343"/>
      <c r="AF343" s="343"/>
      <c r="AG343" s="343"/>
      <c r="AH343" s="343"/>
      <c r="AI343" s="343"/>
      <c r="AJ343" s="343"/>
      <c r="AK343" s="343"/>
      <c r="AL343" s="343"/>
      <c r="AM343" s="343"/>
      <c r="AN343" s="343"/>
      <c r="AO343" s="343"/>
      <c r="AP343" s="343"/>
      <c r="AQ343" s="343"/>
      <c r="AR343" s="343"/>
      <c r="AS343" s="343"/>
      <c r="AT343" s="343"/>
      <c r="AU343" s="343"/>
      <c r="AV343" s="343"/>
      <c r="AW343" s="343"/>
      <c r="AX343" s="343"/>
      <c r="AY343" s="343"/>
      <c r="AZ343" s="343"/>
      <c r="BA343" s="343"/>
      <c r="BB343" s="343"/>
      <c r="BC343" s="343"/>
      <c r="BD343" s="343"/>
      <c r="BE343" s="343"/>
      <c r="BF343" s="343"/>
      <c r="BG343" s="343"/>
      <c r="BH343" s="343"/>
      <c r="BI343" s="343"/>
      <c r="BJ343" s="343"/>
      <c r="BK343" s="343"/>
      <c r="BL343" s="343"/>
      <c r="BM343" s="343"/>
      <c r="BN343" s="343"/>
      <c r="BO343" s="343"/>
      <c r="BP343" s="343"/>
      <c r="BQ343" s="343"/>
      <c r="BR343" s="343"/>
      <c r="BS343" s="343"/>
      <c r="BT343" s="343"/>
      <c r="BU343" s="343"/>
      <c r="BV343" s="343"/>
      <c r="BW343" s="343"/>
      <c r="BX343" s="343"/>
      <c r="BY343" s="343"/>
      <c r="BZ343" s="343"/>
      <c r="CA343" s="343"/>
      <c r="CB343" s="343"/>
      <c r="CC343" s="343"/>
      <c r="CD343" s="343"/>
      <c r="CE343" s="343"/>
      <c r="CF343" s="343"/>
      <c r="CG343" s="343"/>
      <c r="CH343" s="343"/>
      <c r="CI343" s="343"/>
      <c r="CJ343" s="343"/>
      <c r="CK343" s="343"/>
      <c r="CL343" s="343"/>
      <c r="CM343" s="343"/>
      <c r="CN343" s="343"/>
      <c r="CO343" s="343"/>
      <c r="CP343" s="343"/>
      <c r="CQ343" s="343"/>
      <c r="CR343" s="343"/>
      <c r="CS343" s="343"/>
      <c r="CT343" s="343"/>
      <c r="CU343" s="343"/>
      <c r="CV343" s="343"/>
      <c r="CW343" s="343"/>
      <c r="CX343" s="343"/>
      <c r="CY343" s="343"/>
      <c r="CZ343" s="343"/>
      <c r="DA343" s="343"/>
      <c r="DB343" s="343"/>
      <c r="DC343" s="343"/>
      <c r="DD343" s="343"/>
      <c r="DE343" s="343"/>
      <c r="DF343" s="343"/>
      <c r="DG343" s="343"/>
      <c r="DH343" s="343"/>
      <c r="DI343" s="343"/>
      <c r="DJ343" s="343"/>
      <c r="DK343" s="343"/>
      <c r="DL343" s="343"/>
      <c r="DM343" s="343"/>
      <c r="DN343" s="343"/>
      <c r="DO343" s="343"/>
      <c r="DP343" s="343"/>
      <c r="DQ343" s="343"/>
      <c r="DR343" s="343"/>
      <c r="DS343" s="343"/>
      <c r="DT343" s="343"/>
      <c r="DU343" s="343"/>
      <c r="DV343" s="343"/>
      <c r="DW343" s="343"/>
      <c r="DX343" s="343"/>
      <c r="DY343" s="343"/>
      <c r="DZ343" s="343"/>
      <c r="EA343" s="343"/>
      <c r="EB343" s="343"/>
      <c r="EC343" s="343"/>
      <c r="ED343" s="343"/>
      <c r="EE343" s="343"/>
      <c r="EF343" s="343"/>
      <c r="EG343" s="343"/>
      <c r="EH343" s="343"/>
      <c r="EI343" s="343"/>
      <c r="EJ343" s="343"/>
      <c r="EK343" s="343"/>
      <c r="EL343" s="343"/>
      <c r="EM343" s="343"/>
      <c r="EN343" s="343"/>
      <c r="EO343" s="343"/>
      <c r="EP343" s="343"/>
      <c r="EQ343" s="343"/>
      <c r="ER343" s="343"/>
      <c r="ES343" s="343"/>
      <c r="ET343" s="343"/>
      <c r="EU343" s="343"/>
      <c r="EV343" s="343"/>
      <c r="EW343" s="343"/>
      <c r="EX343" s="343"/>
      <c r="EY343" s="343"/>
      <c r="EZ343" s="343"/>
      <c r="FA343" s="343"/>
      <c r="FB343" s="343"/>
      <c r="FC343" s="343"/>
      <c r="FD343" s="343"/>
      <c r="FE343" s="343"/>
      <c r="FF343" s="343"/>
      <c r="FG343" s="343"/>
      <c r="FH343" s="343"/>
      <c r="FI343" s="343"/>
      <c r="FJ343" s="343"/>
      <c r="FK343" s="343"/>
      <c r="FL343" s="343"/>
      <c r="FM343" s="343"/>
      <c r="FN343" s="343"/>
      <c r="FO343" s="343"/>
    </row>
    <row r="344" s="382" customFormat="true" ht="11.65" hidden="false" customHeight="true" outlineLevel="0" collapsed="false">
      <c r="A344" s="379" t="n">
        <v>68025</v>
      </c>
      <c r="B344" s="371" t="s">
        <v>980</v>
      </c>
      <c r="C344" s="333" t="n">
        <v>16</v>
      </c>
      <c r="D344" s="333" t="n">
        <v>7377</v>
      </c>
      <c r="E344" s="333" t="s">
        <v>21</v>
      </c>
      <c r="F344" s="333" t="s">
        <v>21</v>
      </c>
      <c r="G344" s="341"/>
      <c r="H344" s="341"/>
    </row>
    <row r="345" s="382" customFormat="true" ht="11.65" hidden="false" customHeight="true" outlineLevel="0" collapsed="false">
      <c r="A345" s="379" t="n">
        <v>68026</v>
      </c>
      <c r="B345" s="371" t="s">
        <v>981</v>
      </c>
      <c r="C345" s="333" t="s">
        <v>21</v>
      </c>
      <c r="D345" s="333" t="s">
        <v>21</v>
      </c>
      <c r="E345" s="333" t="s">
        <v>17</v>
      </c>
      <c r="F345" s="333" t="s">
        <v>17</v>
      </c>
      <c r="G345" s="341"/>
      <c r="H345" s="341"/>
    </row>
    <row r="346" s="382" customFormat="true" ht="11.65" hidden="false" customHeight="true" outlineLevel="0" collapsed="false">
      <c r="A346" s="379" t="n">
        <v>68027</v>
      </c>
      <c r="B346" s="371" t="s">
        <v>982</v>
      </c>
      <c r="C346" s="333" t="s">
        <v>21</v>
      </c>
      <c r="D346" s="333" t="s">
        <v>21</v>
      </c>
      <c r="E346" s="333" t="s">
        <v>21</v>
      </c>
      <c r="F346" s="333" t="s">
        <v>21</v>
      </c>
      <c r="G346" s="341"/>
      <c r="H346" s="341"/>
    </row>
    <row r="347" s="382" customFormat="true" ht="11.65" hidden="false" customHeight="true" outlineLevel="0" collapsed="false">
      <c r="A347" s="379" t="n">
        <v>68028</v>
      </c>
      <c r="B347" s="371" t="s">
        <v>983</v>
      </c>
      <c r="C347" s="333" t="s">
        <v>21</v>
      </c>
      <c r="D347" s="333" t="s">
        <v>21</v>
      </c>
      <c r="E347" s="333" t="n">
        <v>8</v>
      </c>
      <c r="F347" s="333" t="n">
        <v>5213</v>
      </c>
      <c r="G347" s="341"/>
      <c r="H347" s="341"/>
    </row>
    <row r="348" s="382" customFormat="true" ht="11.65" hidden="false" customHeight="true" outlineLevel="0" collapsed="false">
      <c r="A348" s="379" t="n">
        <v>68029</v>
      </c>
      <c r="B348" s="371" t="s">
        <v>984</v>
      </c>
      <c r="C348" s="333" t="n">
        <v>15</v>
      </c>
      <c r="D348" s="333" t="n">
        <v>74369</v>
      </c>
      <c r="E348" s="333" t="n">
        <v>14</v>
      </c>
      <c r="F348" s="333" t="n">
        <v>13783</v>
      </c>
      <c r="G348" s="341"/>
      <c r="H348" s="341"/>
    </row>
    <row r="349" s="382" customFormat="true" ht="11.65" hidden="false" customHeight="true" outlineLevel="0" collapsed="false">
      <c r="A349" s="379" t="n">
        <v>68031</v>
      </c>
      <c r="B349" s="371" t="s">
        <v>985</v>
      </c>
      <c r="C349" s="333" t="n">
        <v>4</v>
      </c>
      <c r="D349" s="333" t="n">
        <v>8798</v>
      </c>
      <c r="E349" s="333" t="s">
        <v>21</v>
      </c>
      <c r="F349" s="333" t="s">
        <v>21</v>
      </c>
      <c r="G349" s="341"/>
      <c r="H349" s="341"/>
    </row>
    <row r="350" s="382" customFormat="true" ht="11.65" hidden="false" customHeight="true" outlineLevel="0" collapsed="false">
      <c r="A350" s="379" t="n">
        <v>68032</v>
      </c>
      <c r="B350" s="371" t="s">
        <v>986</v>
      </c>
      <c r="C350" s="333" t="s">
        <v>21</v>
      </c>
      <c r="D350" s="333" t="s">
        <v>21</v>
      </c>
      <c r="E350" s="333" t="s">
        <v>21</v>
      </c>
      <c r="F350" s="333" t="s">
        <v>21</v>
      </c>
      <c r="G350" s="341"/>
      <c r="H350" s="341"/>
    </row>
    <row r="351" s="401" customFormat="true" ht="11.65" hidden="false" customHeight="true" outlineLevel="0" collapsed="false">
      <c r="A351" s="379" t="n">
        <v>68033</v>
      </c>
      <c r="B351" s="371" t="s">
        <v>987</v>
      </c>
      <c r="C351" s="333" t="n">
        <v>6</v>
      </c>
      <c r="D351" s="333" t="n">
        <v>3799</v>
      </c>
      <c r="E351" s="333" t="s">
        <v>21</v>
      </c>
      <c r="F351" s="333" t="s">
        <v>21</v>
      </c>
      <c r="G351" s="341"/>
      <c r="H351" s="341"/>
    </row>
    <row r="352" s="344" customFormat="true" ht="11.65" hidden="false" customHeight="true" outlineLevel="0" collapsed="false">
      <c r="A352" s="379" t="n">
        <v>68034</v>
      </c>
      <c r="B352" s="371" t="s">
        <v>988</v>
      </c>
      <c r="C352" s="333" t="n">
        <v>81</v>
      </c>
      <c r="D352" s="333" t="n">
        <v>162651</v>
      </c>
      <c r="E352" s="333" t="n">
        <v>58</v>
      </c>
      <c r="F352" s="333" t="n">
        <v>350370</v>
      </c>
      <c r="G352" s="341"/>
      <c r="H352" s="341"/>
      <c r="I352" s="343"/>
      <c r="J352" s="343"/>
      <c r="K352" s="343"/>
      <c r="L352" s="343"/>
      <c r="M352" s="343"/>
      <c r="N352" s="343"/>
      <c r="O352" s="343"/>
      <c r="P352" s="343"/>
      <c r="Q352" s="343"/>
      <c r="R352" s="343"/>
      <c r="S352" s="343"/>
      <c r="T352" s="343"/>
      <c r="U352" s="343"/>
      <c r="V352" s="343"/>
      <c r="W352" s="343"/>
      <c r="X352" s="343"/>
      <c r="Y352" s="343"/>
      <c r="Z352" s="343"/>
      <c r="AA352" s="343"/>
      <c r="AB352" s="343"/>
      <c r="AC352" s="343"/>
      <c r="AD352" s="343"/>
      <c r="AE352" s="343"/>
      <c r="AF352" s="343"/>
      <c r="AG352" s="343"/>
      <c r="AH352" s="343"/>
      <c r="AI352" s="343"/>
      <c r="AJ352" s="343"/>
      <c r="AK352" s="343"/>
      <c r="AL352" s="343"/>
      <c r="AM352" s="343"/>
      <c r="AN352" s="343"/>
      <c r="AO352" s="343"/>
      <c r="AP352" s="343"/>
      <c r="AQ352" s="343"/>
      <c r="AR352" s="343"/>
      <c r="AS352" s="343"/>
      <c r="AT352" s="343"/>
      <c r="AU352" s="343"/>
      <c r="AV352" s="343"/>
      <c r="AW352" s="343"/>
      <c r="AX352" s="343"/>
      <c r="AY352" s="343"/>
      <c r="AZ352" s="343"/>
      <c r="BA352" s="343"/>
      <c r="BB352" s="343"/>
      <c r="BC352" s="343"/>
      <c r="BD352" s="343"/>
      <c r="BE352" s="343"/>
      <c r="BF352" s="343"/>
      <c r="BG352" s="343"/>
      <c r="BH352" s="343"/>
      <c r="BI352" s="343"/>
      <c r="BJ352" s="343"/>
      <c r="BK352" s="343"/>
      <c r="BL352" s="343"/>
      <c r="BM352" s="343"/>
      <c r="BN352" s="343"/>
      <c r="BO352" s="343"/>
      <c r="BP352" s="343"/>
      <c r="BQ352" s="343"/>
      <c r="BR352" s="343"/>
      <c r="BS352" s="343"/>
      <c r="BT352" s="343"/>
      <c r="BU352" s="343"/>
      <c r="BV352" s="343"/>
      <c r="BW352" s="343"/>
      <c r="BX352" s="343"/>
      <c r="BY352" s="343"/>
      <c r="BZ352" s="343"/>
      <c r="CA352" s="343"/>
      <c r="CB352" s="343"/>
      <c r="CC352" s="343"/>
      <c r="CD352" s="343"/>
      <c r="CE352" s="343"/>
      <c r="CF352" s="343"/>
      <c r="CG352" s="343"/>
      <c r="CH352" s="343"/>
      <c r="CI352" s="343"/>
      <c r="CJ352" s="343"/>
      <c r="CK352" s="343"/>
      <c r="CL352" s="343"/>
      <c r="CM352" s="343"/>
      <c r="CN352" s="343"/>
      <c r="CO352" s="343"/>
      <c r="CP352" s="343"/>
      <c r="CQ352" s="343"/>
      <c r="CR352" s="343"/>
      <c r="CS352" s="343"/>
      <c r="CT352" s="343"/>
      <c r="CU352" s="343"/>
      <c r="CV352" s="343"/>
      <c r="CW352" s="343"/>
      <c r="CX352" s="343"/>
      <c r="CY352" s="343"/>
      <c r="CZ352" s="343"/>
      <c r="DA352" s="343"/>
      <c r="DB352" s="343"/>
      <c r="DC352" s="343"/>
      <c r="DD352" s="343"/>
      <c r="DE352" s="343"/>
      <c r="DF352" s="343"/>
      <c r="DG352" s="343"/>
      <c r="DH352" s="343"/>
      <c r="DI352" s="343"/>
      <c r="DJ352" s="343"/>
      <c r="DK352" s="343"/>
      <c r="DL352" s="343"/>
      <c r="DM352" s="343"/>
      <c r="DN352" s="343"/>
      <c r="DO352" s="343"/>
      <c r="DP352" s="343"/>
      <c r="DQ352" s="343"/>
      <c r="DR352" s="343"/>
      <c r="DS352" s="343"/>
      <c r="DT352" s="343"/>
      <c r="DU352" s="343"/>
      <c r="DV352" s="343"/>
      <c r="DW352" s="343"/>
      <c r="DX352" s="343"/>
      <c r="DY352" s="343"/>
      <c r="DZ352" s="343"/>
      <c r="EA352" s="343"/>
      <c r="EB352" s="343"/>
      <c r="EC352" s="343"/>
      <c r="ED352" s="343"/>
      <c r="EE352" s="343"/>
      <c r="EF352" s="343"/>
      <c r="EG352" s="343"/>
      <c r="EH352" s="343"/>
      <c r="EI352" s="343"/>
      <c r="EJ352" s="343"/>
      <c r="EK352" s="343"/>
      <c r="EL352" s="343"/>
      <c r="EM352" s="343"/>
      <c r="EN352" s="343"/>
      <c r="EO352" s="343"/>
      <c r="EP352" s="343"/>
      <c r="EQ352" s="343"/>
      <c r="ER352" s="343"/>
      <c r="ES352" s="343"/>
      <c r="ET352" s="343"/>
      <c r="EU352" s="343"/>
      <c r="EV352" s="343"/>
      <c r="EW352" s="343"/>
      <c r="EX352" s="343"/>
      <c r="EY352" s="343"/>
      <c r="EZ352" s="343"/>
      <c r="FA352" s="343"/>
      <c r="FB352" s="343"/>
      <c r="FC352" s="343"/>
      <c r="FD352" s="343"/>
      <c r="FE352" s="343"/>
      <c r="FF352" s="343"/>
      <c r="FG352" s="343"/>
      <c r="FH352" s="343"/>
      <c r="FI352" s="343"/>
      <c r="FJ352" s="343"/>
      <c r="FK352" s="343"/>
      <c r="FL352" s="343"/>
      <c r="FM352" s="343"/>
      <c r="FN352" s="343"/>
      <c r="FO352" s="343"/>
    </row>
    <row r="353" s="401" customFormat="true" ht="11.65" hidden="false" customHeight="true" outlineLevel="0" collapsed="false">
      <c r="A353" s="379" t="n">
        <v>68035</v>
      </c>
      <c r="B353" s="371" t="s">
        <v>989</v>
      </c>
      <c r="C353" s="333" t="s">
        <v>21</v>
      </c>
      <c r="D353" s="333" t="s">
        <v>21</v>
      </c>
      <c r="E353" s="333" t="n">
        <v>4</v>
      </c>
      <c r="F353" s="333" t="n">
        <v>8974</v>
      </c>
      <c r="G353" s="341"/>
      <c r="H353" s="341"/>
    </row>
    <row r="354" s="382" customFormat="true" ht="11.65" hidden="false" customHeight="true" outlineLevel="0" collapsed="false">
      <c r="A354" s="379" t="n">
        <v>68036</v>
      </c>
      <c r="B354" s="371" t="s">
        <v>990</v>
      </c>
      <c r="C354" s="333" t="s">
        <v>21</v>
      </c>
      <c r="D354" s="333" t="s">
        <v>21</v>
      </c>
      <c r="E354" s="333" t="s">
        <v>21</v>
      </c>
      <c r="F354" s="333" t="s">
        <v>21</v>
      </c>
      <c r="G354" s="341"/>
      <c r="H354" s="341"/>
    </row>
    <row r="355" s="382" customFormat="true" ht="11.65" hidden="false" customHeight="true" outlineLevel="0" collapsed="false">
      <c r="A355" s="379" t="n">
        <v>68037</v>
      </c>
      <c r="B355" s="371" t="s">
        <v>991</v>
      </c>
      <c r="C355" s="333" t="n">
        <v>8</v>
      </c>
      <c r="D355" s="333" t="n">
        <v>17012</v>
      </c>
      <c r="E355" s="333" t="n">
        <v>7</v>
      </c>
      <c r="F355" s="333" t="n">
        <v>7436</v>
      </c>
      <c r="G355" s="341"/>
      <c r="H355" s="341"/>
    </row>
    <row r="356" s="382" customFormat="true" ht="11.65" hidden="false" customHeight="true" outlineLevel="0" collapsed="false">
      <c r="A356" s="379" t="n">
        <v>68038</v>
      </c>
      <c r="B356" s="371" t="s">
        <v>992</v>
      </c>
      <c r="C356" s="333" t="n">
        <v>11</v>
      </c>
      <c r="D356" s="333" t="n">
        <v>15240</v>
      </c>
      <c r="E356" s="333" t="n">
        <v>6</v>
      </c>
      <c r="F356" s="333" t="n">
        <v>44726</v>
      </c>
      <c r="G356" s="341"/>
      <c r="H356" s="341"/>
    </row>
    <row r="357" s="382" customFormat="true" ht="11.65" hidden="false" customHeight="true" outlineLevel="0" collapsed="false">
      <c r="A357" s="379" t="n">
        <v>68039</v>
      </c>
      <c r="B357" s="371" t="s">
        <v>993</v>
      </c>
      <c r="C357" s="333" t="n">
        <v>7</v>
      </c>
      <c r="D357" s="333" t="n">
        <v>7846</v>
      </c>
      <c r="E357" s="333" t="n">
        <v>3</v>
      </c>
      <c r="F357" s="333" t="n">
        <v>1241</v>
      </c>
      <c r="G357" s="341"/>
      <c r="H357" s="341"/>
    </row>
    <row r="358" s="382" customFormat="true" ht="11.65" hidden="false" customHeight="true" outlineLevel="0" collapsed="false">
      <c r="A358" s="379" t="n">
        <v>68041</v>
      </c>
      <c r="B358" s="371" t="s">
        <v>994</v>
      </c>
      <c r="C358" s="333" t="s">
        <v>21</v>
      </c>
      <c r="D358" s="333" t="s">
        <v>21</v>
      </c>
      <c r="E358" s="333" t="s">
        <v>21</v>
      </c>
      <c r="F358" s="333" t="s">
        <v>21</v>
      </c>
      <c r="G358" s="341"/>
      <c r="H358" s="341"/>
    </row>
    <row r="359" s="382" customFormat="true" ht="11.65" hidden="false" customHeight="true" outlineLevel="0" collapsed="false">
      <c r="A359" s="379" t="n">
        <v>68042</v>
      </c>
      <c r="B359" s="371" t="s">
        <v>995</v>
      </c>
      <c r="C359" s="333" t="n">
        <v>23</v>
      </c>
      <c r="D359" s="333" t="n">
        <v>37881</v>
      </c>
      <c r="E359" s="333" t="n">
        <v>7</v>
      </c>
      <c r="F359" s="333" t="n">
        <v>14901</v>
      </c>
      <c r="G359" s="341"/>
      <c r="H359" s="341"/>
    </row>
    <row r="360" s="382" customFormat="true" ht="11.65" hidden="false" customHeight="true" outlineLevel="0" collapsed="false">
      <c r="A360" s="379" t="n">
        <v>68043</v>
      </c>
      <c r="B360" s="371" t="s">
        <v>996</v>
      </c>
      <c r="C360" s="333" t="n">
        <v>6</v>
      </c>
      <c r="D360" s="333" t="n">
        <v>9991</v>
      </c>
      <c r="E360" s="333" t="s">
        <v>21</v>
      </c>
      <c r="F360" s="333" t="s">
        <v>21</v>
      </c>
      <c r="G360" s="341"/>
      <c r="H360" s="341"/>
    </row>
    <row r="361" s="382" customFormat="true" ht="11.65" hidden="false" customHeight="true" outlineLevel="0" collapsed="false">
      <c r="A361" s="379" t="n">
        <v>68044</v>
      </c>
      <c r="B361" s="371" t="s">
        <v>997</v>
      </c>
      <c r="C361" s="333" t="n">
        <v>10</v>
      </c>
      <c r="D361" s="333" t="n">
        <v>10533</v>
      </c>
      <c r="E361" s="333" t="s">
        <v>21</v>
      </c>
      <c r="F361" s="333" t="s">
        <v>21</v>
      </c>
      <c r="G361" s="341"/>
      <c r="H361" s="341"/>
    </row>
    <row r="362" s="382" customFormat="true" ht="11.65" hidden="false" customHeight="true" outlineLevel="0" collapsed="false">
      <c r="A362" s="379" t="n">
        <v>68045</v>
      </c>
      <c r="B362" s="371" t="s">
        <v>836</v>
      </c>
      <c r="C362" s="333" t="n">
        <v>6</v>
      </c>
      <c r="D362" s="333" t="n">
        <v>5669</v>
      </c>
      <c r="E362" s="333" t="s">
        <v>21</v>
      </c>
      <c r="F362" s="333" t="s">
        <v>21</v>
      </c>
      <c r="G362" s="341"/>
      <c r="H362" s="341"/>
    </row>
    <row r="363" s="382" customFormat="true" ht="11.65" hidden="false" customHeight="true" outlineLevel="0" collapsed="false">
      <c r="A363" s="379" t="n">
        <v>68046</v>
      </c>
      <c r="B363" s="371" t="s">
        <v>998</v>
      </c>
      <c r="C363" s="333" t="n">
        <v>4</v>
      </c>
      <c r="D363" s="333" t="n">
        <v>8185</v>
      </c>
      <c r="E363" s="333" t="s">
        <v>21</v>
      </c>
      <c r="F363" s="333" t="s">
        <v>21</v>
      </c>
      <c r="G363" s="341"/>
      <c r="H363" s="341"/>
    </row>
    <row r="364" s="382" customFormat="true" ht="11.65" hidden="false" customHeight="true" outlineLevel="0" collapsed="false">
      <c r="A364" s="379" t="n">
        <v>68047</v>
      </c>
      <c r="B364" s="371" t="s">
        <v>999</v>
      </c>
      <c r="C364" s="333" t="s">
        <v>17</v>
      </c>
      <c r="D364" s="333" t="s">
        <v>17</v>
      </c>
      <c r="E364" s="333" t="s">
        <v>21</v>
      </c>
      <c r="F364" s="333" t="s">
        <v>21</v>
      </c>
      <c r="G364" s="341"/>
      <c r="H364" s="341"/>
    </row>
    <row r="365" s="382" customFormat="true" ht="11.65" hidden="false" customHeight="true" outlineLevel="0" collapsed="false">
      <c r="A365" s="379" t="n">
        <v>68048</v>
      </c>
      <c r="B365" s="371" t="s">
        <v>1000</v>
      </c>
      <c r="C365" s="333" t="n">
        <v>14</v>
      </c>
      <c r="D365" s="333" t="n">
        <v>50658</v>
      </c>
      <c r="E365" s="333" t="n">
        <v>7</v>
      </c>
      <c r="F365" s="333" t="n">
        <v>12721</v>
      </c>
      <c r="G365" s="341"/>
      <c r="H365" s="341"/>
    </row>
    <row r="366" s="382" customFormat="true" ht="11.65" hidden="false" customHeight="true" outlineLevel="0" collapsed="false">
      <c r="A366" s="379" t="n">
        <v>68049</v>
      </c>
      <c r="B366" s="371" t="s">
        <v>1001</v>
      </c>
      <c r="C366" s="333" t="n">
        <v>7</v>
      </c>
      <c r="D366" s="333" t="n">
        <v>3501</v>
      </c>
      <c r="E366" s="333" t="s">
        <v>21</v>
      </c>
      <c r="F366" s="333" t="s">
        <v>21</v>
      </c>
      <c r="G366" s="341"/>
      <c r="H366" s="341"/>
    </row>
    <row r="367" s="382" customFormat="true" ht="11.65" hidden="false" customHeight="true" outlineLevel="0" collapsed="false">
      <c r="A367" s="379" t="n">
        <v>68051</v>
      </c>
      <c r="B367" s="371" t="s">
        <v>1002</v>
      </c>
      <c r="C367" s="333" t="n">
        <v>225</v>
      </c>
      <c r="D367" s="333" t="n">
        <v>1034328</v>
      </c>
      <c r="E367" s="333" t="n">
        <v>115</v>
      </c>
      <c r="F367" s="333" t="n">
        <v>829760</v>
      </c>
      <c r="G367" s="341"/>
      <c r="H367" s="341"/>
    </row>
    <row r="368" s="382" customFormat="true" ht="11.65" hidden="false" customHeight="true" outlineLevel="0" collapsed="false">
      <c r="A368" s="379" t="n">
        <v>68052</v>
      </c>
      <c r="B368" s="371" t="s">
        <v>1003</v>
      </c>
      <c r="C368" s="333" t="n">
        <v>4</v>
      </c>
      <c r="D368" s="333" t="n">
        <v>15196</v>
      </c>
      <c r="E368" s="333" t="n">
        <v>8</v>
      </c>
      <c r="F368" s="333" t="n">
        <v>22037</v>
      </c>
      <c r="G368" s="341"/>
      <c r="H368" s="341"/>
    </row>
    <row r="369" s="382" customFormat="true" ht="11.65" hidden="false" customHeight="true" outlineLevel="0" collapsed="false">
      <c r="A369" s="379" t="n">
        <v>68053</v>
      </c>
      <c r="B369" s="371" t="s">
        <v>1004</v>
      </c>
      <c r="C369" s="333" t="n">
        <v>21</v>
      </c>
      <c r="D369" s="333" t="n">
        <v>35494</v>
      </c>
      <c r="E369" s="333" t="n">
        <v>12</v>
      </c>
      <c r="F369" s="333" t="n">
        <v>105714</v>
      </c>
      <c r="G369" s="341"/>
      <c r="H369" s="341"/>
    </row>
    <row r="370" s="382" customFormat="true" ht="11.65" hidden="false" customHeight="true" outlineLevel="0" collapsed="false">
      <c r="A370" s="379" t="n">
        <v>68055</v>
      </c>
      <c r="B370" s="371" t="s">
        <v>1005</v>
      </c>
      <c r="C370" s="333" t="n">
        <v>7</v>
      </c>
      <c r="D370" s="333" t="n">
        <v>3443</v>
      </c>
      <c r="E370" s="333" t="s">
        <v>21</v>
      </c>
      <c r="F370" s="333" t="s">
        <v>21</v>
      </c>
      <c r="G370" s="341"/>
      <c r="H370" s="341"/>
    </row>
    <row r="371" s="382" customFormat="true" ht="11.65" hidden="false" customHeight="true" outlineLevel="0" collapsed="false">
      <c r="A371" s="379" t="n">
        <v>68056</v>
      </c>
      <c r="B371" s="371" t="s">
        <v>1006</v>
      </c>
      <c r="C371" s="333" t="n">
        <v>14</v>
      </c>
      <c r="D371" s="333" t="n">
        <v>51199</v>
      </c>
      <c r="E371" s="333" t="s">
        <v>21</v>
      </c>
      <c r="F371" s="333" t="s">
        <v>21</v>
      </c>
      <c r="G371" s="341"/>
      <c r="H371" s="341"/>
    </row>
    <row r="372" s="382" customFormat="true" ht="11.65" hidden="false" customHeight="true" outlineLevel="0" collapsed="false">
      <c r="A372" s="379" t="n">
        <v>68057</v>
      </c>
      <c r="B372" s="371" t="s">
        <v>1007</v>
      </c>
      <c r="C372" s="333" t="n">
        <v>22</v>
      </c>
      <c r="D372" s="333" t="n">
        <v>21698</v>
      </c>
      <c r="E372" s="333" t="n">
        <v>8</v>
      </c>
      <c r="F372" s="333" t="n">
        <v>31749</v>
      </c>
      <c r="G372" s="341"/>
      <c r="H372" s="341"/>
    </row>
    <row r="373" s="372" customFormat="true" ht="11.65" hidden="false" customHeight="true" outlineLevel="0" collapsed="false">
      <c r="A373" s="379" t="n">
        <v>68058</v>
      </c>
      <c r="B373" s="371" t="s">
        <v>1008</v>
      </c>
      <c r="C373" s="333" t="n">
        <v>33</v>
      </c>
      <c r="D373" s="333" t="n">
        <v>70321</v>
      </c>
      <c r="E373" s="333" t="n">
        <v>28</v>
      </c>
      <c r="F373" s="333" t="n">
        <v>467550</v>
      </c>
      <c r="G373" s="341"/>
      <c r="H373" s="341"/>
    </row>
    <row r="374" s="382" customFormat="true" ht="11.65" hidden="false" customHeight="true" outlineLevel="0" collapsed="false">
      <c r="A374" s="379" t="n">
        <v>68059</v>
      </c>
      <c r="B374" s="371" t="s">
        <v>1009</v>
      </c>
      <c r="C374" s="333" t="n">
        <v>5</v>
      </c>
      <c r="D374" s="333" t="n">
        <v>5158</v>
      </c>
      <c r="E374" s="333" t="s">
        <v>21</v>
      </c>
      <c r="F374" s="333" t="s">
        <v>21</v>
      </c>
      <c r="G374" s="341"/>
      <c r="H374" s="341"/>
    </row>
    <row r="375" s="382" customFormat="true" ht="11.65" hidden="false" customHeight="true" outlineLevel="0" collapsed="false">
      <c r="A375" s="379" t="n">
        <v>68061</v>
      </c>
      <c r="B375" s="371" t="s">
        <v>1010</v>
      </c>
      <c r="C375" s="333" t="n">
        <v>14</v>
      </c>
      <c r="D375" s="333" t="n">
        <v>24523</v>
      </c>
      <c r="E375" s="333" t="s">
        <v>21</v>
      </c>
      <c r="F375" s="333" t="s">
        <v>21</v>
      </c>
      <c r="G375" s="341"/>
      <c r="H375" s="341"/>
    </row>
    <row r="376" s="344" customFormat="true" ht="11.65" hidden="false" customHeight="true" outlineLevel="0" collapsed="false">
      <c r="A376" s="379" t="n">
        <v>68062</v>
      </c>
      <c r="B376" s="371" t="s">
        <v>1011</v>
      </c>
      <c r="C376" s="333" t="n">
        <v>4</v>
      </c>
      <c r="D376" s="333" t="n">
        <v>30292</v>
      </c>
      <c r="E376" s="333" t="n">
        <v>5</v>
      </c>
      <c r="F376" s="333" t="n">
        <v>2088</v>
      </c>
      <c r="G376" s="341"/>
      <c r="H376" s="341"/>
      <c r="I376" s="343"/>
      <c r="J376" s="343"/>
      <c r="K376" s="343"/>
      <c r="L376" s="343"/>
      <c r="M376" s="343"/>
      <c r="N376" s="343"/>
      <c r="O376" s="343"/>
      <c r="P376" s="343"/>
      <c r="Q376" s="343"/>
      <c r="R376" s="343"/>
      <c r="S376" s="343"/>
      <c r="T376" s="343"/>
      <c r="U376" s="343"/>
      <c r="V376" s="343"/>
      <c r="W376" s="343"/>
      <c r="X376" s="343"/>
      <c r="Y376" s="343"/>
      <c r="Z376" s="343"/>
      <c r="AA376" s="343"/>
      <c r="AB376" s="343"/>
      <c r="AC376" s="343"/>
      <c r="AD376" s="343"/>
      <c r="AE376" s="343"/>
      <c r="AF376" s="343"/>
      <c r="AG376" s="343"/>
      <c r="AH376" s="343"/>
      <c r="AI376" s="343"/>
      <c r="AJ376" s="343"/>
      <c r="AK376" s="343"/>
      <c r="AL376" s="343"/>
      <c r="AM376" s="343"/>
      <c r="AN376" s="343"/>
      <c r="AO376" s="343"/>
      <c r="AP376" s="343"/>
      <c r="AQ376" s="343"/>
      <c r="AR376" s="343"/>
      <c r="AS376" s="343"/>
      <c r="AT376" s="343"/>
      <c r="AU376" s="343"/>
      <c r="AV376" s="343"/>
      <c r="AW376" s="343"/>
      <c r="AX376" s="343"/>
      <c r="AY376" s="343"/>
      <c r="AZ376" s="343"/>
      <c r="BA376" s="343"/>
      <c r="BB376" s="343"/>
      <c r="BC376" s="343"/>
      <c r="BD376" s="343"/>
      <c r="BE376" s="343"/>
      <c r="BF376" s="343"/>
      <c r="BG376" s="343"/>
      <c r="BH376" s="343"/>
      <c r="BI376" s="343"/>
      <c r="BJ376" s="343"/>
      <c r="BK376" s="343"/>
      <c r="BL376" s="343"/>
      <c r="BM376" s="343"/>
      <c r="BN376" s="343"/>
      <c r="BO376" s="343"/>
      <c r="BP376" s="343"/>
      <c r="BQ376" s="343"/>
      <c r="BR376" s="343"/>
      <c r="BS376" s="343"/>
      <c r="BT376" s="343"/>
      <c r="BU376" s="343"/>
      <c r="BV376" s="343"/>
      <c r="BW376" s="343"/>
      <c r="BX376" s="343"/>
      <c r="BY376" s="343"/>
      <c r="BZ376" s="343"/>
      <c r="CA376" s="343"/>
      <c r="CB376" s="343"/>
      <c r="CC376" s="343"/>
      <c r="CD376" s="343"/>
      <c r="CE376" s="343"/>
      <c r="CF376" s="343"/>
      <c r="CG376" s="343"/>
      <c r="CH376" s="343"/>
      <c r="CI376" s="343"/>
      <c r="CJ376" s="343"/>
      <c r="CK376" s="343"/>
      <c r="CL376" s="343"/>
      <c r="CM376" s="343"/>
      <c r="CN376" s="343"/>
      <c r="CO376" s="343"/>
      <c r="CP376" s="343"/>
      <c r="CQ376" s="343"/>
      <c r="CR376" s="343"/>
      <c r="CS376" s="343"/>
      <c r="CT376" s="343"/>
      <c r="CU376" s="343"/>
      <c r="CV376" s="343"/>
      <c r="CW376" s="343"/>
      <c r="CX376" s="343"/>
      <c r="CY376" s="343"/>
      <c r="CZ376" s="343"/>
      <c r="DA376" s="343"/>
      <c r="DB376" s="343"/>
      <c r="DC376" s="343"/>
      <c r="DD376" s="343"/>
      <c r="DE376" s="343"/>
      <c r="DF376" s="343"/>
      <c r="DG376" s="343"/>
      <c r="DH376" s="343"/>
      <c r="DI376" s="343"/>
      <c r="DJ376" s="343"/>
      <c r="DK376" s="343"/>
      <c r="DL376" s="343"/>
      <c r="DM376" s="343"/>
      <c r="DN376" s="343"/>
      <c r="DO376" s="343"/>
      <c r="DP376" s="343"/>
      <c r="DQ376" s="343"/>
      <c r="DR376" s="343"/>
      <c r="DS376" s="343"/>
      <c r="DT376" s="343"/>
      <c r="DU376" s="343"/>
      <c r="DV376" s="343"/>
      <c r="DW376" s="343"/>
      <c r="DX376" s="343"/>
      <c r="DY376" s="343"/>
      <c r="DZ376" s="343"/>
      <c r="EA376" s="343"/>
      <c r="EB376" s="343"/>
      <c r="EC376" s="343"/>
      <c r="ED376" s="343"/>
      <c r="EE376" s="343"/>
      <c r="EF376" s="343"/>
      <c r="EG376" s="343"/>
      <c r="EH376" s="343"/>
      <c r="EI376" s="343"/>
      <c r="EJ376" s="343"/>
      <c r="EK376" s="343"/>
      <c r="EL376" s="343"/>
      <c r="EM376" s="343"/>
      <c r="EN376" s="343"/>
      <c r="EO376" s="343"/>
      <c r="EP376" s="343"/>
      <c r="EQ376" s="343"/>
      <c r="ER376" s="343"/>
      <c r="ES376" s="343"/>
      <c r="ET376" s="343"/>
      <c r="EU376" s="343"/>
      <c r="EV376" s="343"/>
      <c r="EW376" s="343"/>
      <c r="EX376" s="343"/>
      <c r="EY376" s="343"/>
      <c r="EZ376" s="343"/>
      <c r="FA376" s="343"/>
      <c r="FB376" s="343"/>
      <c r="FC376" s="343"/>
      <c r="FD376" s="343"/>
      <c r="FE376" s="343"/>
      <c r="FF376" s="343"/>
      <c r="FG376" s="343"/>
      <c r="FH376" s="343"/>
      <c r="FI376" s="343"/>
      <c r="FJ376" s="343"/>
      <c r="FK376" s="343"/>
      <c r="FL376" s="343"/>
      <c r="FM376" s="343"/>
      <c r="FN376" s="343"/>
      <c r="FO376" s="343"/>
    </row>
    <row r="377" s="344" customFormat="true" ht="18" hidden="false" customHeight="true" outlineLevel="0" collapsed="false">
      <c r="A377" s="380" t="n">
        <v>69</v>
      </c>
      <c r="B377" s="396" t="s">
        <v>199</v>
      </c>
      <c r="C377" s="329" t="n">
        <v>752</v>
      </c>
      <c r="D377" s="329" t="n">
        <v>2036717</v>
      </c>
      <c r="E377" s="329" t="n">
        <v>373</v>
      </c>
      <c r="F377" s="329" t="n">
        <v>1436810</v>
      </c>
      <c r="G377" s="341"/>
      <c r="H377" s="341"/>
      <c r="I377" s="343"/>
      <c r="J377" s="343"/>
      <c r="K377" s="343"/>
      <c r="L377" s="343"/>
      <c r="M377" s="343"/>
      <c r="N377" s="343"/>
      <c r="O377" s="343"/>
      <c r="P377" s="343"/>
      <c r="Q377" s="343"/>
      <c r="R377" s="343"/>
      <c r="S377" s="343"/>
      <c r="T377" s="343"/>
      <c r="U377" s="343"/>
      <c r="V377" s="343"/>
      <c r="W377" s="343"/>
      <c r="X377" s="343"/>
      <c r="Y377" s="343"/>
      <c r="Z377" s="343"/>
      <c r="AA377" s="343"/>
      <c r="AB377" s="343"/>
      <c r="AC377" s="343"/>
      <c r="AD377" s="343"/>
      <c r="AE377" s="343"/>
      <c r="AF377" s="343"/>
      <c r="AG377" s="343"/>
      <c r="AH377" s="343"/>
      <c r="AI377" s="343"/>
      <c r="AJ377" s="343"/>
      <c r="AK377" s="343"/>
      <c r="AL377" s="343"/>
      <c r="AM377" s="343"/>
      <c r="AN377" s="343"/>
      <c r="AO377" s="343"/>
      <c r="AP377" s="343"/>
      <c r="AQ377" s="343"/>
      <c r="AR377" s="343"/>
      <c r="AS377" s="343"/>
      <c r="AT377" s="343"/>
      <c r="AU377" s="343"/>
      <c r="AV377" s="343"/>
      <c r="AW377" s="343"/>
      <c r="AX377" s="343"/>
      <c r="AY377" s="343"/>
      <c r="AZ377" s="343"/>
      <c r="BA377" s="343"/>
      <c r="BB377" s="343"/>
      <c r="BC377" s="343"/>
      <c r="BD377" s="343"/>
      <c r="BE377" s="343"/>
      <c r="BF377" s="343"/>
      <c r="BG377" s="343"/>
      <c r="BH377" s="343"/>
      <c r="BI377" s="343"/>
      <c r="BJ377" s="343"/>
      <c r="BK377" s="343"/>
      <c r="BL377" s="343"/>
      <c r="BM377" s="343"/>
      <c r="BN377" s="343"/>
      <c r="BO377" s="343"/>
      <c r="BP377" s="343"/>
      <c r="BQ377" s="343"/>
      <c r="BR377" s="343"/>
      <c r="BS377" s="343"/>
      <c r="BT377" s="343"/>
      <c r="BU377" s="343"/>
      <c r="BV377" s="343"/>
      <c r="BW377" s="343"/>
      <c r="BX377" s="343"/>
      <c r="BY377" s="343"/>
      <c r="BZ377" s="343"/>
      <c r="CA377" s="343"/>
      <c r="CB377" s="343"/>
      <c r="CC377" s="343"/>
      <c r="CD377" s="343"/>
      <c r="CE377" s="343"/>
      <c r="CF377" s="343"/>
      <c r="CG377" s="343"/>
      <c r="CH377" s="343"/>
      <c r="CI377" s="343"/>
      <c r="CJ377" s="343"/>
      <c r="CK377" s="343"/>
      <c r="CL377" s="343"/>
      <c r="CM377" s="343"/>
      <c r="CN377" s="343"/>
      <c r="CO377" s="343"/>
      <c r="CP377" s="343"/>
      <c r="CQ377" s="343"/>
      <c r="CR377" s="343"/>
      <c r="CS377" s="343"/>
      <c r="CT377" s="343"/>
      <c r="CU377" s="343"/>
      <c r="CV377" s="343"/>
      <c r="CW377" s="343"/>
      <c r="CX377" s="343"/>
      <c r="CY377" s="343"/>
      <c r="CZ377" s="343"/>
      <c r="DA377" s="343"/>
      <c r="DB377" s="343"/>
      <c r="DC377" s="343"/>
      <c r="DD377" s="343"/>
      <c r="DE377" s="343"/>
      <c r="DF377" s="343"/>
      <c r="DG377" s="343"/>
      <c r="DH377" s="343"/>
      <c r="DI377" s="343"/>
      <c r="DJ377" s="343"/>
      <c r="DK377" s="343"/>
      <c r="DL377" s="343"/>
      <c r="DM377" s="343"/>
      <c r="DN377" s="343"/>
      <c r="DO377" s="343"/>
      <c r="DP377" s="343"/>
      <c r="DQ377" s="343"/>
      <c r="DR377" s="343"/>
      <c r="DS377" s="343"/>
      <c r="DT377" s="343"/>
      <c r="DU377" s="343"/>
      <c r="DV377" s="343"/>
      <c r="DW377" s="343"/>
      <c r="DX377" s="343"/>
      <c r="DY377" s="343"/>
      <c r="DZ377" s="343"/>
      <c r="EA377" s="343"/>
      <c r="EB377" s="343"/>
      <c r="EC377" s="343"/>
      <c r="ED377" s="343"/>
      <c r="EE377" s="343"/>
      <c r="EF377" s="343"/>
      <c r="EG377" s="343"/>
      <c r="EH377" s="343"/>
      <c r="EI377" s="343"/>
      <c r="EJ377" s="343"/>
      <c r="EK377" s="343"/>
      <c r="EL377" s="343"/>
      <c r="EM377" s="343"/>
      <c r="EN377" s="343"/>
      <c r="EO377" s="343"/>
      <c r="EP377" s="343"/>
      <c r="EQ377" s="343"/>
      <c r="ER377" s="343"/>
      <c r="ES377" s="343"/>
      <c r="ET377" s="343"/>
      <c r="EU377" s="343"/>
      <c r="EV377" s="343"/>
      <c r="EW377" s="343"/>
      <c r="EX377" s="343"/>
      <c r="EY377" s="343"/>
      <c r="EZ377" s="343"/>
      <c r="FA377" s="343"/>
      <c r="FB377" s="343"/>
      <c r="FC377" s="343"/>
      <c r="FD377" s="343"/>
      <c r="FE377" s="343"/>
      <c r="FF377" s="343"/>
      <c r="FG377" s="343"/>
      <c r="FH377" s="343"/>
      <c r="FI377" s="343"/>
      <c r="FJ377" s="343"/>
      <c r="FK377" s="343"/>
      <c r="FL377" s="343"/>
      <c r="FM377" s="343"/>
      <c r="FN377" s="343"/>
      <c r="FO377" s="343"/>
    </row>
    <row r="378" s="382" customFormat="true" ht="11.65" hidden="false" customHeight="true" outlineLevel="0" collapsed="false">
      <c r="A378" s="379" t="n">
        <v>69001</v>
      </c>
      <c r="B378" s="371" t="s">
        <v>1012</v>
      </c>
      <c r="C378" s="333" t="s">
        <v>21</v>
      </c>
      <c r="D378" s="333" t="s">
        <v>21</v>
      </c>
      <c r="E378" s="333" t="s">
        <v>17</v>
      </c>
      <c r="F378" s="333" t="s">
        <v>17</v>
      </c>
      <c r="G378" s="341"/>
      <c r="H378" s="341"/>
    </row>
    <row r="379" s="382" customFormat="true" ht="11.65" hidden="false" customHeight="true" outlineLevel="0" collapsed="false">
      <c r="A379" s="379" t="n">
        <v>69002</v>
      </c>
      <c r="B379" s="371" t="s">
        <v>1013</v>
      </c>
      <c r="C379" s="333" t="n">
        <v>18</v>
      </c>
      <c r="D379" s="333" t="n">
        <v>26810</v>
      </c>
      <c r="E379" s="333" t="n">
        <v>11</v>
      </c>
      <c r="F379" s="333" t="n">
        <v>23795</v>
      </c>
      <c r="G379" s="341"/>
      <c r="H379" s="341"/>
    </row>
    <row r="380" s="382" customFormat="true" ht="11.65" hidden="false" customHeight="true" outlineLevel="0" collapsed="false">
      <c r="A380" s="379" t="n">
        <v>69003</v>
      </c>
      <c r="B380" s="371" t="s">
        <v>1014</v>
      </c>
      <c r="C380" s="333" t="n">
        <v>3</v>
      </c>
      <c r="D380" s="333" t="n">
        <v>2715</v>
      </c>
      <c r="E380" s="333" t="s">
        <v>17</v>
      </c>
      <c r="F380" s="333" t="s">
        <v>17</v>
      </c>
      <c r="G380" s="341"/>
      <c r="H380" s="341"/>
    </row>
    <row r="381" s="344" customFormat="true" ht="11.65" hidden="false" customHeight="true" outlineLevel="0" collapsed="false">
      <c r="A381" s="379" t="n">
        <v>69004</v>
      </c>
      <c r="B381" s="371" t="s">
        <v>1015</v>
      </c>
      <c r="C381" s="333" t="s">
        <v>21</v>
      </c>
      <c r="D381" s="333" t="s">
        <v>21</v>
      </c>
      <c r="E381" s="333" t="s">
        <v>17</v>
      </c>
      <c r="F381" s="333" t="s">
        <v>17</v>
      </c>
      <c r="G381" s="341"/>
      <c r="H381" s="341"/>
      <c r="I381" s="343"/>
      <c r="J381" s="343"/>
      <c r="K381" s="343"/>
      <c r="L381" s="343"/>
      <c r="M381" s="343"/>
      <c r="N381" s="343"/>
      <c r="O381" s="343"/>
      <c r="P381" s="343"/>
      <c r="Q381" s="343"/>
      <c r="R381" s="343"/>
      <c r="S381" s="343"/>
      <c r="T381" s="343"/>
      <c r="U381" s="343"/>
      <c r="V381" s="343"/>
      <c r="W381" s="343"/>
      <c r="X381" s="343"/>
      <c r="Y381" s="343"/>
      <c r="Z381" s="343"/>
      <c r="AA381" s="343"/>
      <c r="AB381" s="343"/>
      <c r="AC381" s="343"/>
      <c r="AD381" s="343"/>
      <c r="AE381" s="343"/>
      <c r="AF381" s="343"/>
      <c r="AG381" s="343"/>
      <c r="AH381" s="343"/>
      <c r="AI381" s="343"/>
      <c r="AJ381" s="343"/>
      <c r="AK381" s="343"/>
      <c r="AL381" s="343"/>
      <c r="AM381" s="343"/>
      <c r="AN381" s="343"/>
      <c r="AO381" s="343"/>
      <c r="AP381" s="343"/>
      <c r="AQ381" s="343"/>
      <c r="AR381" s="343"/>
      <c r="AS381" s="343"/>
      <c r="AT381" s="343"/>
      <c r="AU381" s="343"/>
      <c r="AV381" s="343"/>
      <c r="AW381" s="343"/>
      <c r="AX381" s="343"/>
      <c r="AY381" s="343"/>
      <c r="AZ381" s="343"/>
      <c r="BA381" s="343"/>
      <c r="BB381" s="343"/>
      <c r="BC381" s="343"/>
      <c r="BD381" s="343"/>
      <c r="BE381" s="343"/>
      <c r="BF381" s="343"/>
      <c r="BG381" s="343"/>
      <c r="BH381" s="343"/>
      <c r="BI381" s="343"/>
      <c r="BJ381" s="343"/>
      <c r="BK381" s="343"/>
      <c r="BL381" s="343"/>
      <c r="BM381" s="343"/>
      <c r="BN381" s="343"/>
      <c r="BO381" s="343"/>
      <c r="BP381" s="343"/>
      <c r="BQ381" s="343"/>
      <c r="BR381" s="343"/>
      <c r="BS381" s="343"/>
      <c r="BT381" s="343"/>
      <c r="BU381" s="343"/>
      <c r="BV381" s="343"/>
      <c r="BW381" s="343"/>
      <c r="BX381" s="343"/>
      <c r="BY381" s="343"/>
      <c r="BZ381" s="343"/>
      <c r="CA381" s="343"/>
      <c r="CB381" s="343"/>
      <c r="CC381" s="343"/>
      <c r="CD381" s="343"/>
      <c r="CE381" s="343"/>
      <c r="CF381" s="343"/>
      <c r="CG381" s="343"/>
      <c r="CH381" s="343"/>
      <c r="CI381" s="343"/>
      <c r="CJ381" s="343"/>
      <c r="CK381" s="343"/>
      <c r="CL381" s="343"/>
      <c r="CM381" s="343"/>
      <c r="CN381" s="343"/>
      <c r="CO381" s="343"/>
      <c r="CP381" s="343"/>
      <c r="CQ381" s="343"/>
      <c r="CR381" s="343"/>
      <c r="CS381" s="343"/>
      <c r="CT381" s="343"/>
      <c r="CU381" s="343"/>
      <c r="CV381" s="343"/>
      <c r="CW381" s="343"/>
      <c r="CX381" s="343"/>
      <c r="CY381" s="343"/>
      <c r="CZ381" s="343"/>
      <c r="DA381" s="343"/>
      <c r="DB381" s="343"/>
      <c r="DC381" s="343"/>
      <c r="DD381" s="343"/>
      <c r="DE381" s="343"/>
      <c r="DF381" s="343"/>
      <c r="DG381" s="343"/>
      <c r="DH381" s="343"/>
      <c r="DI381" s="343"/>
      <c r="DJ381" s="343"/>
      <c r="DK381" s="343"/>
      <c r="DL381" s="343"/>
      <c r="DM381" s="343"/>
      <c r="DN381" s="343"/>
      <c r="DO381" s="343"/>
      <c r="DP381" s="343"/>
      <c r="DQ381" s="343"/>
      <c r="DR381" s="343"/>
      <c r="DS381" s="343"/>
      <c r="DT381" s="343"/>
      <c r="DU381" s="343"/>
      <c r="DV381" s="343"/>
      <c r="DW381" s="343"/>
      <c r="DX381" s="343"/>
      <c r="DY381" s="343"/>
      <c r="DZ381" s="343"/>
      <c r="EA381" s="343"/>
      <c r="EB381" s="343"/>
      <c r="EC381" s="343"/>
      <c r="ED381" s="343"/>
      <c r="EE381" s="343"/>
      <c r="EF381" s="343"/>
      <c r="EG381" s="343"/>
      <c r="EH381" s="343"/>
      <c r="EI381" s="343"/>
      <c r="EJ381" s="343"/>
      <c r="EK381" s="343"/>
      <c r="EL381" s="343"/>
      <c r="EM381" s="343"/>
      <c r="EN381" s="343"/>
      <c r="EO381" s="343"/>
      <c r="EP381" s="343"/>
      <c r="EQ381" s="343"/>
      <c r="ER381" s="343"/>
      <c r="ES381" s="343"/>
      <c r="ET381" s="343"/>
      <c r="EU381" s="343"/>
      <c r="EV381" s="343"/>
      <c r="EW381" s="343"/>
      <c r="EX381" s="343"/>
      <c r="EY381" s="343"/>
      <c r="EZ381" s="343"/>
      <c r="FA381" s="343"/>
      <c r="FB381" s="343"/>
      <c r="FC381" s="343"/>
      <c r="FD381" s="343"/>
      <c r="FE381" s="343"/>
      <c r="FF381" s="343"/>
      <c r="FG381" s="343"/>
      <c r="FH381" s="343"/>
      <c r="FI381" s="343"/>
      <c r="FJ381" s="343"/>
      <c r="FK381" s="343"/>
      <c r="FL381" s="343"/>
      <c r="FM381" s="343"/>
      <c r="FN381" s="343"/>
      <c r="FO381" s="343"/>
    </row>
    <row r="382" s="344" customFormat="true" ht="11.65" hidden="false" customHeight="true" outlineLevel="0" collapsed="false">
      <c r="A382" s="379" t="n">
        <v>69006</v>
      </c>
      <c r="B382" s="371" t="s">
        <v>1016</v>
      </c>
      <c r="C382" s="333" t="s">
        <v>21</v>
      </c>
      <c r="D382" s="333" t="s">
        <v>21</v>
      </c>
      <c r="E382" s="333" t="s">
        <v>21</v>
      </c>
      <c r="F382" s="333" t="s">
        <v>21</v>
      </c>
      <c r="G382" s="341"/>
      <c r="H382" s="341"/>
      <c r="I382" s="343"/>
      <c r="J382" s="343"/>
      <c r="K382" s="343"/>
      <c r="L382" s="343"/>
      <c r="M382" s="343"/>
      <c r="N382" s="343"/>
      <c r="O382" s="343"/>
      <c r="P382" s="343"/>
      <c r="Q382" s="343"/>
      <c r="R382" s="343"/>
      <c r="S382" s="343"/>
      <c r="T382" s="343"/>
      <c r="U382" s="343"/>
      <c r="V382" s="343"/>
      <c r="W382" s="343"/>
      <c r="X382" s="343"/>
      <c r="Y382" s="343"/>
      <c r="Z382" s="343"/>
      <c r="AA382" s="343"/>
      <c r="AB382" s="343"/>
      <c r="AC382" s="343"/>
      <c r="AD382" s="343"/>
      <c r="AE382" s="343"/>
      <c r="AF382" s="343"/>
      <c r="AG382" s="343"/>
      <c r="AH382" s="343"/>
      <c r="AI382" s="343"/>
      <c r="AJ382" s="343"/>
      <c r="AK382" s="343"/>
      <c r="AL382" s="343"/>
      <c r="AM382" s="343"/>
      <c r="AN382" s="343"/>
      <c r="AO382" s="343"/>
      <c r="AP382" s="343"/>
      <c r="AQ382" s="343"/>
      <c r="AR382" s="343"/>
      <c r="AS382" s="343"/>
      <c r="AT382" s="343"/>
      <c r="AU382" s="343"/>
      <c r="AV382" s="343"/>
      <c r="AW382" s="343"/>
      <c r="AX382" s="343"/>
      <c r="AY382" s="343"/>
      <c r="AZ382" s="343"/>
      <c r="BA382" s="343"/>
      <c r="BB382" s="343"/>
      <c r="BC382" s="343"/>
      <c r="BD382" s="343"/>
      <c r="BE382" s="343"/>
      <c r="BF382" s="343"/>
      <c r="BG382" s="343"/>
      <c r="BH382" s="343"/>
      <c r="BI382" s="343"/>
      <c r="BJ382" s="343"/>
      <c r="BK382" s="343"/>
      <c r="BL382" s="343"/>
      <c r="BM382" s="343"/>
      <c r="BN382" s="343"/>
      <c r="BO382" s="343"/>
      <c r="BP382" s="343"/>
      <c r="BQ382" s="343"/>
      <c r="BR382" s="343"/>
      <c r="BS382" s="343"/>
      <c r="BT382" s="343"/>
      <c r="BU382" s="343"/>
      <c r="BV382" s="343"/>
      <c r="BW382" s="343"/>
      <c r="BX382" s="343"/>
      <c r="BY382" s="343"/>
      <c r="BZ382" s="343"/>
      <c r="CA382" s="343"/>
      <c r="CB382" s="343"/>
      <c r="CC382" s="343"/>
      <c r="CD382" s="343"/>
      <c r="CE382" s="343"/>
      <c r="CF382" s="343"/>
      <c r="CG382" s="343"/>
      <c r="CH382" s="343"/>
      <c r="CI382" s="343"/>
      <c r="CJ382" s="343"/>
      <c r="CK382" s="343"/>
      <c r="CL382" s="343"/>
      <c r="CM382" s="343"/>
      <c r="CN382" s="343"/>
      <c r="CO382" s="343"/>
      <c r="CP382" s="343"/>
      <c r="CQ382" s="343"/>
      <c r="CR382" s="343"/>
      <c r="CS382" s="343"/>
      <c r="CT382" s="343"/>
      <c r="CU382" s="343"/>
      <c r="CV382" s="343"/>
      <c r="CW382" s="343"/>
      <c r="CX382" s="343"/>
      <c r="CY382" s="343"/>
      <c r="CZ382" s="343"/>
      <c r="DA382" s="343"/>
      <c r="DB382" s="343"/>
      <c r="DC382" s="343"/>
      <c r="DD382" s="343"/>
      <c r="DE382" s="343"/>
      <c r="DF382" s="343"/>
      <c r="DG382" s="343"/>
      <c r="DH382" s="343"/>
      <c r="DI382" s="343"/>
      <c r="DJ382" s="343"/>
      <c r="DK382" s="343"/>
      <c r="DL382" s="343"/>
      <c r="DM382" s="343"/>
      <c r="DN382" s="343"/>
      <c r="DO382" s="343"/>
      <c r="DP382" s="343"/>
      <c r="DQ382" s="343"/>
      <c r="DR382" s="343"/>
      <c r="DS382" s="343"/>
      <c r="DT382" s="343"/>
      <c r="DU382" s="343"/>
      <c r="DV382" s="343"/>
      <c r="DW382" s="343"/>
      <c r="DX382" s="343"/>
      <c r="DY382" s="343"/>
      <c r="DZ382" s="343"/>
      <c r="EA382" s="343"/>
      <c r="EB382" s="343"/>
      <c r="EC382" s="343"/>
      <c r="ED382" s="343"/>
      <c r="EE382" s="343"/>
      <c r="EF382" s="343"/>
      <c r="EG382" s="343"/>
      <c r="EH382" s="343"/>
      <c r="EI382" s="343"/>
      <c r="EJ382" s="343"/>
      <c r="EK382" s="343"/>
      <c r="EL382" s="343"/>
      <c r="EM382" s="343"/>
      <c r="EN382" s="343"/>
      <c r="EO382" s="343"/>
      <c r="EP382" s="343"/>
      <c r="EQ382" s="343"/>
      <c r="ER382" s="343"/>
      <c r="ES382" s="343"/>
      <c r="ET382" s="343"/>
      <c r="EU382" s="343"/>
      <c r="EV382" s="343"/>
      <c r="EW382" s="343"/>
      <c r="EX382" s="343"/>
      <c r="EY382" s="343"/>
      <c r="EZ382" s="343"/>
      <c r="FA382" s="343"/>
      <c r="FB382" s="343"/>
      <c r="FC382" s="343"/>
      <c r="FD382" s="343"/>
      <c r="FE382" s="343"/>
      <c r="FF382" s="343"/>
      <c r="FG382" s="343"/>
      <c r="FH382" s="343"/>
      <c r="FI382" s="343"/>
      <c r="FJ382" s="343"/>
      <c r="FK382" s="343"/>
      <c r="FL382" s="343"/>
      <c r="FM382" s="343"/>
      <c r="FN382" s="343"/>
      <c r="FO382" s="343"/>
    </row>
    <row r="383" s="344" customFormat="true" ht="11.65" hidden="false" customHeight="true" outlineLevel="0" collapsed="false">
      <c r="A383" s="379" t="n">
        <v>69008</v>
      </c>
      <c r="B383" s="371" t="s">
        <v>1017</v>
      </c>
      <c r="C383" s="333" t="s">
        <v>21</v>
      </c>
      <c r="D383" s="333" t="s">
        <v>21</v>
      </c>
      <c r="E383" s="333" t="s">
        <v>17</v>
      </c>
      <c r="F383" s="333" t="s">
        <v>17</v>
      </c>
      <c r="G383" s="341"/>
      <c r="H383" s="341"/>
      <c r="I383" s="343"/>
      <c r="J383" s="343"/>
      <c r="K383" s="343"/>
      <c r="L383" s="343"/>
      <c r="M383" s="343"/>
      <c r="N383" s="343"/>
      <c r="O383" s="343"/>
      <c r="P383" s="343"/>
      <c r="Q383" s="343"/>
      <c r="R383" s="343"/>
      <c r="S383" s="343"/>
      <c r="T383" s="343"/>
      <c r="U383" s="343"/>
      <c r="V383" s="343"/>
      <c r="W383" s="343"/>
      <c r="X383" s="343"/>
      <c r="Y383" s="343"/>
      <c r="Z383" s="343"/>
      <c r="AA383" s="343"/>
      <c r="AB383" s="343"/>
      <c r="AC383" s="343"/>
      <c r="AD383" s="343"/>
      <c r="AE383" s="343"/>
      <c r="AF383" s="343"/>
      <c r="AG383" s="343"/>
      <c r="AH383" s="343"/>
      <c r="AI383" s="343"/>
      <c r="AJ383" s="343"/>
      <c r="AK383" s="343"/>
      <c r="AL383" s="343"/>
      <c r="AM383" s="343"/>
      <c r="AN383" s="343"/>
      <c r="AO383" s="343"/>
      <c r="AP383" s="343"/>
      <c r="AQ383" s="343"/>
      <c r="AR383" s="343"/>
      <c r="AS383" s="343"/>
      <c r="AT383" s="343"/>
      <c r="AU383" s="343"/>
      <c r="AV383" s="343"/>
      <c r="AW383" s="343"/>
      <c r="AX383" s="343"/>
      <c r="AY383" s="343"/>
      <c r="AZ383" s="343"/>
      <c r="BA383" s="343"/>
      <c r="BB383" s="343"/>
      <c r="BC383" s="343"/>
      <c r="BD383" s="343"/>
      <c r="BE383" s="343"/>
      <c r="BF383" s="343"/>
      <c r="BG383" s="343"/>
      <c r="BH383" s="343"/>
      <c r="BI383" s="343"/>
      <c r="BJ383" s="343"/>
      <c r="BK383" s="343"/>
      <c r="BL383" s="343"/>
      <c r="BM383" s="343"/>
      <c r="BN383" s="343"/>
      <c r="BO383" s="343"/>
      <c r="BP383" s="343"/>
      <c r="BQ383" s="343"/>
      <c r="BR383" s="343"/>
      <c r="BS383" s="343"/>
      <c r="BT383" s="343"/>
      <c r="BU383" s="343"/>
      <c r="BV383" s="343"/>
      <c r="BW383" s="343"/>
      <c r="BX383" s="343"/>
      <c r="BY383" s="343"/>
      <c r="BZ383" s="343"/>
      <c r="CA383" s="343"/>
      <c r="CB383" s="343"/>
      <c r="CC383" s="343"/>
      <c r="CD383" s="343"/>
      <c r="CE383" s="343"/>
      <c r="CF383" s="343"/>
      <c r="CG383" s="343"/>
      <c r="CH383" s="343"/>
      <c r="CI383" s="343"/>
      <c r="CJ383" s="343"/>
      <c r="CK383" s="343"/>
      <c r="CL383" s="343"/>
      <c r="CM383" s="343"/>
      <c r="CN383" s="343"/>
      <c r="CO383" s="343"/>
      <c r="CP383" s="343"/>
      <c r="CQ383" s="343"/>
      <c r="CR383" s="343"/>
      <c r="CS383" s="343"/>
      <c r="CT383" s="343"/>
      <c r="CU383" s="343"/>
      <c r="CV383" s="343"/>
      <c r="CW383" s="343"/>
      <c r="CX383" s="343"/>
      <c r="CY383" s="343"/>
      <c r="CZ383" s="343"/>
      <c r="DA383" s="343"/>
      <c r="DB383" s="343"/>
      <c r="DC383" s="343"/>
      <c r="DD383" s="343"/>
      <c r="DE383" s="343"/>
      <c r="DF383" s="343"/>
      <c r="DG383" s="343"/>
      <c r="DH383" s="343"/>
      <c r="DI383" s="343"/>
      <c r="DJ383" s="343"/>
      <c r="DK383" s="343"/>
      <c r="DL383" s="343"/>
      <c r="DM383" s="343"/>
      <c r="DN383" s="343"/>
      <c r="DO383" s="343"/>
      <c r="DP383" s="343"/>
      <c r="DQ383" s="343"/>
      <c r="DR383" s="343"/>
      <c r="DS383" s="343"/>
      <c r="DT383" s="343"/>
      <c r="DU383" s="343"/>
      <c r="DV383" s="343"/>
      <c r="DW383" s="343"/>
      <c r="DX383" s="343"/>
      <c r="DY383" s="343"/>
      <c r="DZ383" s="343"/>
      <c r="EA383" s="343"/>
      <c r="EB383" s="343"/>
      <c r="EC383" s="343"/>
      <c r="ED383" s="343"/>
      <c r="EE383" s="343"/>
      <c r="EF383" s="343"/>
      <c r="EG383" s="343"/>
      <c r="EH383" s="343"/>
      <c r="EI383" s="343"/>
      <c r="EJ383" s="343"/>
      <c r="EK383" s="343"/>
      <c r="EL383" s="343"/>
      <c r="EM383" s="343"/>
      <c r="EN383" s="343"/>
      <c r="EO383" s="343"/>
      <c r="EP383" s="343"/>
      <c r="EQ383" s="343"/>
      <c r="ER383" s="343"/>
      <c r="ES383" s="343"/>
      <c r="ET383" s="343"/>
      <c r="EU383" s="343"/>
      <c r="EV383" s="343"/>
      <c r="EW383" s="343"/>
      <c r="EX383" s="343"/>
      <c r="EY383" s="343"/>
      <c r="EZ383" s="343"/>
      <c r="FA383" s="343"/>
      <c r="FB383" s="343"/>
      <c r="FC383" s="343"/>
      <c r="FD383" s="343"/>
      <c r="FE383" s="343"/>
      <c r="FF383" s="343"/>
      <c r="FG383" s="343"/>
      <c r="FH383" s="343"/>
      <c r="FI383" s="343"/>
      <c r="FJ383" s="343"/>
      <c r="FK383" s="343"/>
      <c r="FL383" s="343"/>
      <c r="FM383" s="343"/>
      <c r="FN383" s="343"/>
      <c r="FO383" s="343"/>
    </row>
    <row r="384" s="344" customFormat="true" ht="11.65" hidden="false" customHeight="true" outlineLevel="0" collapsed="false">
      <c r="A384" s="379" t="n">
        <v>69009</v>
      </c>
      <c r="B384" s="371" t="s">
        <v>1018</v>
      </c>
      <c r="C384" s="333" t="s">
        <v>17</v>
      </c>
      <c r="D384" s="333" t="s">
        <v>17</v>
      </c>
      <c r="E384" s="333" t="s">
        <v>17</v>
      </c>
      <c r="F384" s="333" t="s">
        <v>17</v>
      </c>
      <c r="G384" s="341"/>
      <c r="H384" s="341"/>
      <c r="I384" s="343"/>
      <c r="J384" s="343"/>
      <c r="K384" s="343"/>
      <c r="L384" s="343"/>
      <c r="M384" s="343"/>
      <c r="N384" s="343"/>
      <c r="O384" s="343"/>
      <c r="P384" s="343"/>
      <c r="Q384" s="343"/>
      <c r="R384" s="343"/>
      <c r="S384" s="343"/>
      <c r="T384" s="343"/>
      <c r="U384" s="343"/>
      <c r="V384" s="343"/>
      <c r="W384" s="343"/>
      <c r="X384" s="343"/>
      <c r="Y384" s="343"/>
      <c r="Z384" s="343"/>
      <c r="AA384" s="343"/>
      <c r="AB384" s="343"/>
      <c r="AC384" s="343"/>
      <c r="AD384" s="343"/>
      <c r="AE384" s="343"/>
      <c r="AF384" s="343"/>
      <c r="AG384" s="343"/>
      <c r="AH384" s="343"/>
      <c r="AI384" s="343"/>
      <c r="AJ384" s="343"/>
      <c r="AK384" s="343"/>
      <c r="AL384" s="343"/>
      <c r="AM384" s="343"/>
      <c r="AN384" s="343"/>
      <c r="AO384" s="343"/>
      <c r="AP384" s="343"/>
      <c r="AQ384" s="343"/>
      <c r="AR384" s="343"/>
      <c r="AS384" s="343"/>
      <c r="AT384" s="343"/>
      <c r="AU384" s="343"/>
      <c r="AV384" s="343"/>
      <c r="AW384" s="343"/>
      <c r="AX384" s="343"/>
      <c r="AY384" s="343"/>
      <c r="AZ384" s="343"/>
      <c r="BA384" s="343"/>
      <c r="BB384" s="343"/>
      <c r="BC384" s="343"/>
      <c r="BD384" s="343"/>
      <c r="BE384" s="343"/>
      <c r="BF384" s="343"/>
      <c r="BG384" s="343"/>
      <c r="BH384" s="343"/>
      <c r="BI384" s="343"/>
      <c r="BJ384" s="343"/>
      <c r="BK384" s="343"/>
      <c r="BL384" s="343"/>
      <c r="BM384" s="343"/>
      <c r="BN384" s="343"/>
      <c r="BO384" s="343"/>
      <c r="BP384" s="343"/>
      <c r="BQ384" s="343"/>
      <c r="BR384" s="343"/>
      <c r="BS384" s="343"/>
      <c r="BT384" s="343"/>
      <c r="BU384" s="343"/>
      <c r="BV384" s="343"/>
      <c r="BW384" s="343"/>
      <c r="BX384" s="343"/>
      <c r="BY384" s="343"/>
      <c r="BZ384" s="343"/>
      <c r="CA384" s="343"/>
      <c r="CB384" s="343"/>
      <c r="CC384" s="343"/>
      <c r="CD384" s="343"/>
      <c r="CE384" s="343"/>
      <c r="CF384" s="343"/>
      <c r="CG384" s="343"/>
      <c r="CH384" s="343"/>
      <c r="CI384" s="343"/>
      <c r="CJ384" s="343"/>
      <c r="CK384" s="343"/>
      <c r="CL384" s="343"/>
      <c r="CM384" s="343"/>
      <c r="CN384" s="343"/>
      <c r="CO384" s="343"/>
      <c r="CP384" s="343"/>
      <c r="CQ384" s="343"/>
      <c r="CR384" s="343"/>
      <c r="CS384" s="343"/>
      <c r="CT384" s="343"/>
      <c r="CU384" s="343"/>
      <c r="CV384" s="343"/>
      <c r="CW384" s="343"/>
      <c r="CX384" s="343"/>
      <c r="CY384" s="343"/>
      <c r="CZ384" s="343"/>
      <c r="DA384" s="343"/>
      <c r="DB384" s="343"/>
      <c r="DC384" s="343"/>
      <c r="DD384" s="343"/>
      <c r="DE384" s="343"/>
      <c r="DF384" s="343"/>
      <c r="DG384" s="343"/>
      <c r="DH384" s="343"/>
      <c r="DI384" s="343"/>
      <c r="DJ384" s="343"/>
      <c r="DK384" s="343"/>
      <c r="DL384" s="343"/>
      <c r="DM384" s="343"/>
      <c r="DN384" s="343"/>
      <c r="DO384" s="343"/>
      <c r="DP384" s="343"/>
      <c r="DQ384" s="343"/>
      <c r="DR384" s="343"/>
      <c r="DS384" s="343"/>
      <c r="DT384" s="343"/>
      <c r="DU384" s="343"/>
      <c r="DV384" s="343"/>
      <c r="DW384" s="343"/>
      <c r="DX384" s="343"/>
      <c r="DY384" s="343"/>
      <c r="DZ384" s="343"/>
      <c r="EA384" s="343"/>
      <c r="EB384" s="343"/>
      <c r="EC384" s="343"/>
      <c r="ED384" s="343"/>
      <c r="EE384" s="343"/>
      <c r="EF384" s="343"/>
      <c r="EG384" s="343"/>
      <c r="EH384" s="343"/>
      <c r="EI384" s="343"/>
      <c r="EJ384" s="343"/>
      <c r="EK384" s="343"/>
      <c r="EL384" s="343"/>
      <c r="EM384" s="343"/>
      <c r="EN384" s="343"/>
      <c r="EO384" s="343"/>
      <c r="EP384" s="343"/>
      <c r="EQ384" s="343"/>
      <c r="ER384" s="343"/>
      <c r="ES384" s="343"/>
      <c r="ET384" s="343"/>
      <c r="EU384" s="343"/>
      <c r="EV384" s="343"/>
      <c r="EW384" s="343"/>
      <c r="EX384" s="343"/>
      <c r="EY384" s="343"/>
      <c r="EZ384" s="343"/>
      <c r="FA384" s="343"/>
      <c r="FB384" s="343"/>
      <c r="FC384" s="343"/>
      <c r="FD384" s="343"/>
      <c r="FE384" s="343"/>
      <c r="FF384" s="343"/>
      <c r="FG384" s="343"/>
      <c r="FH384" s="343"/>
      <c r="FI384" s="343"/>
      <c r="FJ384" s="343"/>
      <c r="FK384" s="343"/>
      <c r="FL384" s="343"/>
      <c r="FM384" s="343"/>
      <c r="FN384" s="343"/>
      <c r="FO384" s="343"/>
    </row>
    <row r="385" s="382" customFormat="true" ht="11.65" hidden="false" customHeight="true" outlineLevel="0" collapsed="false">
      <c r="A385" s="379" t="n">
        <v>69011</v>
      </c>
      <c r="B385" s="371" t="s">
        <v>1019</v>
      </c>
      <c r="C385" s="333" t="s">
        <v>21</v>
      </c>
      <c r="D385" s="333" t="s">
        <v>21</v>
      </c>
      <c r="E385" s="333" t="s">
        <v>17</v>
      </c>
      <c r="F385" s="333" t="s">
        <v>17</v>
      </c>
      <c r="G385" s="341"/>
      <c r="H385" s="341"/>
    </row>
    <row r="386" s="382" customFormat="true" ht="11.65" hidden="false" customHeight="true" outlineLevel="0" collapsed="false">
      <c r="A386" s="379" t="n">
        <v>69012</v>
      </c>
      <c r="B386" s="371" t="s">
        <v>1020</v>
      </c>
      <c r="C386" s="333" t="n">
        <v>66</v>
      </c>
      <c r="D386" s="333" t="n">
        <v>166726</v>
      </c>
      <c r="E386" s="333" t="n">
        <v>44</v>
      </c>
      <c r="F386" s="333" t="n">
        <v>199228</v>
      </c>
      <c r="G386" s="341"/>
      <c r="H386" s="341"/>
    </row>
    <row r="387" s="382" customFormat="true" ht="11.65" hidden="false" customHeight="true" outlineLevel="0" collapsed="false">
      <c r="A387" s="379" t="n">
        <v>69015</v>
      </c>
      <c r="B387" s="371" t="s">
        <v>1021</v>
      </c>
      <c r="C387" s="333" t="n">
        <v>5</v>
      </c>
      <c r="D387" s="333" t="n">
        <v>5487</v>
      </c>
      <c r="E387" s="333" t="s">
        <v>17</v>
      </c>
      <c r="F387" s="333" t="s">
        <v>17</v>
      </c>
      <c r="G387" s="341"/>
      <c r="H387" s="341"/>
    </row>
    <row r="388" s="382" customFormat="true" ht="11.65" hidden="false" customHeight="true" outlineLevel="0" collapsed="false">
      <c r="A388" s="379" t="n">
        <v>69016</v>
      </c>
      <c r="B388" s="371" t="s">
        <v>1022</v>
      </c>
      <c r="C388" s="333" t="s">
        <v>21</v>
      </c>
      <c r="D388" s="333" t="s">
        <v>21</v>
      </c>
      <c r="E388" s="333" t="s">
        <v>17</v>
      </c>
      <c r="F388" s="333" t="s">
        <v>17</v>
      </c>
      <c r="G388" s="341"/>
      <c r="H388" s="341"/>
    </row>
    <row r="389" s="401" customFormat="true" ht="11.65" hidden="false" customHeight="true" outlineLevel="0" collapsed="false">
      <c r="A389" s="379" t="n">
        <v>69017</v>
      </c>
      <c r="B389" s="371" t="s">
        <v>1023</v>
      </c>
      <c r="C389" s="333" t="s">
        <v>21</v>
      </c>
      <c r="D389" s="333" t="s">
        <v>21</v>
      </c>
      <c r="E389" s="333" t="s">
        <v>21</v>
      </c>
      <c r="F389" s="333" t="s">
        <v>21</v>
      </c>
      <c r="G389" s="341"/>
      <c r="H389" s="341"/>
    </row>
    <row r="390" s="401" customFormat="true" ht="11.65" hidden="false" customHeight="true" outlineLevel="0" collapsed="false">
      <c r="A390" s="379" t="n">
        <v>69019</v>
      </c>
      <c r="B390" s="371" t="s">
        <v>1024</v>
      </c>
      <c r="C390" s="333" t="n">
        <v>8</v>
      </c>
      <c r="D390" s="333" t="n">
        <v>12574</v>
      </c>
      <c r="E390" s="333" t="n">
        <v>4</v>
      </c>
      <c r="F390" s="333" t="n">
        <v>4494</v>
      </c>
      <c r="G390" s="341"/>
      <c r="H390" s="341"/>
    </row>
    <row r="391" s="382" customFormat="true" ht="11.65" hidden="false" customHeight="true" outlineLevel="0" collapsed="false">
      <c r="A391" s="379" t="n">
        <v>69021</v>
      </c>
      <c r="B391" s="371" t="s">
        <v>1025</v>
      </c>
      <c r="C391" s="333" t="s">
        <v>17</v>
      </c>
      <c r="D391" s="333" t="s">
        <v>17</v>
      </c>
      <c r="E391" s="333" t="s">
        <v>17</v>
      </c>
      <c r="F391" s="333" t="s">
        <v>17</v>
      </c>
      <c r="G391" s="341"/>
      <c r="H391" s="341"/>
    </row>
    <row r="392" s="382" customFormat="true" ht="11.65" hidden="false" customHeight="true" outlineLevel="0" collapsed="false">
      <c r="A392" s="379" t="n">
        <v>69024</v>
      </c>
      <c r="B392" s="371" t="s">
        <v>1026</v>
      </c>
      <c r="C392" s="333" t="n">
        <v>140</v>
      </c>
      <c r="D392" s="333" t="n">
        <v>349575</v>
      </c>
      <c r="E392" s="333" t="n">
        <v>84</v>
      </c>
      <c r="F392" s="333" t="n">
        <v>406695</v>
      </c>
      <c r="G392" s="341"/>
      <c r="H392" s="341"/>
    </row>
    <row r="393" s="382" customFormat="true" ht="11.65" hidden="false" customHeight="true" outlineLevel="0" collapsed="false">
      <c r="A393" s="379" t="n">
        <v>69025</v>
      </c>
      <c r="B393" s="371" t="s">
        <v>1027</v>
      </c>
      <c r="C393" s="333" t="s">
        <v>21</v>
      </c>
      <c r="D393" s="333" t="s">
        <v>21</v>
      </c>
      <c r="E393" s="333" t="s">
        <v>21</v>
      </c>
      <c r="F393" s="333" t="s">
        <v>21</v>
      </c>
      <c r="G393" s="341"/>
      <c r="H393" s="341"/>
    </row>
    <row r="394" s="382" customFormat="true" ht="11.65" hidden="false" customHeight="true" outlineLevel="0" collapsed="false">
      <c r="A394" s="379" t="n">
        <v>69026</v>
      </c>
      <c r="B394" s="371" t="s">
        <v>1028</v>
      </c>
      <c r="C394" s="333" t="n">
        <v>8</v>
      </c>
      <c r="D394" s="333" t="n">
        <v>7754</v>
      </c>
      <c r="E394" s="333" t="s">
        <v>17</v>
      </c>
      <c r="F394" s="333" t="s">
        <v>17</v>
      </c>
      <c r="G394" s="341"/>
      <c r="H394" s="341"/>
    </row>
    <row r="395" s="382" customFormat="true" ht="11.65" hidden="false" customHeight="true" outlineLevel="0" collapsed="false">
      <c r="A395" s="379" t="n">
        <v>69028</v>
      </c>
      <c r="B395" s="371" t="s">
        <v>1029</v>
      </c>
      <c r="C395" s="333" t="n">
        <v>5</v>
      </c>
      <c r="D395" s="333" t="n">
        <v>3835</v>
      </c>
      <c r="E395" s="333" t="s">
        <v>21</v>
      </c>
      <c r="F395" s="333" t="s">
        <v>21</v>
      </c>
      <c r="G395" s="341"/>
      <c r="H395" s="341"/>
    </row>
    <row r="396" s="382" customFormat="true" ht="11.65" hidden="false" customHeight="true" outlineLevel="0" collapsed="false">
      <c r="A396" s="379" t="n">
        <v>69035</v>
      </c>
      <c r="B396" s="371" t="s">
        <v>1030</v>
      </c>
      <c r="C396" s="333" t="n">
        <v>5</v>
      </c>
      <c r="D396" s="333" t="n">
        <v>12966</v>
      </c>
      <c r="E396" s="333" t="s">
        <v>21</v>
      </c>
      <c r="F396" s="333" t="s">
        <v>21</v>
      </c>
      <c r="G396" s="341"/>
      <c r="H396" s="341"/>
    </row>
    <row r="397" s="382" customFormat="true" ht="11.65" hidden="false" customHeight="true" outlineLevel="0" collapsed="false">
      <c r="A397" s="379" t="n">
        <v>69037</v>
      </c>
      <c r="B397" s="371" t="s">
        <v>1031</v>
      </c>
      <c r="C397" s="333" t="n">
        <v>7</v>
      </c>
      <c r="D397" s="333" t="n">
        <v>6378</v>
      </c>
      <c r="E397" s="333" t="s">
        <v>21</v>
      </c>
      <c r="F397" s="333" t="s">
        <v>21</v>
      </c>
      <c r="G397" s="341"/>
      <c r="H397" s="341"/>
    </row>
    <row r="398" s="382" customFormat="true" ht="11.65" hidden="false" customHeight="true" outlineLevel="0" collapsed="false">
      <c r="A398" s="379" t="n">
        <v>69039</v>
      </c>
      <c r="B398" s="371" t="s">
        <v>1032</v>
      </c>
      <c r="C398" s="333" t="n">
        <v>22</v>
      </c>
      <c r="D398" s="333" t="n">
        <v>25531</v>
      </c>
      <c r="E398" s="333" t="n">
        <v>12</v>
      </c>
      <c r="F398" s="333" t="n">
        <v>40016</v>
      </c>
      <c r="G398" s="341"/>
      <c r="H398" s="341"/>
    </row>
    <row r="399" s="382" customFormat="true" ht="11.65" hidden="false" customHeight="true" outlineLevel="0" collapsed="false">
      <c r="A399" s="379" t="n">
        <v>69041</v>
      </c>
      <c r="B399" s="371" t="s">
        <v>1033</v>
      </c>
      <c r="C399" s="333" t="n">
        <v>4</v>
      </c>
      <c r="D399" s="333" t="n">
        <v>1416</v>
      </c>
      <c r="E399" s="333" t="s">
        <v>17</v>
      </c>
      <c r="F399" s="333" t="s">
        <v>17</v>
      </c>
      <c r="G399" s="341"/>
      <c r="H399" s="341"/>
    </row>
    <row r="400" s="382" customFormat="true" ht="11.65" hidden="false" customHeight="true" outlineLevel="0" collapsed="false">
      <c r="A400" s="379" t="n">
        <v>69042</v>
      </c>
      <c r="B400" s="371" t="s">
        <v>1034</v>
      </c>
      <c r="C400" s="333" t="n">
        <v>23</v>
      </c>
      <c r="D400" s="333" t="n">
        <v>27373</v>
      </c>
      <c r="E400" s="333" t="n">
        <v>14</v>
      </c>
      <c r="F400" s="333" t="n">
        <v>86809</v>
      </c>
      <c r="G400" s="341"/>
      <c r="H400" s="341"/>
    </row>
    <row r="401" s="382" customFormat="true" ht="11.65" hidden="false" customHeight="true" outlineLevel="0" collapsed="false">
      <c r="A401" s="379" t="n">
        <v>69043</v>
      </c>
      <c r="B401" s="371" t="s">
        <v>1035</v>
      </c>
      <c r="C401" s="333" t="n">
        <v>83</v>
      </c>
      <c r="D401" s="333" t="n">
        <v>215283</v>
      </c>
      <c r="E401" s="333" t="n">
        <v>57</v>
      </c>
      <c r="F401" s="333" t="n">
        <v>161105</v>
      </c>
      <c r="G401" s="341"/>
      <c r="H401" s="341"/>
    </row>
    <row r="402" s="382" customFormat="true" ht="11.65" hidden="false" customHeight="true" outlineLevel="0" collapsed="false">
      <c r="A402" s="379" t="n">
        <v>69044</v>
      </c>
      <c r="B402" s="371" t="s">
        <v>1036</v>
      </c>
      <c r="C402" s="333" t="n">
        <v>3</v>
      </c>
      <c r="D402" s="333" t="n">
        <v>1627</v>
      </c>
      <c r="E402" s="333" t="s">
        <v>21</v>
      </c>
      <c r="F402" s="333" t="s">
        <v>21</v>
      </c>
      <c r="G402" s="343"/>
      <c r="H402" s="343"/>
      <c r="I402" s="343"/>
    </row>
    <row r="403" s="382" customFormat="true" ht="11.65" hidden="false" customHeight="true" outlineLevel="0" collapsed="false">
      <c r="A403" s="379" t="n">
        <v>69046</v>
      </c>
      <c r="B403" s="371" t="s">
        <v>1037</v>
      </c>
      <c r="C403" s="333" t="s">
        <v>17</v>
      </c>
      <c r="D403" s="333" t="s">
        <v>17</v>
      </c>
      <c r="E403" s="333" t="s">
        <v>21</v>
      </c>
      <c r="F403" s="333" t="s">
        <v>21</v>
      </c>
    </row>
    <row r="404" s="382" customFormat="true" ht="11.65" hidden="false" customHeight="true" outlineLevel="0" collapsed="false">
      <c r="A404" s="379" t="n">
        <v>69047</v>
      </c>
      <c r="B404" s="371" t="s">
        <v>1038</v>
      </c>
      <c r="C404" s="333" t="s">
        <v>21</v>
      </c>
      <c r="D404" s="333" t="s">
        <v>21</v>
      </c>
      <c r="E404" s="333" t="s">
        <v>17</v>
      </c>
      <c r="F404" s="333" t="s">
        <v>17</v>
      </c>
    </row>
    <row r="405" s="344" customFormat="true" ht="11.65" hidden="false" customHeight="true" outlineLevel="0" collapsed="false">
      <c r="A405" s="379" t="n">
        <v>69048</v>
      </c>
      <c r="B405" s="371" t="s">
        <v>1039</v>
      </c>
      <c r="C405" s="333" t="n">
        <v>38</v>
      </c>
      <c r="D405" s="333" t="n">
        <v>114508</v>
      </c>
      <c r="E405" s="333" t="n">
        <v>10</v>
      </c>
      <c r="F405" s="333" t="n">
        <v>96347</v>
      </c>
      <c r="G405" s="382"/>
      <c r="H405" s="382"/>
      <c r="I405" s="382"/>
      <c r="J405" s="343"/>
      <c r="K405" s="343"/>
      <c r="L405" s="343"/>
      <c r="M405" s="343"/>
      <c r="N405" s="343"/>
      <c r="O405" s="343"/>
      <c r="P405" s="343"/>
      <c r="Q405" s="343"/>
      <c r="R405" s="343"/>
      <c r="S405" s="343"/>
      <c r="T405" s="343"/>
      <c r="U405" s="343"/>
      <c r="V405" s="343"/>
      <c r="W405" s="343"/>
      <c r="X405" s="343"/>
      <c r="Y405" s="343"/>
      <c r="Z405" s="343"/>
      <c r="AA405" s="343"/>
      <c r="AB405" s="343"/>
      <c r="AC405" s="343"/>
      <c r="AD405" s="343"/>
      <c r="AE405" s="343"/>
      <c r="AF405" s="343"/>
      <c r="AG405" s="343"/>
      <c r="AH405" s="343"/>
      <c r="AI405" s="343"/>
      <c r="AJ405" s="343"/>
      <c r="AK405" s="343"/>
      <c r="AL405" s="343"/>
      <c r="AM405" s="343"/>
      <c r="AN405" s="343"/>
      <c r="AO405" s="343"/>
      <c r="AP405" s="343"/>
      <c r="AQ405" s="343"/>
      <c r="AR405" s="343"/>
      <c r="AS405" s="343"/>
      <c r="AT405" s="343"/>
      <c r="AU405" s="343"/>
      <c r="AV405" s="343"/>
      <c r="AW405" s="343"/>
      <c r="AX405" s="343"/>
      <c r="AY405" s="343"/>
      <c r="AZ405" s="343"/>
      <c r="BA405" s="343"/>
      <c r="BB405" s="343"/>
      <c r="BC405" s="343"/>
      <c r="BD405" s="343"/>
      <c r="BE405" s="343"/>
      <c r="BF405" s="343"/>
      <c r="BG405" s="343"/>
      <c r="BH405" s="343"/>
      <c r="BI405" s="343"/>
      <c r="BJ405" s="343"/>
      <c r="BK405" s="343"/>
      <c r="BL405" s="343"/>
      <c r="BM405" s="343"/>
      <c r="BN405" s="343"/>
      <c r="BO405" s="343"/>
      <c r="BP405" s="343"/>
      <c r="BQ405" s="343"/>
      <c r="BR405" s="343"/>
      <c r="BS405" s="343"/>
      <c r="BT405" s="343"/>
      <c r="BU405" s="343"/>
      <c r="BV405" s="343"/>
      <c r="BW405" s="343"/>
      <c r="BX405" s="343"/>
      <c r="BY405" s="343"/>
      <c r="BZ405" s="343"/>
      <c r="CA405" s="343"/>
      <c r="CB405" s="343"/>
      <c r="CC405" s="343"/>
      <c r="CD405" s="343"/>
      <c r="CE405" s="343"/>
      <c r="CF405" s="343"/>
      <c r="CG405" s="343"/>
      <c r="CH405" s="343"/>
      <c r="CI405" s="343"/>
      <c r="CJ405" s="343"/>
      <c r="CK405" s="343"/>
      <c r="CL405" s="343"/>
      <c r="CM405" s="343"/>
      <c r="CN405" s="343"/>
      <c r="CO405" s="343"/>
      <c r="CP405" s="343"/>
      <c r="CQ405" s="343"/>
      <c r="CR405" s="343"/>
      <c r="CS405" s="343"/>
      <c r="CT405" s="343"/>
      <c r="CU405" s="343"/>
      <c r="CV405" s="343"/>
      <c r="CW405" s="343"/>
      <c r="CX405" s="343"/>
      <c r="CY405" s="343"/>
      <c r="CZ405" s="343"/>
      <c r="DA405" s="343"/>
      <c r="DB405" s="343"/>
      <c r="DC405" s="343"/>
      <c r="DD405" s="343"/>
      <c r="DE405" s="343"/>
      <c r="DF405" s="343"/>
      <c r="DG405" s="343"/>
      <c r="DH405" s="343"/>
      <c r="DI405" s="343"/>
      <c r="DJ405" s="343"/>
      <c r="DK405" s="343"/>
      <c r="DL405" s="343"/>
      <c r="DM405" s="343"/>
      <c r="DN405" s="343"/>
      <c r="DO405" s="343"/>
      <c r="DP405" s="343"/>
      <c r="DQ405" s="343"/>
      <c r="DR405" s="343"/>
      <c r="DS405" s="343"/>
      <c r="DT405" s="343"/>
      <c r="DU405" s="343"/>
      <c r="DV405" s="343"/>
      <c r="DW405" s="343"/>
      <c r="DX405" s="343"/>
      <c r="DY405" s="343"/>
      <c r="DZ405" s="343"/>
      <c r="EA405" s="343"/>
      <c r="EB405" s="343"/>
      <c r="EC405" s="343"/>
      <c r="ED405" s="343"/>
      <c r="EE405" s="343"/>
      <c r="EF405" s="343"/>
      <c r="EG405" s="343"/>
      <c r="EH405" s="343"/>
      <c r="EI405" s="343"/>
      <c r="EJ405" s="343"/>
      <c r="EK405" s="343"/>
      <c r="EL405" s="343"/>
      <c r="EM405" s="343"/>
      <c r="EN405" s="343"/>
      <c r="EO405" s="343"/>
      <c r="EP405" s="343"/>
      <c r="EQ405" s="343"/>
      <c r="ER405" s="343"/>
      <c r="ES405" s="343"/>
      <c r="ET405" s="343"/>
      <c r="EU405" s="343"/>
      <c r="EV405" s="343"/>
      <c r="EW405" s="343"/>
      <c r="EX405" s="343"/>
      <c r="EY405" s="343"/>
      <c r="EZ405" s="343"/>
      <c r="FA405" s="343"/>
      <c r="FB405" s="343"/>
      <c r="FC405" s="343"/>
      <c r="FD405" s="343"/>
      <c r="FE405" s="343"/>
      <c r="FF405" s="343"/>
      <c r="FG405" s="343"/>
      <c r="FH405" s="343"/>
      <c r="FI405" s="343"/>
      <c r="FJ405" s="343"/>
      <c r="FK405" s="343"/>
      <c r="FL405" s="343"/>
      <c r="FM405" s="343"/>
      <c r="FN405" s="343"/>
      <c r="FO405" s="343"/>
    </row>
    <row r="406" s="344" customFormat="true" ht="11.65" hidden="false" customHeight="true" outlineLevel="0" collapsed="false">
      <c r="A406" s="379" t="n">
        <v>69049</v>
      </c>
      <c r="B406" s="371" t="s">
        <v>1040</v>
      </c>
      <c r="C406" s="333" t="n">
        <v>31</v>
      </c>
      <c r="D406" s="333" t="n">
        <v>99210</v>
      </c>
      <c r="E406" s="333" t="n">
        <v>12</v>
      </c>
      <c r="F406" s="333" t="n">
        <v>72073</v>
      </c>
      <c r="G406" s="382"/>
      <c r="H406" s="382"/>
      <c r="I406" s="382"/>
      <c r="J406" s="343"/>
      <c r="K406" s="343"/>
      <c r="L406" s="343"/>
      <c r="M406" s="343"/>
      <c r="N406" s="343"/>
      <c r="O406" s="343"/>
      <c r="P406" s="343"/>
      <c r="Q406" s="343"/>
      <c r="R406" s="343"/>
      <c r="S406" s="343"/>
      <c r="T406" s="343"/>
      <c r="U406" s="343"/>
      <c r="V406" s="343"/>
      <c r="W406" s="343"/>
      <c r="X406" s="343"/>
      <c r="Y406" s="343"/>
      <c r="Z406" s="343"/>
      <c r="AA406" s="343"/>
      <c r="AB406" s="343"/>
      <c r="AC406" s="343"/>
      <c r="AD406" s="343"/>
      <c r="AE406" s="343"/>
      <c r="AF406" s="343"/>
      <c r="AG406" s="343"/>
      <c r="AH406" s="343"/>
      <c r="AI406" s="343"/>
      <c r="AJ406" s="343"/>
      <c r="AK406" s="343"/>
      <c r="AL406" s="343"/>
      <c r="AM406" s="343"/>
      <c r="AN406" s="343"/>
      <c r="AO406" s="343"/>
      <c r="AP406" s="343"/>
      <c r="AQ406" s="343"/>
      <c r="AR406" s="343"/>
      <c r="AS406" s="343"/>
      <c r="AT406" s="343"/>
      <c r="AU406" s="343"/>
      <c r="AV406" s="343"/>
      <c r="AW406" s="343"/>
      <c r="AX406" s="343"/>
      <c r="AY406" s="343"/>
      <c r="AZ406" s="343"/>
      <c r="BA406" s="343"/>
      <c r="BB406" s="343"/>
      <c r="BC406" s="343"/>
      <c r="BD406" s="343"/>
      <c r="BE406" s="343"/>
      <c r="BF406" s="343"/>
      <c r="BG406" s="343"/>
      <c r="BH406" s="343"/>
      <c r="BI406" s="343"/>
      <c r="BJ406" s="343"/>
      <c r="BK406" s="343"/>
      <c r="BL406" s="343"/>
      <c r="BM406" s="343"/>
      <c r="BN406" s="343"/>
      <c r="BO406" s="343"/>
      <c r="BP406" s="343"/>
      <c r="BQ406" s="343"/>
      <c r="BR406" s="343"/>
      <c r="BS406" s="343"/>
      <c r="BT406" s="343"/>
      <c r="BU406" s="343"/>
      <c r="BV406" s="343"/>
      <c r="BW406" s="343"/>
      <c r="BX406" s="343"/>
      <c r="BY406" s="343"/>
      <c r="BZ406" s="343"/>
      <c r="CA406" s="343"/>
      <c r="CB406" s="343"/>
      <c r="CC406" s="343"/>
      <c r="CD406" s="343"/>
      <c r="CE406" s="343"/>
      <c r="CF406" s="343"/>
      <c r="CG406" s="343"/>
      <c r="CH406" s="343"/>
      <c r="CI406" s="343"/>
      <c r="CJ406" s="343"/>
      <c r="CK406" s="343"/>
      <c r="CL406" s="343"/>
      <c r="CM406" s="343"/>
      <c r="CN406" s="343"/>
      <c r="CO406" s="343"/>
      <c r="CP406" s="343"/>
      <c r="CQ406" s="343"/>
      <c r="CR406" s="343"/>
      <c r="CS406" s="343"/>
      <c r="CT406" s="343"/>
      <c r="CU406" s="343"/>
      <c r="CV406" s="343"/>
      <c r="CW406" s="343"/>
      <c r="CX406" s="343"/>
      <c r="CY406" s="343"/>
      <c r="CZ406" s="343"/>
      <c r="DA406" s="343"/>
      <c r="DB406" s="343"/>
      <c r="DC406" s="343"/>
      <c r="DD406" s="343"/>
      <c r="DE406" s="343"/>
      <c r="DF406" s="343"/>
      <c r="DG406" s="343"/>
      <c r="DH406" s="343"/>
      <c r="DI406" s="343"/>
      <c r="DJ406" s="343"/>
      <c r="DK406" s="343"/>
      <c r="DL406" s="343"/>
      <c r="DM406" s="343"/>
      <c r="DN406" s="343"/>
      <c r="DO406" s="343"/>
      <c r="DP406" s="343"/>
      <c r="DQ406" s="343"/>
      <c r="DR406" s="343"/>
      <c r="DS406" s="343"/>
      <c r="DT406" s="343"/>
      <c r="DU406" s="343"/>
      <c r="DV406" s="343"/>
      <c r="DW406" s="343"/>
      <c r="DX406" s="343"/>
      <c r="DY406" s="343"/>
      <c r="DZ406" s="343"/>
      <c r="EA406" s="343"/>
      <c r="EB406" s="343"/>
      <c r="EC406" s="343"/>
      <c r="ED406" s="343"/>
      <c r="EE406" s="343"/>
      <c r="EF406" s="343"/>
      <c r="EG406" s="343"/>
      <c r="EH406" s="343"/>
      <c r="EI406" s="343"/>
      <c r="EJ406" s="343"/>
      <c r="EK406" s="343"/>
      <c r="EL406" s="343"/>
      <c r="EM406" s="343"/>
      <c r="EN406" s="343"/>
      <c r="EO406" s="343"/>
      <c r="EP406" s="343"/>
      <c r="EQ406" s="343"/>
      <c r="ER406" s="343"/>
      <c r="ES406" s="343"/>
      <c r="ET406" s="343"/>
      <c r="EU406" s="343"/>
      <c r="EV406" s="343"/>
      <c r="EW406" s="343"/>
      <c r="EX406" s="343"/>
      <c r="EY406" s="343"/>
      <c r="EZ406" s="343"/>
      <c r="FA406" s="343"/>
      <c r="FB406" s="343"/>
      <c r="FC406" s="343"/>
      <c r="FD406" s="343"/>
      <c r="FE406" s="343"/>
      <c r="FF406" s="343"/>
      <c r="FG406" s="343"/>
      <c r="FH406" s="343"/>
      <c r="FI406" s="343"/>
      <c r="FJ406" s="343"/>
      <c r="FK406" s="343"/>
      <c r="FL406" s="343"/>
      <c r="FM406" s="343"/>
      <c r="FN406" s="343"/>
      <c r="FO406" s="343"/>
    </row>
    <row r="407" s="344" customFormat="true" ht="11.65" hidden="false" customHeight="true" outlineLevel="0" collapsed="false">
      <c r="A407" s="379" t="n">
        <v>69051</v>
      </c>
      <c r="B407" s="371" t="s">
        <v>1041</v>
      </c>
      <c r="C407" s="333" t="n">
        <v>35</v>
      </c>
      <c r="D407" s="333" t="n">
        <v>48661</v>
      </c>
      <c r="E407" s="333" t="n">
        <v>25</v>
      </c>
      <c r="F407" s="333" t="n">
        <v>76909</v>
      </c>
      <c r="G407" s="343"/>
      <c r="H407" s="343"/>
      <c r="I407" s="343"/>
      <c r="J407" s="343"/>
      <c r="K407" s="343"/>
      <c r="L407" s="343"/>
      <c r="M407" s="343"/>
      <c r="N407" s="343"/>
      <c r="O407" s="343"/>
      <c r="P407" s="343"/>
      <c r="Q407" s="343"/>
      <c r="R407" s="343"/>
      <c r="S407" s="343"/>
      <c r="T407" s="343"/>
      <c r="U407" s="343"/>
      <c r="V407" s="343"/>
      <c r="W407" s="343"/>
      <c r="X407" s="343"/>
      <c r="Y407" s="343"/>
      <c r="Z407" s="343"/>
      <c r="AA407" s="343"/>
      <c r="AB407" s="343"/>
      <c r="AC407" s="343"/>
      <c r="AD407" s="343"/>
      <c r="AE407" s="343"/>
      <c r="AF407" s="343"/>
      <c r="AG407" s="343"/>
      <c r="AH407" s="343"/>
      <c r="AI407" s="343"/>
      <c r="AJ407" s="343"/>
      <c r="AK407" s="343"/>
      <c r="AL407" s="343"/>
      <c r="AM407" s="343"/>
      <c r="AN407" s="343"/>
      <c r="AO407" s="343"/>
      <c r="AP407" s="343"/>
      <c r="AQ407" s="343"/>
      <c r="AR407" s="343"/>
      <c r="AS407" s="343"/>
      <c r="AT407" s="343"/>
      <c r="AU407" s="343"/>
      <c r="AV407" s="343"/>
      <c r="AW407" s="343"/>
      <c r="AX407" s="343"/>
      <c r="AY407" s="343"/>
      <c r="AZ407" s="343"/>
      <c r="BA407" s="343"/>
      <c r="BB407" s="343"/>
      <c r="BC407" s="343"/>
      <c r="BD407" s="343"/>
      <c r="BE407" s="343"/>
      <c r="BF407" s="343"/>
      <c r="BG407" s="343"/>
      <c r="BH407" s="343"/>
      <c r="BI407" s="343"/>
      <c r="BJ407" s="343"/>
      <c r="BK407" s="343"/>
      <c r="BL407" s="343"/>
      <c r="BM407" s="343"/>
      <c r="BN407" s="343"/>
      <c r="BO407" s="343"/>
      <c r="BP407" s="343"/>
      <c r="BQ407" s="343"/>
      <c r="BR407" s="343"/>
      <c r="BS407" s="343"/>
      <c r="BT407" s="343"/>
      <c r="BU407" s="343"/>
      <c r="BV407" s="343"/>
      <c r="BW407" s="343"/>
      <c r="BX407" s="343"/>
      <c r="BY407" s="343"/>
      <c r="BZ407" s="343"/>
      <c r="CA407" s="343"/>
      <c r="CB407" s="343"/>
      <c r="CC407" s="343"/>
      <c r="CD407" s="343"/>
      <c r="CE407" s="343"/>
      <c r="CF407" s="343"/>
      <c r="CG407" s="343"/>
      <c r="CH407" s="343"/>
      <c r="CI407" s="343"/>
      <c r="CJ407" s="343"/>
      <c r="CK407" s="343"/>
      <c r="CL407" s="343"/>
      <c r="CM407" s="343"/>
      <c r="CN407" s="343"/>
      <c r="CO407" s="343"/>
      <c r="CP407" s="343"/>
      <c r="CQ407" s="343"/>
      <c r="CR407" s="343"/>
      <c r="CS407" s="343"/>
      <c r="CT407" s="343"/>
      <c r="CU407" s="343"/>
      <c r="CV407" s="343"/>
      <c r="CW407" s="343"/>
      <c r="CX407" s="343"/>
      <c r="CY407" s="343"/>
      <c r="CZ407" s="343"/>
      <c r="DA407" s="343"/>
      <c r="DB407" s="343"/>
      <c r="DC407" s="343"/>
      <c r="DD407" s="343"/>
      <c r="DE407" s="343"/>
      <c r="DF407" s="343"/>
      <c r="DG407" s="343"/>
      <c r="DH407" s="343"/>
      <c r="DI407" s="343"/>
      <c r="DJ407" s="343"/>
      <c r="DK407" s="343"/>
      <c r="DL407" s="343"/>
      <c r="DM407" s="343"/>
      <c r="DN407" s="343"/>
      <c r="DO407" s="343"/>
      <c r="DP407" s="343"/>
      <c r="DQ407" s="343"/>
      <c r="DR407" s="343"/>
      <c r="DS407" s="343"/>
      <c r="DT407" s="343"/>
      <c r="DU407" s="343"/>
      <c r="DV407" s="343"/>
      <c r="DW407" s="343"/>
      <c r="DX407" s="343"/>
      <c r="DY407" s="343"/>
      <c r="DZ407" s="343"/>
      <c r="EA407" s="343"/>
      <c r="EB407" s="343"/>
      <c r="EC407" s="343"/>
      <c r="ED407" s="343"/>
      <c r="EE407" s="343"/>
      <c r="EF407" s="343"/>
      <c r="EG407" s="343"/>
      <c r="EH407" s="343"/>
      <c r="EI407" s="343"/>
      <c r="EJ407" s="343"/>
      <c r="EK407" s="343"/>
      <c r="EL407" s="343"/>
      <c r="EM407" s="343"/>
      <c r="EN407" s="343"/>
      <c r="EO407" s="343"/>
      <c r="EP407" s="343"/>
      <c r="EQ407" s="343"/>
      <c r="ER407" s="343"/>
      <c r="ES407" s="343"/>
      <c r="ET407" s="343"/>
      <c r="EU407" s="343"/>
      <c r="EV407" s="343"/>
      <c r="EW407" s="343"/>
      <c r="EX407" s="343"/>
      <c r="EY407" s="343"/>
      <c r="EZ407" s="343"/>
      <c r="FA407" s="343"/>
      <c r="FB407" s="343"/>
      <c r="FC407" s="343"/>
      <c r="FD407" s="343"/>
      <c r="FE407" s="343"/>
      <c r="FF407" s="343"/>
      <c r="FG407" s="343"/>
      <c r="FH407" s="343"/>
      <c r="FI407" s="343"/>
      <c r="FJ407" s="343"/>
      <c r="FK407" s="343"/>
      <c r="FL407" s="343"/>
      <c r="FM407" s="343"/>
      <c r="FN407" s="343"/>
      <c r="FO407" s="343"/>
    </row>
    <row r="408" s="344" customFormat="true" ht="11.65" hidden="false" customHeight="true" outlineLevel="0" collapsed="false">
      <c r="A408" s="379" t="n">
        <v>69052</v>
      </c>
      <c r="B408" s="371" t="s">
        <v>1042</v>
      </c>
      <c r="C408" s="333" t="n">
        <v>6</v>
      </c>
      <c r="D408" s="333" t="n">
        <v>7885</v>
      </c>
      <c r="E408" s="333" t="s">
        <v>21</v>
      </c>
      <c r="F408" s="333" t="s">
        <v>21</v>
      </c>
      <c r="G408" s="343"/>
      <c r="H408" s="343"/>
      <c r="I408" s="343"/>
      <c r="J408" s="343"/>
      <c r="K408" s="343"/>
      <c r="L408" s="343"/>
      <c r="M408" s="343"/>
      <c r="N408" s="343"/>
      <c r="O408" s="343"/>
      <c r="P408" s="343"/>
      <c r="Q408" s="343"/>
      <c r="R408" s="343"/>
      <c r="S408" s="343"/>
      <c r="T408" s="343"/>
      <c r="U408" s="343"/>
      <c r="V408" s="343"/>
      <c r="W408" s="343"/>
      <c r="X408" s="343"/>
      <c r="Y408" s="343"/>
      <c r="Z408" s="343"/>
      <c r="AA408" s="343"/>
      <c r="AB408" s="343"/>
      <c r="AC408" s="343"/>
      <c r="AD408" s="343"/>
      <c r="AE408" s="343"/>
      <c r="AF408" s="343"/>
      <c r="AG408" s="343"/>
      <c r="AH408" s="343"/>
      <c r="AI408" s="343"/>
      <c r="AJ408" s="343"/>
      <c r="AK408" s="343"/>
      <c r="AL408" s="343"/>
      <c r="AM408" s="343"/>
      <c r="AN408" s="343"/>
      <c r="AO408" s="343"/>
      <c r="AP408" s="343"/>
      <c r="AQ408" s="343"/>
      <c r="AR408" s="343"/>
      <c r="AS408" s="343"/>
      <c r="AT408" s="343"/>
      <c r="AU408" s="343"/>
      <c r="AV408" s="343"/>
      <c r="AW408" s="343"/>
      <c r="AX408" s="343"/>
      <c r="AY408" s="343"/>
      <c r="AZ408" s="343"/>
      <c r="BA408" s="343"/>
      <c r="BB408" s="343"/>
      <c r="BC408" s="343"/>
      <c r="BD408" s="343"/>
      <c r="BE408" s="343"/>
      <c r="BF408" s="343"/>
      <c r="BG408" s="343"/>
      <c r="BH408" s="343"/>
      <c r="BI408" s="343"/>
      <c r="BJ408" s="343"/>
      <c r="BK408" s="343"/>
      <c r="BL408" s="343"/>
      <c r="BM408" s="343"/>
      <c r="BN408" s="343"/>
      <c r="BO408" s="343"/>
      <c r="BP408" s="343"/>
      <c r="BQ408" s="343"/>
      <c r="BR408" s="343"/>
      <c r="BS408" s="343"/>
      <c r="BT408" s="343"/>
      <c r="BU408" s="343"/>
      <c r="BV408" s="343"/>
      <c r="BW408" s="343"/>
      <c r="BX408" s="343"/>
      <c r="BY408" s="343"/>
      <c r="BZ408" s="343"/>
      <c r="CA408" s="343"/>
      <c r="CB408" s="343"/>
      <c r="CC408" s="343"/>
      <c r="CD408" s="343"/>
      <c r="CE408" s="343"/>
      <c r="CF408" s="343"/>
      <c r="CG408" s="343"/>
      <c r="CH408" s="343"/>
      <c r="CI408" s="343"/>
      <c r="CJ408" s="343"/>
      <c r="CK408" s="343"/>
      <c r="CL408" s="343"/>
      <c r="CM408" s="343"/>
      <c r="CN408" s="343"/>
      <c r="CO408" s="343"/>
      <c r="CP408" s="343"/>
      <c r="CQ408" s="343"/>
      <c r="CR408" s="343"/>
      <c r="CS408" s="343"/>
      <c r="CT408" s="343"/>
      <c r="CU408" s="343"/>
      <c r="CV408" s="343"/>
      <c r="CW408" s="343"/>
      <c r="CX408" s="343"/>
      <c r="CY408" s="343"/>
      <c r="CZ408" s="343"/>
      <c r="DA408" s="343"/>
      <c r="DB408" s="343"/>
      <c r="DC408" s="343"/>
      <c r="DD408" s="343"/>
      <c r="DE408" s="343"/>
      <c r="DF408" s="343"/>
      <c r="DG408" s="343"/>
      <c r="DH408" s="343"/>
      <c r="DI408" s="343"/>
      <c r="DJ408" s="343"/>
      <c r="DK408" s="343"/>
      <c r="DL408" s="343"/>
      <c r="DM408" s="343"/>
      <c r="DN408" s="343"/>
      <c r="DO408" s="343"/>
      <c r="DP408" s="343"/>
      <c r="DQ408" s="343"/>
      <c r="DR408" s="343"/>
      <c r="DS408" s="343"/>
      <c r="DT408" s="343"/>
      <c r="DU408" s="343"/>
      <c r="DV408" s="343"/>
      <c r="DW408" s="343"/>
      <c r="DX408" s="343"/>
      <c r="DY408" s="343"/>
      <c r="DZ408" s="343"/>
      <c r="EA408" s="343"/>
      <c r="EB408" s="343"/>
      <c r="EC408" s="343"/>
      <c r="ED408" s="343"/>
      <c r="EE408" s="343"/>
      <c r="EF408" s="343"/>
      <c r="EG408" s="343"/>
      <c r="EH408" s="343"/>
      <c r="EI408" s="343"/>
      <c r="EJ408" s="343"/>
      <c r="EK408" s="343"/>
      <c r="EL408" s="343"/>
      <c r="EM408" s="343"/>
      <c r="EN408" s="343"/>
      <c r="EO408" s="343"/>
      <c r="EP408" s="343"/>
      <c r="EQ408" s="343"/>
      <c r="ER408" s="343"/>
      <c r="ES408" s="343"/>
      <c r="ET408" s="343"/>
      <c r="EU408" s="343"/>
      <c r="EV408" s="343"/>
      <c r="EW408" s="343"/>
      <c r="EX408" s="343"/>
      <c r="EY408" s="343"/>
      <c r="EZ408" s="343"/>
      <c r="FA408" s="343"/>
      <c r="FB408" s="343"/>
      <c r="FC408" s="343"/>
      <c r="FD408" s="343"/>
      <c r="FE408" s="343"/>
      <c r="FF408" s="343"/>
      <c r="FG408" s="343"/>
      <c r="FH408" s="343"/>
      <c r="FI408" s="343"/>
      <c r="FJ408" s="343"/>
      <c r="FK408" s="343"/>
      <c r="FL408" s="343"/>
      <c r="FM408" s="343"/>
      <c r="FN408" s="343"/>
      <c r="FO408" s="343"/>
    </row>
    <row r="409" s="344" customFormat="true" ht="11.65" hidden="false" customHeight="true" outlineLevel="0" collapsed="false">
      <c r="A409" s="379" t="n">
        <v>69053</v>
      </c>
      <c r="B409" s="371" t="s">
        <v>1043</v>
      </c>
      <c r="C409" s="333" t="n">
        <v>19</v>
      </c>
      <c r="D409" s="333" t="n">
        <v>68874</v>
      </c>
      <c r="E409" s="333" t="n">
        <v>9</v>
      </c>
      <c r="F409" s="333" t="n">
        <v>13546</v>
      </c>
      <c r="G409" s="343"/>
      <c r="H409" s="343"/>
      <c r="I409" s="343"/>
      <c r="J409" s="343"/>
      <c r="K409" s="343"/>
      <c r="L409" s="343"/>
      <c r="M409" s="343"/>
      <c r="N409" s="343"/>
      <c r="O409" s="343"/>
      <c r="P409" s="343"/>
      <c r="Q409" s="343"/>
      <c r="R409" s="343"/>
      <c r="S409" s="343"/>
      <c r="T409" s="343"/>
      <c r="U409" s="343"/>
      <c r="V409" s="343"/>
      <c r="W409" s="343"/>
      <c r="X409" s="343"/>
      <c r="Y409" s="343"/>
      <c r="Z409" s="343"/>
      <c r="AA409" s="343"/>
      <c r="AB409" s="343"/>
      <c r="AC409" s="343"/>
      <c r="AD409" s="343"/>
      <c r="AE409" s="343"/>
      <c r="AF409" s="343"/>
      <c r="AG409" s="343"/>
      <c r="AH409" s="343"/>
      <c r="AI409" s="343"/>
      <c r="AJ409" s="343"/>
      <c r="AK409" s="343"/>
      <c r="AL409" s="343"/>
      <c r="AM409" s="343"/>
      <c r="AN409" s="343"/>
      <c r="AO409" s="343"/>
      <c r="AP409" s="343"/>
      <c r="AQ409" s="343"/>
      <c r="AR409" s="343"/>
      <c r="AS409" s="343"/>
      <c r="AT409" s="343"/>
      <c r="AU409" s="343"/>
      <c r="AV409" s="343"/>
      <c r="AW409" s="343"/>
      <c r="AX409" s="343"/>
      <c r="AY409" s="343"/>
      <c r="AZ409" s="343"/>
      <c r="BA409" s="343"/>
      <c r="BB409" s="343"/>
      <c r="BC409" s="343"/>
      <c r="BD409" s="343"/>
      <c r="BE409" s="343"/>
      <c r="BF409" s="343"/>
      <c r="BG409" s="343"/>
      <c r="BH409" s="343"/>
      <c r="BI409" s="343"/>
      <c r="BJ409" s="343"/>
      <c r="BK409" s="343"/>
      <c r="BL409" s="343"/>
      <c r="BM409" s="343"/>
      <c r="BN409" s="343"/>
      <c r="BO409" s="343"/>
      <c r="BP409" s="343"/>
      <c r="BQ409" s="343"/>
      <c r="BR409" s="343"/>
      <c r="BS409" s="343"/>
      <c r="BT409" s="343"/>
      <c r="BU409" s="343"/>
      <c r="BV409" s="343"/>
      <c r="BW409" s="343"/>
      <c r="BX409" s="343"/>
      <c r="BY409" s="343"/>
      <c r="BZ409" s="343"/>
      <c r="CA409" s="343"/>
      <c r="CB409" s="343"/>
      <c r="CC409" s="343"/>
      <c r="CD409" s="343"/>
      <c r="CE409" s="343"/>
      <c r="CF409" s="343"/>
      <c r="CG409" s="343"/>
      <c r="CH409" s="343"/>
      <c r="CI409" s="343"/>
      <c r="CJ409" s="343"/>
      <c r="CK409" s="343"/>
      <c r="CL409" s="343"/>
      <c r="CM409" s="343"/>
      <c r="CN409" s="343"/>
      <c r="CO409" s="343"/>
      <c r="CP409" s="343"/>
      <c r="CQ409" s="343"/>
      <c r="CR409" s="343"/>
      <c r="CS409" s="343"/>
      <c r="CT409" s="343"/>
      <c r="CU409" s="343"/>
      <c r="CV409" s="343"/>
      <c r="CW409" s="343"/>
      <c r="CX409" s="343"/>
      <c r="CY409" s="343"/>
      <c r="CZ409" s="343"/>
      <c r="DA409" s="343"/>
      <c r="DB409" s="343"/>
      <c r="DC409" s="343"/>
      <c r="DD409" s="343"/>
      <c r="DE409" s="343"/>
      <c r="DF409" s="343"/>
      <c r="DG409" s="343"/>
      <c r="DH409" s="343"/>
      <c r="DI409" s="343"/>
      <c r="DJ409" s="343"/>
      <c r="DK409" s="343"/>
      <c r="DL409" s="343"/>
      <c r="DM409" s="343"/>
      <c r="DN409" s="343"/>
      <c r="DO409" s="343"/>
      <c r="DP409" s="343"/>
      <c r="DQ409" s="343"/>
      <c r="DR409" s="343"/>
      <c r="DS409" s="343"/>
      <c r="DT409" s="343"/>
      <c r="DU409" s="343"/>
      <c r="DV409" s="343"/>
      <c r="DW409" s="343"/>
      <c r="DX409" s="343"/>
      <c r="DY409" s="343"/>
      <c r="DZ409" s="343"/>
      <c r="EA409" s="343"/>
      <c r="EB409" s="343"/>
      <c r="EC409" s="343"/>
      <c r="ED409" s="343"/>
      <c r="EE409" s="343"/>
      <c r="EF409" s="343"/>
      <c r="EG409" s="343"/>
      <c r="EH409" s="343"/>
      <c r="EI409" s="343"/>
      <c r="EJ409" s="343"/>
      <c r="EK409" s="343"/>
      <c r="EL409" s="343"/>
      <c r="EM409" s="343"/>
      <c r="EN409" s="343"/>
      <c r="EO409" s="343"/>
      <c r="EP409" s="343"/>
      <c r="EQ409" s="343"/>
      <c r="ER409" s="343"/>
      <c r="ES409" s="343"/>
      <c r="ET409" s="343"/>
      <c r="EU409" s="343"/>
      <c r="EV409" s="343"/>
      <c r="EW409" s="343"/>
      <c r="EX409" s="343"/>
      <c r="EY409" s="343"/>
      <c r="EZ409" s="343"/>
      <c r="FA409" s="343"/>
      <c r="FB409" s="343"/>
      <c r="FC409" s="343"/>
      <c r="FD409" s="343"/>
      <c r="FE409" s="343"/>
      <c r="FF409" s="343"/>
      <c r="FG409" s="343"/>
      <c r="FH409" s="343"/>
      <c r="FI409" s="343"/>
      <c r="FJ409" s="343"/>
      <c r="FK409" s="343"/>
      <c r="FL409" s="343"/>
      <c r="FM409" s="343"/>
      <c r="FN409" s="343"/>
      <c r="FO409" s="343"/>
    </row>
    <row r="410" s="372" customFormat="true" ht="11.65" hidden="false" customHeight="true" outlineLevel="0" collapsed="false">
      <c r="A410" s="379" t="n">
        <v>69056</v>
      </c>
      <c r="B410" s="371" t="s">
        <v>951</v>
      </c>
      <c r="C410" s="333" t="s">
        <v>21</v>
      </c>
      <c r="D410" s="333" t="s">
        <v>21</v>
      </c>
      <c r="E410" s="333" t="s">
        <v>21</v>
      </c>
      <c r="F410" s="333" t="s">
        <v>21</v>
      </c>
      <c r="G410" s="341"/>
      <c r="H410" s="341"/>
    </row>
    <row r="411" s="382" customFormat="true" ht="11.65" hidden="false" customHeight="true" outlineLevel="0" collapsed="false">
      <c r="A411" s="379" t="n">
        <v>69058</v>
      </c>
      <c r="B411" s="371" t="s">
        <v>1044</v>
      </c>
      <c r="C411" s="333" t="n">
        <v>39</v>
      </c>
      <c r="D411" s="333" t="n">
        <v>505054</v>
      </c>
      <c r="E411" s="333" t="n">
        <v>14</v>
      </c>
      <c r="F411" s="333" t="n">
        <v>17364</v>
      </c>
      <c r="G411" s="341"/>
      <c r="H411" s="341"/>
      <c r="I411" s="372"/>
    </row>
    <row r="412" s="382" customFormat="true" ht="11.65" hidden="false" customHeight="true" outlineLevel="0" collapsed="false">
      <c r="A412" s="379" t="n">
        <v>69059</v>
      </c>
      <c r="B412" s="371" t="s">
        <v>1045</v>
      </c>
      <c r="C412" s="333" t="n">
        <v>45</v>
      </c>
      <c r="D412" s="333" t="n">
        <v>51153</v>
      </c>
      <c r="E412" s="333" t="n">
        <v>9</v>
      </c>
      <c r="F412" s="333" t="n">
        <v>24648</v>
      </c>
      <c r="G412" s="341"/>
      <c r="H412" s="341"/>
      <c r="I412" s="372"/>
    </row>
    <row r="413" s="344" customFormat="true" ht="11.65" hidden="false" customHeight="true" outlineLevel="0" collapsed="false">
      <c r="A413" s="379" t="n">
        <v>69061</v>
      </c>
      <c r="B413" s="371" t="s">
        <v>1046</v>
      </c>
      <c r="C413" s="333" t="n">
        <v>21</v>
      </c>
      <c r="D413" s="333" t="n">
        <v>30811</v>
      </c>
      <c r="E413" s="333" t="n">
        <v>10</v>
      </c>
      <c r="F413" s="333" t="n">
        <v>14653</v>
      </c>
      <c r="G413" s="341"/>
      <c r="H413" s="341"/>
      <c r="I413" s="372"/>
      <c r="J413" s="343"/>
      <c r="K413" s="343"/>
      <c r="L413" s="343"/>
      <c r="M413" s="343"/>
      <c r="N413" s="343"/>
      <c r="O413" s="343"/>
      <c r="P413" s="343"/>
      <c r="Q413" s="343"/>
      <c r="R413" s="343"/>
      <c r="S413" s="343"/>
      <c r="T413" s="343"/>
      <c r="U413" s="343"/>
      <c r="V413" s="343"/>
      <c r="W413" s="343"/>
      <c r="X413" s="343"/>
      <c r="Y413" s="343"/>
      <c r="Z413" s="343"/>
      <c r="AA413" s="343"/>
      <c r="AB413" s="343"/>
      <c r="AC413" s="343"/>
      <c r="AD413" s="343"/>
      <c r="AE413" s="343"/>
      <c r="AF413" s="343"/>
      <c r="AG413" s="343"/>
      <c r="AH413" s="343"/>
      <c r="AI413" s="343"/>
      <c r="AJ413" s="343"/>
      <c r="AK413" s="343"/>
      <c r="AL413" s="343"/>
      <c r="AM413" s="343"/>
      <c r="AN413" s="343"/>
      <c r="AO413" s="343"/>
      <c r="AP413" s="343"/>
      <c r="AQ413" s="343"/>
      <c r="AR413" s="343"/>
      <c r="AS413" s="343"/>
      <c r="AT413" s="343"/>
      <c r="AU413" s="343"/>
      <c r="AV413" s="343"/>
      <c r="AW413" s="343"/>
      <c r="AX413" s="343"/>
      <c r="AY413" s="343"/>
      <c r="AZ413" s="343"/>
      <c r="BA413" s="343"/>
      <c r="BB413" s="343"/>
      <c r="BC413" s="343"/>
      <c r="BD413" s="343"/>
      <c r="BE413" s="343"/>
      <c r="BF413" s="343"/>
      <c r="BG413" s="343"/>
      <c r="BH413" s="343"/>
      <c r="BI413" s="343"/>
      <c r="BJ413" s="343"/>
      <c r="BK413" s="343"/>
      <c r="BL413" s="343"/>
      <c r="BM413" s="343"/>
      <c r="BN413" s="343"/>
      <c r="BO413" s="343"/>
      <c r="BP413" s="343"/>
      <c r="BQ413" s="343"/>
      <c r="BR413" s="343"/>
      <c r="BS413" s="343"/>
      <c r="BT413" s="343"/>
      <c r="BU413" s="343"/>
      <c r="BV413" s="343"/>
      <c r="BW413" s="343"/>
      <c r="BX413" s="343"/>
      <c r="BY413" s="343"/>
      <c r="BZ413" s="343"/>
      <c r="CA413" s="343"/>
      <c r="CB413" s="343"/>
      <c r="CC413" s="343"/>
      <c r="CD413" s="343"/>
      <c r="CE413" s="343"/>
      <c r="CF413" s="343"/>
      <c r="CG413" s="343"/>
      <c r="CH413" s="343"/>
      <c r="CI413" s="343"/>
      <c r="CJ413" s="343"/>
      <c r="CK413" s="343"/>
      <c r="CL413" s="343"/>
      <c r="CM413" s="343"/>
      <c r="CN413" s="343"/>
      <c r="CO413" s="343"/>
      <c r="CP413" s="343"/>
      <c r="CQ413" s="343"/>
      <c r="CR413" s="343"/>
      <c r="CS413" s="343"/>
      <c r="CT413" s="343"/>
      <c r="CU413" s="343"/>
      <c r="CV413" s="343"/>
      <c r="CW413" s="343"/>
      <c r="CX413" s="343"/>
      <c r="CY413" s="343"/>
      <c r="CZ413" s="343"/>
      <c r="DA413" s="343"/>
      <c r="DB413" s="343"/>
      <c r="DC413" s="343"/>
      <c r="DD413" s="343"/>
      <c r="DE413" s="343"/>
      <c r="DF413" s="343"/>
      <c r="DG413" s="343"/>
      <c r="DH413" s="343"/>
      <c r="DI413" s="343"/>
      <c r="DJ413" s="343"/>
      <c r="DK413" s="343"/>
      <c r="DL413" s="343"/>
      <c r="DM413" s="343"/>
      <c r="DN413" s="343"/>
      <c r="DO413" s="343"/>
      <c r="DP413" s="343"/>
      <c r="DQ413" s="343"/>
      <c r="DR413" s="343"/>
      <c r="DS413" s="343"/>
      <c r="DT413" s="343"/>
      <c r="DU413" s="343"/>
      <c r="DV413" s="343"/>
      <c r="DW413" s="343"/>
      <c r="DX413" s="343"/>
      <c r="DY413" s="343"/>
      <c r="DZ413" s="343"/>
      <c r="EA413" s="343"/>
      <c r="EB413" s="343"/>
      <c r="EC413" s="343"/>
      <c r="ED413" s="343"/>
      <c r="EE413" s="343"/>
      <c r="EF413" s="343"/>
      <c r="EG413" s="343"/>
      <c r="EH413" s="343"/>
      <c r="EI413" s="343"/>
      <c r="EJ413" s="343"/>
      <c r="EK413" s="343"/>
      <c r="EL413" s="343"/>
      <c r="EM413" s="343"/>
      <c r="EN413" s="343"/>
      <c r="EO413" s="343"/>
      <c r="EP413" s="343"/>
      <c r="EQ413" s="343"/>
      <c r="ER413" s="343"/>
      <c r="ES413" s="343"/>
      <c r="ET413" s="343"/>
      <c r="EU413" s="343"/>
      <c r="EV413" s="343"/>
      <c r="EW413" s="343"/>
      <c r="EX413" s="343"/>
      <c r="EY413" s="343"/>
      <c r="EZ413" s="343"/>
      <c r="FA413" s="343"/>
      <c r="FB413" s="343"/>
      <c r="FC413" s="343"/>
      <c r="FD413" s="343"/>
      <c r="FE413" s="343"/>
      <c r="FF413" s="343"/>
      <c r="FG413" s="343"/>
      <c r="FH413" s="343"/>
      <c r="FI413" s="343"/>
      <c r="FJ413" s="343"/>
      <c r="FK413" s="343"/>
      <c r="FL413" s="343"/>
      <c r="FM413" s="343"/>
      <c r="FN413" s="343"/>
      <c r="FO413" s="343"/>
    </row>
    <row r="414" s="344" customFormat="true" ht="11.65" hidden="false" customHeight="true" outlineLevel="0" collapsed="false">
      <c r="A414" s="379" t="n">
        <v>69062</v>
      </c>
      <c r="B414" s="371" t="s">
        <v>1047</v>
      </c>
      <c r="C414" s="333" t="n">
        <v>99</v>
      </c>
      <c r="D414" s="333" t="n">
        <v>189366</v>
      </c>
      <c r="E414" s="333" t="n">
        <v>34</v>
      </c>
      <c r="F414" s="333" t="n">
        <v>99697</v>
      </c>
      <c r="G414" s="341"/>
      <c r="H414" s="341"/>
      <c r="I414" s="372"/>
      <c r="J414" s="343"/>
      <c r="K414" s="343"/>
      <c r="L414" s="343"/>
      <c r="M414" s="343"/>
      <c r="N414" s="343"/>
      <c r="O414" s="343"/>
      <c r="P414" s="343"/>
      <c r="Q414" s="343"/>
      <c r="R414" s="343"/>
      <c r="S414" s="343"/>
      <c r="T414" s="343"/>
      <c r="U414" s="343"/>
      <c r="V414" s="343"/>
      <c r="W414" s="343"/>
      <c r="X414" s="343"/>
      <c r="Y414" s="343"/>
      <c r="Z414" s="343"/>
      <c r="AA414" s="343"/>
      <c r="AB414" s="343"/>
      <c r="AC414" s="343"/>
      <c r="AD414" s="343"/>
      <c r="AE414" s="343"/>
      <c r="AF414" s="343"/>
      <c r="AG414" s="343"/>
      <c r="AH414" s="343"/>
      <c r="AI414" s="343"/>
      <c r="AJ414" s="343"/>
      <c r="AK414" s="343"/>
      <c r="AL414" s="343"/>
      <c r="AM414" s="343"/>
      <c r="AN414" s="343"/>
      <c r="AO414" s="343"/>
      <c r="AP414" s="343"/>
      <c r="AQ414" s="343"/>
      <c r="AR414" s="343"/>
      <c r="AS414" s="343"/>
      <c r="AT414" s="343"/>
      <c r="AU414" s="343"/>
      <c r="AV414" s="343"/>
      <c r="AW414" s="343"/>
      <c r="AX414" s="343"/>
      <c r="AY414" s="343"/>
      <c r="AZ414" s="343"/>
      <c r="BA414" s="343"/>
      <c r="BB414" s="343"/>
      <c r="BC414" s="343"/>
      <c r="BD414" s="343"/>
      <c r="BE414" s="343"/>
      <c r="BF414" s="343"/>
      <c r="BG414" s="343"/>
      <c r="BH414" s="343"/>
      <c r="BI414" s="343"/>
      <c r="BJ414" s="343"/>
      <c r="BK414" s="343"/>
      <c r="BL414" s="343"/>
      <c r="BM414" s="343"/>
      <c r="BN414" s="343"/>
      <c r="BO414" s="343"/>
      <c r="BP414" s="343"/>
      <c r="BQ414" s="343"/>
      <c r="BR414" s="343"/>
      <c r="BS414" s="343"/>
      <c r="BT414" s="343"/>
      <c r="BU414" s="343"/>
      <c r="BV414" s="343"/>
      <c r="BW414" s="343"/>
      <c r="BX414" s="343"/>
      <c r="BY414" s="343"/>
      <c r="BZ414" s="343"/>
      <c r="CA414" s="343"/>
      <c r="CB414" s="343"/>
      <c r="CC414" s="343"/>
      <c r="CD414" s="343"/>
      <c r="CE414" s="343"/>
      <c r="CF414" s="343"/>
      <c r="CG414" s="343"/>
      <c r="CH414" s="343"/>
      <c r="CI414" s="343"/>
      <c r="CJ414" s="343"/>
      <c r="CK414" s="343"/>
      <c r="CL414" s="343"/>
      <c r="CM414" s="343"/>
      <c r="CN414" s="343"/>
      <c r="CO414" s="343"/>
      <c r="CP414" s="343"/>
      <c r="CQ414" s="343"/>
      <c r="CR414" s="343"/>
      <c r="CS414" s="343"/>
      <c r="CT414" s="343"/>
      <c r="CU414" s="343"/>
      <c r="CV414" s="343"/>
      <c r="CW414" s="343"/>
      <c r="CX414" s="343"/>
      <c r="CY414" s="343"/>
      <c r="CZ414" s="343"/>
      <c r="DA414" s="343"/>
      <c r="DB414" s="343"/>
      <c r="DC414" s="343"/>
      <c r="DD414" s="343"/>
      <c r="DE414" s="343"/>
      <c r="DF414" s="343"/>
      <c r="DG414" s="343"/>
      <c r="DH414" s="343"/>
      <c r="DI414" s="343"/>
      <c r="DJ414" s="343"/>
      <c r="DK414" s="343"/>
      <c r="DL414" s="343"/>
      <c r="DM414" s="343"/>
      <c r="DN414" s="343"/>
      <c r="DO414" s="343"/>
      <c r="DP414" s="343"/>
      <c r="DQ414" s="343"/>
      <c r="DR414" s="343"/>
      <c r="DS414" s="343"/>
      <c r="DT414" s="343"/>
      <c r="DU414" s="343"/>
      <c r="DV414" s="343"/>
      <c r="DW414" s="343"/>
      <c r="DX414" s="343"/>
      <c r="DY414" s="343"/>
      <c r="DZ414" s="343"/>
      <c r="EA414" s="343"/>
      <c r="EB414" s="343"/>
      <c r="EC414" s="343"/>
      <c r="ED414" s="343"/>
      <c r="EE414" s="343"/>
      <c r="EF414" s="343"/>
      <c r="EG414" s="343"/>
      <c r="EH414" s="343"/>
      <c r="EI414" s="343"/>
      <c r="EJ414" s="343"/>
      <c r="EK414" s="343"/>
      <c r="EL414" s="343"/>
      <c r="EM414" s="343"/>
      <c r="EN414" s="343"/>
      <c r="EO414" s="343"/>
      <c r="EP414" s="343"/>
      <c r="EQ414" s="343"/>
      <c r="ER414" s="343"/>
      <c r="ES414" s="343"/>
      <c r="ET414" s="343"/>
      <c r="EU414" s="343"/>
      <c r="EV414" s="343"/>
      <c r="EW414" s="343"/>
      <c r="EX414" s="343"/>
      <c r="EY414" s="343"/>
      <c r="EZ414" s="343"/>
      <c r="FA414" s="343"/>
      <c r="FB414" s="343"/>
      <c r="FC414" s="343"/>
      <c r="FD414" s="343"/>
      <c r="FE414" s="343"/>
      <c r="FF414" s="343"/>
      <c r="FG414" s="343"/>
      <c r="FH414" s="343"/>
      <c r="FI414" s="343"/>
      <c r="FJ414" s="343"/>
      <c r="FK414" s="343"/>
      <c r="FL414" s="343"/>
      <c r="FM414" s="343"/>
      <c r="FN414" s="343"/>
      <c r="FO414" s="343"/>
    </row>
    <row r="415" s="344" customFormat="true" ht="18" hidden="false" customHeight="true" outlineLevel="0" collapsed="false">
      <c r="A415" s="380" t="n">
        <v>70</v>
      </c>
      <c r="B415" s="396" t="s">
        <v>200</v>
      </c>
      <c r="C415" s="329" t="n">
        <v>1403</v>
      </c>
      <c r="D415" s="329" t="n">
        <v>3879505</v>
      </c>
      <c r="E415" s="329" t="n">
        <v>705</v>
      </c>
      <c r="F415" s="329" t="n">
        <v>6018952</v>
      </c>
      <c r="G415" s="341"/>
      <c r="H415" s="341"/>
      <c r="I415" s="372"/>
      <c r="J415" s="343"/>
      <c r="K415" s="343"/>
      <c r="L415" s="343"/>
      <c r="M415" s="343"/>
      <c r="N415" s="343"/>
      <c r="O415" s="343"/>
      <c r="P415" s="343"/>
      <c r="Q415" s="343"/>
      <c r="R415" s="343"/>
      <c r="S415" s="343"/>
      <c r="T415" s="343"/>
      <c r="U415" s="343"/>
      <c r="V415" s="343"/>
      <c r="W415" s="343"/>
      <c r="X415" s="343"/>
      <c r="Y415" s="343"/>
      <c r="Z415" s="343"/>
      <c r="AA415" s="343"/>
      <c r="AB415" s="343"/>
      <c r="AC415" s="343"/>
      <c r="AD415" s="343"/>
      <c r="AE415" s="343"/>
      <c r="AF415" s="343"/>
      <c r="AG415" s="343"/>
      <c r="AH415" s="343"/>
      <c r="AI415" s="343"/>
      <c r="AJ415" s="343"/>
      <c r="AK415" s="343"/>
      <c r="AL415" s="343"/>
      <c r="AM415" s="343"/>
      <c r="AN415" s="343"/>
      <c r="AO415" s="343"/>
      <c r="AP415" s="343"/>
      <c r="AQ415" s="343"/>
      <c r="AR415" s="343"/>
      <c r="AS415" s="343"/>
      <c r="AT415" s="343"/>
      <c r="AU415" s="343"/>
      <c r="AV415" s="343"/>
      <c r="AW415" s="343"/>
      <c r="AX415" s="343"/>
      <c r="AY415" s="343"/>
      <c r="AZ415" s="343"/>
      <c r="BA415" s="343"/>
      <c r="BB415" s="343"/>
      <c r="BC415" s="343"/>
      <c r="BD415" s="343"/>
      <c r="BE415" s="343"/>
      <c r="BF415" s="343"/>
      <c r="BG415" s="343"/>
      <c r="BH415" s="343"/>
      <c r="BI415" s="343"/>
      <c r="BJ415" s="343"/>
      <c r="BK415" s="343"/>
      <c r="BL415" s="343"/>
      <c r="BM415" s="343"/>
      <c r="BN415" s="343"/>
      <c r="BO415" s="343"/>
      <c r="BP415" s="343"/>
      <c r="BQ415" s="343"/>
      <c r="BR415" s="343"/>
      <c r="BS415" s="343"/>
      <c r="BT415" s="343"/>
      <c r="BU415" s="343"/>
      <c r="BV415" s="343"/>
      <c r="BW415" s="343"/>
      <c r="BX415" s="343"/>
      <c r="BY415" s="343"/>
      <c r="BZ415" s="343"/>
      <c r="CA415" s="343"/>
      <c r="CB415" s="343"/>
      <c r="CC415" s="343"/>
      <c r="CD415" s="343"/>
      <c r="CE415" s="343"/>
      <c r="CF415" s="343"/>
      <c r="CG415" s="343"/>
      <c r="CH415" s="343"/>
      <c r="CI415" s="343"/>
      <c r="CJ415" s="343"/>
      <c r="CK415" s="343"/>
      <c r="CL415" s="343"/>
      <c r="CM415" s="343"/>
      <c r="CN415" s="343"/>
      <c r="CO415" s="343"/>
      <c r="CP415" s="343"/>
      <c r="CQ415" s="343"/>
      <c r="CR415" s="343"/>
      <c r="CS415" s="343"/>
      <c r="CT415" s="343"/>
      <c r="CU415" s="343"/>
      <c r="CV415" s="343"/>
      <c r="CW415" s="343"/>
      <c r="CX415" s="343"/>
      <c r="CY415" s="343"/>
      <c r="CZ415" s="343"/>
      <c r="DA415" s="343"/>
      <c r="DB415" s="343"/>
      <c r="DC415" s="343"/>
      <c r="DD415" s="343"/>
      <c r="DE415" s="343"/>
      <c r="DF415" s="343"/>
      <c r="DG415" s="343"/>
      <c r="DH415" s="343"/>
      <c r="DI415" s="343"/>
      <c r="DJ415" s="343"/>
      <c r="DK415" s="343"/>
      <c r="DL415" s="343"/>
      <c r="DM415" s="343"/>
      <c r="DN415" s="343"/>
      <c r="DO415" s="343"/>
      <c r="DP415" s="343"/>
      <c r="DQ415" s="343"/>
      <c r="DR415" s="343"/>
      <c r="DS415" s="343"/>
      <c r="DT415" s="343"/>
      <c r="DU415" s="343"/>
      <c r="DV415" s="343"/>
      <c r="DW415" s="343"/>
      <c r="DX415" s="343"/>
      <c r="DY415" s="343"/>
      <c r="DZ415" s="343"/>
      <c r="EA415" s="343"/>
      <c r="EB415" s="343"/>
      <c r="EC415" s="343"/>
      <c r="ED415" s="343"/>
      <c r="EE415" s="343"/>
      <c r="EF415" s="343"/>
      <c r="EG415" s="343"/>
      <c r="EH415" s="343"/>
      <c r="EI415" s="343"/>
      <c r="EJ415" s="343"/>
      <c r="EK415" s="343"/>
      <c r="EL415" s="343"/>
      <c r="EM415" s="343"/>
      <c r="EN415" s="343"/>
      <c r="EO415" s="343"/>
      <c r="EP415" s="343"/>
      <c r="EQ415" s="343"/>
      <c r="ER415" s="343"/>
      <c r="ES415" s="343"/>
      <c r="ET415" s="343"/>
      <c r="EU415" s="343"/>
      <c r="EV415" s="343"/>
      <c r="EW415" s="343"/>
      <c r="EX415" s="343"/>
      <c r="EY415" s="343"/>
      <c r="EZ415" s="343"/>
      <c r="FA415" s="343"/>
      <c r="FB415" s="343"/>
      <c r="FC415" s="343"/>
      <c r="FD415" s="343"/>
      <c r="FE415" s="343"/>
      <c r="FF415" s="343"/>
      <c r="FG415" s="343"/>
      <c r="FH415" s="343"/>
      <c r="FI415" s="343"/>
      <c r="FJ415" s="343"/>
      <c r="FK415" s="343"/>
      <c r="FL415" s="343"/>
      <c r="FM415" s="343"/>
      <c r="FN415" s="343"/>
      <c r="FO415" s="343"/>
    </row>
    <row r="416" s="344" customFormat="true" ht="11.65" hidden="false" customHeight="true" outlineLevel="0" collapsed="false">
      <c r="A416" s="379" t="n">
        <v>70001</v>
      </c>
      <c r="B416" s="371" t="s">
        <v>1048</v>
      </c>
      <c r="C416" s="333" t="s">
        <v>17</v>
      </c>
      <c r="D416" s="333" t="s">
        <v>17</v>
      </c>
      <c r="E416" s="333" t="s">
        <v>21</v>
      </c>
      <c r="F416" s="333" t="s">
        <v>21</v>
      </c>
      <c r="G416" s="341"/>
      <c r="H416" s="341"/>
      <c r="I416" s="372"/>
      <c r="J416" s="343"/>
      <c r="K416" s="343"/>
      <c r="L416" s="343"/>
      <c r="M416" s="343"/>
      <c r="N416" s="343"/>
      <c r="O416" s="343"/>
      <c r="P416" s="343"/>
      <c r="Q416" s="343"/>
      <c r="R416" s="343"/>
      <c r="S416" s="343"/>
      <c r="T416" s="343"/>
      <c r="U416" s="343"/>
      <c r="V416" s="343"/>
      <c r="W416" s="343"/>
      <c r="X416" s="343"/>
      <c r="Y416" s="343"/>
      <c r="Z416" s="343"/>
      <c r="AA416" s="343"/>
      <c r="AB416" s="343"/>
      <c r="AC416" s="343"/>
      <c r="AD416" s="343"/>
      <c r="AE416" s="343"/>
      <c r="AF416" s="343"/>
      <c r="AG416" s="343"/>
      <c r="AH416" s="343"/>
      <c r="AI416" s="343"/>
      <c r="AJ416" s="343"/>
      <c r="AK416" s="343"/>
      <c r="AL416" s="343"/>
      <c r="AM416" s="343"/>
      <c r="AN416" s="343"/>
      <c r="AO416" s="343"/>
      <c r="AP416" s="343"/>
      <c r="AQ416" s="343"/>
      <c r="AR416" s="343"/>
      <c r="AS416" s="343"/>
      <c r="AT416" s="343"/>
      <c r="AU416" s="343"/>
      <c r="AV416" s="343"/>
      <c r="AW416" s="343"/>
      <c r="AX416" s="343"/>
      <c r="AY416" s="343"/>
      <c r="AZ416" s="343"/>
      <c r="BA416" s="343"/>
      <c r="BB416" s="343"/>
      <c r="BC416" s="343"/>
      <c r="BD416" s="343"/>
      <c r="BE416" s="343"/>
      <c r="BF416" s="343"/>
      <c r="BG416" s="343"/>
      <c r="BH416" s="343"/>
      <c r="BI416" s="343"/>
      <c r="BJ416" s="343"/>
      <c r="BK416" s="343"/>
      <c r="BL416" s="343"/>
      <c r="BM416" s="343"/>
      <c r="BN416" s="343"/>
      <c r="BO416" s="343"/>
      <c r="BP416" s="343"/>
      <c r="BQ416" s="343"/>
      <c r="BR416" s="343"/>
      <c r="BS416" s="343"/>
      <c r="BT416" s="343"/>
      <c r="BU416" s="343"/>
      <c r="BV416" s="343"/>
      <c r="BW416" s="343"/>
      <c r="BX416" s="343"/>
      <c r="BY416" s="343"/>
      <c r="BZ416" s="343"/>
      <c r="CA416" s="343"/>
      <c r="CB416" s="343"/>
      <c r="CC416" s="343"/>
      <c r="CD416" s="343"/>
      <c r="CE416" s="343"/>
      <c r="CF416" s="343"/>
      <c r="CG416" s="343"/>
      <c r="CH416" s="343"/>
      <c r="CI416" s="343"/>
      <c r="CJ416" s="343"/>
      <c r="CK416" s="343"/>
      <c r="CL416" s="343"/>
      <c r="CM416" s="343"/>
      <c r="CN416" s="343"/>
      <c r="CO416" s="343"/>
      <c r="CP416" s="343"/>
      <c r="CQ416" s="343"/>
      <c r="CR416" s="343"/>
      <c r="CS416" s="343"/>
      <c r="CT416" s="343"/>
      <c r="CU416" s="343"/>
      <c r="CV416" s="343"/>
      <c r="CW416" s="343"/>
      <c r="CX416" s="343"/>
      <c r="CY416" s="343"/>
      <c r="CZ416" s="343"/>
      <c r="DA416" s="343"/>
      <c r="DB416" s="343"/>
      <c r="DC416" s="343"/>
      <c r="DD416" s="343"/>
      <c r="DE416" s="343"/>
      <c r="DF416" s="343"/>
      <c r="DG416" s="343"/>
      <c r="DH416" s="343"/>
      <c r="DI416" s="343"/>
      <c r="DJ416" s="343"/>
      <c r="DK416" s="343"/>
      <c r="DL416" s="343"/>
      <c r="DM416" s="343"/>
      <c r="DN416" s="343"/>
      <c r="DO416" s="343"/>
      <c r="DP416" s="343"/>
      <c r="DQ416" s="343"/>
      <c r="DR416" s="343"/>
      <c r="DS416" s="343"/>
      <c r="DT416" s="343"/>
      <c r="DU416" s="343"/>
      <c r="DV416" s="343"/>
      <c r="DW416" s="343"/>
      <c r="DX416" s="343"/>
      <c r="DY416" s="343"/>
      <c r="DZ416" s="343"/>
      <c r="EA416" s="343"/>
      <c r="EB416" s="343"/>
      <c r="EC416" s="343"/>
      <c r="ED416" s="343"/>
      <c r="EE416" s="343"/>
      <c r="EF416" s="343"/>
      <c r="EG416" s="343"/>
      <c r="EH416" s="343"/>
      <c r="EI416" s="343"/>
      <c r="EJ416" s="343"/>
      <c r="EK416" s="343"/>
      <c r="EL416" s="343"/>
      <c r="EM416" s="343"/>
      <c r="EN416" s="343"/>
      <c r="EO416" s="343"/>
      <c r="EP416" s="343"/>
      <c r="EQ416" s="343"/>
      <c r="ER416" s="343"/>
      <c r="ES416" s="343"/>
      <c r="ET416" s="343"/>
      <c r="EU416" s="343"/>
      <c r="EV416" s="343"/>
      <c r="EW416" s="343"/>
      <c r="EX416" s="343"/>
      <c r="EY416" s="343"/>
      <c r="EZ416" s="343"/>
      <c r="FA416" s="343"/>
      <c r="FB416" s="343"/>
      <c r="FC416" s="343"/>
      <c r="FD416" s="343"/>
      <c r="FE416" s="343"/>
      <c r="FF416" s="343"/>
      <c r="FG416" s="343"/>
      <c r="FH416" s="343"/>
      <c r="FI416" s="343"/>
      <c r="FJ416" s="343"/>
      <c r="FK416" s="343"/>
      <c r="FL416" s="343"/>
      <c r="FM416" s="343"/>
      <c r="FN416" s="343"/>
      <c r="FO416" s="343"/>
    </row>
    <row r="417" s="344" customFormat="true" ht="11.65" hidden="false" customHeight="true" outlineLevel="0" collapsed="false">
      <c r="A417" s="379" t="n">
        <v>70002</v>
      </c>
      <c r="B417" s="371" t="s">
        <v>1049</v>
      </c>
      <c r="C417" s="333" t="n">
        <v>17</v>
      </c>
      <c r="D417" s="333" t="n">
        <v>31836</v>
      </c>
      <c r="E417" s="333" t="n">
        <v>6</v>
      </c>
      <c r="F417" s="333" t="n">
        <v>36684</v>
      </c>
      <c r="G417" s="382"/>
      <c r="H417" s="382"/>
      <c r="I417" s="382"/>
      <c r="J417" s="343"/>
      <c r="K417" s="343"/>
      <c r="L417" s="343"/>
      <c r="M417" s="343"/>
      <c r="N417" s="343"/>
      <c r="O417" s="343"/>
      <c r="P417" s="343"/>
      <c r="Q417" s="343"/>
      <c r="R417" s="343"/>
      <c r="S417" s="343"/>
      <c r="T417" s="343"/>
      <c r="U417" s="343"/>
      <c r="V417" s="343"/>
      <c r="W417" s="343"/>
      <c r="X417" s="343"/>
      <c r="Y417" s="343"/>
      <c r="Z417" s="343"/>
      <c r="AA417" s="343"/>
      <c r="AB417" s="343"/>
      <c r="AC417" s="343"/>
      <c r="AD417" s="343"/>
      <c r="AE417" s="343"/>
      <c r="AF417" s="343"/>
      <c r="AG417" s="343"/>
      <c r="AH417" s="343"/>
      <c r="AI417" s="343"/>
      <c r="AJ417" s="343"/>
      <c r="AK417" s="343"/>
      <c r="AL417" s="343"/>
      <c r="AM417" s="343"/>
      <c r="AN417" s="343"/>
      <c r="AO417" s="343"/>
      <c r="AP417" s="343"/>
      <c r="AQ417" s="343"/>
      <c r="AR417" s="343"/>
      <c r="AS417" s="343"/>
      <c r="AT417" s="343"/>
      <c r="AU417" s="343"/>
      <c r="AV417" s="343"/>
      <c r="AW417" s="343"/>
      <c r="AX417" s="343"/>
      <c r="AY417" s="343"/>
      <c r="AZ417" s="343"/>
      <c r="BA417" s="343"/>
      <c r="BB417" s="343"/>
      <c r="BC417" s="343"/>
      <c r="BD417" s="343"/>
      <c r="BE417" s="343"/>
      <c r="BF417" s="343"/>
      <c r="BG417" s="343"/>
      <c r="BH417" s="343"/>
      <c r="BI417" s="343"/>
      <c r="BJ417" s="343"/>
      <c r="BK417" s="343"/>
      <c r="BL417" s="343"/>
      <c r="BM417" s="343"/>
      <c r="BN417" s="343"/>
      <c r="BO417" s="343"/>
      <c r="BP417" s="343"/>
      <c r="BQ417" s="343"/>
      <c r="BR417" s="343"/>
      <c r="BS417" s="343"/>
      <c r="BT417" s="343"/>
      <c r="BU417" s="343"/>
      <c r="BV417" s="343"/>
      <c r="BW417" s="343"/>
      <c r="BX417" s="343"/>
      <c r="BY417" s="343"/>
      <c r="BZ417" s="343"/>
      <c r="CA417" s="343"/>
      <c r="CB417" s="343"/>
      <c r="CC417" s="343"/>
      <c r="CD417" s="343"/>
      <c r="CE417" s="343"/>
      <c r="CF417" s="343"/>
      <c r="CG417" s="343"/>
      <c r="CH417" s="343"/>
      <c r="CI417" s="343"/>
      <c r="CJ417" s="343"/>
      <c r="CK417" s="343"/>
      <c r="CL417" s="343"/>
      <c r="CM417" s="343"/>
      <c r="CN417" s="343"/>
      <c r="CO417" s="343"/>
      <c r="CP417" s="343"/>
      <c r="CQ417" s="343"/>
      <c r="CR417" s="343"/>
      <c r="CS417" s="343"/>
      <c r="CT417" s="343"/>
      <c r="CU417" s="343"/>
      <c r="CV417" s="343"/>
      <c r="CW417" s="343"/>
      <c r="CX417" s="343"/>
      <c r="CY417" s="343"/>
      <c r="CZ417" s="343"/>
      <c r="DA417" s="343"/>
      <c r="DB417" s="343"/>
      <c r="DC417" s="343"/>
      <c r="DD417" s="343"/>
      <c r="DE417" s="343"/>
      <c r="DF417" s="343"/>
      <c r="DG417" s="343"/>
      <c r="DH417" s="343"/>
      <c r="DI417" s="343"/>
      <c r="DJ417" s="343"/>
      <c r="DK417" s="343"/>
      <c r="DL417" s="343"/>
      <c r="DM417" s="343"/>
      <c r="DN417" s="343"/>
      <c r="DO417" s="343"/>
      <c r="DP417" s="343"/>
      <c r="DQ417" s="343"/>
      <c r="DR417" s="343"/>
      <c r="DS417" s="343"/>
      <c r="DT417" s="343"/>
      <c r="DU417" s="343"/>
      <c r="DV417" s="343"/>
      <c r="DW417" s="343"/>
      <c r="DX417" s="343"/>
      <c r="DY417" s="343"/>
      <c r="DZ417" s="343"/>
      <c r="EA417" s="343"/>
      <c r="EB417" s="343"/>
      <c r="EC417" s="343"/>
      <c r="ED417" s="343"/>
      <c r="EE417" s="343"/>
      <c r="EF417" s="343"/>
      <c r="EG417" s="343"/>
      <c r="EH417" s="343"/>
      <c r="EI417" s="343"/>
      <c r="EJ417" s="343"/>
      <c r="EK417" s="343"/>
      <c r="EL417" s="343"/>
      <c r="EM417" s="343"/>
      <c r="EN417" s="343"/>
      <c r="EO417" s="343"/>
      <c r="EP417" s="343"/>
      <c r="EQ417" s="343"/>
      <c r="ER417" s="343"/>
      <c r="ES417" s="343"/>
      <c r="ET417" s="343"/>
      <c r="EU417" s="343"/>
      <c r="EV417" s="343"/>
      <c r="EW417" s="343"/>
      <c r="EX417" s="343"/>
      <c r="EY417" s="343"/>
      <c r="EZ417" s="343"/>
      <c r="FA417" s="343"/>
      <c r="FB417" s="343"/>
      <c r="FC417" s="343"/>
      <c r="FD417" s="343"/>
      <c r="FE417" s="343"/>
      <c r="FF417" s="343"/>
      <c r="FG417" s="343"/>
      <c r="FH417" s="343"/>
      <c r="FI417" s="343"/>
      <c r="FJ417" s="343"/>
      <c r="FK417" s="343"/>
      <c r="FL417" s="343"/>
      <c r="FM417" s="343"/>
      <c r="FN417" s="343"/>
      <c r="FO417" s="343"/>
    </row>
    <row r="418" s="344" customFormat="true" ht="11.65" hidden="false" customHeight="true" outlineLevel="0" collapsed="false">
      <c r="A418" s="379" t="n">
        <v>70003</v>
      </c>
      <c r="B418" s="371" t="s">
        <v>1050</v>
      </c>
      <c r="C418" s="333" t="n">
        <v>6</v>
      </c>
      <c r="D418" s="333" t="n">
        <v>5745</v>
      </c>
      <c r="E418" s="333" t="s">
        <v>21</v>
      </c>
      <c r="F418" s="333" t="s">
        <v>21</v>
      </c>
      <c r="G418" s="382"/>
      <c r="H418" s="382"/>
      <c r="I418" s="382"/>
      <c r="J418" s="343"/>
      <c r="K418" s="343"/>
      <c r="L418" s="343"/>
      <c r="M418" s="343"/>
      <c r="N418" s="343"/>
      <c r="O418" s="343"/>
      <c r="P418" s="343"/>
      <c r="Q418" s="343"/>
      <c r="R418" s="343"/>
      <c r="S418" s="343"/>
      <c r="T418" s="343"/>
      <c r="U418" s="343"/>
      <c r="V418" s="343"/>
      <c r="W418" s="343"/>
      <c r="X418" s="343"/>
      <c r="Y418" s="343"/>
      <c r="Z418" s="343"/>
      <c r="AA418" s="343"/>
      <c r="AB418" s="343"/>
      <c r="AC418" s="343"/>
      <c r="AD418" s="343"/>
      <c r="AE418" s="343"/>
      <c r="AF418" s="343"/>
      <c r="AG418" s="343"/>
      <c r="AH418" s="343"/>
      <c r="AI418" s="343"/>
      <c r="AJ418" s="343"/>
      <c r="AK418" s="343"/>
      <c r="AL418" s="343"/>
      <c r="AM418" s="343"/>
      <c r="AN418" s="343"/>
      <c r="AO418" s="343"/>
      <c r="AP418" s="343"/>
      <c r="AQ418" s="343"/>
      <c r="AR418" s="343"/>
      <c r="AS418" s="343"/>
      <c r="AT418" s="343"/>
      <c r="AU418" s="343"/>
      <c r="AV418" s="343"/>
      <c r="AW418" s="343"/>
      <c r="AX418" s="343"/>
      <c r="AY418" s="343"/>
      <c r="AZ418" s="343"/>
      <c r="BA418" s="343"/>
      <c r="BB418" s="343"/>
      <c r="BC418" s="343"/>
      <c r="BD418" s="343"/>
      <c r="BE418" s="343"/>
      <c r="BF418" s="343"/>
      <c r="BG418" s="343"/>
      <c r="BH418" s="343"/>
      <c r="BI418" s="343"/>
      <c r="BJ418" s="343"/>
      <c r="BK418" s="343"/>
      <c r="BL418" s="343"/>
      <c r="BM418" s="343"/>
      <c r="BN418" s="343"/>
      <c r="BO418" s="343"/>
      <c r="BP418" s="343"/>
      <c r="BQ418" s="343"/>
      <c r="BR418" s="343"/>
      <c r="BS418" s="343"/>
      <c r="BT418" s="343"/>
      <c r="BU418" s="343"/>
      <c r="BV418" s="343"/>
      <c r="BW418" s="343"/>
      <c r="BX418" s="343"/>
      <c r="BY418" s="343"/>
      <c r="BZ418" s="343"/>
      <c r="CA418" s="343"/>
      <c r="CB418" s="343"/>
      <c r="CC418" s="343"/>
      <c r="CD418" s="343"/>
      <c r="CE418" s="343"/>
      <c r="CF418" s="343"/>
      <c r="CG418" s="343"/>
      <c r="CH418" s="343"/>
      <c r="CI418" s="343"/>
      <c r="CJ418" s="343"/>
      <c r="CK418" s="343"/>
      <c r="CL418" s="343"/>
      <c r="CM418" s="343"/>
      <c r="CN418" s="343"/>
      <c r="CO418" s="343"/>
      <c r="CP418" s="343"/>
      <c r="CQ418" s="343"/>
      <c r="CR418" s="343"/>
      <c r="CS418" s="343"/>
      <c r="CT418" s="343"/>
      <c r="CU418" s="343"/>
      <c r="CV418" s="343"/>
      <c r="CW418" s="343"/>
      <c r="CX418" s="343"/>
      <c r="CY418" s="343"/>
      <c r="CZ418" s="343"/>
      <c r="DA418" s="343"/>
      <c r="DB418" s="343"/>
      <c r="DC418" s="343"/>
      <c r="DD418" s="343"/>
      <c r="DE418" s="343"/>
      <c r="DF418" s="343"/>
      <c r="DG418" s="343"/>
      <c r="DH418" s="343"/>
      <c r="DI418" s="343"/>
      <c r="DJ418" s="343"/>
      <c r="DK418" s="343"/>
      <c r="DL418" s="343"/>
      <c r="DM418" s="343"/>
      <c r="DN418" s="343"/>
      <c r="DO418" s="343"/>
      <c r="DP418" s="343"/>
      <c r="DQ418" s="343"/>
      <c r="DR418" s="343"/>
      <c r="DS418" s="343"/>
      <c r="DT418" s="343"/>
      <c r="DU418" s="343"/>
      <c r="DV418" s="343"/>
      <c r="DW418" s="343"/>
      <c r="DX418" s="343"/>
      <c r="DY418" s="343"/>
      <c r="DZ418" s="343"/>
      <c r="EA418" s="343"/>
      <c r="EB418" s="343"/>
      <c r="EC418" s="343"/>
      <c r="ED418" s="343"/>
      <c r="EE418" s="343"/>
      <c r="EF418" s="343"/>
      <c r="EG418" s="343"/>
      <c r="EH418" s="343"/>
      <c r="EI418" s="343"/>
      <c r="EJ418" s="343"/>
      <c r="EK418" s="343"/>
      <c r="EL418" s="343"/>
      <c r="EM418" s="343"/>
      <c r="EN418" s="343"/>
      <c r="EO418" s="343"/>
      <c r="EP418" s="343"/>
      <c r="EQ418" s="343"/>
      <c r="ER418" s="343"/>
      <c r="ES418" s="343"/>
      <c r="ET418" s="343"/>
      <c r="EU418" s="343"/>
      <c r="EV418" s="343"/>
      <c r="EW418" s="343"/>
      <c r="EX418" s="343"/>
      <c r="EY418" s="343"/>
      <c r="EZ418" s="343"/>
      <c r="FA418" s="343"/>
      <c r="FB418" s="343"/>
      <c r="FC418" s="343"/>
      <c r="FD418" s="343"/>
      <c r="FE418" s="343"/>
      <c r="FF418" s="343"/>
      <c r="FG418" s="343"/>
      <c r="FH418" s="343"/>
      <c r="FI418" s="343"/>
      <c r="FJ418" s="343"/>
      <c r="FK418" s="343"/>
      <c r="FL418" s="343"/>
      <c r="FM418" s="343"/>
      <c r="FN418" s="343"/>
      <c r="FO418" s="343"/>
    </row>
    <row r="419" s="344" customFormat="true" ht="11.65" hidden="false" customHeight="true" outlineLevel="0" collapsed="false">
      <c r="A419" s="379" t="n">
        <v>70004</v>
      </c>
      <c r="B419" s="371" t="s">
        <v>1051</v>
      </c>
      <c r="C419" s="333" t="n">
        <v>263</v>
      </c>
      <c r="D419" s="333" t="n">
        <v>862295</v>
      </c>
      <c r="E419" s="333" t="n">
        <v>203</v>
      </c>
      <c r="F419" s="333" t="n">
        <v>1069510</v>
      </c>
      <c r="G419" s="343"/>
      <c r="H419" s="343"/>
      <c r="I419" s="343"/>
      <c r="J419" s="343"/>
      <c r="K419" s="343"/>
      <c r="L419" s="343"/>
      <c r="M419" s="343"/>
      <c r="N419" s="343"/>
      <c r="O419" s="343"/>
      <c r="P419" s="343"/>
      <c r="Q419" s="343"/>
      <c r="R419" s="343"/>
      <c r="S419" s="343"/>
      <c r="T419" s="343"/>
      <c r="U419" s="343"/>
      <c r="V419" s="343"/>
      <c r="W419" s="343"/>
      <c r="X419" s="343"/>
      <c r="Y419" s="343"/>
      <c r="Z419" s="343"/>
      <c r="AA419" s="343"/>
      <c r="AB419" s="343"/>
      <c r="AC419" s="343"/>
      <c r="AD419" s="343"/>
      <c r="AE419" s="343"/>
      <c r="AF419" s="343"/>
      <c r="AG419" s="343"/>
      <c r="AH419" s="343"/>
      <c r="AI419" s="343"/>
      <c r="AJ419" s="343"/>
      <c r="AK419" s="343"/>
      <c r="AL419" s="343"/>
      <c r="AM419" s="343"/>
      <c r="AN419" s="343"/>
      <c r="AO419" s="343"/>
      <c r="AP419" s="343"/>
      <c r="AQ419" s="343"/>
      <c r="AR419" s="343"/>
      <c r="AS419" s="343"/>
      <c r="AT419" s="343"/>
      <c r="AU419" s="343"/>
      <c r="AV419" s="343"/>
      <c r="AW419" s="343"/>
      <c r="AX419" s="343"/>
      <c r="AY419" s="343"/>
      <c r="AZ419" s="343"/>
      <c r="BA419" s="343"/>
      <c r="BB419" s="343"/>
      <c r="BC419" s="343"/>
      <c r="BD419" s="343"/>
      <c r="BE419" s="343"/>
      <c r="BF419" s="343"/>
      <c r="BG419" s="343"/>
      <c r="BH419" s="343"/>
      <c r="BI419" s="343"/>
      <c r="BJ419" s="343"/>
      <c r="BK419" s="343"/>
      <c r="BL419" s="343"/>
      <c r="BM419" s="343"/>
      <c r="BN419" s="343"/>
      <c r="BO419" s="343"/>
      <c r="BP419" s="343"/>
      <c r="BQ419" s="343"/>
      <c r="BR419" s="343"/>
      <c r="BS419" s="343"/>
      <c r="BT419" s="343"/>
      <c r="BU419" s="343"/>
      <c r="BV419" s="343"/>
      <c r="BW419" s="343"/>
      <c r="BX419" s="343"/>
      <c r="BY419" s="343"/>
      <c r="BZ419" s="343"/>
      <c r="CA419" s="343"/>
      <c r="CB419" s="343"/>
      <c r="CC419" s="343"/>
      <c r="CD419" s="343"/>
      <c r="CE419" s="343"/>
      <c r="CF419" s="343"/>
      <c r="CG419" s="343"/>
      <c r="CH419" s="343"/>
      <c r="CI419" s="343"/>
      <c r="CJ419" s="343"/>
      <c r="CK419" s="343"/>
      <c r="CL419" s="343"/>
      <c r="CM419" s="343"/>
      <c r="CN419" s="343"/>
      <c r="CO419" s="343"/>
      <c r="CP419" s="343"/>
      <c r="CQ419" s="343"/>
      <c r="CR419" s="343"/>
      <c r="CS419" s="343"/>
      <c r="CT419" s="343"/>
      <c r="CU419" s="343"/>
      <c r="CV419" s="343"/>
      <c r="CW419" s="343"/>
      <c r="CX419" s="343"/>
      <c r="CY419" s="343"/>
      <c r="CZ419" s="343"/>
      <c r="DA419" s="343"/>
      <c r="DB419" s="343"/>
      <c r="DC419" s="343"/>
      <c r="DD419" s="343"/>
      <c r="DE419" s="343"/>
      <c r="DF419" s="343"/>
      <c r="DG419" s="343"/>
      <c r="DH419" s="343"/>
      <c r="DI419" s="343"/>
      <c r="DJ419" s="343"/>
      <c r="DK419" s="343"/>
      <c r="DL419" s="343"/>
      <c r="DM419" s="343"/>
      <c r="DN419" s="343"/>
      <c r="DO419" s="343"/>
      <c r="DP419" s="343"/>
      <c r="DQ419" s="343"/>
      <c r="DR419" s="343"/>
      <c r="DS419" s="343"/>
      <c r="DT419" s="343"/>
      <c r="DU419" s="343"/>
      <c r="DV419" s="343"/>
      <c r="DW419" s="343"/>
      <c r="DX419" s="343"/>
      <c r="DY419" s="343"/>
      <c r="DZ419" s="343"/>
      <c r="EA419" s="343"/>
      <c r="EB419" s="343"/>
      <c r="EC419" s="343"/>
      <c r="ED419" s="343"/>
      <c r="EE419" s="343"/>
      <c r="EF419" s="343"/>
      <c r="EG419" s="343"/>
      <c r="EH419" s="343"/>
      <c r="EI419" s="343"/>
      <c r="EJ419" s="343"/>
      <c r="EK419" s="343"/>
      <c r="EL419" s="343"/>
      <c r="EM419" s="343"/>
      <c r="EN419" s="343"/>
      <c r="EO419" s="343"/>
      <c r="EP419" s="343"/>
      <c r="EQ419" s="343"/>
      <c r="ER419" s="343"/>
      <c r="ES419" s="343"/>
      <c r="ET419" s="343"/>
      <c r="EU419" s="343"/>
      <c r="EV419" s="343"/>
      <c r="EW419" s="343"/>
      <c r="EX419" s="343"/>
      <c r="EY419" s="343"/>
      <c r="EZ419" s="343"/>
      <c r="FA419" s="343"/>
      <c r="FB419" s="343"/>
      <c r="FC419" s="343"/>
      <c r="FD419" s="343"/>
      <c r="FE419" s="343"/>
      <c r="FF419" s="343"/>
      <c r="FG419" s="343"/>
      <c r="FH419" s="343"/>
      <c r="FI419" s="343"/>
      <c r="FJ419" s="343"/>
      <c r="FK419" s="343"/>
      <c r="FL419" s="343"/>
      <c r="FM419" s="343"/>
      <c r="FN419" s="343"/>
      <c r="FO419" s="343"/>
    </row>
    <row r="420" s="344" customFormat="true" ht="11.65" hidden="false" customHeight="true" outlineLevel="0" collapsed="false">
      <c r="A420" s="379" t="n">
        <v>70005</v>
      </c>
      <c r="B420" s="371" t="s">
        <v>1052</v>
      </c>
      <c r="C420" s="333" t="n">
        <v>5</v>
      </c>
      <c r="D420" s="333" t="n">
        <v>1808</v>
      </c>
      <c r="E420" s="333" t="s">
        <v>21</v>
      </c>
      <c r="F420" s="333" t="s">
        <v>21</v>
      </c>
      <c r="G420" s="343"/>
      <c r="H420" s="343"/>
      <c r="I420" s="343"/>
      <c r="J420" s="343"/>
      <c r="K420" s="343"/>
      <c r="L420" s="343"/>
      <c r="M420" s="343"/>
      <c r="N420" s="343"/>
      <c r="O420" s="343"/>
      <c r="P420" s="343"/>
      <c r="Q420" s="343"/>
      <c r="R420" s="343"/>
      <c r="S420" s="343"/>
      <c r="T420" s="343"/>
      <c r="U420" s="343"/>
      <c r="V420" s="343"/>
      <c r="W420" s="343"/>
      <c r="X420" s="343"/>
      <c r="Y420" s="343"/>
      <c r="Z420" s="343"/>
      <c r="AA420" s="343"/>
      <c r="AB420" s="343"/>
      <c r="AC420" s="343"/>
      <c r="AD420" s="343"/>
      <c r="AE420" s="343"/>
      <c r="AF420" s="343"/>
      <c r="AG420" s="343"/>
      <c r="AH420" s="343"/>
      <c r="AI420" s="343"/>
      <c r="AJ420" s="343"/>
      <c r="AK420" s="343"/>
      <c r="AL420" s="343"/>
      <c r="AM420" s="343"/>
      <c r="AN420" s="343"/>
      <c r="AO420" s="343"/>
      <c r="AP420" s="343"/>
      <c r="AQ420" s="343"/>
      <c r="AR420" s="343"/>
      <c r="AS420" s="343"/>
      <c r="AT420" s="343"/>
      <c r="AU420" s="343"/>
      <c r="AV420" s="343"/>
      <c r="AW420" s="343"/>
      <c r="AX420" s="343"/>
      <c r="AY420" s="343"/>
      <c r="AZ420" s="343"/>
      <c r="BA420" s="343"/>
      <c r="BB420" s="343"/>
      <c r="BC420" s="343"/>
      <c r="BD420" s="343"/>
      <c r="BE420" s="343"/>
      <c r="BF420" s="343"/>
      <c r="BG420" s="343"/>
      <c r="BH420" s="343"/>
      <c r="BI420" s="343"/>
      <c r="BJ420" s="343"/>
      <c r="BK420" s="343"/>
      <c r="BL420" s="343"/>
      <c r="BM420" s="343"/>
      <c r="BN420" s="343"/>
      <c r="BO420" s="343"/>
      <c r="BP420" s="343"/>
      <c r="BQ420" s="343"/>
      <c r="BR420" s="343"/>
      <c r="BS420" s="343"/>
      <c r="BT420" s="343"/>
      <c r="BU420" s="343"/>
      <c r="BV420" s="343"/>
      <c r="BW420" s="343"/>
      <c r="BX420" s="343"/>
      <c r="BY420" s="343"/>
      <c r="BZ420" s="343"/>
      <c r="CA420" s="343"/>
      <c r="CB420" s="343"/>
      <c r="CC420" s="343"/>
      <c r="CD420" s="343"/>
      <c r="CE420" s="343"/>
      <c r="CF420" s="343"/>
      <c r="CG420" s="343"/>
      <c r="CH420" s="343"/>
      <c r="CI420" s="343"/>
      <c r="CJ420" s="343"/>
      <c r="CK420" s="343"/>
      <c r="CL420" s="343"/>
      <c r="CM420" s="343"/>
      <c r="CN420" s="343"/>
      <c r="CO420" s="343"/>
      <c r="CP420" s="343"/>
      <c r="CQ420" s="343"/>
      <c r="CR420" s="343"/>
      <c r="CS420" s="343"/>
      <c r="CT420" s="343"/>
      <c r="CU420" s="343"/>
      <c r="CV420" s="343"/>
      <c r="CW420" s="343"/>
      <c r="CX420" s="343"/>
      <c r="CY420" s="343"/>
      <c r="CZ420" s="343"/>
      <c r="DA420" s="343"/>
      <c r="DB420" s="343"/>
      <c r="DC420" s="343"/>
      <c r="DD420" s="343"/>
      <c r="DE420" s="343"/>
      <c r="DF420" s="343"/>
      <c r="DG420" s="343"/>
      <c r="DH420" s="343"/>
      <c r="DI420" s="343"/>
      <c r="DJ420" s="343"/>
      <c r="DK420" s="343"/>
      <c r="DL420" s="343"/>
      <c r="DM420" s="343"/>
      <c r="DN420" s="343"/>
      <c r="DO420" s="343"/>
      <c r="DP420" s="343"/>
      <c r="DQ420" s="343"/>
      <c r="DR420" s="343"/>
      <c r="DS420" s="343"/>
      <c r="DT420" s="343"/>
      <c r="DU420" s="343"/>
      <c r="DV420" s="343"/>
      <c r="DW420" s="343"/>
      <c r="DX420" s="343"/>
      <c r="DY420" s="343"/>
      <c r="DZ420" s="343"/>
      <c r="EA420" s="343"/>
      <c r="EB420" s="343"/>
      <c r="EC420" s="343"/>
      <c r="ED420" s="343"/>
      <c r="EE420" s="343"/>
      <c r="EF420" s="343"/>
      <c r="EG420" s="343"/>
      <c r="EH420" s="343"/>
      <c r="EI420" s="343"/>
      <c r="EJ420" s="343"/>
      <c r="EK420" s="343"/>
      <c r="EL420" s="343"/>
      <c r="EM420" s="343"/>
      <c r="EN420" s="343"/>
      <c r="EO420" s="343"/>
      <c r="EP420" s="343"/>
      <c r="EQ420" s="343"/>
      <c r="ER420" s="343"/>
      <c r="ES420" s="343"/>
      <c r="ET420" s="343"/>
      <c r="EU420" s="343"/>
      <c r="EV420" s="343"/>
      <c r="EW420" s="343"/>
      <c r="EX420" s="343"/>
      <c r="EY420" s="343"/>
      <c r="EZ420" s="343"/>
      <c r="FA420" s="343"/>
      <c r="FB420" s="343"/>
      <c r="FC420" s="343"/>
      <c r="FD420" s="343"/>
      <c r="FE420" s="343"/>
      <c r="FF420" s="343"/>
      <c r="FG420" s="343"/>
      <c r="FH420" s="343"/>
      <c r="FI420" s="343"/>
      <c r="FJ420" s="343"/>
      <c r="FK420" s="343"/>
      <c r="FL420" s="343"/>
      <c r="FM420" s="343"/>
      <c r="FN420" s="343"/>
      <c r="FO420" s="343"/>
    </row>
    <row r="421" s="344" customFormat="true" ht="11.65" hidden="false" customHeight="true" outlineLevel="0" collapsed="false">
      <c r="A421" s="379" t="n">
        <v>70006</v>
      </c>
      <c r="B421" s="371" t="s">
        <v>1053</v>
      </c>
      <c r="C421" s="333" t="n">
        <v>6</v>
      </c>
      <c r="D421" s="333" t="n">
        <v>1374</v>
      </c>
      <c r="E421" s="333" t="n">
        <v>4</v>
      </c>
      <c r="F421" s="333" t="n">
        <v>7772</v>
      </c>
      <c r="G421" s="343"/>
      <c r="H421" s="343"/>
      <c r="I421" s="343"/>
      <c r="J421" s="343"/>
      <c r="K421" s="343"/>
      <c r="L421" s="343"/>
      <c r="M421" s="343"/>
      <c r="N421" s="343"/>
      <c r="O421" s="343"/>
      <c r="P421" s="343"/>
      <c r="Q421" s="343"/>
      <c r="R421" s="343"/>
      <c r="S421" s="343"/>
      <c r="T421" s="343"/>
      <c r="U421" s="343"/>
      <c r="V421" s="343"/>
      <c r="W421" s="343"/>
      <c r="X421" s="343"/>
      <c r="Y421" s="343"/>
      <c r="Z421" s="343"/>
      <c r="AA421" s="343"/>
      <c r="AB421" s="343"/>
      <c r="AC421" s="343"/>
      <c r="AD421" s="343"/>
      <c r="AE421" s="343"/>
      <c r="AF421" s="343"/>
      <c r="AG421" s="343"/>
      <c r="AH421" s="343"/>
      <c r="AI421" s="343"/>
      <c r="AJ421" s="343"/>
      <c r="AK421" s="343"/>
      <c r="AL421" s="343"/>
      <c r="AM421" s="343"/>
      <c r="AN421" s="343"/>
      <c r="AO421" s="343"/>
      <c r="AP421" s="343"/>
      <c r="AQ421" s="343"/>
      <c r="AR421" s="343"/>
      <c r="AS421" s="343"/>
      <c r="AT421" s="343"/>
      <c r="AU421" s="343"/>
      <c r="AV421" s="343"/>
      <c r="AW421" s="343"/>
      <c r="AX421" s="343"/>
      <c r="AY421" s="343"/>
      <c r="AZ421" s="343"/>
      <c r="BA421" s="343"/>
      <c r="BB421" s="343"/>
      <c r="BC421" s="343"/>
      <c r="BD421" s="343"/>
      <c r="BE421" s="343"/>
      <c r="BF421" s="343"/>
      <c r="BG421" s="343"/>
      <c r="BH421" s="343"/>
      <c r="BI421" s="343"/>
      <c r="BJ421" s="343"/>
      <c r="BK421" s="343"/>
      <c r="BL421" s="343"/>
      <c r="BM421" s="343"/>
      <c r="BN421" s="343"/>
      <c r="BO421" s="343"/>
      <c r="BP421" s="343"/>
      <c r="BQ421" s="343"/>
      <c r="BR421" s="343"/>
      <c r="BS421" s="343"/>
      <c r="BT421" s="343"/>
      <c r="BU421" s="343"/>
      <c r="BV421" s="343"/>
      <c r="BW421" s="343"/>
      <c r="BX421" s="343"/>
      <c r="BY421" s="343"/>
      <c r="BZ421" s="343"/>
      <c r="CA421" s="343"/>
      <c r="CB421" s="343"/>
      <c r="CC421" s="343"/>
      <c r="CD421" s="343"/>
      <c r="CE421" s="343"/>
      <c r="CF421" s="343"/>
      <c r="CG421" s="343"/>
      <c r="CH421" s="343"/>
      <c r="CI421" s="343"/>
      <c r="CJ421" s="343"/>
      <c r="CK421" s="343"/>
      <c r="CL421" s="343"/>
      <c r="CM421" s="343"/>
      <c r="CN421" s="343"/>
      <c r="CO421" s="343"/>
      <c r="CP421" s="343"/>
      <c r="CQ421" s="343"/>
      <c r="CR421" s="343"/>
      <c r="CS421" s="343"/>
      <c r="CT421" s="343"/>
      <c r="CU421" s="343"/>
      <c r="CV421" s="343"/>
      <c r="CW421" s="343"/>
      <c r="CX421" s="343"/>
      <c r="CY421" s="343"/>
      <c r="CZ421" s="343"/>
      <c r="DA421" s="343"/>
      <c r="DB421" s="343"/>
      <c r="DC421" s="343"/>
      <c r="DD421" s="343"/>
      <c r="DE421" s="343"/>
      <c r="DF421" s="343"/>
      <c r="DG421" s="343"/>
      <c r="DH421" s="343"/>
      <c r="DI421" s="343"/>
      <c r="DJ421" s="343"/>
      <c r="DK421" s="343"/>
      <c r="DL421" s="343"/>
      <c r="DM421" s="343"/>
      <c r="DN421" s="343"/>
      <c r="DO421" s="343"/>
      <c r="DP421" s="343"/>
      <c r="DQ421" s="343"/>
      <c r="DR421" s="343"/>
      <c r="DS421" s="343"/>
      <c r="DT421" s="343"/>
      <c r="DU421" s="343"/>
      <c r="DV421" s="343"/>
      <c r="DW421" s="343"/>
      <c r="DX421" s="343"/>
      <c r="DY421" s="343"/>
      <c r="DZ421" s="343"/>
      <c r="EA421" s="343"/>
      <c r="EB421" s="343"/>
      <c r="EC421" s="343"/>
      <c r="ED421" s="343"/>
      <c r="EE421" s="343"/>
      <c r="EF421" s="343"/>
      <c r="EG421" s="343"/>
      <c r="EH421" s="343"/>
      <c r="EI421" s="343"/>
      <c r="EJ421" s="343"/>
      <c r="EK421" s="343"/>
      <c r="EL421" s="343"/>
      <c r="EM421" s="343"/>
      <c r="EN421" s="343"/>
      <c r="EO421" s="343"/>
      <c r="EP421" s="343"/>
      <c r="EQ421" s="343"/>
      <c r="ER421" s="343"/>
      <c r="ES421" s="343"/>
      <c r="ET421" s="343"/>
      <c r="EU421" s="343"/>
      <c r="EV421" s="343"/>
      <c r="EW421" s="343"/>
      <c r="EX421" s="343"/>
      <c r="EY421" s="343"/>
      <c r="EZ421" s="343"/>
      <c r="FA421" s="343"/>
      <c r="FB421" s="343"/>
      <c r="FC421" s="343"/>
      <c r="FD421" s="343"/>
      <c r="FE421" s="343"/>
      <c r="FF421" s="343"/>
      <c r="FG421" s="343"/>
      <c r="FH421" s="343"/>
      <c r="FI421" s="343"/>
      <c r="FJ421" s="343"/>
      <c r="FK421" s="343"/>
      <c r="FL421" s="343"/>
      <c r="FM421" s="343"/>
      <c r="FN421" s="343"/>
      <c r="FO421" s="343"/>
    </row>
    <row r="422" s="344" customFormat="true" ht="11.65" hidden="false" customHeight="true" outlineLevel="0" collapsed="false">
      <c r="A422" s="379" t="n">
        <v>70008</v>
      </c>
      <c r="B422" s="371" t="s">
        <v>1054</v>
      </c>
      <c r="C422" s="333" t="n">
        <v>13</v>
      </c>
      <c r="D422" s="333" t="n">
        <v>32368</v>
      </c>
      <c r="E422" s="333" t="n">
        <v>3</v>
      </c>
      <c r="F422" s="333" t="n">
        <v>1198</v>
      </c>
      <c r="G422" s="343"/>
      <c r="H422" s="343"/>
      <c r="I422" s="343"/>
      <c r="J422" s="343"/>
      <c r="K422" s="343"/>
      <c r="L422" s="343"/>
      <c r="M422" s="343"/>
      <c r="N422" s="343"/>
      <c r="O422" s="343"/>
      <c r="P422" s="343"/>
      <c r="Q422" s="343"/>
      <c r="R422" s="343"/>
      <c r="S422" s="343"/>
      <c r="T422" s="343"/>
      <c r="U422" s="343"/>
      <c r="V422" s="343"/>
      <c r="W422" s="343"/>
      <c r="X422" s="343"/>
      <c r="Y422" s="343"/>
      <c r="Z422" s="343"/>
      <c r="AA422" s="343"/>
      <c r="AB422" s="343"/>
      <c r="AC422" s="343"/>
      <c r="AD422" s="343"/>
      <c r="AE422" s="343"/>
      <c r="AF422" s="343"/>
      <c r="AG422" s="343"/>
      <c r="AH422" s="343"/>
      <c r="AI422" s="343"/>
      <c r="AJ422" s="343"/>
      <c r="AK422" s="343"/>
      <c r="AL422" s="343"/>
      <c r="AM422" s="343"/>
      <c r="AN422" s="343"/>
      <c r="AO422" s="343"/>
      <c r="AP422" s="343"/>
      <c r="AQ422" s="343"/>
      <c r="AR422" s="343"/>
      <c r="AS422" s="343"/>
      <c r="AT422" s="343"/>
      <c r="AU422" s="343"/>
      <c r="AV422" s="343"/>
      <c r="AW422" s="343"/>
      <c r="AX422" s="343"/>
      <c r="AY422" s="343"/>
      <c r="AZ422" s="343"/>
      <c r="BA422" s="343"/>
      <c r="BB422" s="343"/>
      <c r="BC422" s="343"/>
      <c r="BD422" s="343"/>
      <c r="BE422" s="343"/>
      <c r="BF422" s="343"/>
      <c r="BG422" s="343"/>
      <c r="BH422" s="343"/>
      <c r="BI422" s="343"/>
      <c r="BJ422" s="343"/>
      <c r="BK422" s="343"/>
      <c r="BL422" s="343"/>
      <c r="BM422" s="343"/>
      <c r="BN422" s="343"/>
      <c r="BO422" s="343"/>
      <c r="BP422" s="343"/>
      <c r="BQ422" s="343"/>
      <c r="BR422" s="343"/>
      <c r="BS422" s="343"/>
      <c r="BT422" s="343"/>
      <c r="BU422" s="343"/>
      <c r="BV422" s="343"/>
      <c r="BW422" s="343"/>
      <c r="BX422" s="343"/>
      <c r="BY422" s="343"/>
      <c r="BZ422" s="343"/>
      <c r="CA422" s="343"/>
      <c r="CB422" s="343"/>
      <c r="CC422" s="343"/>
      <c r="CD422" s="343"/>
      <c r="CE422" s="343"/>
      <c r="CF422" s="343"/>
      <c r="CG422" s="343"/>
      <c r="CH422" s="343"/>
      <c r="CI422" s="343"/>
      <c r="CJ422" s="343"/>
      <c r="CK422" s="343"/>
      <c r="CL422" s="343"/>
      <c r="CM422" s="343"/>
      <c r="CN422" s="343"/>
      <c r="CO422" s="343"/>
      <c r="CP422" s="343"/>
      <c r="CQ422" s="343"/>
      <c r="CR422" s="343"/>
      <c r="CS422" s="343"/>
      <c r="CT422" s="343"/>
      <c r="CU422" s="343"/>
      <c r="CV422" s="343"/>
      <c r="CW422" s="343"/>
      <c r="CX422" s="343"/>
      <c r="CY422" s="343"/>
      <c r="CZ422" s="343"/>
      <c r="DA422" s="343"/>
      <c r="DB422" s="343"/>
      <c r="DC422" s="343"/>
      <c r="DD422" s="343"/>
      <c r="DE422" s="343"/>
      <c r="DF422" s="343"/>
      <c r="DG422" s="343"/>
      <c r="DH422" s="343"/>
      <c r="DI422" s="343"/>
      <c r="DJ422" s="343"/>
      <c r="DK422" s="343"/>
      <c r="DL422" s="343"/>
      <c r="DM422" s="343"/>
      <c r="DN422" s="343"/>
      <c r="DO422" s="343"/>
      <c r="DP422" s="343"/>
      <c r="DQ422" s="343"/>
      <c r="DR422" s="343"/>
      <c r="DS422" s="343"/>
      <c r="DT422" s="343"/>
      <c r="DU422" s="343"/>
      <c r="DV422" s="343"/>
      <c r="DW422" s="343"/>
      <c r="DX422" s="343"/>
      <c r="DY422" s="343"/>
      <c r="DZ422" s="343"/>
      <c r="EA422" s="343"/>
      <c r="EB422" s="343"/>
      <c r="EC422" s="343"/>
      <c r="ED422" s="343"/>
      <c r="EE422" s="343"/>
      <c r="EF422" s="343"/>
      <c r="EG422" s="343"/>
      <c r="EH422" s="343"/>
      <c r="EI422" s="343"/>
      <c r="EJ422" s="343"/>
      <c r="EK422" s="343"/>
      <c r="EL422" s="343"/>
      <c r="EM422" s="343"/>
      <c r="EN422" s="343"/>
      <c r="EO422" s="343"/>
      <c r="EP422" s="343"/>
      <c r="EQ422" s="343"/>
      <c r="ER422" s="343"/>
      <c r="ES422" s="343"/>
      <c r="ET422" s="343"/>
      <c r="EU422" s="343"/>
      <c r="EV422" s="343"/>
      <c r="EW422" s="343"/>
      <c r="EX422" s="343"/>
      <c r="EY422" s="343"/>
      <c r="EZ422" s="343"/>
      <c r="FA422" s="343"/>
      <c r="FB422" s="343"/>
      <c r="FC422" s="343"/>
      <c r="FD422" s="343"/>
      <c r="FE422" s="343"/>
      <c r="FF422" s="343"/>
      <c r="FG422" s="343"/>
      <c r="FH422" s="343"/>
      <c r="FI422" s="343"/>
      <c r="FJ422" s="343"/>
      <c r="FK422" s="343"/>
      <c r="FL422" s="343"/>
      <c r="FM422" s="343"/>
      <c r="FN422" s="343"/>
      <c r="FO422" s="343"/>
    </row>
    <row r="423" s="382" customFormat="true" ht="11.65" hidden="false" customHeight="true" outlineLevel="0" collapsed="false">
      <c r="A423" s="379" t="n">
        <v>70011</v>
      </c>
      <c r="B423" s="371" t="s">
        <v>1055</v>
      </c>
      <c r="C423" s="333" t="n">
        <v>14</v>
      </c>
      <c r="D423" s="333" t="n">
        <v>38079</v>
      </c>
      <c r="E423" s="333" t="n">
        <v>7</v>
      </c>
      <c r="F423" s="333" t="n">
        <v>6031</v>
      </c>
      <c r="G423" s="343"/>
      <c r="H423" s="343"/>
      <c r="I423" s="343"/>
    </row>
    <row r="424" s="382" customFormat="true" ht="11.65" hidden="false" customHeight="true" outlineLevel="0" collapsed="false">
      <c r="A424" s="379" t="n">
        <v>70012</v>
      </c>
      <c r="B424" s="371" t="s">
        <v>1056</v>
      </c>
      <c r="C424" s="333" t="n">
        <v>11</v>
      </c>
      <c r="D424" s="333" t="n">
        <v>25777</v>
      </c>
      <c r="E424" s="333" t="s">
        <v>21</v>
      </c>
      <c r="F424" s="333" t="s">
        <v>21</v>
      </c>
      <c r="G424" s="343"/>
      <c r="H424" s="343"/>
      <c r="I424" s="343"/>
    </row>
    <row r="425" s="382" customFormat="true" ht="11.65" hidden="false" customHeight="true" outlineLevel="0" collapsed="false">
      <c r="A425" s="379" t="n">
        <v>70013</v>
      </c>
      <c r="B425" s="371" t="s">
        <v>967</v>
      </c>
      <c r="C425" s="333" t="n">
        <v>5</v>
      </c>
      <c r="D425" s="333" t="n">
        <v>2557</v>
      </c>
      <c r="E425" s="333" t="n">
        <v>6</v>
      </c>
      <c r="F425" s="333" t="n">
        <v>4378</v>
      </c>
      <c r="G425" s="343"/>
      <c r="H425" s="343"/>
      <c r="I425" s="343"/>
    </row>
    <row r="426" s="401" customFormat="true" ht="11.65" hidden="false" customHeight="true" outlineLevel="0" collapsed="false">
      <c r="A426" s="379" t="n">
        <v>70014</v>
      </c>
      <c r="B426" s="371" t="s">
        <v>1057</v>
      </c>
      <c r="C426" s="333" t="s">
        <v>21</v>
      </c>
      <c r="D426" s="333" t="s">
        <v>21</v>
      </c>
      <c r="E426" s="333" t="n">
        <v>6</v>
      </c>
      <c r="F426" s="333" t="n">
        <v>1165</v>
      </c>
      <c r="G426" s="343"/>
      <c r="H426" s="343"/>
      <c r="I426" s="343"/>
    </row>
    <row r="427" s="344" customFormat="true" ht="11.65" hidden="false" customHeight="true" outlineLevel="0" collapsed="false">
      <c r="A427" s="379" t="n">
        <v>70015</v>
      </c>
      <c r="B427" s="371" t="s">
        <v>1058</v>
      </c>
      <c r="C427" s="333" t="n">
        <v>20</v>
      </c>
      <c r="D427" s="333" t="n">
        <v>75064</v>
      </c>
      <c r="E427" s="333" t="s">
        <v>21</v>
      </c>
      <c r="F427" s="333" t="s">
        <v>21</v>
      </c>
      <c r="G427" s="343"/>
      <c r="H427" s="343"/>
      <c r="I427" s="343"/>
      <c r="J427" s="343"/>
      <c r="K427" s="343"/>
      <c r="L427" s="343"/>
      <c r="M427" s="343"/>
      <c r="N427" s="343"/>
      <c r="O427" s="343"/>
      <c r="P427" s="343"/>
      <c r="Q427" s="343"/>
      <c r="R427" s="343"/>
      <c r="S427" s="343"/>
      <c r="T427" s="343"/>
      <c r="U427" s="343"/>
      <c r="V427" s="343"/>
      <c r="W427" s="343"/>
      <c r="X427" s="343"/>
      <c r="Y427" s="343"/>
      <c r="Z427" s="343"/>
      <c r="AA427" s="343"/>
      <c r="AB427" s="343"/>
      <c r="AC427" s="343"/>
      <c r="AD427" s="343"/>
      <c r="AE427" s="343"/>
      <c r="AF427" s="343"/>
      <c r="AG427" s="343"/>
      <c r="AH427" s="343"/>
      <c r="AI427" s="343"/>
      <c r="AJ427" s="343"/>
      <c r="AK427" s="343"/>
      <c r="AL427" s="343"/>
      <c r="AM427" s="343"/>
      <c r="AN427" s="343"/>
      <c r="AO427" s="343"/>
      <c r="AP427" s="343"/>
      <c r="AQ427" s="343"/>
      <c r="AR427" s="343"/>
      <c r="AS427" s="343"/>
      <c r="AT427" s="343"/>
      <c r="AU427" s="343"/>
      <c r="AV427" s="343"/>
      <c r="AW427" s="343"/>
      <c r="AX427" s="343"/>
      <c r="AY427" s="343"/>
      <c r="AZ427" s="343"/>
      <c r="BA427" s="343"/>
      <c r="BB427" s="343"/>
      <c r="BC427" s="343"/>
      <c r="BD427" s="343"/>
      <c r="BE427" s="343"/>
      <c r="BF427" s="343"/>
      <c r="BG427" s="343"/>
      <c r="BH427" s="343"/>
      <c r="BI427" s="343"/>
      <c r="BJ427" s="343"/>
      <c r="BK427" s="343"/>
      <c r="BL427" s="343"/>
      <c r="BM427" s="343"/>
      <c r="BN427" s="343"/>
      <c r="BO427" s="343"/>
      <c r="BP427" s="343"/>
      <c r="BQ427" s="343"/>
      <c r="BR427" s="343"/>
      <c r="BS427" s="343"/>
      <c r="BT427" s="343"/>
      <c r="BU427" s="343"/>
      <c r="BV427" s="343"/>
      <c r="BW427" s="343"/>
      <c r="BX427" s="343"/>
      <c r="BY427" s="343"/>
      <c r="BZ427" s="343"/>
      <c r="CA427" s="343"/>
      <c r="CB427" s="343"/>
      <c r="CC427" s="343"/>
      <c r="CD427" s="343"/>
      <c r="CE427" s="343"/>
      <c r="CF427" s="343"/>
      <c r="CG427" s="343"/>
      <c r="CH427" s="343"/>
      <c r="CI427" s="343"/>
      <c r="CJ427" s="343"/>
      <c r="CK427" s="343"/>
      <c r="CL427" s="343"/>
      <c r="CM427" s="343"/>
      <c r="CN427" s="343"/>
      <c r="CO427" s="343"/>
      <c r="CP427" s="343"/>
      <c r="CQ427" s="343"/>
      <c r="CR427" s="343"/>
      <c r="CS427" s="343"/>
      <c r="CT427" s="343"/>
      <c r="CU427" s="343"/>
      <c r="CV427" s="343"/>
      <c r="CW427" s="343"/>
      <c r="CX427" s="343"/>
      <c r="CY427" s="343"/>
      <c r="CZ427" s="343"/>
      <c r="DA427" s="343"/>
      <c r="DB427" s="343"/>
      <c r="DC427" s="343"/>
      <c r="DD427" s="343"/>
      <c r="DE427" s="343"/>
      <c r="DF427" s="343"/>
      <c r="DG427" s="343"/>
      <c r="DH427" s="343"/>
      <c r="DI427" s="343"/>
      <c r="DJ427" s="343"/>
      <c r="DK427" s="343"/>
      <c r="DL427" s="343"/>
      <c r="DM427" s="343"/>
      <c r="DN427" s="343"/>
      <c r="DO427" s="343"/>
      <c r="DP427" s="343"/>
      <c r="DQ427" s="343"/>
      <c r="DR427" s="343"/>
      <c r="DS427" s="343"/>
      <c r="DT427" s="343"/>
      <c r="DU427" s="343"/>
      <c r="DV427" s="343"/>
      <c r="DW427" s="343"/>
      <c r="DX427" s="343"/>
      <c r="DY427" s="343"/>
      <c r="DZ427" s="343"/>
      <c r="EA427" s="343"/>
      <c r="EB427" s="343"/>
      <c r="EC427" s="343"/>
      <c r="ED427" s="343"/>
      <c r="EE427" s="343"/>
      <c r="EF427" s="343"/>
      <c r="EG427" s="343"/>
      <c r="EH427" s="343"/>
      <c r="EI427" s="343"/>
      <c r="EJ427" s="343"/>
      <c r="EK427" s="343"/>
      <c r="EL427" s="343"/>
      <c r="EM427" s="343"/>
      <c r="EN427" s="343"/>
      <c r="EO427" s="343"/>
      <c r="EP427" s="343"/>
      <c r="EQ427" s="343"/>
      <c r="ER427" s="343"/>
      <c r="ES427" s="343"/>
      <c r="ET427" s="343"/>
      <c r="EU427" s="343"/>
      <c r="EV427" s="343"/>
      <c r="EW427" s="343"/>
      <c r="EX427" s="343"/>
      <c r="EY427" s="343"/>
      <c r="EZ427" s="343"/>
      <c r="FA427" s="343"/>
      <c r="FB427" s="343"/>
      <c r="FC427" s="343"/>
      <c r="FD427" s="343"/>
      <c r="FE427" s="343"/>
      <c r="FF427" s="343"/>
      <c r="FG427" s="343"/>
      <c r="FH427" s="343"/>
      <c r="FI427" s="343"/>
      <c r="FJ427" s="343"/>
      <c r="FK427" s="343"/>
      <c r="FL427" s="343"/>
      <c r="FM427" s="343"/>
      <c r="FN427" s="343"/>
      <c r="FO427" s="343"/>
    </row>
    <row r="428" s="401" customFormat="true" ht="11.65" hidden="false" customHeight="true" outlineLevel="0" collapsed="false">
      <c r="A428" s="379" t="n">
        <v>70016</v>
      </c>
      <c r="B428" s="371" t="s">
        <v>1059</v>
      </c>
      <c r="C428" s="333" t="n">
        <v>4</v>
      </c>
      <c r="D428" s="333" t="n">
        <v>12624</v>
      </c>
      <c r="E428" s="333" t="s">
        <v>17</v>
      </c>
      <c r="F428" s="333" t="s">
        <v>17</v>
      </c>
      <c r="G428" s="343"/>
      <c r="H428" s="343"/>
      <c r="I428" s="343"/>
    </row>
    <row r="429" s="382" customFormat="true" ht="11.65" hidden="false" customHeight="true" outlineLevel="0" collapsed="false">
      <c r="A429" s="379" t="n">
        <v>70017</v>
      </c>
      <c r="B429" s="371" t="s">
        <v>1060</v>
      </c>
      <c r="C429" s="333" t="s">
        <v>21</v>
      </c>
      <c r="D429" s="333" t="s">
        <v>21</v>
      </c>
      <c r="E429" s="333" t="n">
        <v>3</v>
      </c>
      <c r="F429" s="333" t="n">
        <v>602</v>
      </c>
    </row>
    <row r="430" s="382" customFormat="true" ht="11.65" hidden="false" customHeight="true" outlineLevel="0" collapsed="false">
      <c r="A430" s="379" t="n">
        <v>70018</v>
      </c>
      <c r="B430" s="371" t="s">
        <v>1061</v>
      </c>
      <c r="C430" s="333" t="n">
        <v>50</v>
      </c>
      <c r="D430" s="333" t="n">
        <v>81428</v>
      </c>
      <c r="E430" s="333" t="n">
        <v>28</v>
      </c>
      <c r="F430" s="333" t="n">
        <v>400329</v>
      </c>
    </row>
    <row r="431" s="382" customFormat="true" ht="11.65" hidden="false" customHeight="true" outlineLevel="0" collapsed="false">
      <c r="A431" s="379" t="n">
        <v>70019</v>
      </c>
      <c r="B431" s="371" t="s">
        <v>1062</v>
      </c>
      <c r="C431" s="333" t="n">
        <v>33</v>
      </c>
      <c r="D431" s="333" t="n">
        <v>87560</v>
      </c>
      <c r="E431" s="333" t="n">
        <v>11</v>
      </c>
      <c r="F431" s="333" t="n">
        <v>9848</v>
      </c>
    </row>
    <row r="432" s="382" customFormat="true" ht="11.65" hidden="false" customHeight="true" outlineLevel="0" collapsed="false">
      <c r="A432" s="379" t="n">
        <v>70021</v>
      </c>
      <c r="B432" s="371" t="s">
        <v>1063</v>
      </c>
      <c r="C432" s="333" t="n">
        <v>21</v>
      </c>
      <c r="D432" s="333" t="n">
        <v>46247</v>
      </c>
      <c r="E432" s="333" t="n">
        <v>13</v>
      </c>
      <c r="F432" s="333" t="n">
        <v>33290</v>
      </c>
    </row>
    <row r="433" s="382" customFormat="true" ht="11.65" hidden="false" customHeight="true" outlineLevel="0" collapsed="false">
      <c r="A433" s="379" t="n">
        <v>70022</v>
      </c>
      <c r="B433" s="371" t="s">
        <v>1064</v>
      </c>
      <c r="C433" s="333" t="s">
        <v>21</v>
      </c>
      <c r="D433" s="333" t="s">
        <v>21</v>
      </c>
      <c r="E433" s="333" t="s">
        <v>21</v>
      </c>
      <c r="F433" s="333" t="s">
        <v>21</v>
      </c>
    </row>
    <row r="434" s="382" customFormat="true" ht="11.65" hidden="false" customHeight="true" outlineLevel="0" collapsed="false">
      <c r="A434" s="379" t="n">
        <v>70023</v>
      </c>
      <c r="B434" s="371" t="s">
        <v>1065</v>
      </c>
      <c r="C434" s="333" t="s">
        <v>21</v>
      </c>
      <c r="D434" s="333" t="s">
        <v>21</v>
      </c>
      <c r="E434" s="333" t="s">
        <v>21</v>
      </c>
      <c r="F434" s="333" t="s">
        <v>21</v>
      </c>
    </row>
    <row r="435" s="382" customFormat="true" ht="11.65" hidden="false" customHeight="true" outlineLevel="0" collapsed="false">
      <c r="A435" s="379" t="n">
        <v>70024</v>
      </c>
      <c r="B435" s="371" t="s">
        <v>1066</v>
      </c>
      <c r="C435" s="333" t="n">
        <v>38</v>
      </c>
      <c r="D435" s="333" t="n">
        <v>124980</v>
      </c>
      <c r="E435" s="333" t="n">
        <v>12</v>
      </c>
      <c r="F435" s="333" t="n">
        <v>15246</v>
      </c>
      <c r="G435" s="343"/>
      <c r="H435" s="343"/>
      <c r="I435" s="343"/>
    </row>
    <row r="436" s="382" customFormat="true" ht="11.65" hidden="false" customHeight="true" outlineLevel="0" collapsed="false">
      <c r="A436" s="379" t="n">
        <v>70025</v>
      </c>
      <c r="B436" s="371" t="s">
        <v>1067</v>
      </c>
      <c r="C436" s="333" t="n">
        <v>39</v>
      </c>
      <c r="D436" s="333" t="n">
        <v>173974</v>
      </c>
      <c r="E436" s="333" t="n">
        <v>23</v>
      </c>
      <c r="F436" s="333" t="n">
        <v>107610</v>
      </c>
      <c r="G436" s="343"/>
      <c r="H436" s="343"/>
      <c r="I436" s="343"/>
    </row>
    <row r="437" s="382" customFormat="true" ht="11.65" hidden="false" customHeight="true" outlineLevel="0" collapsed="false">
      <c r="A437" s="379" t="n">
        <v>70027</v>
      </c>
      <c r="B437" s="371" t="s">
        <v>1068</v>
      </c>
      <c r="C437" s="333" t="n">
        <v>16</v>
      </c>
      <c r="D437" s="333" t="n">
        <v>30637</v>
      </c>
      <c r="E437" s="333" t="n">
        <v>3</v>
      </c>
      <c r="F437" s="333" t="n">
        <v>366</v>
      </c>
      <c r="G437" s="343"/>
      <c r="H437" s="343"/>
      <c r="I437" s="343"/>
    </row>
    <row r="438" s="382" customFormat="true" ht="11.65" hidden="false" customHeight="true" outlineLevel="0" collapsed="false">
      <c r="A438" s="379" t="n">
        <v>70028</v>
      </c>
      <c r="B438" s="371" t="s">
        <v>1069</v>
      </c>
      <c r="C438" s="333" t="n">
        <v>78</v>
      </c>
      <c r="D438" s="333" t="n">
        <v>226023</v>
      </c>
      <c r="E438" s="333" t="n">
        <v>58</v>
      </c>
      <c r="F438" s="333" t="n">
        <v>3219030</v>
      </c>
      <c r="G438" s="343"/>
      <c r="H438" s="343"/>
      <c r="I438" s="343"/>
    </row>
    <row r="439" s="382" customFormat="true" ht="11.65" hidden="false" customHeight="true" outlineLevel="0" collapsed="false">
      <c r="A439" s="379" t="n">
        <v>70029</v>
      </c>
      <c r="B439" s="371" t="s">
        <v>1070</v>
      </c>
      <c r="C439" s="333" t="n">
        <v>388</v>
      </c>
      <c r="D439" s="333" t="n">
        <v>1167441</v>
      </c>
      <c r="E439" s="333" t="n">
        <v>153</v>
      </c>
      <c r="F439" s="333" t="n">
        <v>806838</v>
      </c>
      <c r="G439" s="343"/>
      <c r="H439" s="343"/>
      <c r="I439" s="343"/>
    </row>
    <row r="440" s="382" customFormat="true" ht="11.65" hidden="false" customHeight="true" outlineLevel="0" collapsed="false">
      <c r="A440" s="379" t="n">
        <v>70031</v>
      </c>
      <c r="B440" s="371" t="s">
        <v>1071</v>
      </c>
      <c r="C440" s="333" t="n">
        <v>19</v>
      </c>
      <c r="D440" s="333" t="n">
        <v>18530</v>
      </c>
      <c r="E440" s="333" t="n">
        <v>5</v>
      </c>
      <c r="F440" s="333" t="n">
        <v>4193</v>
      </c>
      <c r="G440" s="343"/>
      <c r="H440" s="343"/>
      <c r="I440" s="343"/>
    </row>
    <row r="441" s="344" customFormat="true" ht="11.65" hidden="false" customHeight="true" outlineLevel="0" collapsed="false">
      <c r="A441" s="379" t="n">
        <v>70032</v>
      </c>
      <c r="B441" s="371" t="s">
        <v>1072</v>
      </c>
      <c r="C441" s="333" t="n">
        <v>77</v>
      </c>
      <c r="D441" s="333" t="n">
        <v>353303</v>
      </c>
      <c r="E441" s="333" t="n">
        <v>34</v>
      </c>
      <c r="F441" s="333" t="n">
        <v>73365</v>
      </c>
      <c r="G441" s="343"/>
      <c r="H441" s="343"/>
      <c r="I441" s="343"/>
      <c r="J441" s="343"/>
      <c r="K441" s="343"/>
      <c r="L441" s="343"/>
      <c r="M441" s="343"/>
      <c r="N441" s="343"/>
      <c r="O441" s="343"/>
      <c r="P441" s="343"/>
      <c r="Q441" s="343"/>
      <c r="R441" s="343"/>
      <c r="S441" s="343"/>
      <c r="T441" s="343"/>
      <c r="U441" s="343"/>
      <c r="V441" s="343"/>
      <c r="W441" s="343"/>
      <c r="X441" s="343"/>
      <c r="Y441" s="343"/>
      <c r="Z441" s="343"/>
      <c r="AA441" s="343"/>
      <c r="AB441" s="343"/>
      <c r="AC441" s="343"/>
      <c r="AD441" s="343"/>
      <c r="AE441" s="343"/>
      <c r="AF441" s="343"/>
      <c r="AG441" s="343"/>
      <c r="AH441" s="343"/>
      <c r="AI441" s="343"/>
      <c r="AJ441" s="343"/>
      <c r="AK441" s="343"/>
      <c r="AL441" s="343"/>
      <c r="AM441" s="343"/>
      <c r="AN441" s="343"/>
      <c r="AO441" s="343"/>
      <c r="AP441" s="343"/>
      <c r="AQ441" s="343"/>
      <c r="AR441" s="343"/>
      <c r="AS441" s="343"/>
      <c r="AT441" s="343"/>
      <c r="AU441" s="343"/>
      <c r="AV441" s="343"/>
      <c r="AW441" s="343"/>
      <c r="AX441" s="343"/>
      <c r="AY441" s="343"/>
      <c r="AZ441" s="343"/>
      <c r="BA441" s="343"/>
      <c r="BB441" s="343"/>
      <c r="BC441" s="343"/>
      <c r="BD441" s="343"/>
      <c r="BE441" s="343"/>
      <c r="BF441" s="343"/>
      <c r="BG441" s="343"/>
      <c r="BH441" s="343"/>
      <c r="BI441" s="343"/>
      <c r="BJ441" s="343"/>
      <c r="BK441" s="343"/>
      <c r="BL441" s="343"/>
      <c r="BM441" s="343"/>
      <c r="BN441" s="343"/>
      <c r="BO441" s="343"/>
      <c r="BP441" s="343"/>
      <c r="BQ441" s="343"/>
      <c r="BR441" s="343"/>
      <c r="BS441" s="343"/>
      <c r="BT441" s="343"/>
      <c r="BU441" s="343"/>
      <c r="BV441" s="343"/>
      <c r="BW441" s="343"/>
      <c r="BX441" s="343"/>
      <c r="BY441" s="343"/>
      <c r="BZ441" s="343"/>
      <c r="CA441" s="343"/>
      <c r="CB441" s="343"/>
      <c r="CC441" s="343"/>
      <c r="CD441" s="343"/>
      <c r="CE441" s="343"/>
      <c r="CF441" s="343"/>
      <c r="CG441" s="343"/>
      <c r="CH441" s="343"/>
      <c r="CI441" s="343"/>
      <c r="CJ441" s="343"/>
      <c r="CK441" s="343"/>
      <c r="CL441" s="343"/>
      <c r="CM441" s="343"/>
      <c r="CN441" s="343"/>
      <c r="CO441" s="343"/>
      <c r="CP441" s="343"/>
      <c r="CQ441" s="343"/>
      <c r="CR441" s="343"/>
      <c r="CS441" s="343"/>
      <c r="CT441" s="343"/>
      <c r="CU441" s="343"/>
      <c r="CV441" s="343"/>
      <c r="CW441" s="343"/>
      <c r="CX441" s="343"/>
      <c r="CY441" s="343"/>
      <c r="CZ441" s="343"/>
      <c r="DA441" s="343"/>
      <c r="DB441" s="343"/>
      <c r="DC441" s="343"/>
      <c r="DD441" s="343"/>
      <c r="DE441" s="343"/>
      <c r="DF441" s="343"/>
      <c r="DG441" s="343"/>
      <c r="DH441" s="343"/>
      <c r="DI441" s="343"/>
      <c r="DJ441" s="343"/>
      <c r="DK441" s="343"/>
      <c r="DL441" s="343"/>
      <c r="DM441" s="343"/>
      <c r="DN441" s="343"/>
      <c r="DO441" s="343"/>
      <c r="DP441" s="343"/>
      <c r="DQ441" s="343"/>
      <c r="DR441" s="343"/>
      <c r="DS441" s="343"/>
      <c r="DT441" s="343"/>
      <c r="DU441" s="343"/>
      <c r="DV441" s="343"/>
      <c r="DW441" s="343"/>
      <c r="DX441" s="343"/>
      <c r="DY441" s="343"/>
      <c r="DZ441" s="343"/>
      <c r="EA441" s="343"/>
      <c r="EB441" s="343"/>
      <c r="EC441" s="343"/>
      <c r="ED441" s="343"/>
      <c r="EE441" s="343"/>
      <c r="EF441" s="343"/>
      <c r="EG441" s="343"/>
      <c r="EH441" s="343"/>
      <c r="EI441" s="343"/>
      <c r="EJ441" s="343"/>
      <c r="EK441" s="343"/>
      <c r="EL441" s="343"/>
      <c r="EM441" s="343"/>
      <c r="EN441" s="343"/>
      <c r="EO441" s="343"/>
      <c r="EP441" s="343"/>
      <c r="EQ441" s="343"/>
      <c r="ER441" s="343"/>
      <c r="ES441" s="343"/>
      <c r="ET441" s="343"/>
      <c r="EU441" s="343"/>
      <c r="EV441" s="343"/>
      <c r="EW441" s="343"/>
      <c r="EX441" s="343"/>
      <c r="EY441" s="343"/>
      <c r="EZ441" s="343"/>
      <c r="FA441" s="343"/>
      <c r="FB441" s="343"/>
      <c r="FC441" s="343"/>
      <c r="FD441" s="343"/>
      <c r="FE441" s="343"/>
      <c r="FF441" s="343"/>
      <c r="FG441" s="343"/>
      <c r="FH441" s="343"/>
      <c r="FI441" s="343"/>
      <c r="FJ441" s="343"/>
      <c r="FK441" s="343"/>
      <c r="FL441" s="343"/>
      <c r="FM441" s="343"/>
      <c r="FN441" s="343"/>
      <c r="FO441" s="343"/>
    </row>
    <row r="442" s="382" customFormat="true" ht="11.65" hidden="false" customHeight="true" outlineLevel="0" collapsed="false">
      <c r="A442" s="379" t="n">
        <v>70033</v>
      </c>
      <c r="B442" s="371" t="s">
        <v>1073</v>
      </c>
      <c r="C442" s="333" t="s">
        <v>21</v>
      </c>
      <c r="D442" s="333" t="s">
        <v>21</v>
      </c>
      <c r="E442" s="333" t="s">
        <v>21</v>
      </c>
      <c r="F442" s="333" t="s">
        <v>21</v>
      </c>
      <c r="G442" s="343"/>
      <c r="H442" s="343"/>
      <c r="I442" s="343"/>
    </row>
    <row r="443" s="382" customFormat="true" ht="11.65" hidden="false" customHeight="true" outlineLevel="0" collapsed="false">
      <c r="A443" s="379" t="n">
        <v>70034</v>
      </c>
      <c r="B443" s="371" t="s">
        <v>1074</v>
      </c>
      <c r="C443" s="333" t="n">
        <v>14</v>
      </c>
      <c r="D443" s="333" t="n">
        <v>30989</v>
      </c>
      <c r="E443" s="333" t="n">
        <v>6</v>
      </c>
      <c r="F443" s="333" t="n">
        <v>8989</v>
      </c>
      <c r="G443" s="343"/>
      <c r="H443" s="343"/>
      <c r="I443" s="343"/>
    </row>
    <row r="444" s="382" customFormat="true" ht="11.65" hidden="false" customHeight="true" outlineLevel="0" collapsed="false">
      <c r="A444" s="379" t="n">
        <v>70037</v>
      </c>
      <c r="B444" s="371" t="s">
        <v>1075</v>
      </c>
      <c r="C444" s="333" t="n">
        <v>3</v>
      </c>
      <c r="D444" s="333" t="n">
        <v>1896</v>
      </c>
      <c r="E444" s="333" t="s">
        <v>21</v>
      </c>
      <c r="F444" s="333" t="s">
        <v>21</v>
      </c>
      <c r="G444" s="343"/>
      <c r="H444" s="343"/>
      <c r="I444" s="343"/>
    </row>
    <row r="445" s="344" customFormat="true" ht="11.65" hidden="false" customHeight="true" outlineLevel="0" collapsed="false">
      <c r="A445" s="379" t="n">
        <v>70038</v>
      </c>
      <c r="B445" s="371" t="s">
        <v>1076</v>
      </c>
      <c r="C445" s="333" t="n">
        <v>9</v>
      </c>
      <c r="D445" s="333" t="n">
        <v>6427</v>
      </c>
      <c r="E445" s="333" t="n">
        <v>8</v>
      </c>
      <c r="F445" s="333" t="n">
        <v>11745</v>
      </c>
      <c r="G445" s="343"/>
      <c r="H445" s="343"/>
      <c r="I445" s="343"/>
      <c r="J445" s="343"/>
      <c r="K445" s="343"/>
      <c r="L445" s="343"/>
      <c r="M445" s="343"/>
      <c r="N445" s="343"/>
      <c r="O445" s="343"/>
      <c r="P445" s="343"/>
      <c r="Q445" s="343"/>
      <c r="R445" s="343"/>
      <c r="S445" s="343"/>
      <c r="T445" s="343"/>
      <c r="U445" s="343"/>
      <c r="V445" s="343"/>
      <c r="W445" s="343"/>
      <c r="X445" s="343"/>
      <c r="Y445" s="343"/>
      <c r="Z445" s="343"/>
      <c r="AA445" s="343"/>
      <c r="AB445" s="343"/>
      <c r="AC445" s="343"/>
      <c r="AD445" s="343"/>
      <c r="AE445" s="343"/>
      <c r="AF445" s="343"/>
      <c r="AG445" s="343"/>
      <c r="AH445" s="343"/>
      <c r="AI445" s="343"/>
      <c r="AJ445" s="343"/>
      <c r="AK445" s="343"/>
      <c r="AL445" s="343"/>
      <c r="AM445" s="343"/>
      <c r="AN445" s="343"/>
      <c r="AO445" s="343"/>
      <c r="AP445" s="343"/>
      <c r="AQ445" s="343"/>
      <c r="AR445" s="343"/>
      <c r="AS445" s="343"/>
      <c r="AT445" s="343"/>
      <c r="AU445" s="343"/>
      <c r="AV445" s="343"/>
      <c r="AW445" s="343"/>
      <c r="AX445" s="343"/>
      <c r="AY445" s="343"/>
      <c r="AZ445" s="343"/>
      <c r="BA445" s="343"/>
      <c r="BB445" s="343"/>
      <c r="BC445" s="343"/>
      <c r="BD445" s="343"/>
      <c r="BE445" s="343"/>
      <c r="BF445" s="343"/>
      <c r="BG445" s="343"/>
      <c r="BH445" s="343"/>
      <c r="BI445" s="343"/>
      <c r="BJ445" s="343"/>
      <c r="BK445" s="343"/>
      <c r="BL445" s="343"/>
      <c r="BM445" s="343"/>
      <c r="BN445" s="343"/>
      <c r="BO445" s="343"/>
      <c r="BP445" s="343"/>
      <c r="BQ445" s="343"/>
      <c r="BR445" s="343"/>
      <c r="BS445" s="343"/>
      <c r="BT445" s="343"/>
      <c r="BU445" s="343"/>
      <c r="BV445" s="343"/>
      <c r="BW445" s="343"/>
      <c r="BX445" s="343"/>
      <c r="BY445" s="343"/>
      <c r="BZ445" s="343"/>
      <c r="CA445" s="343"/>
      <c r="CB445" s="343"/>
      <c r="CC445" s="343"/>
      <c r="CD445" s="343"/>
      <c r="CE445" s="343"/>
      <c r="CF445" s="343"/>
      <c r="CG445" s="343"/>
      <c r="CH445" s="343"/>
      <c r="CI445" s="343"/>
      <c r="CJ445" s="343"/>
      <c r="CK445" s="343"/>
      <c r="CL445" s="343"/>
      <c r="CM445" s="343"/>
      <c r="CN445" s="343"/>
      <c r="CO445" s="343"/>
      <c r="CP445" s="343"/>
      <c r="CQ445" s="343"/>
      <c r="CR445" s="343"/>
      <c r="CS445" s="343"/>
      <c r="CT445" s="343"/>
      <c r="CU445" s="343"/>
      <c r="CV445" s="343"/>
      <c r="CW445" s="343"/>
      <c r="CX445" s="343"/>
      <c r="CY445" s="343"/>
      <c r="CZ445" s="343"/>
      <c r="DA445" s="343"/>
      <c r="DB445" s="343"/>
      <c r="DC445" s="343"/>
      <c r="DD445" s="343"/>
      <c r="DE445" s="343"/>
      <c r="DF445" s="343"/>
      <c r="DG445" s="343"/>
      <c r="DH445" s="343"/>
      <c r="DI445" s="343"/>
      <c r="DJ445" s="343"/>
      <c r="DK445" s="343"/>
      <c r="DL445" s="343"/>
      <c r="DM445" s="343"/>
      <c r="DN445" s="343"/>
      <c r="DO445" s="343"/>
      <c r="DP445" s="343"/>
      <c r="DQ445" s="343"/>
      <c r="DR445" s="343"/>
      <c r="DS445" s="343"/>
      <c r="DT445" s="343"/>
      <c r="DU445" s="343"/>
      <c r="DV445" s="343"/>
      <c r="DW445" s="343"/>
      <c r="DX445" s="343"/>
      <c r="DY445" s="343"/>
      <c r="DZ445" s="343"/>
      <c r="EA445" s="343"/>
      <c r="EB445" s="343"/>
      <c r="EC445" s="343"/>
      <c r="ED445" s="343"/>
      <c r="EE445" s="343"/>
      <c r="EF445" s="343"/>
      <c r="EG445" s="343"/>
      <c r="EH445" s="343"/>
      <c r="EI445" s="343"/>
      <c r="EJ445" s="343"/>
      <c r="EK445" s="343"/>
      <c r="EL445" s="343"/>
      <c r="EM445" s="343"/>
      <c r="EN445" s="343"/>
      <c r="EO445" s="343"/>
      <c r="EP445" s="343"/>
      <c r="EQ445" s="343"/>
      <c r="ER445" s="343"/>
      <c r="ES445" s="343"/>
      <c r="ET445" s="343"/>
      <c r="EU445" s="343"/>
      <c r="EV445" s="343"/>
      <c r="EW445" s="343"/>
      <c r="EX445" s="343"/>
      <c r="EY445" s="343"/>
      <c r="EZ445" s="343"/>
      <c r="FA445" s="343"/>
      <c r="FB445" s="343"/>
      <c r="FC445" s="343"/>
      <c r="FD445" s="343"/>
      <c r="FE445" s="343"/>
      <c r="FF445" s="343"/>
      <c r="FG445" s="343"/>
      <c r="FH445" s="343"/>
      <c r="FI445" s="343"/>
      <c r="FJ445" s="343"/>
      <c r="FK445" s="343"/>
      <c r="FL445" s="343"/>
      <c r="FM445" s="343"/>
      <c r="FN445" s="343"/>
      <c r="FO445" s="343"/>
    </row>
    <row r="446" s="382" customFormat="true" ht="11.65" hidden="false" customHeight="true" outlineLevel="0" collapsed="false">
      <c r="A446" s="379" t="n">
        <v>70041</v>
      </c>
      <c r="B446" s="371" t="s">
        <v>1077</v>
      </c>
      <c r="C446" s="333" t="n">
        <v>6</v>
      </c>
      <c r="D446" s="333" t="n">
        <v>2245</v>
      </c>
      <c r="E446" s="333" t="n">
        <v>4</v>
      </c>
      <c r="F446" s="333" t="n">
        <v>3278</v>
      </c>
      <c r="G446" s="343"/>
      <c r="H446" s="343"/>
      <c r="I446" s="343"/>
    </row>
    <row r="447" s="382" customFormat="true" ht="11.65" hidden="false" customHeight="true" outlineLevel="0" collapsed="false">
      <c r="A447" s="379" t="n">
        <v>70042</v>
      </c>
      <c r="B447" s="371" t="s">
        <v>1078</v>
      </c>
      <c r="C447" s="333" t="n">
        <v>6</v>
      </c>
      <c r="D447" s="333" t="n">
        <v>4569</v>
      </c>
      <c r="E447" s="333" t="s">
        <v>21</v>
      </c>
      <c r="F447" s="333" t="s">
        <v>21</v>
      </c>
      <c r="G447" s="343"/>
      <c r="H447" s="343"/>
      <c r="I447" s="343"/>
    </row>
    <row r="448" s="382" customFormat="true" ht="11.65" hidden="false" customHeight="true" outlineLevel="0" collapsed="false">
      <c r="A448" s="379" t="n">
        <v>70043</v>
      </c>
      <c r="B448" s="371" t="s">
        <v>1079</v>
      </c>
      <c r="C448" s="333" t="n">
        <v>15</v>
      </c>
      <c r="D448" s="333" t="n">
        <v>9912</v>
      </c>
      <c r="E448" s="333" t="n">
        <v>6</v>
      </c>
      <c r="F448" s="333" t="n">
        <v>18397</v>
      </c>
      <c r="G448" s="343"/>
      <c r="H448" s="343"/>
      <c r="I448" s="343"/>
    </row>
    <row r="449" s="382" customFormat="true" ht="11.65" hidden="false" customHeight="true" outlineLevel="0" collapsed="false">
      <c r="A449" s="379" t="n">
        <v>70044</v>
      </c>
      <c r="B449" s="371" t="s">
        <v>1080</v>
      </c>
      <c r="C449" s="333" t="s">
        <v>21</v>
      </c>
      <c r="D449" s="333" t="s">
        <v>21</v>
      </c>
      <c r="E449" s="333" t="s">
        <v>17</v>
      </c>
      <c r="F449" s="333" t="s">
        <v>17</v>
      </c>
      <c r="G449" s="343"/>
      <c r="H449" s="343"/>
      <c r="I449" s="343"/>
    </row>
    <row r="450" s="344" customFormat="true" ht="11.65" hidden="false" customHeight="true" outlineLevel="0" collapsed="false">
      <c r="A450" s="379" t="n">
        <v>70046</v>
      </c>
      <c r="B450" s="371" t="s">
        <v>1081</v>
      </c>
      <c r="C450" s="333" t="n">
        <v>26</v>
      </c>
      <c r="D450" s="333" t="n">
        <v>26224</v>
      </c>
      <c r="E450" s="333" t="n">
        <v>11</v>
      </c>
      <c r="F450" s="333" t="n">
        <v>12928</v>
      </c>
      <c r="G450" s="382"/>
      <c r="H450" s="382"/>
      <c r="I450" s="382"/>
      <c r="J450" s="343"/>
      <c r="K450" s="343"/>
      <c r="L450" s="343"/>
      <c r="M450" s="343"/>
      <c r="N450" s="343"/>
      <c r="O450" s="343"/>
      <c r="P450" s="343"/>
      <c r="Q450" s="343"/>
      <c r="R450" s="343"/>
      <c r="S450" s="343"/>
      <c r="T450" s="343"/>
      <c r="U450" s="343"/>
      <c r="V450" s="343"/>
      <c r="W450" s="343"/>
      <c r="X450" s="343"/>
      <c r="Y450" s="343"/>
      <c r="Z450" s="343"/>
      <c r="AA450" s="343"/>
      <c r="AB450" s="343"/>
      <c r="AC450" s="343"/>
      <c r="AD450" s="343"/>
      <c r="AE450" s="343"/>
      <c r="AF450" s="343"/>
      <c r="AG450" s="343"/>
      <c r="AH450" s="343"/>
      <c r="AI450" s="343"/>
      <c r="AJ450" s="343"/>
      <c r="AK450" s="343"/>
      <c r="AL450" s="343"/>
      <c r="AM450" s="343"/>
      <c r="AN450" s="343"/>
      <c r="AO450" s="343"/>
      <c r="AP450" s="343"/>
      <c r="AQ450" s="343"/>
      <c r="AR450" s="343"/>
      <c r="AS450" s="343"/>
      <c r="AT450" s="343"/>
      <c r="AU450" s="343"/>
      <c r="AV450" s="343"/>
      <c r="AW450" s="343"/>
      <c r="AX450" s="343"/>
      <c r="AY450" s="343"/>
      <c r="AZ450" s="343"/>
      <c r="BA450" s="343"/>
      <c r="BB450" s="343"/>
      <c r="BC450" s="343"/>
      <c r="BD450" s="343"/>
      <c r="BE450" s="343"/>
      <c r="BF450" s="343"/>
      <c r="BG450" s="343"/>
      <c r="BH450" s="343"/>
      <c r="BI450" s="343"/>
      <c r="BJ450" s="343"/>
      <c r="BK450" s="343"/>
      <c r="BL450" s="343"/>
      <c r="BM450" s="343"/>
      <c r="BN450" s="343"/>
      <c r="BO450" s="343"/>
      <c r="BP450" s="343"/>
      <c r="BQ450" s="343"/>
      <c r="BR450" s="343"/>
      <c r="BS450" s="343"/>
      <c r="BT450" s="343"/>
      <c r="BU450" s="343"/>
      <c r="BV450" s="343"/>
      <c r="BW450" s="343"/>
      <c r="BX450" s="343"/>
      <c r="BY450" s="343"/>
      <c r="BZ450" s="343"/>
      <c r="CA450" s="343"/>
      <c r="CB450" s="343"/>
      <c r="CC450" s="343"/>
      <c r="CD450" s="343"/>
      <c r="CE450" s="343"/>
      <c r="CF450" s="343"/>
      <c r="CG450" s="343"/>
      <c r="CH450" s="343"/>
      <c r="CI450" s="343"/>
      <c r="CJ450" s="343"/>
      <c r="CK450" s="343"/>
      <c r="CL450" s="343"/>
      <c r="CM450" s="343"/>
      <c r="CN450" s="343"/>
      <c r="CO450" s="343"/>
      <c r="CP450" s="343"/>
      <c r="CQ450" s="343"/>
      <c r="CR450" s="343"/>
      <c r="CS450" s="343"/>
      <c r="CT450" s="343"/>
      <c r="CU450" s="343"/>
      <c r="CV450" s="343"/>
      <c r="CW450" s="343"/>
      <c r="CX450" s="343"/>
      <c r="CY450" s="343"/>
      <c r="CZ450" s="343"/>
      <c r="DA450" s="343"/>
      <c r="DB450" s="343"/>
      <c r="DC450" s="343"/>
      <c r="DD450" s="343"/>
      <c r="DE450" s="343"/>
      <c r="DF450" s="343"/>
      <c r="DG450" s="343"/>
      <c r="DH450" s="343"/>
      <c r="DI450" s="343"/>
      <c r="DJ450" s="343"/>
      <c r="DK450" s="343"/>
      <c r="DL450" s="343"/>
      <c r="DM450" s="343"/>
      <c r="DN450" s="343"/>
      <c r="DO450" s="343"/>
      <c r="DP450" s="343"/>
      <c r="DQ450" s="343"/>
      <c r="DR450" s="343"/>
      <c r="DS450" s="343"/>
      <c r="DT450" s="343"/>
      <c r="DU450" s="343"/>
      <c r="DV450" s="343"/>
      <c r="DW450" s="343"/>
      <c r="DX450" s="343"/>
      <c r="DY450" s="343"/>
      <c r="DZ450" s="343"/>
      <c r="EA450" s="343"/>
      <c r="EB450" s="343"/>
      <c r="EC450" s="343"/>
      <c r="ED450" s="343"/>
      <c r="EE450" s="343"/>
      <c r="EF450" s="343"/>
      <c r="EG450" s="343"/>
      <c r="EH450" s="343"/>
      <c r="EI450" s="343"/>
      <c r="EJ450" s="343"/>
      <c r="EK450" s="343"/>
      <c r="EL450" s="343"/>
      <c r="EM450" s="343"/>
      <c r="EN450" s="343"/>
      <c r="EO450" s="343"/>
      <c r="EP450" s="343"/>
      <c r="EQ450" s="343"/>
      <c r="ER450" s="343"/>
      <c r="ES450" s="343"/>
      <c r="ET450" s="343"/>
      <c r="EU450" s="343"/>
      <c r="EV450" s="343"/>
      <c r="EW450" s="343"/>
      <c r="EX450" s="343"/>
      <c r="EY450" s="343"/>
      <c r="EZ450" s="343"/>
      <c r="FA450" s="343"/>
      <c r="FB450" s="343"/>
      <c r="FC450" s="343"/>
      <c r="FD450" s="343"/>
      <c r="FE450" s="343"/>
      <c r="FF450" s="343"/>
      <c r="FG450" s="343"/>
      <c r="FH450" s="343"/>
      <c r="FI450" s="343"/>
      <c r="FJ450" s="343"/>
      <c r="FK450" s="343"/>
      <c r="FL450" s="343"/>
      <c r="FM450" s="343"/>
      <c r="FN450" s="343"/>
      <c r="FO450" s="343"/>
    </row>
    <row r="451" s="344" customFormat="true" ht="11.65" hidden="false" customHeight="true" outlineLevel="0" collapsed="false">
      <c r="A451" s="379" t="n">
        <v>70048</v>
      </c>
      <c r="B451" s="371" t="s">
        <v>1082</v>
      </c>
      <c r="C451" s="333" t="n">
        <v>50</v>
      </c>
      <c r="D451" s="333" t="n">
        <v>73265</v>
      </c>
      <c r="E451" s="333" t="n">
        <v>31</v>
      </c>
      <c r="F451" s="333" t="n">
        <v>68208</v>
      </c>
      <c r="G451" s="382"/>
      <c r="H451" s="382"/>
      <c r="I451" s="382"/>
      <c r="J451" s="343"/>
      <c r="K451" s="343"/>
      <c r="L451" s="343"/>
      <c r="M451" s="343"/>
      <c r="N451" s="343"/>
      <c r="O451" s="343"/>
      <c r="P451" s="343"/>
      <c r="Q451" s="343"/>
      <c r="R451" s="343"/>
      <c r="S451" s="343"/>
      <c r="T451" s="343"/>
      <c r="U451" s="343"/>
      <c r="V451" s="343"/>
      <c r="W451" s="343"/>
      <c r="X451" s="343"/>
      <c r="Y451" s="343"/>
      <c r="Z451" s="343"/>
      <c r="AA451" s="343"/>
      <c r="AB451" s="343"/>
      <c r="AC451" s="343"/>
      <c r="AD451" s="343"/>
      <c r="AE451" s="343"/>
      <c r="AF451" s="343"/>
      <c r="AG451" s="343"/>
      <c r="AH451" s="343"/>
      <c r="AI451" s="343"/>
      <c r="AJ451" s="343"/>
      <c r="AK451" s="343"/>
      <c r="AL451" s="343"/>
      <c r="AM451" s="343"/>
      <c r="AN451" s="343"/>
      <c r="AO451" s="343"/>
      <c r="AP451" s="343"/>
      <c r="AQ451" s="343"/>
      <c r="AR451" s="343"/>
      <c r="AS451" s="343"/>
      <c r="AT451" s="343"/>
      <c r="AU451" s="343"/>
      <c r="AV451" s="343"/>
      <c r="AW451" s="343"/>
      <c r="AX451" s="343"/>
      <c r="AY451" s="343"/>
      <c r="AZ451" s="343"/>
      <c r="BA451" s="343"/>
      <c r="BB451" s="343"/>
      <c r="BC451" s="343"/>
      <c r="BD451" s="343"/>
      <c r="BE451" s="343"/>
      <c r="BF451" s="343"/>
      <c r="BG451" s="343"/>
      <c r="BH451" s="343"/>
      <c r="BI451" s="343"/>
      <c r="BJ451" s="343"/>
      <c r="BK451" s="343"/>
      <c r="BL451" s="343"/>
      <c r="BM451" s="343"/>
      <c r="BN451" s="343"/>
      <c r="BO451" s="343"/>
      <c r="BP451" s="343"/>
      <c r="BQ451" s="343"/>
      <c r="BR451" s="343"/>
      <c r="BS451" s="343"/>
      <c r="BT451" s="343"/>
      <c r="BU451" s="343"/>
      <c r="BV451" s="343"/>
      <c r="BW451" s="343"/>
      <c r="BX451" s="343"/>
      <c r="BY451" s="343"/>
      <c r="BZ451" s="343"/>
      <c r="CA451" s="343"/>
      <c r="CB451" s="343"/>
      <c r="CC451" s="343"/>
      <c r="CD451" s="343"/>
      <c r="CE451" s="343"/>
      <c r="CF451" s="343"/>
      <c r="CG451" s="343"/>
      <c r="CH451" s="343"/>
      <c r="CI451" s="343"/>
      <c r="CJ451" s="343"/>
      <c r="CK451" s="343"/>
      <c r="CL451" s="343"/>
      <c r="CM451" s="343"/>
      <c r="CN451" s="343"/>
      <c r="CO451" s="343"/>
      <c r="CP451" s="343"/>
      <c r="CQ451" s="343"/>
      <c r="CR451" s="343"/>
      <c r="CS451" s="343"/>
      <c r="CT451" s="343"/>
      <c r="CU451" s="343"/>
      <c r="CV451" s="343"/>
      <c r="CW451" s="343"/>
      <c r="CX451" s="343"/>
      <c r="CY451" s="343"/>
      <c r="CZ451" s="343"/>
      <c r="DA451" s="343"/>
      <c r="DB451" s="343"/>
      <c r="DC451" s="343"/>
      <c r="DD451" s="343"/>
      <c r="DE451" s="343"/>
      <c r="DF451" s="343"/>
      <c r="DG451" s="343"/>
      <c r="DH451" s="343"/>
      <c r="DI451" s="343"/>
      <c r="DJ451" s="343"/>
      <c r="DK451" s="343"/>
      <c r="DL451" s="343"/>
      <c r="DM451" s="343"/>
      <c r="DN451" s="343"/>
      <c r="DO451" s="343"/>
      <c r="DP451" s="343"/>
      <c r="DQ451" s="343"/>
      <c r="DR451" s="343"/>
      <c r="DS451" s="343"/>
      <c r="DT451" s="343"/>
      <c r="DU451" s="343"/>
      <c r="DV451" s="343"/>
      <c r="DW451" s="343"/>
      <c r="DX451" s="343"/>
      <c r="DY451" s="343"/>
      <c r="DZ451" s="343"/>
      <c r="EA451" s="343"/>
      <c r="EB451" s="343"/>
      <c r="EC451" s="343"/>
      <c r="ED451" s="343"/>
      <c r="EE451" s="343"/>
      <c r="EF451" s="343"/>
      <c r="EG451" s="343"/>
      <c r="EH451" s="343"/>
      <c r="EI451" s="343"/>
      <c r="EJ451" s="343"/>
      <c r="EK451" s="343"/>
      <c r="EL451" s="343"/>
      <c r="EM451" s="343"/>
      <c r="EN451" s="343"/>
      <c r="EO451" s="343"/>
      <c r="EP451" s="343"/>
      <c r="EQ451" s="343"/>
      <c r="ER451" s="343"/>
      <c r="ES451" s="343"/>
      <c r="ET451" s="343"/>
      <c r="EU451" s="343"/>
      <c r="EV451" s="343"/>
      <c r="EW451" s="343"/>
      <c r="EX451" s="343"/>
      <c r="EY451" s="343"/>
      <c r="EZ451" s="343"/>
      <c r="FA451" s="343"/>
      <c r="FB451" s="343"/>
      <c r="FC451" s="343"/>
      <c r="FD451" s="343"/>
      <c r="FE451" s="343"/>
      <c r="FF451" s="343"/>
      <c r="FG451" s="343"/>
      <c r="FH451" s="343"/>
      <c r="FI451" s="343"/>
      <c r="FJ451" s="343"/>
      <c r="FK451" s="343"/>
      <c r="FL451" s="343"/>
      <c r="FM451" s="343"/>
      <c r="FN451" s="343"/>
      <c r="FO451" s="343"/>
    </row>
    <row r="452" s="344" customFormat="true" ht="11.65" hidden="false" customHeight="true" outlineLevel="0" collapsed="false">
      <c r="A452" s="379" t="n">
        <v>70049</v>
      </c>
      <c r="B452" s="371" t="s">
        <v>1083</v>
      </c>
      <c r="C452" s="333" t="n">
        <v>19</v>
      </c>
      <c r="D452" s="333" t="n">
        <v>73648</v>
      </c>
      <c r="E452" s="333" t="n">
        <v>4</v>
      </c>
      <c r="F452" s="333" t="n">
        <v>4152</v>
      </c>
      <c r="G452" s="382"/>
      <c r="H452" s="382"/>
      <c r="I452" s="382"/>
      <c r="J452" s="343"/>
      <c r="K452" s="343"/>
      <c r="L452" s="343"/>
      <c r="M452" s="343"/>
      <c r="N452" s="343"/>
      <c r="O452" s="343"/>
      <c r="P452" s="343"/>
      <c r="Q452" s="343"/>
      <c r="R452" s="343"/>
      <c r="S452" s="343"/>
      <c r="T452" s="343"/>
      <c r="U452" s="343"/>
      <c r="V452" s="343"/>
      <c r="W452" s="343"/>
      <c r="X452" s="343"/>
      <c r="Y452" s="343"/>
      <c r="Z452" s="343"/>
      <c r="AA452" s="343"/>
      <c r="AB452" s="343"/>
      <c r="AC452" s="343"/>
      <c r="AD452" s="343"/>
      <c r="AE452" s="343"/>
      <c r="AF452" s="343"/>
      <c r="AG452" s="343"/>
      <c r="AH452" s="343"/>
      <c r="AI452" s="343"/>
      <c r="AJ452" s="343"/>
      <c r="AK452" s="343"/>
      <c r="AL452" s="343"/>
      <c r="AM452" s="343"/>
      <c r="AN452" s="343"/>
      <c r="AO452" s="343"/>
      <c r="AP452" s="343"/>
      <c r="AQ452" s="343"/>
      <c r="AR452" s="343"/>
      <c r="AS452" s="343"/>
      <c r="AT452" s="343"/>
      <c r="AU452" s="343"/>
      <c r="AV452" s="343"/>
      <c r="AW452" s="343"/>
      <c r="AX452" s="343"/>
      <c r="AY452" s="343"/>
      <c r="AZ452" s="343"/>
      <c r="BA452" s="343"/>
      <c r="BB452" s="343"/>
      <c r="BC452" s="343"/>
      <c r="BD452" s="343"/>
      <c r="BE452" s="343"/>
      <c r="BF452" s="343"/>
      <c r="BG452" s="343"/>
      <c r="BH452" s="343"/>
      <c r="BI452" s="343"/>
      <c r="BJ452" s="343"/>
      <c r="BK452" s="343"/>
      <c r="BL452" s="343"/>
      <c r="BM452" s="343"/>
      <c r="BN452" s="343"/>
      <c r="BO452" s="343"/>
      <c r="BP452" s="343"/>
      <c r="BQ452" s="343"/>
      <c r="BR452" s="343"/>
      <c r="BS452" s="343"/>
      <c r="BT452" s="343"/>
      <c r="BU452" s="343"/>
      <c r="BV452" s="343"/>
      <c r="BW452" s="343"/>
      <c r="BX452" s="343"/>
      <c r="BY452" s="343"/>
      <c r="BZ452" s="343"/>
      <c r="CA452" s="343"/>
      <c r="CB452" s="343"/>
      <c r="CC452" s="343"/>
      <c r="CD452" s="343"/>
      <c r="CE452" s="343"/>
      <c r="CF452" s="343"/>
      <c r="CG452" s="343"/>
      <c r="CH452" s="343"/>
      <c r="CI452" s="343"/>
      <c r="CJ452" s="343"/>
      <c r="CK452" s="343"/>
      <c r="CL452" s="343"/>
      <c r="CM452" s="343"/>
      <c r="CN452" s="343"/>
      <c r="CO452" s="343"/>
      <c r="CP452" s="343"/>
      <c r="CQ452" s="343"/>
      <c r="CR452" s="343"/>
      <c r="CS452" s="343"/>
      <c r="CT452" s="343"/>
      <c r="CU452" s="343"/>
      <c r="CV452" s="343"/>
      <c r="CW452" s="343"/>
      <c r="CX452" s="343"/>
      <c r="CY452" s="343"/>
      <c r="CZ452" s="343"/>
      <c r="DA452" s="343"/>
      <c r="DB452" s="343"/>
      <c r="DC452" s="343"/>
      <c r="DD452" s="343"/>
      <c r="DE452" s="343"/>
      <c r="DF452" s="343"/>
      <c r="DG452" s="343"/>
      <c r="DH452" s="343"/>
      <c r="DI452" s="343"/>
      <c r="DJ452" s="343"/>
      <c r="DK452" s="343"/>
      <c r="DL452" s="343"/>
      <c r="DM452" s="343"/>
      <c r="DN452" s="343"/>
      <c r="DO452" s="343"/>
      <c r="DP452" s="343"/>
      <c r="DQ452" s="343"/>
      <c r="DR452" s="343"/>
      <c r="DS452" s="343"/>
      <c r="DT452" s="343"/>
      <c r="DU452" s="343"/>
      <c r="DV452" s="343"/>
      <c r="DW452" s="343"/>
      <c r="DX452" s="343"/>
      <c r="DY452" s="343"/>
      <c r="DZ452" s="343"/>
      <c r="EA452" s="343"/>
      <c r="EB452" s="343"/>
      <c r="EC452" s="343"/>
      <c r="ED452" s="343"/>
      <c r="EE452" s="343"/>
      <c r="EF452" s="343"/>
      <c r="EG452" s="343"/>
      <c r="EH452" s="343"/>
      <c r="EI452" s="343"/>
      <c r="EJ452" s="343"/>
      <c r="EK452" s="343"/>
      <c r="EL452" s="343"/>
      <c r="EM452" s="343"/>
      <c r="EN452" s="343"/>
      <c r="EO452" s="343"/>
      <c r="EP452" s="343"/>
      <c r="EQ452" s="343"/>
      <c r="ER452" s="343"/>
      <c r="ES452" s="343"/>
      <c r="ET452" s="343"/>
      <c r="EU452" s="343"/>
      <c r="EV452" s="343"/>
      <c r="EW452" s="343"/>
      <c r="EX452" s="343"/>
      <c r="EY452" s="343"/>
      <c r="EZ452" s="343"/>
      <c r="FA452" s="343"/>
      <c r="FB452" s="343"/>
      <c r="FC452" s="343"/>
      <c r="FD452" s="343"/>
      <c r="FE452" s="343"/>
      <c r="FF452" s="343"/>
      <c r="FG452" s="343"/>
      <c r="FH452" s="343"/>
      <c r="FI452" s="343"/>
      <c r="FJ452" s="343"/>
      <c r="FK452" s="343"/>
      <c r="FL452" s="343"/>
      <c r="FM452" s="343"/>
      <c r="FN452" s="343"/>
      <c r="FO452" s="343"/>
    </row>
    <row r="453" s="344" customFormat="true" ht="11.65" hidden="false" customHeight="true" outlineLevel="0" collapsed="false">
      <c r="A453" s="379" t="n">
        <v>70052</v>
      </c>
      <c r="B453" s="371" t="s">
        <v>1084</v>
      </c>
      <c r="C453" s="333" t="s">
        <v>21</v>
      </c>
      <c r="D453" s="333" t="s">
        <v>21</v>
      </c>
      <c r="E453" s="333" t="s">
        <v>17</v>
      </c>
      <c r="F453" s="333" t="s">
        <v>17</v>
      </c>
      <c r="G453" s="382"/>
      <c r="H453" s="382"/>
      <c r="I453" s="382"/>
      <c r="J453" s="343"/>
      <c r="K453" s="343"/>
      <c r="L453" s="343"/>
      <c r="M453" s="343"/>
      <c r="N453" s="343"/>
      <c r="O453" s="343"/>
      <c r="P453" s="343"/>
      <c r="Q453" s="343"/>
      <c r="R453" s="343"/>
      <c r="S453" s="343"/>
      <c r="T453" s="343"/>
      <c r="U453" s="343"/>
      <c r="V453" s="343"/>
      <c r="W453" s="343"/>
      <c r="X453" s="343"/>
      <c r="Y453" s="343"/>
      <c r="Z453" s="343"/>
      <c r="AA453" s="343"/>
      <c r="AB453" s="343"/>
      <c r="AC453" s="343"/>
      <c r="AD453" s="343"/>
      <c r="AE453" s="343"/>
      <c r="AF453" s="343"/>
      <c r="AG453" s="343"/>
      <c r="AH453" s="343"/>
      <c r="AI453" s="343"/>
      <c r="AJ453" s="343"/>
      <c r="AK453" s="343"/>
      <c r="AL453" s="343"/>
      <c r="AM453" s="343"/>
      <c r="AN453" s="343"/>
      <c r="AO453" s="343"/>
      <c r="AP453" s="343"/>
      <c r="AQ453" s="343"/>
      <c r="AR453" s="343"/>
      <c r="AS453" s="343"/>
      <c r="AT453" s="343"/>
      <c r="AU453" s="343"/>
      <c r="AV453" s="343"/>
      <c r="AW453" s="343"/>
      <c r="AX453" s="343"/>
      <c r="AY453" s="343"/>
      <c r="AZ453" s="343"/>
      <c r="BA453" s="343"/>
      <c r="BB453" s="343"/>
      <c r="BC453" s="343"/>
      <c r="BD453" s="343"/>
      <c r="BE453" s="343"/>
      <c r="BF453" s="343"/>
      <c r="BG453" s="343"/>
      <c r="BH453" s="343"/>
      <c r="BI453" s="343"/>
      <c r="BJ453" s="343"/>
      <c r="BK453" s="343"/>
      <c r="BL453" s="343"/>
      <c r="BM453" s="343"/>
      <c r="BN453" s="343"/>
      <c r="BO453" s="343"/>
      <c r="BP453" s="343"/>
      <c r="BQ453" s="343"/>
      <c r="BR453" s="343"/>
      <c r="BS453" s="343"/>
      <c r="BT453" s="343"/>
      <c r="BU453" s="343"/>
      <c r="BV453" s="343"/>
      <c r="BW453" s="343"/>
      <c r="BX453" s="343"/>
      <c r="BY453" s="343"/>
      <c r="BZ453" s="343"/>
      <c r="CA453" s="343"/>
      <c r="CB453" s="343"/>
      <c r="CC453" s="343"/>
      <c r="CD453" s="343"/>
      <c r="CE453" s="343"/>
      <c r="CF453" s="343"/>
      <c r="CG453" s="343"/>
      <c r="CH453" s="343"/>
      <c r="CI453" s="343"/>
      <c r="CJ453" s="343"/>
      <c r="CK453" s="343"/>
      <c r="CL453" s="343"/>
      <c r="CM453" s="343"/>
      <c r="CN453" s="343"/>
      <c r="CO453" s="343"/>
      <c r="CP453" s="343"/>
      <c r="CQ453" s="343"/>
      <c r="CR453" s="343"/>
      <c r="CS453" s="343"/>
      <c r="CT453" s="343"/>
      <c r="CU453" s="343"/>
      <c r="CV453" s="343"/>
      <c r="CW453" s="343"/>
      <c r="CX453" s="343"/>
      <c r="CY453" s="343"/>
      <c r="CZ453" s="343"/>
      <c r="DA453" s="343"/>
      <c r="DB453" s="343"/>
      <c r="DC453" s="343"/>
      <c r="DD453" s="343"/>
      <c r="DE453" s="343"/>
      <c r="DF453" s="343"/>
      <c r="DG453" s="343"/>
      <c r="DH453" s="343"/>
      <c r="DI453" s="343"/>
      <c r="DJ453" s="343"/>
      <c r="DK453" s="343"/>
      <c r="DL453" s="343"/>
      <c r="DM453" s="343"/>
      <c r="DN453" s="343"/>
      <c r="DO453" s="343"/>
      <c r="DP453" s="343"/>
      <c r="DQ453" s="343"/>
      <c r="DR453" s="343"/>
      <c r="DS453" s="343"/>
      <c r="DT453" s="343"/>
      <c r="DU453" s="343"/>
      <c r="DV453" s="343"/>
      <c r="DW453" s="343"/>
      <c r="DX453" s="343"/>
      <c r="DY453" s="343"/>
      <c r="DZ453" s="343"/>
      <c r="EA453" s="343"/>
      <c r="EB453" s="343"/>
      <c r="EC453" s="343"/>
      <c r="ED453" s="343"/>
      <c r="EE453" s="343"/>
      <c r="EF453" s="343"/>
      <c r="EG453" s="343"/>
      <c r="EH453" s="343"/>
      <c r="EI453" s="343"/>
      <c r="EJ453" s="343"/>
      <c r="EK453" s="343"/>
      <c r="EL453" s="343"/>
      <c r="EM453" s="343"/>
      <c r="EN453" s="343"/>
      <c r="EO453" s="343"/>
      <c r="EP453" s="343"/>
      <c r="EQ453" s="343"/>
      <c r="ER453" s="343"/>
      <c r="ES453" s="343"/>
      <c r="ET453" s="343"/>
      <c r="EU453" s="343"/>
      <c r="EV453" s="343"/>
      <c r="EW453" s="343"/>
      <c r="EX453" s="343"/>
      <c r="EY453" s="343"/>
      <c r="EZ453" s="343"/>
      <c r="FA453" s="343"/>
      <c r="FB453" s="343"/>
      <c r="FC453" s="343"/>
      <c r="FD453" s="343"/>
      <c r="FE453" s="343"/>
      <c r="FF453" s="343"/>
      <c r="FG453" s="343"/>
      <c r="FH453" s="343"/>
      <c r="FI453" s="343"/>
      <c r="FJ453" s="343"/>
      <c r="FK453" s="343"/>
      <c r="FL453" s="343"/>
      <c r="FM453" s="343"/>
      <c r="FN453" s="343"/>
      <c r="FO453" s="343"/>
    </row>
    <row r="454" s="372" customFormat="true" ht="11.65" hidden="false" customHeight="true" outlineLevel="0" collapsed="false">
      <c r="A454" s="379" t="n">
        <v>70053</v>
      </c>
      <c r="B454" s="371" t="s">
        <v>1085</v>
      </c>
      <c r="C454" s="333" t="n">
        <v>29</v>
      </c>
      <c r="D454" s="333" t="n">
        <v>61558</v>
      </c>
      <c r="E454" s="333" t="n">
        <v>10</v>
      </c>
      <c r="F454" s="333" t="n">
        <v>31699</v>
      </c>
      <c r="G454" s="341"/>
      <c r="H454" s="341"/>
      <c r="I454" s="341"/>
    </row>
    <row r="455" s="382" customFormat="true" ht="11.65" hidden="false" customHeight="true" outlineLevel="0" collapsed="false">
      <c r="A455" s="379" t="n">
        <v>70054</v>
      </c>
      <c r="B455" s="371" t="s">
        <v>1086</v>
      </c>
      <c r="C455" s="333" t="n">
        <v>5</v>
      </c>
      <c r="D455" s="333" t="n">
        <v>6709</v>
      </c>
      <c r="E455" s="333" t="n">
        <v>3</v>
      </c>
      <c r="F455" s="333" t="n">
        <v>7035</v>
      </c>
      <c r="G455" s="341"/>
      <c r="H455" s="341"/>
      <c r="I455" s="341"/>
    </row>
    <row r="456" s="382" customFormat="true" ht="11.65" hidden="false" customHeight="true" outlineLevel="0" collapsed="false">
      <c r="A456" s="379" t="n">
        <v>70055</v>
      </c>
      <c r="B456" s="371" t="s">
        <v>1087</v>
      </c>
      <c r="C456" s="333" t="n">
        <v>41</v>
      </c>
      <c r="D456" s="333" t="n">
        <v>114044</v>
      </c>
      <c r="E456" s="333" t="n">
        <v>15</v>
      </c>
      <c r="F456" s="333" t="n">
        <v>16922</v>
      </c>
      <c r="G456" s="341"/>
      <c r="H456" s="341"/>
      <c r="I456" s="341"/>
    </row>
    <row r="457" s="382" customFormat="true" ht="11.65" hidden="false" customHeight="true" outlineLevel="0" collapsed="false">
      <c r="A457" s="379" t="n">
        <v>70056</v>
      </c>
      <c r="B457" s="371" t="s">
        <v>1088</v>
      </c>
      <c r="C457" s="333" t="n">
        <v>40</v>
      </c>
      <c r="D457" s="333" t="n">
        <v>39542</v>
      </c>
      <c r="E457" s="333" t="n">
        <v>7</v>
      </c>
      <c r="F457" s="333" t="n">
        <v>21591</v>
      </c>
      <c r="G457" s="341"/>
      <c r="H457" s="341"/>
      <c r="I457" s="341"/>
    </row>
    <row r="458" s="382" customFormat="true" ht="18" hidden="false" customHeight="true" outlineLevel="0" collapsed="false">
      <c r="A458" s="380" t="n">
        <v>71</v>
      </c>
      <c r="B458" s="396" t="s">
        <v>201</v>
      </c>
      <c r="C458" s="329" t="n">
        <v>1013</v>
      </c>
      <c r="D458" s="329" t="n">
        <v>3121816</v>
      </c>
      <c r="E458" s="329" t="n">
        <v>479</v>
      </c>
      <c r="F458" s="329" t="n">
        <v>3259218</v>
      </c>
      <c r="G458" s="341"/>
      <c r="H458" s="341"/>
      <c r="I458" s="341"/>
    </row>
    <row r="459" s="382" customFormat="true" ht="11.65" hidden="false" customHeight="true" outlineLevel="0" collapsed="false">
      <c r="A459" s="379" t="n">
        <v>71001</v>
      </c>
      <c r="B459" s="371" t="s">
        <v>1089</v>
      </c>
      <c r="C459" s="333" t="n">
        <v>262</v>
      </c>
      <c r="D459" s="333" t="n">
        <v>1111579</v>
      </c>
      <c r="E459" s="333" t="n">
        <v>112</v>
      </c>
      <c r="F459" s="333" t="n">
        <v>490577</v>
      </c>
      <c r="G459" s="341"/>
      <c r="H459" s="341"/>
      <c r="I459" s="341"/>
    </row>
    <row r="460" s="344" customFormat="true" ht="11.65" hidden="false" customHeight="true" outlineLevel="0" collapsed="false">
      <c r="A460" s="379" t="n">
        <v>71003</v>
      </c>
      <c r="B460" s="371" t="s">
        <v>1090</v>
      </c>
      <c r="C460" s="333" t="n">
        <v>71</v>
      </c>
      <c r="D460" s="333" t="n">
        <v>159070</v>
      </c>
      <c r="E460" s="333" t="n">
        <v>42</v>
      </c>
      <c r="F460" s="333" t="n">
        <v>51893</v>
      </c>
      <c r="G460" s="341"/>
      <c r="H460" s="341"/>
      <c r="I460" s="341"/>
      <c r="J460" s="343"/>
      <c r="K460" s="343"/>
      <c r="L460" s="343"/>
      <c r="M460" s="343"/>
      <c r="N460" s="343"/>
      <c r="O460" s="343"/>
      <c r="P460" s="343"/>
      <c r="Q460" s="343"/>
      <c r="R460" s="343"/>
      <c r="S460" s="343"/>
      <c r="T460" s="343"/>
      <c r="U460" s="343"/>
      <c r="V460" s="343"/>
      <c r="W460" s="343"/>
      <c r="X460" s="343"/>
      <c r="Y460" s="343"/>
      <c r="Z460" s="343"/>
      <c r="AA460" s="343"/>
      <c r="AB460" s="343"/>
      <c r="AC460" s="343"/>
      <c r="AD460" s="343"/>
      <c r="AE460" s="343"/>
      <c r="AF460" s="343"/>
      <c r="AG460" s="343"/>
      <c r="AH460" s="343"/>
      <c r="AI460" s="343"/>
      <c r="AJ460" s="343"/>
      <c r="AK460" s="343"/>
      <c r="AL460" s="343"/>
      <c r="AM460" s="343"/>
      <c r="AN460" s="343"/>
      <c r="AO460" s="343"/>
      <c r="AP460" s="343"/>
      <c r="AQ460" s="343"/>
      <c r="AR460" s="343"/>
      <c r="AS460" s="343"/>
      <c r="AT460" s="343"/>
      <c r="AU460" s="343"/>
      <c r="AV460" s="343"/>
      <c r="AW460" s="343"/>
      <c r="AX460" s="343"/>
      <c r="AY460" s="343"/>
      <c r="AZ460" s="343"/>
      <c r="BA460" s="343"/>
      <c r="BB460" s="343"/>
      <c r="BC460" s="343"/>
      <c r="BD460" s="343"/>
      <c r="BE460" s="343"/>
      <c r="BF460" s="343"/>
      <c r="BG460" s="343"/>
      <c r="BH460" s="343"/>
      <c r="BI460" s="343"/>
      <c r="BJ460" s="343"/>
      <c r="BK460" s="343"/>
      <c r="BL460" s="343"/>
      <c r="BM460" s="343"/>
      <c r="BN460" s="343"/>
      <c r="BO460" s="343"/>
      <c r="BP460" s="343"/>
      <c r="BQ460" s="343"/>
      <c r="BR460" s="343"/>
      <c r="BS460" s="343"/>
      <c r="BT460" s="343"/>
      <c r="BU460" s="343"/>
      <c r="BV460" s="343"/>
      <c r="BW460" s="343"/>
      <c r="BX460" s="343"/>
      <c r="BY460" s="343"/>
      <c r="BZ460" s="343"/>
      <c r="CA460" s="343"/>
      <c r="CB460" s="343"/>
      <c r="CC460" s="343"/>
      <c r="CD460" s="343"/>
      <c r="CE460" s="343"/>
      <c r="CF460" s="343"/>
      <c r="CG460" s="343"/>
      <c r="CH460" s="343"/>
      <c r="CI460" s="343"/>
      <c r="CJ460" s="343"/>
      <c r="CK460" s="343"/>
      <c r="CL460" s="343"/>
      <c r="CM460" s="343"/>
      <c r="CN460" s="343"/>
      <c r="CO460" s="343"/>
      <c r="CP460" s="343"/>
      <c r="CQ460" s="343"/>
      <c r="CR460" s="343"/>
      <c r="CS460" s="343"/>
      <c r="CT460" s="343"/>
      <c r="CU460" s="343"/>
      <c r="CV460" s="343"/>
      <c r="CW460" s="343"/>
      <c r="CX460" s="343"/>
      <c r="CY460" s="343"/>
      <c r="CZ460" s="343"/>
      <c r="DA460" s="343"/>
      <c r="DB460" s="343"/>
      <c r="DC460" s="343"/>
      <c r="DD460" s="343"/>
      <c r="DE460" s="343"/>
      <c r="DF460" s="343"/>
      <c r="DG460" s="343"/>
      <c r="DH460" s="343"/>
      <c r="DI460" s="343"/>
      <c r="DJ460" s="343"/>
      <c r="DK460" s="343"/>
      <c r="DL460" s="343"/>
      <c r="DM460" s="343"/>
      <c r="DN460" s="343"/>
      <c r="DO460" s="343"/>
      <c r="DP460" s="343"/>
      <c r="DQ460" s="343"/>
      <c r="DR460" s="343"/>
      <c r="DS460" s="343"/>
      <c r="DT460" s="343"/>
      <c r="DU460" s="343"/>
      <c r="DV460" s="343"/>
      <c r="DW460" s="343"/>
      <c r="DX460" s="343"/>
      <c r="DY460" s="343"/>
      <c r="DZ460" s="343"/>
      <c r="EA460" s="343"/>
      <c r="EB460" s="343"/>
      <c r="EC460" s="343"/>
      <c r="ED460" s="343"/>
      <c r="EE460" s="343"/>
      <c r="EF460" s="343"/>
      <c r="EG460" s="343"/>
      <c r="EH460" s="343"/>
      <c r="EI460" s="343"/>
      <c r="EJ460" s="343"/>
      <c r="EK460" s="343"/>
      <c r="EL460" s="343"/>
      <c r="EM460" s="343"/>
      <c r="EN460" s="343"/>
      <c r="EO460" s="343"/>
      <c r="EP460" s="343"/>
      <c r="EQ460" s="343"/>
      <c r="ER460" s="343"/>
      <c r="ES460" s="343"/>
      <c r="ET460" s="343"/>
      <c r="EU460" s="343"/>
      <c r="EV460" s="343"/>
      <c r="EW460" s="343"/>
      <c r="EX460" s="343"/>
      <c r="EY460" s="343"/>
      <c r="EZ460" s="343"/>
      <c r="FA460" s="343"/>
      <c r="FB460" s="343"/>
      <c r="FC460" s="343"/>
      <c r="FD460" s="343"/>
      <c r="FE460" s="343"/>
      <c r="FF460" s="343"/>
      <c r="FG460" s="343"/>
      <c r="FH460" s="343"/>
      <c r="FI460" s="343"/>
      <c r="FJ460" s="343"/>
      <c r="FK460" s="343"/>
      <c r="FL460" s="343"/>
      <c r="FM460" s="343"/>
      <c r="FN460" s="343"/>
      <c r="FO460" s="343"/>
    </row>
    <row r="461" s="344" customFormat="true" ht="11.65" hidden="false" customHeight="true" outlineLevel="0" collapsed="false">
      <c r="A461" s="379" t="n">
        <v>71004</v>
      </c>
      <c r="B461" s="371" t="s">
        <v>1091</v>
      </c>
      <c r="C461" s="333" t="n">
        <v>40</v>
      </c>
      <c r="D461" s="333" t="n">
        <v>86649</v>
      </c>
      <c r="E461" s="333" t="n">
        <v>20</v>
      </c>
      <c r="F461" s="333" t="n">
        <v>38899</v>
      </c>
      <c r="G461" s="341"/>
      <c r="H461" s="341"/>
      <c r="I461" s="341"/>
      <c r="J461" s="343"/>
      <c r="K461" s="343"/>
      <c r="L461" s="343"/>
      <c r="M461" s="343"/>
      <c r="N461" s="343"/>
      <c r="O461" s="343"/>
      <c r="P461" s="343"/>
      <c r="Q461" s="343"/>
      <c r="R461" s="343"/>
      <c r="S461" s="343"/>
      <c r="T461" s="343"/>
      <c r="U461" s="343"/>
      <c r="V461" s="343"/>
      <c r="W461" s="343"/>
      <c r="X461" s="343"/>
      <c r="Y461" s="343"/>
      <c r="Z461" s="343"/>
      <c r="AA461" s="343"/>
      <c r="AB461" s="343"/>
      <c r="AC461" s="343"/>
      <c r="AD461" s="343"/>
      <c r="AE461" s="343"/>
      <c r="AF461" s="343"/>
      <c r="AG461" s="343"/>
      <c r="AH461" s="343"/>
      <c r="AI461" s="343"/>
      <c r="AJ461" s="343"/>
      <c r="AK461" s="343"/>
      <c r="AL461" s="343"/>
      <c r="AM461" s="343"/>
      <c r="AN461" s="343"/>
      <c r="AO461" s="343"/>
      <c r="AP461" s="343"/>
      <c r="AQ461" s="343"/>
      <c r="AR461" s="343"/>
      <c r="AS461" s="343"/>
      <c r="AT461" s="343"/>
      <c r="AU461" s="343"/>
      <c r="AV461" s="343"/>
      <c r="AW461" s="343"/>
      <c r="AX461" s="343"/>
      <c r="AY461" s="343"/>
      <c r="AZ461" s="343"/>
      <c r="BA461" s="343"/>
      <c r="BB461" s="343"/>
      <c r="BC461" s="343"/>
      <c r="BD461" s="343"/>
      <c r="BE461" s="343"/>
      <c r="BF461" s="343"/>
      <c r="BG461" s="343"/>
      <c r="BH461" s="343"/>
      <c r="BI461" s="343"/>
      <c r="BJ461" s="343"/>
      <c r="BK461" s="343"/>
      <c r="BL461" s="343"/>
      <c r="BM461" s="343"/>
      <c r="BN461" s="343"/>
      <c r="BO461" s="343"/>
      <c r="BP461" s="343"/>
      <c r="BQ461" s="343"/>
      <c r="BR461" s="343"/>
      <c r="BS461" s="343"/>
      <c r="BT461" s="343"/>
      <c r="BU461" s="343"/>
      <c r="BV461" s="343"/>
      <c r="BW461" s="343"/>
      <c r="BX461" s="343"/>
      <c r="BY461" s="343"/>
      <c r="BZ461" s="343"/>
      <c r="CA461" s="343"/>
      <c r="CB461" s="343"/>
      <c r="CC461" s="343"/>
      <c r="CD461" s="343"/>
      <c r="CE461" s="343"/>
      <c r="CF461" s="343"/>
      <c r="CG461" s="343"/>
      <c r="CH461" s="343"/>
      <c r="CI461" s="343"/>
      <c r="CJ461" s="343"/>
      <c r="CK461" s="343"/>
      <c r="CL461" s="343"/>
      <c r="CM461" s="343"/>
      <c r="CN461" s="343"/>
      <c r="CO461" s="343"/>
      <c r="CP461" s="343"/>
      <c r="CQ461" s="343"/>
      <c r="CR461" s="343"/>
      <c r="CS461" s="343"/>
      <c r="CT461" s="343"/>
      <c r="CU461" s="343"/>
      <c r="CV461" s="343"/>
      <c r="CW461" s="343"/>
      <c r="CX461" s="343"/>
      <c r="CY461" s="343"/>
      <c r="CZ461" s="343"/>
      <c r="DA461" s="343"/>
      <c r="DB461" s="343"/>
      <c r="DC461" s="343"/>
      <c r="DD461" s="343"/>
      <c r="DE461" s="343"/>
      <c r="DF461" s="343"/>
      <c r="DG461" s="343"/>
      <c r="DH461" s="343"/>
      <c r="DI461" s="343"/>
      <c r="DJ461" s="343"/>
      <c r="DK461" s="343"/>
      <c r="DL461" s="343"/>
      <c r="DM461" s="343"/>
      <c r="DN461" s="343"/>
      <c r="DO461" s="343"/>
      <c r="DP461" s="343"/>
      <c r="DQ461" s="343"/>
      <c r="DR461" s="343"/>
      <c r="DS461" s="343"/>
      <c r="DT461" s="343"/>
      <c r="DU461" s="343"/>
      <c r="DV461" s="343"/>
      <c r="DW461" s="343"/>
      <c r="DX461" s="343"/>
      <c r="DY461" s="343"/>
      <c r="DZ461" s="343"/>
      <c r="EA461" s="343"/>
      <c r="EB461" s="343"/>
      <c r="EC461" s="343"/>
      <c r="ED461" s="343"/>
      <c r="EE461" s="343"/>
      <c r="EF461" s="343"/>
      <c r="EG461" s="343"/>
      <c r="EH461" s="343"/>
      <c r="EI461" s="343"/>
      <c r="EJ461" s="343"/>
      <c r="EK461" s="343"/>
      <c r="EL461" s="343"/>
      <c r="EM461" s="343"/>
      <c r="EN461" s="343"/>
      <c r="EO461" s="343"/>
      <c r="EP461" s="343"/>
      <c r="EQ461" s="343"/>
      <c r="ER461" s="343"/>
      <c r="ES461" s="343"/>
      <c r="ET461" s="343"/>
      <c r="EU461" s="343"/>
      <c r="EV461" s="343"/>
      <c r="EW461" s="343"/>
      <c r="EX461" s="343"/>
      <c r="EY461" s="343"/>
      <c r="EZ461" s="343"/>
      <c r="FA461" s="343"/>
      <c r="FB461" s="343"/>
      <c r="FC461" s="343"/>
      <c r="FD461" s="343"/>
      <c r="FE461" s="343"/>
      <c r="FF461" s="343"/>
      <c r="FG461" s="343"/>
      <c r="FH461" s="343"/>
      <c r="FI461" s="343"/>
      <c r="FJ461" s="343"/>
      <c r="FK461" s="343"/>
      <c r="FL461" s="343"/>
      <c r="FM461" s="343"/>
      <c r="FN461" s="343"/>
      <c r="FO461" s="343"/>
    </row>
    <row r="462" s="344" customFormat="true" ht="11.65" hidden="false" customHeight="true" outlineLevel="0" collapsed="false">
      <c r="A462" s="379" t="n">
        <v>71005</v>
      </c>
      <c r="B462" s="371" t="s">
        <v>1092</v>
      </c>
      <c r="C462" s="333" t="s">
        <v>21</v>
      </c>
      <c r="D462" s="333" t="s">
        <v>21</v>
      </c>
      <c r="E462" s="333" t="s">
        <v>21</v>
      </c>
      <c r="F462" s="333" t="s">
        <v>21</v>
      </c>
      <c r="G462" s="341"/>
      <c r="H462" s="341"/>
      <c r="I462" s="341"/>
      <c r="J462" s="343"/>
      <c r="K462" s="343"/>
      <c r="L462" s="343"/>
      <c r="M462" s="343"/>
      <c r="N462" s="343"/>
      <c r="O462" s="343"/>
      <c r="P462" s="343"/>
      <c r="Q462" s="343"/>
      <c r="R462" s="343"/>
      <c r="S462" s="343"/>
      <c r="T462" s="343"/>
      <c r="U462" s="343"/>
      <c r="V462" s="343"/>
      <c r="W462" s="343"/>
      <c r="X462" s="343"/>
      <c r="Y462" s="343"/>
      <c r="Z462" s="343"/>
      <c r="AA462" s="343"/>
      <c r="AB462" s="343"/>
      <c r="AC462" s="343"/>
      <c r="AD462" s="343"/>
      <c r="AE462" s="343"/>
      <c r="AF462" s="343"/>
      <c r="AG462" s="343"/>
      <c r="AH462" s="343"/>
      <c r="AI462" s="343"/>
      <c r="AJ462" s="343"/>
      <c r="AK462" s="343"/>
      <c r="AL462" s="343"/>
      <c r="AM462" s="343"/>
      <c r="AN462" s="343"/>
      <c r="AO462" s="343"/>
      <c r="AP462" s="343"/>
      <c r="AQ462" s="343"/>
      <c r="AR462" s="343"/>
      <c r="AS462" s="343"/>
      <c r="AT462" s="343"/>
      <c r="AU462" s="343"/>
      <c r="AV462" s="343"/>
      <c r="AW462" s="343"/>
      <c r="AX462" s="343"/>
      <c r="AY462" s="343"/>
      <c r="AZ462" s="343"/>
      <c r="BA462" s="343"/>
      <c r="BB462" s="343"/>
      <c r="BC462" s="343"/>
      <c r="BD462" s="343"/>
      <c r="BE462" s="343"/>
      <c r="BF462" s="343"/>
      <c r="BG462" s="343"/>
      <c r="BH462" s="343"/>
      <c r="BI462" s="343"/>
      <c r="BJ462" s="343"/>
      <c r="BK462" s="343"/>
      <c r="BL462" s="343"/>
      <c r="BM462" s="343"/>
      <c r="BN462" s="343"/>
      <c r="BO462" s="343"/>
      <c r="BP462" s="343"/>
      <c r="BQ462" s="343"/>
      <c r="BR462" s="343"/>
      <c r="BS462" s="343"/>
      <c r="BT462" s="343"/>
      <c r="BU462" s="343"/>
      <c r="BV462" s="343"/>
      <c r="BW462" s="343"/>
      <c r="BX462" s="343"/>
      <c r="BY462" s="343"/>
      <c r="BZ462" s="343"/>
      <c r="CA462" s="343"/>
      <c r="CB462" s="343"/>
      <c r="CC462" s="343"/>
      <c r="CD462" s="343"/>
      <c r="CE462" s="343"/>
      <c r="CF462" s="343"/>
      <c r="CG462" s="343"/>
      <c r="CH462" s="343"/>
      <c r="CI462" s="343"/>
      <c r="CJ462" s="343"/>
      <c r="CK462" s="343"/>
      <c r="CL462" s="343"/>
      <c r="CM462" s="343"/>
      <c r="CN462" s="343"/>
      <c r="CO462" s="343"/>
      <c r="CP462" s="343"/>
      <c r="CQ462" s="343"/>
      <c r="CR462" s="343"/>
      <c r="CS462" s="343"/>
      <c r="CT462" s="343"/>
      <c r="CU462" s="343"/>
      <c r="CV462" s="343"/>
      <c r="CW462" s="343"/>
      <c r="CX462" s="343"/>
      <c r="CY462" s="343"/>
      <c r="CZ462" s="343"/>
      <c r="DA462" s="343"/>
      <c r="DB462" s="343"/>
      <c r="DC462" s="343"/>
      <c r="DD462" s="343"/>
      <c r="DE462" s="343"/>
      <c r="DF462" s="343"/>
      <c r="DG462" s="343"/>
      <c r="DH462" s="343"/>
      <c r="DI462" s="343"/>
      <c r="DJ462" s="343"/>
      <c r="DK462" s="343"/>
      <c r="DL462" s="343"/>
      <c r="DM462" s="343"/>
      <c r="DN462" s="343"/>
      <c r="DO462" s="343"/>
      <c r="DP462" s="343"/>
      <c r="DQ462" s="343"/>
      <c r="DR462" s="343"/>
      <c r="DS462" s="343"/>
      <c r="DT462" s="343"/>
      <c r="DU462" s="343"/>
      <c r="DV462" s="343"/>
      <c r="DW462" s="343"/>
      <c r="DX462" s="343"/>
      <c r="DY462" s="343"/>
      <c r="DZ462" s="343"/>
      <c r="EA462" s="343"/>
      <c r="EB462" s="343"/>
      <c r="EC462" s="343"/>
      <c r="ED462" s="343"/>
      <c r="EE462" s="343"/>
      <c r="EF462" s="343"/>
      <c r="EG462" s="343"/>
      <c r="EH462" s="343"/>
      <c r="EI462" s="343"/>
      <c r="EJ462" s="343"/>
      <c r="EK462" s="343"/>
      <c r="EL462" s="343"/>
      <c r="EM462" s="343"/>
      <c r="EN462" s="343"/>
      <c r="EO462" s="343"/>
      <c r="EP462" s="343"/>
      <c r="EQ462" s="343"/>
      <c r="ER462" s="343"/>
      <c r="ES462" s="343"/>
      <c r="ET462" s="343"/>
      <c r="EU462" s="343"/>
      <c r="EV462" s="343"/>
      <c r="EW462" s="343"/>
      <c r="EX462" s="343"/>
      <c r="EY462" s="343"/>
      <c r="EZ462" s="343"/>
      <c r="FA462" s="343"/>
      <c r="FB462" s="343"/>
      <c r="FC462" s="343"/>
      <c r="FD462" s="343"/>
      <c r="FE462" s="343"/>
      <c r="FF462" s="343"/>
      <c r="FG462" s="343"/>
      <c r="FH462" s="343"/>
      <c r="FI462" s="343"/>
      <c r="FJ462" s="343"/>
      <c r="FK462" s="343"/>
      <c r="FL462" s="343"/>
      <c r="FM462" s="343"/>
      <c r="FN462" s="343"/>
      <c r="FO462" s="343"/>
    </row>
    <row r="463" s="344" customFormat="true" ht="11.65" hidden="false" customHeight="true" outlineLevel="0" collapsed="false">
      <c r="A463" s="379" t="n">
        <v>71006</v>
      </c>
      <c r="B463" s="371" t="s">
        <v>1093</v>
      </c>
      <c r="C463" s="333" t="s">
        <v>21</v>
      </c>
      <c r="D463" s="333" t="s">
        <v>21</v>
      </c>
      <c r="E463" s="333" t="s">
        <v>21</v>
      </c>
      <c r="F463" s="333" t="s">
        <v>21</v>
      </c>
      <c r="G463" s="341"/>
      <c r="H463" s="341"/>
      <c r="I463" s="341"/>
      <c r="J463" s="343"/>
      <c r="K463" s="343"/>
      <c r="L463" s="343"/>
      <c r="M463" s="343"/>
      <c r="N463" s="343"/>
      <c r="O463" s="343"/>
      <c r="P463" s="343"/>
      <c r="Q463" s="343"/>
      <c r="R463" s="343"/>
      <c r="S463" s="343"/>
      <c r="T463" s="343"/>
      <c r="U463" s="343"/>
      <c r="V463" s="343"/>
      <c r="W463" s="343"/>
      <c r="X463" s="343"/>
      <c r="Y463" s="343"/>
      <c r="Z463" s="343"/>
      <c r="AA463" s="343"/>
      <c r="AB463" s="343"/>
      <c r="AC463" s="343"/>
      <c r="AD463" s="343"/>
      <c r="AE463" s="343"/>
      <c r="AF463" s="343"/>
      <c r="AG463" s="343"/>
      <c r="AH463" s="343"/>
      <c r="AI463" s="343"/>
      <c r="AJ463" s="343"/>
      <c r="AK463" s="343"/>
      <c r="AL463" s="343"/>
      <c r="AM463" s="343"/>
      <c r="AN463" s="343"/>
      <c r="AO463" s="343"/>
      <c r="AP463" s="343"/>
      <c r="AQ463" s="343"/>
      <c r="AR463" s="343"/>
      <c r="AS463" s="343"/>
      <c r="AT463" s="343"/>
      <c r="AU463" s="343"/>
      <c r="AV463" s="343"/>
      <c r="AW463" s="343"/>
      <c r="AX463" s="343"/>
      <c r="AY463" s="343"/>
      <c r="AZ463" s="343"/>
      <c r="BA463" s="343"/>
      <c r="BB463" s="343"/>
      <c r="BC463" s="343"/>
      <c r="BD463" s="343"/>
      <c r="BE463" s="343"/>
      <c r="BF463" s="343"/>
      <c r="BG463" s="343"/>
      <c r="BH463" s="343"/>
      <c r="BI463" s="343"/>
      <c r="BJ463" s="343"/>
      <c r="BK463" s="343"/>
      <c r="BL463" s="343"/>
      <c r="BM463" s="343"/>
      <c r="BN463" s="343"/>
      <c r="BO463" s="343"/>
      <c r="BP463" s="343"/>
      <c r="BQ463" s="343"/>
      <c r="BR463" s="343"/>
      <c r="BS463" s="343"/>
      <c r="BT463" s="343"/>
      <c r="BU463" s="343"/>
      <c r="BV463" s="343"/>
      <c r="BW463" s="343"/>
      <c r="BX463" s="343"/>
      <c r="BY463" s="343"/>
      <c r="BZ463" s="343"/>
      <c r="CA463" s="343"/>
      <c r="CB463" s="343"/>
      <c r="CC463" s="343"/>
      <c r="CD463" s="343"/>
      <c r="CE463" s="343"/>
      <c r="CF463" s="343"/>
      <c r="CG463" s="343"/>
      <c r="CH463" s="343"/>
      <c r="CI463" s="343"/>
      <c r="CJ463" s="343"/>
      <c r="CK463" s="343"/>
      <c r="CL463" s="343"/>
      <c r="CM463" s="343"/>
      <c r="CN463" s="343"/>
      <c r="CO463" s="343"/>
      <c r="CP463" s="343"/>
      <c r="CQ463" s="343"/>
      <c r="CR463" s="343"/>
      <c r="CS463" s="343"/>
      <c r="CT463" s="343"/>
      <c r="CU463" s="343"/>
      <c r="CV463" s="343"/>
      <c r="CW463" s="343"/>
      <c r="CX463" s="343"/>
      <c r="CY463" s="343"/>
      <c r="CZ463" s="343"/>
      <c r="DA463" s="343"/>
      <c r="DB463" s="343"/>
      <c r="DC463" s="343"/>
      <c r="DD463" s="343"/>
      <c r="DE463" s="343"/>
      <c r="DF463" s="343"/>
      <c r="DG463" s="343"/>
      <c r="DH463" s="343"/>
      <c r="DI463" s="343"/>
      <c r="DJ463" s="343"/>
      <c r="DK463" s="343"/>
      <c r="DL463" s="343"/>
      <c r="DM463" s="343"/>
      <c r="DN463" s="343"/>
      <c r="DO463" s="343"/>
      <c r="DP463" s="343"/>
      <c r="DQ463" s="343"/>
      <c r="DR463" s="343"/>
      <c r="DS463" s="343"/>
      <c r="DT463" s="343"/>
      <c r="DU463" s="343"/>
      <c r="DV463" s="343"/>
      <c r="DW463" s="343"/>
      <c r="DX463" s="343"/>
      <c r="DY463" s="343"/>
      <c r="DZ463" s="343"/>
      <c r="EA463" s="343"/>
      <c r="EB463" s="343"/>
      <c r="EC463" s="343"/>
      <c r="ED463" s="343"/>
      <c r="EE463" s="343"/>
      <c r="EF463" s="343"/>
      <c r="EG463" s="343"/>
      <c r="EH463" s="343"/>
      <c r="EI463" s="343"/>
      <c r="EJ463" s="343"/>
      <c r="EK463" s="343"/>
      <c r="EL463" s="343"/>
      <c r="EM463" s="343"/>
      <c r="EN463" s="343"/>
      <c r="EO463" s="343"/>
      <c r="EP463" s="343"/>
      <c r="EQ463" s="343"/>
      <c r="ER463" s="343"/>
      <c r="ES463" s="343"/>
      <c r="ET463" s="343"/>
      <c r="EU463" s="343"/>
      <c r="EV463" s="343"/>
      <c r="EW463" s="343"/>
      <c r="EX463" s="343"/>
      <c r="EY463" s="343"/>
      <c r="EZ463" s="343"/>
      <c r="FA463" s="343"/>
      <c r="FB463" s="343"/>
      <c r="FC463" s="343"/>
      <c r="FD463" s="343"/>
      <c r="FE463" s="343"/>
      <c r="FF463" s="343"/>
      <c r="FG463" s="343"/>
      <c r="FH463" s="343"/>
      <c r="FI463" s="343"/>
      <c r="FJ463" s="343"/>
      <c r="FK463" s="343"/>
      <c r="FL463" s="343"/>
      <c r="FM463" s="343"/>
      <c r="FN463" s="343"/>
      <c r="FO463" s="343"/>
    </row>
    <row r="464" s="344" customFormat="true" ht="11.65" hidden="false" customHeight="true" outlineLevel="0" collapsed="false">
      <c r="A464" s="379" t="n">
        <v>71007</v>
      </c>
      <c r="B464" s="371" t="s">
        <v>1094</v>
      </c>
      <c r="C464" s="333" t="n">
        <v>23</v>
      </c>
      <c r="D464" s="333" t="n">
        <v>41921</v>
      </c>
      <c r="E464" s="333" t="n">
        <v>14</v>
      </c>
      <c r="F464" s="333" t="n">
        <v>40148</v>
      </c>
      <c r="G464" s="341"/>
      <c r="H464" s="341"/>
      <c r="I464" s="341"/>
      <c r="J464" s="343"/>
      <c r="K464" s="343"/>
      <c r="L464" s="343"/>
      <c r="M464" s="343"/>
      <c r="N464" s="343"/>
      <c r="O464" s="343"/>
      <c r="P464" s="343"/>
      <c r="Q464" s="343"/>
      <c r="R464" s="343"/>
      <c r="S464" s="343"/>
      <c r="T464" s="343"/>
      <c r="U464" s="343"/>
      <c r="V464" s="343"/>
      <c r="W464" s="343"/>
      <c r="X464" s="343"/>
      <c r="Y464" s="343"/>
      <c r="Z464" s="343"/>
      <c r="AA464" s="343"/>
      <c r="AB464" s="343"/>
      <c r="AC464" s="343"/>
      <c r="AD464" s="343"/>
      <c r="AE464" s="343"/>
      <c r="AF464" s="343"/>
      <c r="AG464" s="343"/>
      <c r="AH464" s="343"/>
      <c r="AI464" s="343"/>
      <c r="AJ464" s="343"/>
      <c r="AK464" s="343"/>
      <c r="AL464" s="343"/>
      <c r="AM464" s="343"/>
      <c r="AN464" s="343"/>
      <c r="AO464" s="343"/>
      <c r="AP464" s="343"/>
      <c r="AQ464" s="343"/>
      <c r="AR464" s="343"/>
      <c r="AS464" s="343"/>
      <c r="AT464" s="343"/>
      <c r="AU464" s="343"/>
      <c r="AV464" s="343"/>
      <c r="AW464" s="343"/>
      <c r="AX464" s="343"/>
      <c r="AY464" s="343"/>
      <c r="AZ464" s="343"/>
      <c r="BA464" s="343"/>
      <c r="BB464" s="343"/>
      <c r="BC464" s="343"/>
      <c r="BD464" s="343"/>
      <c r="BE464" s="343"/>
      <c r="BF464" s="343"/>
      <c r="BG464" s="343"/>
      <c r="BH464" s="343"/>
      <c r="BI464" s="343"/>
      <c r="BJ464" s="343"/>
      <c r="BK464" s="343"/>
      <c r="BL464" s="343"/>
      <c r="BM464" s="343"/>
      <c r="BN464" s="343"/>
      <c r="BO464" s="343"/>
      <c r="BP464" s="343"/>
      <c r="BQ464" s="343"/>
      <c r="BR464" s="343"/>
      <c r="BS464" s="343"/>
      <c r="BT464" s="343"/>
      <c r="BU464" s="343"/>
      <c r="BV464" s="343"/>
      <c r="BW464" s="343"/>
      <c r="BX464" s="343"/>
      <c r="BY464" s="343"/>
      <c r="BZ464" s="343"/>
      <c r="CA464" s="343"/>
      <c r="CB464" s="343"/>
      <c r="CC464" s="343"/>
      <c r="CD464" s="343"/>
      <c r="CE464" s="343"/>
      <c r="CF464" s="343"/>
      <c r="CG464" s="343"/>
      <c r="CH464" s="343"/>
      <c r="CI464" s="343"/>
      <c r="CJ464" s="343"/>
      <c r="CK464" s="343"/>
      <c r="CL464" s="343"/>
      <c r="CM464" s="343"/>
      <c r="CN464" s="343"/>
      <c r="CO464" s="343"/>
      <c r="CP464" s="343"/>
      <c r="CQ464" s="343"/>
      <c r="CR464" s="343"/>
      <c r="CS464" s="343"/>
      <c r="CT464" s="343"/>
      <c r="CU464" s="343"/>
      <c r="CV464" s="343"/>
      <c r="CW464" s="343"/>
      <c r="CX464" s="343"/>
      <c r="CY464" s="343"/>
      <c r="CZ464" s="343"/>
      <c r="DA464" s="343"/>
      <c r="DB464" s="343"/>
      <c r="DC464" s="343"/>
      <c r="DD464" s="343"/>
      <c r="DE464" s="343"/>
      <c r="DF464" s="343"/>
      <c r="DG464" s="343"/>
      <c r="DH464" s="343"/>
      <c r="DI464" s="343"/>
      <c r="DJ464" s="343"/>
      <c r="DK464" s="343"/>
      <c r="DL464" s="343"/>
      <c r="DM464" s="343"/>
      <c r="DN464" s="343"/>
      <c r="DO464" s="343"/>
      <c r="DP464" s="343"/>
      <c r="DQ464" s="343"/>
      <c r="DR464" s="343"/>
      <c r="DS464" s="343"/>
      <c r="DT464" s="343"/>
      <c r="DU464" s="343"/>
      <c r="DV464" s="343"/>
      <c r="DW464" s="343"/>
      <c r="DX464" s="343"/>
      <c r="DY464" s="343"/>
      <c r="DZ464" s="343"/>
      <c r="EA464" s="343"/>
      <c r="EB464" s="343"/>
      <c r="EC464" s="343"/>
      <c r="ED464" s="343"/>
      <c r="EE464" s="343"/>
      <c r="EF464" s="343"/>
      <c r="EG464" s="343"/>
      <c r="EH464" s="343"/>
      <c r="EI464" s="343"/>
      <c r="EJ464" s="343"/>
      <c r="EK464" s="343"/>
      <c r="EL464" s="343"/>
      <c r="EM464" s="343"/>
      <c r="EN464" s="343"/>
      <c r="EO464" s="343"/>
      <c r="EP464" s="343"/>
      <c r="EQ464" s="343"/>
      <c r="ER464" s="343"/>
      <c r="ES464" s="343"/>
      <c r="ET464" s="343"/>
      <c r="EU464" s="343"/>
      <c r="EV464" s="343"/>
      <c r="EW464" s="343"/>
      <c r="EX464" s="343"/>
      <c r="EY464" s="343"/>
      <c r="EZ464" s="343"/>
      <c r="FA464" s="343"/>
      <c r="FB464" s="343"/>
      <c r="FC464" s="343"/>
      <c r="FD464" s="343"/>
      <c r="FE464" s="343"/>
      <c r="FF464" s="343"/>
      <c r="FG464" s="343"/>
      <c r="FH464" s="343"/>
      <c r="FI464" s="343"/>
      <c r="FJ464" s="343"/>
      <c r="FK464" s="343"/>
      <c r="FL464" s="343"/>
      <c r="FM464" s="343"/>
      <c r="FN464" s="343"/>
      <c r="FO464" s="343"/>
    </row>
    <row r="465" s="344" customFormat="true" ht="11.65" hidden="false" customHeight="true" outlineLevel="0" collapsed="false">
      <c r="A465" s="379" t="n">
        <v>71008</v>
      </c>
      <c r="B465" s="371" t="s">
        <v>1095</v>
      </c>
      <c r="C465" s="333" t="n">
        <v>85</v>
      </c>
      <c r="D465" s="333" t="n">
        <v>396190</v>
      </c>
      <c r="E465" s="333" t="n">
        <v>33</v>
      </c>
      <c r="F465" s="333" t="n">
        <v>76039</v>
      </c>
      <c r="G465" s="341"/>
      <c r="H465" s="341"/>
      <c r="I465" s="341"/>
      <c r="J465" s="343"/>
      <c r="K465" s="343"/>
      <c r="L465" s="343"/>
      <c r="M465" s="343"/>
      <c r="N465" s="343"/>
      <c r="O465" s="343"/>
      <c r="P465" s="343"/>
      <c r="Q465" s="343"/>
      <c r="R465" s="343"/>
      <c r="S465" s="343"/>
      <c r="T465" s="343"/>
      <c r="U465" s="343"/>
      <c r="V465" s="343"/>
      <c r="W465" s="343"/>
      <c r="X465" s="343"/>
      <c r="Y465" s="343"/>
      <c r="Z465" s="343"/>
      <c r="AA465" s="343"/>
      <c r="AB465" s="343"/>
      <c r="AC465" s="343"/>
      <c r="AD465" s="343"/>
      <c r="AE465" s="343"/>
      <c r="AF465" s="343"/>
      <c r="AG465" s="343"/>
      <c r="AH465" s="343"/>
      <c r="AI465" s="343"/>
      <c r="AJ465" s="343"/>
      <c r="AK465" s="343"/>
      <c r="AL465" s="343"/>
      <c r="AM465" s="343"/>
      <c r="AN465" s="343"/>
      <c r="AO465" s="343"/>
      <c r="AP465" s="343"/>
      <c r="AQ465" s="343"/>
      <c r="AR465" s="343"/>
      <c r="AS465" s="343"/>
      <c r="AT465" s="343"/>
      <c r="AU465" s="343"/>
      <c r="AV465" s="343"/>
      <c r="AW465" s="343"/>
      <c r="AX465" s="343"/>
      <c r="AY465" s="343"/>
      <c r="AZ465" s="343"/>
      <c r="BA465" s="343"/>
      <c r="BB465" s="343"/>
      <c r="BC465" s="343"/>
      <c r="BD465" s="343"/>
      <c r="BE465" s="343"/>
      <c r="BF465" s="343"/>
      <c r="BG465" s="343"/>
      <c r="BH465" s="343"/>
      <c r="BI465" s="343"/>
      <c r="BJ465" s="343"/>
      <c r="BK465" s="343"/>
      <c r="BL465" s="343"/>
      <c r="BM465" s="343"/>
      <c r="BN465" s="343"/>
      <c r="BO465" s="343"/>
      <c r="BP465" s="343"/>
      <c r="BQ465" s="343"/>
      <c r="BR465" s="343"/>
      <c r="BS465" s="343"/>
      <c r="BT465" s="343"/>
      <c r="BU465" s="343"/>
      <c r="BV465" s="343"/>
      <c r="BW465" s="343"/>
      <c r="BX465" s="343"/>
      <c r="BY465" s="343"/>
      <c r="BZ465" s="343"/>
      <c r="CA465" s="343"/>
      <c r="CB465" s="343"/>
      <c r="CC465" s="343"/>
      <c r="CD465" s="343"/>
      <c r="CE465" s="343"/>
      <c r="CF465" s="343"/>
      <c r="CG465" s="343"/>
      <c r="CH465" s="343"/>
      <c r="CI465" s="343"/>
      <c r="CJ465" s="343"/>
      <c r="CK465" s="343"/>
      <c r="CL465" s="343"/>
      <c r="CM465" s="343"/>
      <c r="CN465" s="343"/>
      <c r="CO465" s="343"/>
      <c r="CP465" s="343"/>
      <c r="CQ465" s="343"/>
      <c r="CR465" s="343"/>
      <c r="CS465" s="343"/>
      <c r="CT465" s="343"/>
      <c r="CU465" s="343"/>
      <c r="CV465" s="343"/>
      <c r="CW465" s="343"/>
      <c r="CX465" s="343"/>
      <c r="CY465" s="343"/>
      <c r="CZ465" s="343"/>
      <c r="DA465" s="343"/>
      <c r="DB465" s="343"/>
      <c r="DC465" s="343"/>
      <c r="DD465" s="343"/>
      <c r="DE465" s="343"/>
      <c r="DF465" s="343"/>
      <c r="DG465" s="343"/>
      <c r="DH465" s="343"/>
      <c r="DI465" s="343"/>
      <c r="DJ465" s="343"/>
      <c r="DK465" s="343"/>
      <c r="DL465" s="343"/>
      <c r="DM465" s="343"/>
      <c r="DN465" s="343"/>
      <c r="DO465" s="343"/>
      <c r="DP465" s="343"/>
      <c r="DQ465" s="343"/>
      <c r="DR465" s="343"/>
      <c r="DS465" s="343"/>
      <c r="DT465" s="343"/>
      <c r="DU465" s="343"/>
      <c r="DV465" s="343"/>
      <c r="DW465" s="343"/>
      <c r="DX465" s="343"/>
      <c r="DY465" s="343"/>
      <c r="DZ465" s="343"/>
      <c r="EA465" s="343"/>
      <c r="EB465" s="343"/>
      <c r="EC465" s="343"/>
      <c r="ED465" s="343"/>
      <c r="EE465" s="343"/>
      <c r="EF465" s="343"/>
      <c r="EG465" s="343"/>
      <c r="EH465" s="343"/>
      <c r="EI465" s="343"/>
      <c r="EJ465" s="343"/>
      <c r="EK465" s="343"/>
      <c r="EL465" s="343"/>
      <c r="EM465" s="343"/>
      <c r="EN465" s="343"/>
      <c r="EO465" s="343"/>
      <c r="EP465" s="343"/>
      <c r="EQ465" s="343"/>
      <c r="ER465" s="343"/>
      <c r="ES465" s="343"/>
      <c r="ET465" s="343"/>
      <c r="EU465" s="343"/>
      <c r="EV465" s="343"/>
      <c r="EW465" s="343"/>
      <c r="EX465" s="343"/>
      <c r="EY465" s="343"/>
      <c r="EZ465" s="343"/>
      <c r="FA465" s="343"/>
      <c r="FB465" s="343"/>
      <c r="FC465" s="343"/>
      <c r="FD465" s="343"/>
      <c r="FE465" s="343"/>
      <c r="FF465" s="343"/>
      <c r="FG465" s="343"/>
      <c r="FH465" s="343"/>
      <c r="FI465" s="343"/>
      <c r="FJ465" s="343"/>
      <c r="FK465" s="343"/>
      <c r="FL465" s="343"/>
      <c r="FM465" s="343"/>
      <c r="FN465" s="343"/>
      <c r="FO465" s="343"/>
    </row>
    <row r="466" s="344" customFormat="true" ht="11.65" hidden="false" customHeight="true" outlineLevel="0" collapsed="false">
      <c r="A466" s="379" t="n">
        <v>71009</v>
      </c>
      <c r="B466" s="371" t="s">
        <v>1096</v>
      </c>
      <c r="C466" s="333" t="n">
        <v>4</v>
      </c>
      <c r="D466" s="333" t="n">
        <v>5229</v>
      </c>
      <c r="E466" s="333" t="s">
        <v>21</v>
      </c>
      <c r="F466" s="333" t="s">
        <v>21</v>
      </c>
      <c r="G466" s="341"/>
      <c r="H466" s="341"/>
      <c r="I466" s="341"/>
      <c r="J466" s="343"/>
      <c r="K466" s="343"/>
      <c r="L466" s="343"/>
      <c r="M466" s="343"/>
      <c r="N466" s="343"/>
      <c r="O466" s="343"/>
      <c r="P466" s="343"/>
      <c r="Q466" s="343"/>
      <c r="R466" s="343"/>
      <c r="S466" s="343"/>
      <c r="T466" s="343"/>
      <c r="U466" s="343"/>
      <c r="V466" s="343"/>
      <c r="W466" s="343"/>
      <c r="X466" s="343"/>
      <c r="Y466" s="343"/>
      <c r="Z466" s="343"/>
      <c r="AA466" s="343"/>
      <c r="AB466" s="343"/>
      <c r="AC466" s="343"/>
      <c r="AD466" s="343"/>
      <c r="AE466" s="343"/>
      <c r="AF466" s="343"/>
      <c r="AG466" s="343"/>
      <c r="AH466" s="343"/>
      <c r="AI466" s="343"/>
      <c r="AJ466" s="343"/>
      <c r="AK466" s="343"/>
      <c r="AL466" s="343"/>
      <c r="AM466" s="343"/>
      <c r="AN466" s="343"/>
      <c r="AO466" s="343"/>
      <c r="AP466" s="343"/>
      <c r="AQ466" s="343"/>
      <c r="AR466" s="343"/>
      <c r="AS466" s="343"/>
      <c r="AT466" s="343"/>
      <c r="AU466" s="343"/>
      <c r="AV466" s="343"/>
      <c r="AW466" s="343"/>
      <c r="AX466" s="343"/>
      <c r="AY466" s="343"/>
      <c r="AZ466" s="343"/>
      <c r="BA466" s="343"/>
      <c r="BB466" s="343"/>
      <c r="BC466" s="343"/>
      <c r="BD466" s="343"/>
      <c r="BE466" s="343"/>
      <c r="BF466" s="343"/>
      <c r="BG466" s="343"/>
      <c r="BH466" s="343"/>
      <c r="BI466" s="343"/>
      <c r="BJ466" s="343"/>
      <c r="BK466" s="343"/>
      <c r="BL466" s="343"/>
      <c r="BM466" s="343"/>
      <c r="BN466" s="343"/>
      <c r="BO466" s="343"/>
      <c r="BP466" s="343"/>
      <c r="BQ466" s="343"/>
      <c r="BR466" s="343"/>
      <c r="BS466" s="343"/>
      <c r="BT466" s="343"/>
      <c r="BU466" s="343"/>
      <c r="BV466" s="343"/>
      <c r="BW466" s="343"/>
      <c r="BX466" s="343"/>
      <c r="BY466" s="343"/>
      <c r="BZ466" s="343"/>
      <c r="CA466" s="343"/>
      <c r="CB466" s="343"/>
      <c r="CC466" s="343"/>
      <c r="CD466" s="343"/>
      <c r="CE466" s="343"/>
      <c r="CF466" s="343"/>
      <c r="CG466" s="343"/>
      <c r="CH466" s="343"/>
      <c r="CI466" s="343"/>
      <c r="CJ466" s="343"/>
      <c r="CK466" s="343"/>
      <c r="CL466" s="343"/>
      <c r="CM466" s="343"/>
      <c r="CN466" s="343"/>
      <c r="CO466" s="343"/>
      <c r="CP466" s="343"/>
      <c r="CQ466" s="343"/>
      <c r="CR466" s="343"/>
      <c r="CS466" s="343"/>
      <c r="CT466" s="343"/>
      <c r="CU466" s="343"/>
      <c r="CV466" s="343"/>
      <c r="CW466" s="343"/>
      <c r="CX466" s="343"/>
      <c r="CY466" s="343"/>
      <c r="CZ466" s="343"/>
      <c r="DA466" s="343"/>
      <c r="DB466" s="343"/>
      <c r="DC466" s="343"/>
      <c r="DD466" s="343"/>
      <c r="DE466" s="343"/>
      <c r="DF466" s="343"/>
      <c r="DG466" s="343"/>
      <c r="DH466" s="343"/>
      <c r="DI466" s="343"/>
      <c r="DJ466" s="343"/>
      <c r="DK466" s="343"/>
      <c r="DL466" s="343"/>
      <c r="DM466" s="343"/>
      <c r="DN466" s="343"/>
      <c r="DO466" s="343"/>
      <c r="DP466" s="343"/>
      <c r="DQ466" s="343"/>
      <c r="DR466" s="343"/>
      <c r="DS466" s="343"/>
      <c r="DT466" s="343"/>
      <c r="DU466" s="343"/>
      <c r="DV466" s="343"/>
      <c r="DW466" s="343"/>
      <c r="DX466" s="343"/>
      <c r="DY466" s="343"/>
      <c r="DZ466" s="343"/>
      <c r="EA466" s="343"/>
      <c r="EB466" s="343"/>
      <c r="EC466" s="343"/>
      <c r="ED466" s="343"/>
      <c r="EE466" s="343"/>
      <c r="EF466" s="343"/>
      <c r="EG466" s="343"/>
      <c r="EH466" s="343"/>
      <c r="EI466" s="343"/>
      <c r="EJ466" s="343"/>
      <c r="EK466" s="343"/>
      <c r="EL466" s="343"/>
      <c r="EM466" s="343"/>
      <c r="EN466" s="343"/>
      <c r="EO466" s="343"/>
      <c r="EP466" s="343"/>
      <c r="EQ466" s="343"/>
      <c r="ER466" s="343"/>
      <c r="ES466" s="343"/>
      <c r="ET466" s="343"/>
      <c r="EU466" s="343"/>
      <c r="EV466" s="343"/>
      <c r="EW466" s="343"/>
      <c r="EX466" s="343"/>
      <c r="EY466" s="343"/>
      <c r="EZ466" s="343"/>
      <c r="FA466" s="343"/>
      <c r="FB466" s="343"/>
      <c r="FC466" s="343"/>
      <c r="FD466" s="343"/>
      <c r="FE466" s="343"/>
      <c r="FF466" s="343"/>
      <c r="FG466" s="343"/>
      <c r="FH466" s="343"/>
      <c r="FI466" s="343"/>
      <c r="FJ466" s="343"/>
      <c r="FK466" s="343"/>
      <c r="FL466" s="343"/>
      <c r="FM466" s="343"/>
      <c r="FN466" s="343"/>
      <c r="FO466" s="343"/>
    </row>
    <row r="467" s="344" customFormat="true" ht="11.65" hidden="false" customHeight="true" outlineLevel="0" collapsed="false">
      <c r="A467" s="379" t="n">
        <v>71011</v>
      </c>
      <c r="B467" s="371" t="s">
        <v>1097</v>
      </c>
      <c r="C467" s="333" t="n">
        <v>12</v>
      </c>
      <c r="D467" s="333" t="n">
        <v>26849</v>
      </c>
      <c r="E467" s="333" t="n">
        <v>11</v>
      </c>
      <c r="F467" s="333" t="n">
        <v>37642</v>
      </c>
      <c r="G467" s="341"/>
      <c r="H467" s="341"/>
      <c r="I467" s="341"/>
      <c r="J467" s="343"/>
      <c r="K467" s="343"/>
      <c r="L467" s="343"/>
      <c r="M467" s="343"/>
      <c r="N467" s="343"/>
      <c r="O467" s="343"/>
      <c r="P467" s="343"/>
      <c r="Q467" s="343"/>
      <c r="R467" s="343"/>
      <c r="S467" s="343"/>
      <c r="T467" s="343"/>
      <c r="U467" s="343"/>
      <c r="V467" s="343"/>
      <c r="W467" s="343"/>
      <c r="X467" s="343"/>
      <c r="Y467" s="343"/>
      <c r="Z467" s="343"/>
      <c r="AA467" s="343"/>
      <c r="AB467" s="343"/>
      <c r="AC467" s="343"/>
      <c r="AD467" s="343"/>
      <c r="AE467" s="343"/>
      <c r="AF467" s="343"/>
      <c r="AG467" s="343"/>
      <c r="AH467" s="343"/>
      <c r="AI467" s="343"/>
      <c r="AJ467" s="343"/>
      <c r="AK467" s="343"/>
      <c r="AL467" s="343"/>
      <c r="AM467" s="343"/>
      <c r="AN467" s="343"/>
      <c r="AO467" s="343"/>
      <c r="AP467" s="343"/>
      <c r="AQ467" s="343"/>
      <c r="AR467" s="343"/>
      <c r="AS467" s="343"/>
      <c r="AT467" s="343"/>
      <c r="AU467" s="343"/>
      <c r="AV467" s="343"/>
      <c r="AW467" s="343"/>
      <c r="AX467" s="343"/>
      <c r="AY467" s="343"/>
      <c r="AZ467" s="343"/>
      <c r="BA467" s="343"/>
      <c r="BB467" s="343"/>
      <c r="BC467" s="343"/>
      <c r="BD467" s="343"/>
      <c r="BE467" s="343"/>
      <c r="BF467" s="343"/>
      <c r="BG467" s="343"/>
      <c r="BH467" s="343"/>
      <c r="BI467" s="343"/>
      <c r="BJ467" s="343"/>
      <c r="BK467" s="343"/>
      <c r="BL467" s="343"/>
      <c r="BM467" s="343"/>
      <c r="BN467" s="343"/>
      <c r="BO467" s="343"/>
      <c r="BP467" s="343"/>
      <c r="BQ467" s="343"/>
      <c r="BR467" s="343"/>
      <c r="BS467" s="343"/>
      <c r="BT467" s="343"/>
      <c r="BU467" s="343"/>
      <c r="BV467" s="343"/>
      <c r="BW467" s="343"/>
      <c r="BX467" s="343"/>
      <c r="BY467" s="343"/>
      <c r="BZ467" s="343"/>
      <c r="CA467" s="343"/>
      <c r="CB467" s="343"/>
      <c r="CC467" s="343"/>
      <c r="CD467" s="343"/>
      <c r="CE467" s="343"/>
      <c r="CF467" s="343"/>
      <c r="CG467" s="343"/>
      <c r="CH467" s="343"/>
      <c r="CI467" s="343"/>
      <c r="CJ467" s="343"/>
      <c r="CK467" s="343"/>
      <c r="CL467" s="343"/>
      <c r="CM467" s="343"/>
      <c r="CN467" s="343"/>
      <c r="CO467" s="343"/>
      <c r="CP467" s="343"/>
      <c r="CQ467" s="343"/>
      <c r="CR467" s="343"/>
      <c r="CS467" s="343"/>
      <c r="CT467" s="343"/>
      <c r="CU467" s="343"/>
      <c r="CV467" s="343"/>
      <c r="CW467" s="343"/>
      <c r="CX467" s="343"/>
      <c r="CY467" s="343"/>
      <c r="CZ467" s="343"/>
      <c r="DA467" s="343"/>
      <c r="DB467" s="343"/>
      <c r="DC467" s="343"/>
      <c r="DD467" s="343"/>
      <c r="DE467" s="343"/>
      <c r="DF467" s="343"/>
      <c r="DG467" s="343"/>
      <c r="DH467" s="343"/>
      <c r="DI467" s="343"/>
      <c r="DJ467" s="343"/>
      <c r="DK467" s="343"/>
      <c r="DL467" s="343"/>
      <c r="DM467" s="343"/>
      <c r="DN467" s="343"/>
      <c r="DO467" s="343"/>
      <c r="DP467" s="343"/>
      <c r="DQ467" s="343"/>
      <c r="DR467" s="343"/>
      <c r="DS467" s="343"/>
      <c r="DT467" s="343"/>
      <c r="DU467" s="343"/>
      <c r="DV467" s="343"/>
      <c r="DW467" s="343"/>
      <c r="DX467" s="343"/>
      <c r="DY467" s="343"/>
      <c r="DZ467" s="343"/>
      <c r="EA467" s="343"/>
      <c r="EB467" s="343"/>
      <c r="EC467" s="343"/>
      <c r="ED467" s="343"/>
      <c r="EE467" s="343"/>
      <c r="EF467" s="343"/>
      <c r="EG467" s="343"/>
      <c r="EH467" s="343"/>
      <c r="EI467" s="343"/>
      <c r="EJ467" s="343"/>
      <c r="EK467" s="343"/>
      <c r="EL467" s="343"/>
      <c r="EM467" s="343"/>
      <c r="EN467" s="343"/>
      <c r="EO467" s="343"/>
      <c r="EP467" s="343"/>
      <c r="EQ467" s="343"/>
      <c r="ER467" s="343"/>
      <c r="ES467" s="343"/>
      <c r="ET467" s="343"/>
      <c r="EU467" s="343"/>
      <c r="EV467" s="343"/>
      <c r="EW467" s="343"/>
      <c r="EX467" s="343"/>
      <c r="EY467" s="343"/>
      <c r="EZ467" s="343"/>
      <c r="FA467" s="343"/>
      <c r="FB467" s="343"/>
      <c r="FC467" s="343"/>
      <c r="FD467" s="343"/>
      <c r="FE467" s="343"/>
      <c r="FF467" s="343"/>
      <c r="FG467" s="343"/>
      <c r="FH467" s="343"/>
      <c r="FI467" s="343"/>
      <c r="FJ467" s="343"/>
      <c r="FK467" s="343"/>
      <c r="FL467" s="343"/>
      <c r="FM467" s="343"/>
      <c r="FN467" s="343"/>
      <c r="FO467" s="343"/>
    </row>
    <row r="468" s="344" customFormat="true" ht="11.65" hidden="false" customHeight="true" outlineLevel="0" collapsed="false">
      <c r="A468" s="379" t="n">
        <v>71012</v>
      </c>
      <c r="B468" s="371" t="s">
        <v>1098</v>
      </c>
      <c r="C468" s="333" t="n">
        <v>5</v>
      </c>
      <c r="D468" s="333" t="n">
        <v>5277</v>
      </c>
      <c r="E468" s="333" t="s">
        <v>21</v>
      </c>
      <c r="F468" s="333" t="s">
        <v>21</v>
      </c>
      <c r="G468" s="341"/>
      <c r="H468" s="341"/>
      <c r="I468" s="341"/>
      <c r="J468" s="343"/>
      <c r="K468" s="343"/>
      <c r="L468" s="343"/>
      <c r="M468" s="343"/>
      <c r="N468" s="343"/>
      <c r="O468" s="343"/>
      <c r="P468" s="343"/>
      <c r="Q468" s="343"/>
      <c r="R468" s="343"/>
      <c r="S468" s="343"/>
      <c r="T468" s="343"/>
      <c r="U468" s="343"/>
      <c r="V468" s="343"/>
      <c r="W468" s="343"/>
      <c r="X468" s="343"/>
      <c r="Y468" s="343"/>
      <c r="Z468" s="343"/>
      <c r="AA468" s="343"/>
      <c r="AB468" s="343"/>
      <c r="AC468" s="343"/>
      <c r="AD468" s="343"/>
      <c r="AE468" s="343"/>
      <c r="AF468" s="343"/>
      <c r="AG468" s="343"/>
      <c r="AH468" s="343"/>
      <c r="AI468" s="343"/>
      <c r="AJ468" s="343"/>
      <c r="AK468" s="343"/>
      <c r="AL468" s="343"/>
      <c r="AM468" s="343"/>
      <c r="AN468" s="343"/>
      <c r="AO468" s="343"/>
      <c r="AP468" s="343"/>
      <c r="AQ468" s="343"/>
      <c r="AR468" s="343"/>
      <c r="AS468" s="343"/>
      <c r="AT468" s="343"/>
      <c r="AU468" s="343"/>
      <c r="AV468" s="343"/>
      <c r="AW468" s="343"/>
      <c r="AX468" s="343"/>
      <c r="AY468" s="343"/>
      <c r="AZ468" s="343"/>
      <c r="BA468" s="343"/>
      <c r="BB468" s="343"/>
      <c r="BC468" s="343"/>
      <c r="BD468" s="343"/>
      <c r="BE468" s="343"/>
      <c r="BF468" s="343"/>
      <c r="BG468" s="343"/>
      <c r="BH468" s="343"/>
      <c r="BI468" s="343"/>
      <c r="BJ468" s="343"/>
      <c r="BK468" s="343"/>
      <c r="BL468" s="343"/>
      <c r="BM468" s="343"/>
      <c r="BN468" s="343"/>
      <c r="BO468" s="343"/>
      <c r="BP468" s="343"/>
      <c r="BQ468" s="343"/>
      <c r="BR468" s="343"/>
      <c r="BS468" s="343"/>
      <c r="BT468" s="343"/>
      <c r="BU468" s="343"/>
      <c r="BV468" s="343"/>
      <c r="BW468" s="343"/>
      <c r="BX468" s="343"/>
      <c r="BY468" s="343"/>
      <c r="BZ468" s="343"/>
      <c r="CA468" s="343"/>
      <c r="CB468" s="343"/>
      <c r="CC468" s="343"/>
      <c r="CD468" s="343"/>
      <c r="CE468" s="343"/>
      <c r="CF468" s="343"/>
      <c r="CG468" s="343"/>
      <c r="CH468" s="343"/>
      <c r="CI468" s="343"/>
      <c r="CJ468" s="343"/>
      <c r="CK468" s="343"/>
      <c r="CL468" s="343"/>
      <c r="CM468" s="343"/>
      <c r="CN468" s="343"/>
      <c r="CO468" s="343"/>
      <c r="CP468" s="343"/>
      <c r="CQ468" s="343"/>
      <c r="CR468" s="343"/>
      <c r="CS468" s="343"/>
      <c r="CT468" s="343"/>
      <c r="CU468" s="343"/>
      <c r="CV468" s="343"/>
      <c r="CW468" s="343"/>
      <c r="CX468" s="343"/>
      <c r="CY468" s="343"/>
      <c r="CZ468" s="343"/>
      <c r="DA468" s="343"/>
      <c r="DB468" s="343"/>
      <c r="DC468" s="343"/>
      <c r="DD468" s="343"/>
      <c r="DE468" s="343"/>
      <c r="DF468" s="343"/>
      <c r="DG468" s="343"/>
      <c r="DH468" s="343"/>
      <c r="DI468" s="343"/>
      <c r="DJ468" s="343"/>
      <c r="DK468" s="343"/>
      <c r="DL468" s="343"/>
      <c r="DM468" s="343"/>
      <c r="DN468" s="343"/>
      <c r="DO468" s="343"/>
      <c r="DP468" s="343"/>
      <c r="DQ468" s="343"/>
      <c r="DR468" s="343"/>
      <c r="DS468" s="343"/>
      <c r="DT468" s="343"/>
      <c r="DU468" s="343"/>
      <c r="DV468" s="343"/>
      <c r="DW468" s="343"/>
      <c r="DX468" s="343"/>
      <c r="DY468" s="343"/>
      <c r="DZ468" s="343"/>
      <c r="EA468" s="343"/>
      <c r="EB468" s="343"/>
      <c r="EC468" s="343"/>
      <c r="ED468" s="343"/>
      <c r="EE468" s="343"/>
      <c r="EF468" s="343"/>
      <c r="EG468" s="343"/>
      <c r="EH468" s="343"/>
      <c r="EI468" s="343"/>
      <c r="EJ468" s="343"/>
      <c r="EK468" s="343"/>
      <c r="EL468" s="343"/>
      <c r="EM468" s="343"/>
      <c r="EN468" s="343"/>
      <c r="EO468" s="343"/>
      <c r="EP468" s="343"/>
      <c r="EQ468" s="343"/>
      <c r="ER468" s="343"/>
      <c r="ES468" s="343"/>
      <c r="ET468" s="343"/>
      <c r="EU468" s="343"/>
      <c r="EV468" s="343"/>
      <c r="EW468" s="343"/>
      <c r="EX468" s="343"/>
      <c r="EY468" s="343"/>
      <c r="EZ468" s="343"/>
      <c r="FA468" s="343"/>
      <c r="FB468" s="343"/>
      <c r="FC468" s="343"/>
      <c r="FD468" s="343"/>
      <c r="FE468" s="343"/>
      <c r="FF468" s="343"/>
      <c r="FG468" s="343"/>
      <c r="FH468" s="343"/>
      <c r="FI468" s="343"/>
      <c r="FJ468" s="343"/>
      <c r="FK468" s="343"/>
      <c r="FL468" s="343"/>
      <c r="FM468" s="343"/>
      <c r="FN468" s="343"/>
      <c r="FO468" s="343"/>
    </row>
    <row r="469" s="344" customFormat="true" ht="11.65" hidden="false" customHeight="true" outlineLevel="0" collapsed="false">
      <c r="A469" s="379" t="n">
        <v>71013</v>
      </c>
      <c r="B469" s="371" t="s">
        <v>1099</v>
      </c>
      <c r="C469" s="333" t="s">
        <v>21</v>
      </c>
      <c r="D469" s="333" t="s">
        <v>21</v>
      </c>
      <c r="E469" s="333" t="s">
        <v>21</v>
      </c>
      <c r="F469" s="333" t="s">
        <v>21</v>
      </c>
      <c r="G469" s="341"/>
      <c r="H469" s="341"/>
      <c r="I469" s="341"/>
      <c r="J469" s="343"/>
      <c r="K469" s="343"/>
      <c r="L469" s="343"/>
      <c r="M469" s="343"/>
      <c r="N469" s="343"/>
      <c r="O469" s="343"/>
      <c r="P469" s="343"/>
      <c r="Q469" s="343"/>
      <c r="R469" s="343"/>
      <c r="S469" s="343"/>
      <c r="T469" s="343"/>
      <c r="U469" s="343"/>
      <c r="V469" s="343"/>
      <c r="W469" s="343"/>
      <c r="X469" s="343"/>
      <c r="Y469" s="343"/>
      <c r="Z469" s="343"/>
      <c r="AA469" s="343"/>
      <c r="AB469" s="343"/>
      <c r="AC469" s="343"/>
      <c r="AD469" s="343"/>
      <c r="AE469" s="343"/>
      <c r="AF469" s="343"/>
      <c r="AG469" s="343"/>
      <c r="AH469" s="343"/>
      <c r="AI469" s="343"/>
      <c r="AJ469" s="343"/>
      <c r="AK469" s="343"/>
      <c r="AL469" s="343"/>
      <c r="AM469" s="343"/>
      <c r="AN469" s="343"/>
      <c r="AO469" s="343"/>
      <c r="AP469" s="343"/>
      <c r="AQ469" s="343"/>
      <c r="AR469" s="343"/>
      <c r="AS469" s="343"/>
      <c r="AT469" s="343"/>
      <c r="AU469" s="343"/>
      <c r="AV469" s="343"/>
      <c r="AW469" s="343"/>
      <c r="AX469" s="343"/>
      <c r="AY469" s="343"/>
      <c r="AZ469" s="343"/>
      <c r="BA469" s="343"/>
      <c r="BB469" s="343"/>
      <c r="BC469" s="343"/>
      <c r="BD469" s="343"/>
      <c r="BE469" s="343"/>
      <c r="BF469" s="343"/>
      <c r="BG469" s="343"/>
      <c r="BH469" s="343"/>
      <c r="BI469" s="343"/>
      <c r="BJ469" s="343"/>
      <c r="BK469" s="343"/>
      <c r="BL469" s="343"/>
      <c r="BM469" s="343"/>
      <c r="BN469" s="343"/>
      <c r="BO469" s="343"/>
      <c r="BP469" s="343"/>
      <c r="BQ469" s="343"/>
      <c r="BR469" s="343"/>
      <c r="BS469" s="343"/>
      <c r="BT469" s="343"/>
      <c r="BU469" s="343"/>
      <c r="BV469" s="343"/>
      <c r="BW469" s="343"/>
      <c r="BX469" s="343"/>
      <c r="BY469" s="343"/>
      <c r="BZ469" s="343"/>
      <c r="CA469" s="343"/>
      <c r="CB469" s="343"/>
      <c r="CC469" s="343"/>
      <c r="CD469" s="343"/>
      <c r="CE469" s="343"/>
      <c r="CF469" s="343"/>
      <c r="CG469" s="343"/>
      <c r="CH469" s="343"/>
      <c r="CI469" s="343"/>
      <c r="CJ469" s="343"/>
      <c r="CK469" s="343"/>
      <c r="CL469" s="343"/>
      <c r="CM469" s="343"/>
      <c r="CN469" s="343"/>
      <c r="CO469" s="343"/>
      <c r="CP469" s="343"/>
      <c r="CQ469" s="343"/>
      <c r="CR469" s="343"/>
      <c r="CS469" s="343"/>
      <c r="CT469" s="343"/>
      <c r="CU469" s="343"/>
      <c r="CV469" s="343"/>
      <c r="CW469" s="343"/>
      <c r="CX469" s="343"/>
      <c r="CY469" s="343"/>
      <c r="CZ469" s="343"/>
      <c r="DA469" s="343"/>
      <c r="DB469" s="343"/>
      <c r="DC469" s="343"/>
      <c r="DD469" s="343"/>
      <c r="DE469" s="343"/>
      <c r="DF469" s="343"/>
      <c r="DG469" s="343"/>
      <c r="DH469" s="343"/>
      <c r="DI469" s="343"/>
      <c r="DJ469" s="343"/>
      <c r="DK469" s="343"/>
      <c r="DL469" s="343"/>
      <c r="DM469" s="343"/>
      <c r="DN469" s="343"/>
      <c r="DO469" s="343"/>
      <c r="DP469" s="343"/>
      <c r="DQ469" s="343"/>
      <c r="DR469" s="343"/>
      <c r="DS469" s="343"/>
      <c r="DT469" s="343"/>
      <c r="DU469" s="343"/>
      <c r="DV469" s="343"/>
      <c r="DW469" s="343"/>
      <c r="DX469" s="343"/>
      <c r="DY469" s="343"/>
      <c r="DZ469" s="343"/>
      <c r="EA469" s="343"/>
      <c r="EB469" s="343"/>
      <c r="EC469" s="343"/>
      <c r="ED469" s="343"/>
      <c r="EE469" s="343"/>
      <c r="EF469" s="343"/>
      <c r="EG469" s="343"/>
      <c r="EH469" s="343"/>
      <c r="EI469" s="343"/>
      <c r="EJ469" s="343"/>
      <c r="EK469" s="343"/>
      <c r="EL469" s="343"/>
      <c r="EM469" s="343"/>
      <c r="EN469" s="343"/>
      <c r="EO469" s="343"/>
      <c r="EP469" s="343"/>
      <c r="EQ469" s="343"/>
      <c r="ER469" s="343"/>
      <c r="ES469" s="343"/>
      <c r="ET469" s="343"/>
      <c r="EU469" s="343"/>
      <c r="EV469" s="343"/>
      <c r="EW469" s="343"/>
      <c r="EX469" s="343"/>
      <c r="EY469" s="343"/>
      <c r="EZ469" s="343"/>
      <c r="FA469" s="343"/>
      <c r="FB469" s="343"/>
      <c r="FC469" s="343"/>
      <c r="FD469" s="343"/>
      <c r="FE469" s="343"/>
      <c r="FF469" s="343"/>
      <c r="FG469" s="343"/>
      <c r="FH469" s="343"/>
      <c r="FI469" s="343"/>
      <c r="FJ469" s="343"/>
      <c r="FK469" s="343"/>
      <c r="FL469" s="343"/>
      <c r="FM469" s="343"/>
      <c r="FN469" s="343"/>
      <c r="FO469" s="343"/>
    </row>
    <row r="470" s="344" customFormat="true" ht="11.65" hidden="false" customHeight="true" outlineLevel="0" collapsed="false">
      <c r="A470" s="379" t="n">
        <v>71015</v>
      </c>
      <c r="B470" s="371" t="s">
        <v>1100</v>
      </c>
      <c r="C470" s="333" t="s">
        <v>21</v>
      </c>
      <c r="D470" s="333" t="s">
        <v>21</v>
      </c>
      <c r="E470" s="333" t="s">
        <v>17</v>
      </c>
      <c r="F470" s="333" t="s">
        <v>17</v>
      </c>
      <c r="G470" s="341"/>
      <c r="H470" s="341"/>
      <c r="I470" s="341"/>
      <c r="J470" s="343"/>
      <c r="K470" s="343"/>
      <c r="L470" s="343"/>
      <c r="M470" s="343"/>
      <c r="N470" s="343"/>
      <c r="O470" s="343"/>
      <c r="P470" s="343"/>
      <c r="Q470" s="343"/>
      <c r="R470" s="343"/>
      <c r="S470" s="343"/>
      <c r="T470" s="343"/>
      <c r="U470" s="343"/>
      <c r="V470" s="343"/>
      <c r="W470" s="343"/>
      <c r="X470" s="343"/>
      <c r="Y470" s="343"/>
      <c r="Z470" s="343"/>
      <c r="AA470" s="343"/>
      <c r="AB470" s="343"/>
      <c r="AC470" s="343"/>
      <c r="AD470" s="343"/>
      <c r="AE470" s="343"/>
      <c r="AF470" s="343"/>
      <c r="AG470" s="343"/>
      <c r="AH470" s="343"/>
      <c r="AI470" s="343"/>
      <c r="AJ470" s="343"/>
      <c r="AK470" s="343"/>
      <c r="AL470" s="343"/>
      <c r="AM470" s="343"/>
      <c r="AN470" s="343"/>
      <c r="AO470" s="343"/>
      <c r="AP470" s="343"/>
      <c r="AQ470" s="343"/>
      <c r="AR470" s="343"/>
      <c r="AS470" s="343"/>
      <c r="AT470" s="343"/>
      <c r="AU470" s="343"/>
      <c r="AV470" s="343"/>
      <c r="AW470" s="343"/>
      <c r="AX470" s="343"/>
      <c r="AY470" s="343"/>
      <c r="AZ470" s="343"/>
      <c r="BA470" s="343"/>
      <c r="BB470" s="343"/>
      <c r="BC470" s="343"/>
      <c r="BD470" s="343"/>
      <c r="BE470" s="343"/>
      <c r="BF470" s="343"/>
      <c r="BG470" s="343"/>
      <c r="BH470" s="343"/>
      <c r="BI470" s="343"/>
      <c r="BJ470" s="343"/>
      <c r="BK470" s="343"/>
      <c r="BL470" s="343"/>
      <c r="BM470" s="343"/>
      <c r="BN470" s="343"/>
      <c r="BO470" s="343"/>
      <c r="BP470" s="343"/>
      <c r="BQ470" s="343"/>
      <c r="BR470" s="343"/>
      <c r="BS470" s="343"/>
      <c r="BT470" s="343"/>
      <c r="BU470" s="343"/>
      <c r="BV470" s="343"/>
      <c r="BW470" s="343"/>
      <c r="BX470" s="343"/>
      <c r="BY470" s="343"/>
      <c r="BZ470" s="343"/>
      <c r="CA470" s="343"/>
      <c r="CB470" s="343"/>
      <c r="CC470" s="343"/>
      <c r="CD470" s="343"/>
      <c r="CE470" s="343"/>
      <c r="CF470" s="343"/>
      <c r="CG470" s="343"/>
      <c r="CH470" s="343"/>
      <c r="CI470" s="343"/>
      <c r="CJ470" s="343"/>
      <c r="CK470" s="343"/>
      <c r="CL470" s="343"/>
      <c r="CM470" s="343"/>
      <c r="CN470" s="343"/>
      <c r="CO470" s="343"/>
      <c r="CP470" s="343"/>
      <c r="CQ470" s="343"/>
      <c r="CR470" s="343"/>
      <c r="CS470" s="343"/>
      <c r="CT470" s="343"/>
      <c r="CU470" s="343"/>
      <c r="CV470" s="343"/>
      <c r="CW470" s="343"/>
      <c r="CX470" s="343"/>
      <c r="CY470" s="343"/>
      <c r="CZ470" s="343"/>
      <c r="DA470" s="343"/>
      <c r="DB470" s="343"/>
      <c r="DC470" s="343"/>
      <c r="DD470" s="343"/>
      <c r="DE470" s="343"/>
      <c r="DF470" s="343"/>
      <c r="DG470" s="343"/>
      <c r="DH470" s="343"/>
      <c r="DI470" s="343"/>
      <c r="DJ470" s="343"/>
      <c r="DK470" s="343"/>
      <c r="DL470" s="343"/>
      <c r="DM470" s="343"/>
      <c r="DN470" s="343"/>
      <c r="DO470" s="343"/>
      <c r="DP470" s="343"/>
      <c r="DQ470" s="343"/>
      <c r="DR470" s="343"/>
      <c r="DS470" s="343"/>
      <c r="DT470" s="343"/>
      <c r="DU470" s="343"/>
      <c r="DV470" s="343"/>
      <c r="DW470" s="343"/>
      <c r="DX470" s="343"/>
      <c r="DY470" s="343"/>
      <c r="DZ470" s="343"/>
      <c r="EA470" s="343"/>
      <c r="EB470" s="343"/>
      <c r="EC470" s="343"/>
      <c r="ED470" s="343"/>
      <c r="EE470" s="343"/>
      <c r="EF470" s="343"/>
      <c r="EG470" s="343"/>
      <c r="EH470" s="343"/>
      <c r="EI470" s="343"/>
      <c r="EJ470" s="343"/>
      <c r="EK470" s="343"/>
      <c r="EL470" s="343"/>
      <c r="EM470" s="343"/>
      <c r="EN470" s="343"/>
      <c r="EO470" s="343"/>
      <c r="EP470" s="343"/>
      <c r="EQ470" s="343"/>
      <c r="ER470" s="343"/>
      <c r="ES470" s="343"/>
      <c r="ET470" s="343"/>
      <c r="EU470" s="343"/>
      <c r="EV470" s="343"/>
      <c r="EW470" s="343"/>
      <c r="EX470" s="343"/>
      <c r="EY470" s="343"/>
      <c r="EZ470" s="343"/>
      <c r="FA470" s="343"/>
      <c r="FB470" s="343"/>
      <c r="FC470" s="343"/>
      <c r="FD470" s="343"/>
      <c r="FE470" s="343"/>
      <c r="FF470" s="343"/>
      <c r="FG470" s="343"/>
      <c r="FH470" s="343"/>
      <c r="FI470" s="343"/>
      <c r="FJ470" s="343"/>
      <c r="FK470" s="343"/>
      <c r="FL470" s="343"/>
      <c r="FM470" s="343"/>
      <c r="FN470" s="343"/>
      <c r="FO470" s="343"/>
    </row>
    <row r="471" s="344" customFormat="true" ht="11.65" hidden="false" customHeight="true" outlineLevel="0" collapsed="false">
      <c r="A471" s="379" t="n">
        <v>71017</v>
      </c>
      <c r="B471" s="371" t="s">
        <v>1101</v>
      </c>
      <c r="C471" s="333" t="n">
        <v>6</v>
      </c>
      <c r="D471" s="333" t="n">
        <v>3905</v>
      </c>
      <c r="E471" s="333" t="n">
        <v>5</v>
      </c>
      <c r="F471" s="333" t="n">
        <v>12709</v>
      </c>
      <c r="G471" s="341"/>
      <c r="H471" s="341"/>
      <c r="I471" s="341"/>
      <c r="J471" s="343"/>
      <c r="K471" s="343"/>
      <c r="L471" s="343"/>
      <c r="M471" s="343"/>
      <c r="N471" s="343"/>
      <c r="O471" s="343"/>
      <c r="P471" s="343"/>
      <c r="Q471" s="343"/>
      <c r="R471" s="343"/>
      <c r="S471" s="343"/>
      <c r="T471" s="343"/>
      <c r="U471" s="343"/>
      <c r="V471" s="343"/>
      <c r="W471" s="343"/>
      <c r="X471" s="343"/>
      <c r="Y471" s="343"/>
      <c r="Z471" s="343"/>
      <c r="AA471" s="343"/>
      <c r="AB471" s="343"/>
      <c r="AC471" s="343"/>
      <c r="AD471" s="343"/>
      <c r="AE471" s="343"/>
      <c r="AF471" s="343"/>
      <c r="AG471" s="343"/>
      <c r="AH471" s="343"/>
      <c r="AI471" s="343"/>
      <c r="AJ471" s="343"/>
      <c r="AK471" s="343"/>
      <c r="AL471" s="343"/>
      <c r="AM471" s="343"/>
      <c r="AN471" s="343"/>
      <c r="AO471" s="343"/>
      <c r="AP471" s="343"/>
      <c r="AQ471" s="343"/>
      <c r="AR471" s="343"/>
      <c r="AS471" s="343"/>
      <c r="AT471" s="343"/>
      <c r="AU471" s="343"/>
      <c r="AV471" s="343"/>
      <c r="AW471" s="343"/>
      <c r="AX471" s="343"/>
      <c r="AY471" s="343"/>
      <c r="AZ471" s="343"/>
      <c r="BA471" s="343"/>
      <c r="BB471" s="343"/>
      <c r="BC471" s="343"/>
      <c r="BD471" s="343"/>
      <c r="BE471" s="343"/>
      <c r="BF471" s="343"/>
      <c r="BG471" s="343"/>
      <c r="BH471" s="343"/>
      <c r="BI471" s="343"/>
      <c r="BJ471" s="343"/>
      <c r="BK471" s="343"/>
      <c r="BL471" s="343"/>
      <c r="BM471" s="343"/>
      <c r="BN471" s="343"/>
      <c r="BO471" s="343"/>
      <c r="BP471" s="343"/>
      <c r="BQ471" s="343"/>
      <c r="BR471" s="343"/>
      <c r="BS471" s="343"/>
      <c r="BT471" s="343"/>
      <c r="BU471" s="343"/>
      <c r="BV471" s="343"/>
      <c r="BW471" s="343"/>
      <c r="BX471" s="343"/>
      <c r="BY471" s="343"/>
      <c r="BZ471" s="343"/>
      <c r="CA471" s="343"/>
      <c r="CB471" s="343"/>
      <c r="CC471" s="343"/>
      <c r="CD471" s="343"/>
      <c r="CE471" s="343"/>
      <c r="CF471" s="343"/>
      <c r="CG471" s="343"/>
      <c r="CH471" s="343"/>
      <c r="CI471" s="343"/>
      <c r="CJ471" s="343"/>
      <c r="CK471" s="343"/>
      <c r="CL471" s="343"/>
      <c r="CM471" s="343"/>
      <c r="CN471" s="343"/>
      <c r="CO471" s="343"/>
      <c r="CP471" s="343"/>
      <c r="CQ471" s="343"/>
      <c r="CR471" s="343"/>
      <c r="CS471" s="343"/>
      <c r="CT471" s="343"/>
      <c r="CU471" s="343"/>
      <c r="CV471" s="343"/>
      <c r="CW471" s="343"/>
      <c r="CX471" s="343"/>
      <c r="CY471" s="343"/>
      <c r="CZ471" s="343"/>
      <c r="DA471" s="343"/>
      <c r="DB471" s="343"/>
      <c r="DC471" s="343"/>
      <c r="DD471" s="343"/>
      <c r="DE471" s="343"/>
      <c r="DF471" s="343"/>
      <c r="DG471" s="343"/>
      <c r="DH471" s="343"/>
      <c r="DI471" s="343"/>
      <c r="DJ471" s="343"/>
      <c r="DK471" s="343"/>
      <c r="DL471" s="343"/>
      <c r="DM471" s="343"/>
      <c r="DN471" s="343"/>
      <c r="DO471" s="343"/>
      <c r="DP471" s="343"/>
      <c r="DQ471" s="343"/>
      <c r="DR471" s="343"/>
      <c r="DS471" s="343"/>
      <c r="DT471" s="343"/>
      <c r="DU471" s="343"/>
      <c r="DV471" s="343"/>
      <c r="DW471" s="343"/>
      <c r="DX471" s="343"/>
      <c r="DY471" s="343"/>
      <c r="DZ471" s="343"/>
      <c r="EA471" s="343"/>
      <c r="EB471" s="343"/>
      <c r="EC471" s="343"/>
      <c r="ED471" s="343"/>
      <c r="EE471" s="343"/>
      <c r="EF471" s="343"/>
      <c r="EG471" s="343"/>
      <c r="EH471" s="343"/>
      <c r="EI471" s="343"/>
      <c r="EJ471" s="343"/>
      <c r="EK471" s="343"/>
      <c r="EL471" s="343"/>
      <c r="EM471" s="343"/>
      <c r="EN471" s="343"/>
      <c r="EO471" s="343"/>
      <c r="EP471" s="343"/>
      <c r="EQ471" s="343"/>
      <c r="ER471" s="343"/>
      <c r="ES471" s="343"/>
      <c r="ET471" s="343"/>
      <c r="EU471" s="343"/>
      <c r="EV471" s="343"/>
      <c r="EW471" s="343"/>
      <c r="EX471" s="343"/>
      <c r="EY471" s="343"/>
      <c r="EZ471" s="343"/>
      <c r="FA471" s="343"/>
      <c r="FB471" s="343"/>
      <c r="FC471" s="343"/>
      <c r="FD471" s="343"/>
      <c r="FE471" s="343"/>
      <c r="FF471" s="343"/>
      <c r="FG471" s="343"/>
      <c r="FH471" s="343"/>
      <c r="FI471" s="343"/>
      <c r="FJ471" s="343"/>
      <c r="FK471" s="343"/>
      <c r="FL471" s="343"/>
      <c r="FM471" s="343"/>
      <c r="FN471" s="343"/>
      <c r="FO471" s="343"/>
    </row>
    <row r="472" s="344" customFormat="true" ht="11.65" hidden="false" customHeight="true" outlineLevel="0" collapsed="false">
      <c r="A472" s="379" t="n">
        <v>71019</v>
      </c>
      <c r="B472" s="371" t="s">
        <v>1102</v>
      </c>
      <c r="C472" s="333" t="s">
        <v>21</v>
      </c>
      <c r="D472" s="333" t="s">
        <v>21</v>
      </c>
      <c r="E472" s="333" t="s">
        <v>21</v>
      </c>
      <c r="F472" s="333" t="s">
        <v>21</v>
      </c>
      <c r="G472" s="341"/>
      <c r="H472" s="341"/>
      <c r="I472" s="341"/>
      <c r="J472" s="343"/>
      <c r="K472" s="343"/>
      <c r="L472" s="343"/>
      <c r="M472" s="343"/>
      <c r="N472" s="343"/>
      <c r="O472" s="343"/>
      <c r="P472" s="343"/>
      <c r="Q472" s="343"/>
      <c r="R472" s="343"/>
      <c r="S472" s="343"/>
      <c r="T472" s="343"/>
      <c r="U472" s="343"/>
      <c r="V472" s="343"/>
      <c r="W472" s="343"/>
      <c r="X472" s="343"/>
      <c r="Y472" s="343"/>
      <c r="Z472" s="343"/>
      <c r="AA472" s="343"/>
      <c r="AB472" s="343"/>
      <c r="AC472" s="343"/>
      <c r="AD472" s="343"/>
      <c r="AE472" s="343"/>
      <c r="AF472" s="343"/>
      <c r="AG472" s="343"/>
      <c r="AH472" s="343"/>
      <c r="AI472" s="343"/>
      <c r="AJ472" s="343"/>
      <c r="AK472" s="343"/>
      <c r="AL472" s="343"/>
      <c r="AM472" s="343"/>
      <c r="AN472" s="343"/>
      <c r="AO472" s="343"/>
      <c r="AP472" s="343"/>
      <c r="AQ472" s="343"/>
      <c r="AR472" s="343"/>
      <c r="AS472" s="343"/>
      <c r="AT472" s="343"/>
      <c r="AU472" s="343"/>
      <c r="AV472" s="343"/>
      <c r="AW472" s="343"/>
      <c r="AX472" s="343"/>
      <c r="AY472" s="343"/>
      <c r="AZ472" s="343"/>
      <c r="BA472" s="343"/>
      <c r="BB472" s="343"/>
      <c r="BC472" s="343"/>
      <c r="BD472" s="343"/>
      <c r="BE472" s="343"/>
      <c r="BF472" s="343"/>
      <c r="BG472" s="343"/>
      <c r="BH472" s="343"/>
      <c r="BI472" s="343"/>
      <c r="BJ472" s="343"/>
      <c r="BK472" s="343"/>
      <c r="BL472" s="343"/>
      <c r="BM472" s="343"/>
      <c r="BN472" s="343"/>
      <c r="BO472" s="343"/>
      <c r="BP472" s="343"/>
      <c r="BQ472" s="343"/>
      <c r="BR472" s="343"/>
      <c r="BS472" s="343"/>
      <c r="BT472" s="343"/>
      <c r="BU472" s="343"/>
      <c r="BV472" s="343"/>
      <c r="BW472" s="343"/>
      <c r="BX472" s="343"/>
      <c r="BY472" s="343"/>
      <c r="BZ472" s="343"/>
      <c r="CA472" s="343"/>
      <c r="CB472" s="343"/>
      <c r="CC472" s="343"/>
      <c r="CD472" s="343"/>
      <c r="CE472" s="343"/>
      <c r="CF472" s="343"/>
      <c r="CG472" s="343"/>
      <c r="CH472" s="343"/>
      <c r="CI472" s="343"/>
      <c r="CJ472" s="343"/>
      <c r="CK472" s="343"/>
      <c r="CL472" s="343"/>
      <c r="CM472" s="343"/>
      <c r="CN472" s="343"/>
      <c r="CO472" s="343"/>
      <c r="CP472" s="343"/>
      <c r="CQ472" s="343"/>
      <c r="CR472" s="343"/>
      <c r="CS472" s="343"/>
      <c r="CT472" s="343"/>
      <c r="CU472" s="343"/>
      <c r="CV472" s="343"/>
      <c r="CW472" s="343"/>
      <c r="CX472" s="343"/>
      <c r="CY472" s="343"/>
      <c r="CZ472" s="343"/>
      <c r="DA472" s="343"/>
      <c r="DB472" s="343"/>
      <c r="DC472" s="343"/>
      <c r="DD472" s="343"/>
      <c r="DE472" s="343"/>
      <c r="DF472" s="343"/>
      <c r="DG472" s="343"/>
      <c r="DH472" s="343"/>
      <c r="DI472" s="343"/>
      <c r="DJ472" s="343"/>
      <c r="DK472" s="343"/>
      <c r="DL472" s="343"/>
      <c r="DM472" s="343"/>
      <c r="DN472" s="343"/>
      <c r="DO472" s="343"/>
      <c r="DP472" s="343"/>
      <c r="DQ472" s="343"/>
      <c r="DR472" s="343"/>
      <c r="DS472" s="343"/>
      <c r="DT472" s="343"/>
      <c r="DU472" s="343"/>
      <c r="DV472" s="343"/>
      <c r="DW472" s="343"/>
      <c r="DX472" s="343"/>
      <c r="DY472" s="343"/>
      <c r="DZ472" s="343"/>
      <c r="EA472" s="343"/>
      <c r="EB472" s="343"/>
      <c r="EC472" s="343"/>
      <c r="ED472" s="343"/>
      <c r="EE472" s="343"/>
      <c r="EF472" s="343"/>
      <c r="EG472" s="343"/>
      <c r="EH472" s="343"/>
      <c r="EI472" s="343"/>
      <c r="EJ472" s="343"/>
      <c r="EK472" s="343"/>
      <c r="EL472" s="343"/>
      <c r="EM472" s="343"/>
      <c r="EN472" s="343"/>
      <c r="EO472" s="343"/>
      <c r="EP472" s="343"/>
      <c r="EQ472" s="343"/>
      <c r="ER472" s="343"/>
      <c r="ES472" s="343"/>
      <c r="ET472" s="343"/>
      <c r="EU472" s="343"/>
      <c r="EV472" s="343"/>
      <c r="EW472" s="343"/>
      <c r="EX472" s="343"/>
      <c r="EY472" s="343"/>
      <c r="EZ472" s="343"/>
      <c r="FA472" s="343"/>
      <c r="FB472" s="343"/>
      <c r="FC472" s="343"/>
      <c r="FD472" s="343"/>
      <c r="FE472" s="343"/>
      <c r="FF472" s="343"/>
      <c r="FG472" s="343"/>
      <c r="FH472" s="343"/>
      <c r="FI472" s="343"/>
      <c r="FJ472" s="343"/>
      <c r="FK472" s="343"/>
      <c r="FL472" s="343"/>
      <c r="FM472" s="343"/>
      <c r="FN472" s="343"/>
      <c r="FO472" s="343"/>
    </row>
    <row r="473" s="344" customFormat="true" ht="11.65" hidden="false" customHeight="true" outlineLevel="0" collapsed="false">
      <c r="A473" s="379" t="n">
        <v>71022</v>
      </c>
      <c r="B473" s="371" t="s">
        <v>1103</v>
      </c>
      <c r="C473" s="333" t="n">
        <v>7</v>
      </c>
      <c r="D473" s="333" t="n">
        <v>5570</v>
      </c>
      <c r="E473" s="333" t="s">
        <v>21</v>
      </c>
      <c r="F473" s="333" t="s">
        <v>21</v>
      </c>
      <c r="G473" s="341"/>
      <c r="H473" s="341"/>
      <c r="I473" s="341"/>
      <c r="J473" s="343"/>
      <c r="K473" s="343"/>
      <c r="L473" s="343"/>
      <c r="M473" s="343"/>
      <c r="N473" s="343"/>
      <c r="O473" s="343"/>
      <c r="P473" s="343"/>
      <c r="Q473" s="343"/>
      <c r="R473" s="343"/>
      <c r="S473" s="343"/>
      <c r="T473" s="343"/>
      <c r="U473" s="343"/>
      <c r="V473" s="343"/>
      <c r="W473" s="343"/>
      <c r="X473" s="343"/>
      <c r="Y473" s="343"/>
      <c r="Z473" s="343"/>
      <c r="AA473" s="343"/>
      <c r="AB473" s="343"/>
      <c r="AC473" s="343"/>
      <c r="AD473" s="343"/>
      <c r="AE473" s="343"/>
      <c r="AF473" s="343"/>
      <c r="AG473" s="343"/>
      <c r="AH473" s="343"/>
      <c r="AI473" s="343"/>
      <c r="AJ473" s="343"/>
      <c r="AK473" s="343"/>
      <c r="AL473" s="343"/>
      <c r="AM473" s="343"/>
      <c r="AN473" s="343"/>
      <c r="AO473" s="343"/>
      <c r="AP473" s="343"/>
      <c r="AQ473" s="343"/>
      <c r="AR473" s="343"/>
      <c r="AS473" s="343"/>
      <c r="AT473" s="343"/>
      <c r="AU473" s="343"/>
      <c r="AV473" s="343"/>
      <c r="AW473" s="343"/>
      <c r="AX473" s="343"/>
      <c r="AY473" s="343"/>
      <c r="AZ473" s="343"/>
      <c r="BA473" s="343"/>
      <c r="BB473" s="343"/>
      <c r="BC473" s="343"/>
      <c r="BD473" s="343"/>
      <c r="BE473" s="343"/>
      <c r="BF473" s="343"/>
      <c r="BG473" s="343"/>
      <c r="BH473" s="343"/>
      <c r="BI473" s="343"/>
      <c r="BJ473" s="343"/>
      <c r="BK473" s="343"/>
      <c r="BL473" s="343"/>
      <c r="BM473" s="343"/>
      <c r="BN473" s="343"/>
      <c r="BO473" s="343"/>
      <c r="BP473" s="343"/>
      <c r="BQ473" s="343"/>
      <c r="BR473" s="343"/>
      <c r="BS473" s="343"/>
      <c r="BT473" s="343"/>
      <c r="BU473" s="343"/>
      <c r="BV473" s="343"/>
      <c r="BW473" s="343"/>
      <c r="BX473" s="343"/>
      <c r="BY473" s="343"/>
      <c r="BZ473" s="343"/>
      <c r="CA473" s="343"/>
      <c r="CB473" s="343"/>
      <c r="CC473" s="343"/>
      <c r="CD473" s="343"/>
      <c r="CE473" s="343"/>
      <c r="CF473" s="343"/>
      <c r="CG473" s="343"/>
      <c r="CH473" s="343"/>
      <c r="CI473" s="343"/>
      <c r="CJ473" s="343"/>
      <c r="CK473" s="343"/>
      <c r="CL473" s="343"/>
      <c r="CM473" s="343"/>
      <c r="CN473" s="343"/>
      <c r="CO473" s="343"/>
      <c r="CP473" s="343"/>
      <c r="CQ473" s="343"/>
      <c r="CR473" s="343"/>
      <c r="CS473" s="343"/>
      <c r="CT473" s="343"/>
      <c r="CU473" s="343"/>
      <c r="CV473" s="343"/>
      <c r="CW473" s="343"/>
      <c r="CX473" s="343"/>
      <c r="CY473" s="343"/>
      <c r="CZ473" s="343"/>
      <c r="DA473" s="343"/>
      <c r="DB473" s="343"/>
      <c r="DC473" s="343"/>
      <c r="DD473" s="343"/>
      <c r="DE473" s="343"/>
      <c r="DF473" s="343"/>
      <c r="DG473" s="343"/>
      <c r="DH473" s="343"/>
      <c r="DI473" s="343"/>
      <c r="DJ473" s="343"/>
      <c r="DK473" s="343"/>
      <c r="DL473" s="343"/>
      <c r="DM473" s="343"/>
      <c r="DN473" s="343"/>
      <c r="DO473" s="343"/>
      <c r="DP473" s="343"/>
      <c r="DQ473" s="343"/>
      <c r="DR473" s="343"/>
      <c r="DS473" s="343"/>
      <c r="DT473" s="343"/>
      <c r="DU473" s="343"/>
      <c r="DV473" s="343"/>
      <c r="DW473" s="343"/>
      <c r="DX473" s="343"/>
      <c r="DY473" s="343"/>
      <c r="DZ473" s="343"/>
      <c r="EA473" s="343"/>
      <c r="EB473" s="343"/>
      <c r="EC473" s="343"/>
      <c r="ED473" s="343"/>
      <c r="EE473" s="343"/>
      <c r="EF473" s="343"/>
      <c r="EG473" s="343"/>
      <c r="EH473" s="343"/>
      <c r="EI473" s="343"/>
      <c r="EJ473" s="343"/>
      <c r="EK473" s="343"/>
      <c r="EL473" s="343"/>
      <c r="EM473" s="343"/>
      <c r="EN473" s="343"/>
      <c r="EO473" s="343"/>
      <c r="EP473" s="343"/>
      <c r="EQ473" s="343"/>
      <c r="ER473" s="343"/>
      <c r="ES473" s="343"/>
      <c r="ET473" s="343"/>
      <c r="EU473" s="343"/>
      <c r="EV473" s="343"/>
      <c r="EW473" s="343"/>
      <c r="EX473" s="343"/>
      <c r="EY473" s="343"/>
      <c r="EZ473" s="343"/>
      <c r="FA473" s="343"/>
      <c r="FB473" s="343"/>
      <c r="FC473" s="343"/>
      <c r="FD473" s="343"/>
      <c r="FE473" s="343"/>
      <c r="FF473" s="343"/>
      <c r="FG473" s="343"/>
      <c r="FH473" s="343"/>
      <c r="FI473" s="343"/>
      <c r="FJ473" s="343"/>
      <c r="FK473" s="343"/>
      <c r="FL473" s="343"/>
      <c r="FM473" s="343"/>
      <c r="FN473" s="343"/>
      <c r="FO473" s="343"/>
    </row>
    <row r="474" s="344" customFormat="true" ht="11.65" hidden="false" customHeight="true" outlineLevel="0" collapsed="false">
      <c r="A474" s="379" t="n">
        <v>71023</v>
      </c>
      <c r="B474" s="371" t="s">
        <v>1104</v>
      </c>
      <c r="C474" s="333" t="n">
        <v>9</v>
      </c>
      <c r="D474" s="333" t="n">
        <v>18771</v>
      </c>
      <c r="E474" s="333" t="s">
        <v>21</v>
      </c>
      <c r="F474" s="333" t="s">
        <v>21</v>
      </c>
      <c r="G474" s="341"/>
      <c r="H474" s="341"/>
      <c r="I474" s="341"/>
      <c r="J474" s="343"/>
      <c r="K474" s="343"/>
      <c r="L474" s="343"/>
      <c r="M474" s="343"/>
      <c r="N474" s="343"/>
      <c r="O474" s="343"/>
      <c r="P474" s="343"/>
      <c r="Q474" s="343"/>
      <c r="R474" s="343"/>
      <c r="S474" s="343"/>
      <c r="T474" s="343"/>
      <c r="U474" s="343"/>
      <c r="V474" s="343"/>
      <c r="W474" s="343"/>
      <c r="X474" s="343"/>
      <c r="Y474" s="343"/>
      <c r="Z474" s="343"/>
      <c r="AA474" s="343"/>
      <c r="AB474" s="343"/>
      <c r="AC474" s="343"/>
      <c r="AD474" s="343"/>
      <c r="AE474" s="343"/>
      <c r="AF474" s="343"/>
      <c r="AG474" s="343"/>
      <c r="AH474" s="343"/>
      <c r="AI474" s="343"/>
      <c r="AJ474" s="343"/>
      <c r="AK474" s="343"/>
      <c r="AL474" s="343"/>
      <c r="AM474" s="343"/>
      <c r="AN474" s="343"/>
      <c r="AO474" s="343"/>
      <c r="AP474" s="343"/>
      <c r="AQ474" s="343"/>
      <c r="AR474" s="343"/>
      <c r="AS474" s="343"/>
      <c r="AT474" s="343"/>
      <c r="AU474" s="343"/>
      <c r="AV474" s="343"/>
      <c r="AW474" s="343"/>
      <c r="AX474" s="343"/>
      <c r="AY474" s="343"/>
      <c r="AZ474" s="343"/>
      <c r="BA474" s="343"/>
      <c r="BB474" s="343"/>
      <c r="BC474" s="343"/>
      <c r="BD474" s="343"/>
      <c r="BE474" s="343"/>
      <c r="BF474" s="343"/>
      <c r="BG474" s="343"/>
      <c r="BH474" s="343"/>
      <c r="BI474" s="343"/>
      <c r="BJ474" s="343"/>
      <c r="BK474" s="343"/>
      <c r="BL474" s="343"/>
      <c r="BM474" s="343"/>
      <c r="BN474" s="343"/>
      <c r="BO474" s="343"/>
      <c r="BP474" s="343"/>
      <c r="BQ474" s="343"/>
      <c r="BR474" s="343"/>
      <c r="BS474" s="343"/>
      <c r="BT474" s="343"/>
      <c r="BU474" s="343"/>
      <c r="BV474" s="343"/>
      <c r="BW474" s="343"/>
      <c r="BX474" s="343"/>
      <c r="BY474" s="343"/>
      <c r="BZ474" s="343"/>
      <c r="CA474" s="343"/>
      <c r="CB474" s="343"/>
      <c r="CC474" s="343"/>
      <c r="CD474" s="343"/>
      <c r="CE474" s="343"/>
      <c r="CF474" s="343"/>
      <c r="CG474" s="343"/>
      <c r="CH474" s="343"/>
      <c r="CI474" s="343"/>
      <c r="CJ474" s="343"/>
      <c r="CK474" s="343"/>
      <c r="CL474" s="343"/>
      <c r="CM474" s="343"/>
      <c r="CN474" s="343"/>
      <c r="CO474" s="343"/>
      <c r="CP474" s="343"/>
      <c r="CQ474" s="343"/>
      <c r="CR474" s="343"/>
      <c r="CS474" s="343"/>
      <c r="CT474" s="343"/>
      <c r="CU474" s="343"/>
      <c r="CV474" s="343"/>
      <c r="CW474" s="343"/>
      <c r="CX474" s="343"/>
      <c r="CY474" s="343"/>
      <c r="CZ474" s="343"/>
      <c r="DA474" s="343"/>
      <c r="DB474" s="343"/>
      <c r="DC474" s="343"/>
      <c r="DD474" s="343"/>
      <c r="DE474" s="343"/>
      <c r="DF474" s="343"/>
      <c r="DG474" s="343"/>
      <c r="DH474" s="343"/>
      <c r="DI474" s="343"/>
      <c r="DJ474" s="343"/>
      <c r="DK474" s="343"/>
      <c r="DL474" s="343"/>
      <c r="DM474" s="343"/>
      <c r="DN474" s="343"/>
      <c r="DO474" s="343"/>
      <c r="DP474" s="343"/>
      <c r="DQ474" s="343"/>
      <c r="DR474" s="343"/>
      <c r="DS474" s="343"/>
      <c r="DT474" s="343"/>
      <c r="DU474" s="343"/>
      <c r="DV474" s="343"/>
      <c r="DW474" s="343"/>
      <c r="DX474" s="343"/>
      <c r="DY474" s="343"/>
      <c r="DZ474" s="343"/>
      <c r="EA474" s="343"/>
      <c r="EB474" s="343"/>
      <c r="EC474" s="343"/>
      <c r="ED474" s="343"/>
      <c r="EE474" s="343"/>
      <c r="EF474" s="343"/>
      <c r="EG474" s="343"/>
      <c r="EH474" s="343"/>
      <c r="EI474" s="343"/>
      <c r="EJ474" s="343"/>
      <c r="EK474" s="343"/>
      <c r="EL474" s="343"/>
      <c r="EM474" s="343"/>
      <c r="EN474" s="343"/>
      <c r="EO474" s="343"/>
      <c r="EP474" s="343"/>
      <c r="EQ474" s="343"/>
      <c r="ER474" s="343"/>
      <c r="ES474" s="343"/>
      <c r="ET474" s="343"/>
      <c r="EU474" s="343"/>
      <c r="EV474" s="343"/>
      <c r="EW474" s="343"/>
      <c r="EX474" s="343"/>
      <c r="EY474" s="343"/>
      <c r="EZ474" s="343"/>
      <c r="FA474" s="343"/>
      <c r="FB474" s="343"/>
      <c r="FC474" s="343"/>
      <c r="FD474" s="343"/>
      <c r="FE474" s="343"/>
      <c r="FF474" s="343"/>
      <c r="FG474" s="343"/>
      <c r="FH474" s="343"/>
      <c r="FI474" s="343"/>
      <c r="FJ474" s="343"/>
      <c r="FK474" s="343"/>
      <c r="FL474" s="343"/>
      <c r="FM474" s="343"/>
      <c r="FN474" s="343"/>
      <c r="FO474" s="343"/>
    </row>
    <row r="475" s="344" customFormat="true" ht="11.65" hidden="false" customHeight="true" outlineLevel="0" collapsed="false">
      <c r="A475" s="379" t="n">
        <v>71025</v>
      </c>
      <c r="B475" s="371" t="s">
        <v>1105</v>
      </c>
      <c r="C475" s="333" t="n">
        <v>11</v>
      </c>
      <c r="D475" s="333" t="n">
        <v>7514</v>
      </c>
      <c r="E475" s="333" t="n">
        <v>8</v>
      </c>
      <c r="F475" s="333" t="n">
        <v>32290</v>
      </c>
      <c r="G475" s="341"/>
      <c r="H475" s="341"/>
      <c r="I475" s="341"/>
      <c r="J475" s="343"/>
      <c r="K475" s="343"/>
      <c r="L475" s="343"/>
      <c r="M475" s="343"/>
      <c r="N475" s="343"/>
      <c r="O475" s="343"/>
      <c r="P475" s="343"/>
      <c r="Q475" s="343"/>
      <c r="R475" s="343"/>
      <c r="S475" s="343"/>
      <c r="T475" s="343"/>
      <c r="U475" s="343"/>
      <c r="V475" s="343"/>
      <c r="W475" s="343"/>
      <c r="X475" s="343"/>
      <c r="Y475" s="343"/>
      <c r="Z475" s="343"/>
      <c r="AA475" s="343"/>
      <c r="AB475" s="343"/>
      <c r="AC475" s="343"/>
      <c r="AD475" s="343"/>
      <c r="AE475" s="343"/>
      <c r="AF475" s="343"/>
      <c r="AG475" s="343"/>
      <c r="AH475" s="343"/>
      <c r="AI475" s="343"/>
      <c r="AJ475" s="343"/>
      <c r="AK475" s="343"/>
      <c r="AL475" s="343"/>
      <c r="AM475" s="343"/>
      <c r="AN475" s="343"/>
      <c r="AO475" s="343"/>
      <c r="AP475" s="343"/>
      <c r="AQ475" s="343"/>
      <c r="AR475" s="343"/>
      <c r="AS475" s="343"/>
      <c r="AT475" s="343"/>
      <c r="AU475" s="343"/>
      <c r="AV475" s="343"/>
      <c r="AW475" s="343"/>
      <c r="AX475" s="343"/>
      <c r="AY475" s="343"/>
      <c r="AZ475" s="343"/>
      <c r="BA475" s="343"/>
      <c r="BB475" s="343"/>
      <c r="BC475" s="343"/>
      <c r="BD475" s="343"/>
      <c r="BE475" s="343"/>
      <c r="BF475" s="343"/>
      <c r="BG475" s="343"/>
      <c r="BH475" s="343"/>
      <c r="BI475" s="343"/>
      <c r="BJ475" s="343"/>
      <c r="BK475" s="343"/>
      <c r="BL475" s="343"/>
      <c r="BM475" s="343"/>
      <c r="BN475" s="343"/>
      <c r="BO475" s="343"/>
      <c r="BP475" s="343"/>
      <c r="BQ475" s="343"/>
      <c r="BR475" s="343"/>
      <c r="BS475" s="343"/>
      <c r="BT475" s="343"/>
      <c r="BU475" s="343"/>
      <c r="BV475" s="343"/>
      <c r="BW475" s="343"/>
      <c r="BX475" s="343"/>
      <c r="BY475" s="343"/>
      <c r="BZ475" s="343"/>
      <c r="CA475" s="343"/>
      <c r="CB475" s="343"/>
      <c r="CC475" s="343"/>
      <c r="CD475" s="343"/>
      <c r="CE475" s="343"/>
      <c r="CF475" s="343"/>
      <c r="CG475" s="343"/>
      <c r="CH475" s="343"/>
      <c r="CI475" s="343"/>
      <c r="CJ475" s="343"/>
      <c r="CK475" s="343"/>
      <c r="CL475" s="343"/>
      <c r="CM475" s="343"/>
      <c r="CN475" s="343"/>
      <c r="CO475" s="343"/>
      <c r="CP475" s="343"/>
      <c r="CQ475" s="343"/>
      <c r="CR475" s="343"/>
      <c r="CS475" s="343"/>
      <c r="CT475" s="343"/>
      <c r="CU475" s="343"/>
      <c r="CV475" s="343"/>
      <c r="CW475" s="343"/>
      <c r="CX475" s="343"/>
      <c r="CY475" s="343"/>
      <c r="CZ475" s="343"/>
      <c r="DA475" s="343"/>
      <c r="DB475" s="343"/>
      <c r="DC475" s="343"/>
      <c r="DD475" s="343"/>
      <c r="DE475" s="343"/>
      <c r="DF475" s="343"/>
      <c r="DG475" s="343"/>
      <c r="DH475" s="343"/>
      <c r="DI475" s="343"/>
      <c r="DJ475" s="343"/>
      <c r="DK475" s="343"/>
      <c r="DL475" s="343"/>
      <c r="DM475" s="343"/>
      <c r="DN475" s="343"/>
      <c r="DO475" s="343"/>
      <c r="DP475" s="343"/>
      <c r="DQ475" s="343"/>
      <c r="DR475" s="343"/>
      <c r="DS475" s="343"/>
      <c r="DT475" s="343"/>
      <c r="DU475" s="343"/>
      <c r="DV475" s="343"/>
      <c r="DW475" s="343"/>
      <c r="DX475" s="343"/>
      <c r="DY475" s="343"/>
      <c r="DZ475" s="343"/>
      <c r="EA475" s="343"/>
      <c r="EB475" s="343"/>
      <c r="EC475" s="343"/>
      <c r="ED475" s="343"/>
      <c r="EE475" s="343"/>
      <c r="EF475" s="343"/>
      <c r="EG475" s="343"/>
      <c r="EH475" s="343"/>
      <c r="EI475" s="343"/>
      <c r="EJ475" s="343"/>
      <c r="EK475" s="343"/>
      <c r="EL475" s="343"/>
      <c r="EM475" s="343"/>
      <c r="EN475" s="343"/>
      <c r="EO475" s="343"/>
      <c r="EP475" s="343"/>
      <c r="EQ475" s="343"/>
      <c r="ER475" s="343"/>
      <c r="ES475" s="343"/>
      <c r="ET475" s="343"/>
      <c r="EU475" s="343"/>
      <c r="EV475" s="343"/>
      <c r="EW475" s="343"/>
      <c r="EX475" s="343"/>
      <c r="EY475" s="343"/>
      <c r="EZ475" s="343"/>
      <c r="FA475" s="343"/>
      <c r="FB475" s="343"/>
      <c r="FC475" s="343"/>
      <c r="FD475" s="343"/>
      <c r="FE475" s="343"/>
      <c r="FF475" s="343"/>
      <c r="FG475" s="343"/>
      <c r="FH475" s="343"/>
      <c r="FI475" s="343"/>
      <c r="FJ475" s="343"/>
      <c r="FK475" s="343"/>
      <c r="FL475" s="343"/>
      <c r="FM475" s="343"/>
      <c r="FN475" s="343"/>
      <c r="FO475" s="343"/>
    </row>
    <row r="476" s="344" customFormat="true" ht="11.65" hidden="false" customHeight="true" outlineLevel="0" collapsed="false">
      <c r="A476" s="379" t="n">
        <v>71027</v>
      </c>
      <c r="B476" s="371" t="s">
        <v>1106</v>
      </c>
      <c r="C476" s="333" t="s">
        <v>21</v>
      </c>
      <c r="D476" s="333" t="s">
        <v>21</v>
      </c>
      <c r="E476" s="333" t="s">
        <v>21</v>
      </c>
      <c r="F476" s="333" t="s">
        <v>21</v>
      </c>
      <c r="G476" s="341"/>
      <c r="H476" s="341"/>
      <c r="I476" s="341"/>
      <c r="J476" s="343"/>
      <c r="K476" s="343"/>
      <c r="L476" s="343"/>
      <c r="M476" s="343"/>
      <c r="N476" s="343"/>
      <c r="O476" s="343"/>
      <c r="P476" s="343"/>
      <c r="Q476" s="343"/>
      <c r="R476" s="343"/>
      <c r="S476" s="343"/>
      <c r="T476" s="343"/>
      <c r="U476" s="343"/>
      <c r="V476" s="343"/>
      <c r="W476" s="343"/>
      <c r="X476" s="343"/>
      <c r="Y476" s="343"/>
      <c r="Z476" s="343"/>
      <c r="AA476" s="343"/>
      <c r="AB476" s="343"/>
      <c r="AC476" s="343"/>
      <c r="AD476" s="343"/>
      <c r="AE476" s="343"/>
      <c r="AF476" s="343"/>
      <c r="AG476" s="343"/>
      <c r="AH476" s="343"/>
      <c r="AI476" s="343"/>
      <c r="AJ476" s="343"/>
      <c r="AK476" s="343"/>
      <c r="AL476" s="343"/>
      <c r="AM476" s="343"/>
      <c r="AN476" s="343"/>
      <c r="AO476" s="343"/>
      <c r="AP476" s="343"/>
      <c r="AQ476" s="343"/>
      <c r="AR476" s="343"/>
      <c r="AS476" s="343"/>
      <c r="AT476" s="343"/>
      <c r="AU476" s="343"/>
      <c r="AV476" s="343"/>
      <c r="AW476" s="343"/>
      <c r="AX476" s="343"/>
      <c r="AY476" s="343"/>
      <c r="AZ476" s="343"/>
      <c r="BA476" s="343"/>
      <c r="BB476" s="343"/>
      <c r="BC476" s="343"/>
      <c r="BD476" s="343"/>
      <c r="BE476" s="343"/>
      <c r="BF476" s="343"/>
      <c r="BG476" s="343"/>
      <c r="BH476" s="343"/>
      <c r="BI476" s="343"/>
      <c r="BJ476" s="343"/>
      <c r="BK476" s="343"/>
      <c r="BL476" s="343"/>
      <c r="BM476" s="343"/>
      <c r="BN476" s="343"/>
      <c r="BO476" s="343"/>
      <c r="BP476" s="343"/>
      <c r="BQ476" s="343"/>
      <c r="BR476" s="343"/>
      <c r="BS476" s="343"/>
      <c r="BT476" s="343"/>
      <c r="BU476" s="343"/>
      <c r="BV476" s="343"/>
      <c r="BW476" s="343"/>
      <c r="BX476" s="343"/>
      <c r="BY476" s="343"/>
      <c r="BZ476" s="343"/>
      <c r="CA476" s="343"/>
      <c r="CB476" s="343"/>
      <c r="CC476" s="343"/>
      <c r="CD476" s="343"/>
      <c r="CE476" s="343"/>
      <c r="CF476" s="343"/>
      <c r="CG476" s="343"/>
      <c r="CH476" s="343"/>
      <c r="CI476" s="343"/>
      <c r="CJ476" s="343"/>
      <c r="CK476" s="343"/>
      <c r="CL476" s="343"/>
      <c r="CM476" s="343"/>
      <c r="CN476" s="343"/>
      <c r="CO476" s="343"/>
      <c r="CP476" s="343"/>
      <c r="CQ476" s="343"/>
      <c r="CR476" s="343"/>
      <c r="CS476" s="343"/>
      <c r="CT476" s="343"/>
      <c r="CU476" s="343"/>
      <c r="CV476" s="343"/>
      <c r="CW476" s="343"/>
      <c r="CX476" s="343"/>
      <c r="CY476" s="343"/>
      <c r="CZ476" s="343"/>
      <c r="DA476" s="343"/>
      <c r="DB476" s="343"/>
      <c r="DC476" s="343"/>
      <c r="DD476" s="343"/>
      <c r="DE476" s="343"/>
      <c r="DF476" s="343"/>
      <c r="DG476" s="343"/>
      <c r="DH476" s="343"/>
      <c r="DI476" s="343"/>
      <c r="DJ476" s="343"/>
      <c r="DK476" s="343"/>
      <c r="DL476" s="343"/>
      <c r="DM476" s="343"/>
      <c r="DN476" s="343"/>
      <c r="DO476" s="343"/>
      <c r="DP476" s="343"/>
      <c r="DQ476" s="343"/>
      <c r="DR476" s="343"/>
      <c r="DS476" s="343"/>
      <c r="DT476" s="343"/>
      <c r="DU476" s="343"/>
      <c r="DV476" s="343"/>
      <c r="DW476" s="343"/>
      <c r="DX476" s="343"/>
      <c r="DY476" s="343"/>
      <c r="DZ476" s="343"/>
      <c r="EA476" s="343"/>
      <c r="EB476" s="343"/>
      <c r="EC476" s="343"/>
      <c r="ED476" s="343"/>
      <c r="EE476" s="343"/>
      <c r="EF476" s="343"/>
      <c r="EG476" s="343"/>
      <c r="EH476" s="343"/>
      <c r="EI476" s="343"/>
      <c r="EJ476" s="343"/>
      <c r="EK476" s="343"/>
      <c r="EL476" s="343"/>
      <c r="EM476" s="343"/>
      <c r="EN476" s="343"/>
      <c r="EO476" s="343"/>
      <c r="EP476" s="343"/>
      <c r="EQ476" s="343"/>
      <c r="ER476" s="343"/>
      <c r="ES476" s="343"/>
      <c r="ET476" s="343"/>
      <c r="EU476" s="343"/>
      <c r="EV476" s="343"/>
      <c r="EW476" s="343"/>
      <c r="EX476" s="343"/>
      <c r="EY476" s="343"/>
      <c r="EZ476" s="343"/>
      <c r="FA476" s="343"/>
      <c r="FB476" s="343"/>
      <c r="FC476" s="343"/>
      <c r="FD476" s="343"/>
      <c r="FE476" s="343"/>
      <c r="FF476" s="343"/>
      <c r="FG476" s="343"/>
      <c r="FH476" s="343"/>
      <c r="FI476" s="343"/>
      <c r="FJ476" s="343"/>
      <c r="FK476" s="343"/>
      <c r="FL476" s="343"/>
      <c r="FM476" s="343"/>
      <c r="FN476" s="343"/>
      <c r="FO476" s="343"/>
    </row>
    <row r="477" s="344" customFormat="true" ht="11.65" hidden="false" customHeight="true" outlineLevel="0" collapsed="false">
      <c r="A477" s="379" t="n">
        <v>71028</v>
      </c>
      <c r="B477" s="371" t="s">
        <v>1107</v>
      </c>
      <c r="C477" s="333" t="n">
        <v>10</v>
      </c>
      <c r="D477" s="333" t="n">
        <v>16795</v>
      </c>
      <c r="E477" s="333" t="n">
        <v>4</v>
      </c>
      <c r="F477" s="333" t="n">
        <v>1920</v>
      </c>
      <c r="G477" s="341"/>
      <c r="H477" s="341"/>
      <c r="I477" s="341"/>
      <c r="J477" s="343"/>
      <c r="K477" s="343"/>
      <c r="L477" s="343"/>
      <c r="M477" s="343"/>
      <c r="N477" s="343"/>
      <c r="O477" s="343"/>
      <c r="P477" s="343"/>
      <c r="Q477" s="343"/>
      <c r="R477" s="343"/>
      <c r="S477" s="343"/>
      <c r="T477" s="343"/>
      <c r="U477" s="343"/>
      <c r="V477" s="343"/>
      <c r="W477" s="343"/>
      <c r="X477" s="343"/>
      <c r="Y477" s="343"/>
      <c r="Z477" s="343"/>
      <c r="AA477" s="343"/>
      <c r="AB477" s="343"/>
      <c r="AC477" s="343"/>
      <c r="AD477" s="343"/>
      <c r="AE477" s="343"/>
      <c r="AF477" s="343"/>
      <c r="AG477" s="343"/>
      <c r="AH477" s="343"/>
      <c r="AI477" s="343"/>
      <c r="AJ477" s="343"/>
      <c r="AK477" s="343"/>
      <c r="AL477" s="343"/>
      <c r="AM477" s="343"/>
      <c r="AN477" s="343"/>
      <c r="AO477" s="343"/>
      <c r="AP477" s="343"/>
      <c r="AQ477" s="343"/>
      <c r="AR477" s="343"/>
      <c r="AS477" s="343"/>
      <c r="AT477" s="343"/>
      <c r="AU477" s="343"/>
      <c r="AV477" s="343"/>
      <c r="AW477" s="343"/>
      <c r="AX477" s="343"/>
      <c r="AY477" s="343"/>
      <c r="AZ477" s="343"/>
      <c r="BA477" s="343"/>
      <c r="BB477" s="343"/>
      <c r="BC477" s="343"/>
      <c r="BD477" s="343"/>
      <c r="BE477" s="343"/>
      <c r="BF477" s="343"/>
      <c r="BG477" s="343"/>
      <c r="BH477" s="343"/>
      <c r="BI477" s="343"/>
      <c r="BJ477" s="343"/>
      <c r="BK477" s="343"/>
      <c r="BL477" s="343"/>
      <c r="BM477" s="343"/>
      <c r="BN477" s="343"/>
      <c r="BO477" s="343"/>
      <c r="BP477" s="343"/>
      <c r="BQ477" s="343"/>
      <c r="BR477" s="343"/>
      <c r="BS477" s="343"/>
      <c r="BT477" s="343"/>
      <c r="BU477" s="343"/>
      <c r="BV477" s="343"/>
      <c r="BW477" s="343"/>
      <c r="BX477" s="343"/>
      <c r="BY477" s="343"/>
      <c r="BZ477" s="343"/>
      <c r="CA477" s="343"/>
      <c r="CB477" s="343"/>
      <c r="CC477" s="343"/>
      <c r="CD477" s="343"/>
      <c r="CE477" s="343"/>
      <c r="CF477" s="343"/>
      <c r="CG477" s="343"/>
      <c r="CH477" s="343"/>
      <c r="CI477" s="343"/>
      <c r="CJ477" s="343"/>
      <c r="CK477" s="343"/>
      <c r="CL477" s="343"/>
      <c r="CM477" s="343"/>
      <c r="CN477" s="343"/>
      <c r="CO477" s="343"/>
      <c r="CP477" s="343"/>
      <c r="CQ477" s="343"/>
      <c r="CR477" s="343"/>
      <c r="CS477" s="343"/>
      <c r="CT477" s="343"/>
      <c r="CU477" s="343"/>
      <c r="CV477" s="343"/>
      <c r="CW477" s="343"/>
      <c r="CX477" s="343"/>
      <c r="CY477" s="343"/>
      <c r="CZ477" s="343"/>
      <c r="DA477" s="343"/>
      <c r="DB477" s="343"/>
      <c r="DC477" s="343"/>
      <c r="DD477" s="343"/>
      <c r="DE477" s="343"/>
      <c r="DF477" s="343"/>
      <c r="DG477" s="343"/>
      <c r="DH477" s="343"/>
      <c r="DI477" s="343"/>
      <c r="DJ477" s="343"/>
      <c r="DK477" s="343"/>
      <c r="DL477" s="343"/>
      <c r="DM477" s="343"/>
      <c r="DN477" s="343"/>
      <c r="DO477" s="343"/>
      <c r="DP477" s="343"/>
      <c r="DQ477" s="343"/>
      <c r="DR477" s="343"/>
      <c r="DS477" s="343"/>
      <c r="DT477" s="343"/>
      <c r="DU477" s="343"/>
      <c r="DV477" s="343"/>
      <c r="DW477" s="343"/>
      <c r="DX477" s="343"/>
      <c r="DY477" s="343"/>
      <c r="DZ477" s="343"/>
      <c r="EA477" s="343"/>
      <c r="EB477" s="343"/>
      <c r="EC477" s="343"/>
      <c r="ED477" s="343"/>
      <c r="EE477" s="343"/>
      <c r="EF477" s="343"/>
      <c r="EG477" s="343"/>
      <c r="EH477" s="343"/>
      <c r="EI477" s="343"/>
      <c r="EJ477" s="343"/>
      <c r="EK477" s="343"/>
      <c r="EL477" s="343"/>
      <c r="EM477" s="343"/>
      <c r="EN477" s="343"/>
      <c r="EO477" s="343"/>
      <c r="EP477" s="343"/>
      <c r="EQ477" s="343"/>
      <c r="ER477" s="343"/>
      <c r="ES477" s="343"/>
      <c r="ET477" s="343"/>
      <c r="EU477" s="343"/>
      <c r="EV477" s="343"/>
      <c r="EW477" s="343"/>
      <c r="EX477" s="343"/>
      <c r="EY477" s="343"/>
      <c r="EZ477" s="343"/>
      <c r="FA477" s="343"/>
      <c r="FB477" s="343"/>
      <c r="FC477" s="343"/>
      <c r="FD477" s="343"/>
      <c r="FE477" s="343"/>
      <c r="FF477" s="343"/>
      <c r="FG477" s="343"/>
      <c r="FH477" s="343"/>
      <c r="FI477" s="343"/>
      <c r="FJ477" s="343"/>
      <c r="FK477" s="343"/>
      <c r="FL477" s="343"/>
      <c r="FM477" s="343"/>
      <c r="FN477" s="343"/>
      <c r="FO477" s="343"/>
    </row>
    <row r="478" s="344" customFormat="true" ht="11.65" hidden="false" customHeight="true" outlineLevel="0" collapsed="false">
      <c r="A478" s="379" t="n">
        <v>71031</v>
      </c>
      <c r="B478" s="371" t="s">
        <v>1108</v>
      </c>
      <c r="C478" s="333" t="n">
        <v>3</v>
      </c>
      <c r="D478" s="333" t="n">
        <v>1946</v>
      </c>
      <c r="E478" s="333" t="s">
        <v>21</v>
      </c>
      <c r="F478" s="333" t="s">
        <v>21</v>
      </c>
      <c r="G478" s="341"/>
      <c r="H478" s="341"/>
      <c r="I478" s="341"/>
      <c r="J478" s="343"/>
      <c r="K478" s="343"/>
      <c r="L478" s="343"/>
      <c r="M478" s="343"/>
      <c r="N478" s="343"/>
      <c r="O478" s="343"/>
      <c r="P478" s="343"/>
      <c r="Q478" s="343"/>
      <c r="R478" s="343"/>
      <c r="S478" s="343"/>
      <c r="T478" s="343"/>
      <c r="U478" s="343"/>
      <c r="V478" s="343"/>
      <c r="W478" s="343"/>
      <c r="X478" s="343"/>
      <c r="Y478" s="343"/>
      <c r="Z478" s="343"/>
      <c r="AA478" s="343"/>
      <c r="AB478" s="343"/>
      <c r="AC478" s="343"/>
      <c r="AD478" s="343"/>
      <c r="AE478" s="343"/>
      <c r="AF478" s="343"/>
      <c r="AG478" s="343"/>
      <c r="AH478" s="343"/>
      <c r="AI478" s="343"/>
      <c r="AJ478" s="343"/>
      <c r="AK478" s="343"/>
      <c r="AL478" s="343"/>
      <c r="AM478" s="343"/>
      <c r="AN478" s="343"/>
      <c r="AO478" s="343"/>
      <c r="AP478" s="343"/>
      <c r="AQ478" s="343"/>
      <c r="AR478" s="343"/>
      <c r="AS478" s="343"/>
      <c r="AT478" s="343"/>
      <c r="AU478" s="343"/>
      <c r="AV478" s="343"/>
      <c r="AW478" s="343"/>
      <c r="AX478" s="343"/>
      <c r="AY478" s="343"/>
      <c r="AZ478" s="343"/>
      <c r="BA478" s="343"/>
      <c r="BB478" s="343"/>
      <c r="BC478" s="343"/>
      <c r="BD478" s="343"/>
      <c r="BE478" s="343"/>
      <c r="BF478" s="343"/>
      <c r="BG478" s="343"/>
      <c r="BH478" s="343"/>
      <c r="BI478" s="343"/>
      <c r="BJ478" s="343"/>
      <c r="BK478" s="343"/>
      <c r="BL478" s="343"/>
      <c r="BM478" s="343"/>
      <c r="BN478" s="343"/>
      <c r="BO478" s="343"/>
      <c r="BP478" s="343"/>
      <c r="BQ478" s="343"/>
      <c r="BR478" s="343"/>
      <c r="BS478" s="343"/>
      <c r="BT478" s="343"/>
      <c r="BU478" s="343"/>
      <c r="BV478" s="343"/>
      <c r="BW478" s="343"/>
      <c r="BX478" s="343"/>
      <c r="BY478" s="343"/>
      <c r="BZ478" s="343"/>
      <c r="CA478" s="343"/>
      <c r="CB478" s="343"/>
      <c r="CC478" s="343"/>
      <c r="CD478" s="343"/>
      <c r="CE478" s="343"/>
      <c r="CF478" s="343"/>
      <c r="CG478" s="343"/>
      <c r="CH478" s="343"/>
      <c r="CI478" s="343"/>
      <c r="CJ478" s="343"/>
      <c r="CK478" s="343"/>
      <c r="CL478" s="343"/>
      <c r="CM478" s="343"/>
      <c r="CN478" s="343"/>
      <c r="CO478" s="343"/>
      <c r="CP478" s="343"/>
      <c r="CQ478" s="343"/>
      <c r="CR478" s="343"/>
      <c r="CS478" s="343"/>
      <c r="CT478" s="343"/>
      <c r="CU478" s="343"/>
      <c r="CV478" s="343"/>
      <c r="CW478" s="343"/>
      <c r="CX478" s="343"/>
      <c r="CY478" s="343"/>
      <c r="CZ478" s="343"/>
      <c r="DA478" s="343"/>
      <c r="DB478" s="343"/>
      <c r="DC478" s="343"/>
      <c r="DD478" s="343"/>
      <c r="DE478" s="343"/>
      <c r="DF478" s="343"/>
      <c r="DG478" s="343"/>
      <c r="DH478" s="343"/>
      <c r="DI478" s="343"/>
      <c r="DJ478" s="343"/>
      <c r="DK478" s="343"/>
      <c r="DL478" s="343"/>
      <c r="DM478" s="343"/>
      <c r="DN478" s="343"/>
      <c r="DO478" s="343"/>
      <c r="DP478" s="343"/>
      <c r="DQ478" s="343"/>
      <c r="DR478" s="343"/>
      <c r="DS478" s="343"/>
      <c r="DT478" s="343"/>
      <c r="DU478" s="343"/>
      <c r="DV478" s="343"/>
      <c r="DW478" s="343"/>
      <c r="DX478" s="343"/>
      <c r="DY478" s="343"/>
      <c r="DZ478" s="343"/>
      <c r="EA478" s="343"/>
      <c r="EB478" s="343"/>
      <c r="EC478" s="343"/>
      <c r="ED478" s="343"/>
      <c r="EE478" s="343"/>
      <c r="EF478" s="343"/>
      <c r="EG478" s="343"/>
      <c r="EH478" s="343"/>
      <c r="EI478" s="343"/>
      <c r="EJ478" s="343"/>
      <c r="EK478" s="343"/>
      <c r="EL478" s="343"/>
      <c r="EM478" s="343"/>
      <c r="EN478" s="343"/>
      <c r="EO478" s="343"/>
      <c r="EP478" s="343"/>
      <c r="EQ478" s="343"/>
      <c r="ER478" s="343"/>
      <c r="ES478" s="343"/>
      <c r="ET478" s="343"/>
      <c r="EU478" s="343"/>
      <c r="EV478" s="343"/>
      <c r="EW478" s="343"/>
      <c r="EX478" s="343"/>
      <c r="EY478" s="343"/>
      <c r="EZ478" s="343"/>
      <c r="FA478" s="343"/>
      <c r="FB478" s="343"/>
      <c r="FC478" s="343"/>
      <c r="FD478" s="343"/>
      <c r="FE478" s="343"/>
      <c r="FF478" s="343"/>
      <c r="FG478" s="343"/>
      <c r="FH478" s="343"/>
      <c r="FI478" s="343"/>
      <c r="FJ478" s="343"/>
      <c r="FK478" s="343"/>
      <c r="FL478" s="343"/>
      <c r="FM478" s="343"/>
      <c r="FN478" s="343"/>
      <c r="FO478" s="343"/>
    </row>
    <row r="479" s="344" customFormat="true" ht="11.65" hidden="false" customHeight="true" outlineLevel="0" collapsed="false">
      <c r="A479" s="379" t="n">
        <v>71032</v>
      </c>
      <c r="B479" s="371" t="s">
        <v>1109</v>
      </c>
      <c r="C479" s="333" t="n">
        <v>4</v>
      </c>
      <c r="D479" s="333" t="n">
        <v>9382</v>
      </c>
      <c r="E479" s="333" t="s">
        <v>21</v>
      </c>
      <c r="F479" s="333" t="s">
        <v>21</v>
      </c>
      <c r="G479" s="341"/>
      <c r="H479" s="341"/>
      <c r="I479" s="341"/>
      <c r="J479" s="343"/>
      <c r="K479" s="343"/>
      <c r="L479" s="343"/>
      <c r="M479" s="343"/>
      <c r="N479" s="343"/>
      <c r="O479" s="343"/>
      <c r="P479" s="343"/>
      <c r="Q479" s="343"/>
      <c r="R479" s="343"/>
      <c r="S479" s="343"/>
      <c r="T479" s="343"/>
      <c r="U479" s="343"/>
      <c r="V479" s="343"/>
      <c r="W479" s="343"/>
      <c r="X479" s="343"/>
      <c r="Y479" s="343"/>
      <c r="Z479" s="343"/>
      <c r="AA479" s="343"/>
      <c r="AB479" s="343"/>
      <c r="AC479" s="343"/>
      <c r="AD479" s="343"/>
      <c r="AE479" s="343"/>
      <c r="AF479" s="343"/>
      <c r="AG479" s="343"/>
      <c r="AH479" s="343"/>
      <c r="AI479" s="343"/>
      <c r="AJ479" s="343"/>
      <c r="AK479" s="343"/>
      <c r="AL479" s="343"/>
      <c r="AM479" s="343"/>
      <c r="AN479" s="343"/>
      <c r="AO479" s="343"/>
      <c r="AP479" s="343"/>
      <c r="AQ479" s="343"/>
      <c r="AR479" s="343"/>
      <c r="AS479" s="343"/>
      <c r="AT479" s="343"/>
      <c r="AU479" s="343"/>
      <c r="AV479" s="343"/>
      <c r="AW479" s="343"/>
      <c r="AX479" s="343"/>
      <c r="AY479" s="343"/>
      <c r="AZ479" s="343"/>
      <c r="BA479" s="343"/>
      <c r="BB479" s="343"/>
      <c r="BC479" s="343"/>
      <c r="BD479" s="343"/>
      <c r="BE479" s="343"/>
      <c r="BF479" s="343"/>
      <c r="BG479" s="343"/>
      <c r="BH479" s="343"/>
      <c r="BI479" s="343"/>
      <c r="BJ479" s="343"/>
      <c r="BK479" s="343"/>
      <c r="BL479" s="343"/>
      <c r="BM479" s="343"/>
      <c r="BN479" s="343"/>
      <c r="BO479" s="343"/>
      <c r="BP479" s="343"/>
      <c r="BQ479" s="343"/>
      <c r="BR479" s="343"/>
      <c r="BS479" s="343"/>
      <c r="BT479" s="343"/>
      <c r="BU479" s="343"/>
      <c r="BV479" s="343"/>
      <c r="BW479" s="343"/>
      <c r="BX479" s="343"/>
      <c r="BY479" s="343"/>
      <c r="BZ479" s="343"/>
      <c r="CA479" s="343"/>
      <c r="CB479" s="343"/>
      <c r="CC479" s="343"/>
      <c r="CD479" s="343"/>
      <c r="CE479" s="343"/>
      <c r="CF479" s="343"/>
      <c r="CG479" s="343"/>
      <c r="CH479" s="343"/>
      <c r="CI479" s="343"/>
      <c r="CJ479" s="343"/>
      <c r="CK479" s="343"/>
      <c r="CL479" s="343"/>
      <c r="CM479" s="343"/>
      <c r="CN479" s="343"/>
      <c r="CO479" s="343"/>
      <c r="CP479" s="343"/>
      <c r="CQ479" s="343"/>
      <c r="CR479" s="343"/>
      <c r="CS479" s="343"/>
      <c r="CT479" s="343"/>
      <c r="CU479" s="343"/>
      <c r="CV479" s="343"/>
      <c r="CW479" s="343"/>
      <c r="CX479" s="343"/>
      <c r="CY479" s="343"/>
      <c r="CZ479" s="343"/>
      <c r="DA479" s="343"/>
      <c r="DB479" s="343"/>
      <c r="DC479" s="343"/>
      <c r="DD479" s="343"/>
      <c r="DE479" s="343"/>
      <c r="DF479" s="343"/>
      <c r="DG479" s="343"/>
      <c r="DH479" s="343"/>
      <c r="DI479" s="343"/>
      <c r="DJ479" s="343"/>
      <c r="DK479" s="343"/>
      <c r="DL479" s="343"/>
      <c r="DM479" s="343"/>
      <c r="DN479" s="343"/>
      <c r="DO479" s="343"/>
      <c r="DP479" s="343"/>
      <c r="DQ479" s="343"/>
      <c r="DR479" s="343"/>
      <c r="DS479" s="343"/>
      <c r="DT479" s="343"/>
      <c r="DU479" s="343"/>
      <c r="DV479" s="343"/>
      <c r="DW479" s="343"/>
      <c r="DX479" s="343"/>
      <c r="DY479" s="343"/>
      <c r="DZ479" s="343"/>
      <c r="EA479" s="343"/>
      <c r="EB479" s="343"/>
      <c r="EC479" s="343"/>
      <c r="ED479" s="343"/>
      <c r="EE479" s="343"/>
      <c r="EF479" s="343"/>
      <c r="EG479" s="343"/>
      <c r="EH479" s="343"/>
      <c r="EI479" s="343"/>
      <c r="EJ479" s="343"/>
      <c r="EK479" s="343"/>
      <c r="EL479" s="343"/>
      <c r="EM479" s="343"/>
      <c r="EN479" s="343"/>
      <c r="EO479" s="343"/>
      <c r="EP479" s="343"/>
      <c r="EQ479" s="343"/>
      <c r="ER479" s="343"/>
      <c r="ES479" s="343"/>
      <c r="ET479" s="343"/>
      <c r="EU479" s="343"/>
      <c r="EV479" s="343"/>
      <c r="EW479" s="343"/>
      <c r="EX479" s="343"/>
      <c r="EY479" s="343"/>
      <c r="EZ479" s="343"/>
      <c r="FA479" s="343"/>
      <c r="FB479" s="343"/>
      <c r="FC479" s="343"/>
      <c r="FD479" s="343"/>
      <c r="FE479" s="343"/>
      <c r="FF479" s="343"/>
      <c r="FG479" s="343"/>
      <c r="FH479" s="343"/>
      <c r="FI479" s="343"/>
      <c r="FJ479" s="343"/>
      <c r="FK479" s="343"/>
      <c r="FL479" s="343"/>
      <c r="FM479" s="343"/>
      <c r="FN479" s="343"/>
      <c r="FO479" s="343"/>
    </row>
    <row r="480" s="344" customFormat="true" ht="11.65" hidden="false" customHeight="true" outlineLevel="0" collapsed="false">
      <c r="A480" s="379" t="n">
        <v>71034</v>
      </c>
      <c r="B480" s="371" t="s">
        <v>1110</v>
      </c>
      <c r="C480" s="333" t="n">
        <v>4</v>
      </c>
      <c r="D480" s="333" t="n">
        <v>3190</v>
      </c>
      <c r="E480" s="333" t="n">
        <v>5</v>
      </c>
      <c r="F480" s="333" t="n">
        <v>16687</v>
      </c>
      <c r="G480" s="341"/>
      <c r="H480" s="341"/>
      <c r="I480" s="341"/>
      <c r="J480" s="343"/>
      <c r="K480" s="343"/>
      <c r="L480" s="343"/>
      <c r="M480" s="343"/>
      <c r="N480" s="343"/>
      <c r="O480" s="343"/>
      <c r="P480" s="343"/>
      <c r="Q480" s="343"/>
      <c r="R480" s="343"/>
      <c r="S480" s="343"/>
      <c r="T480" s="343"/>
      <c r="U480" s="343"/>
      <c r="V480" s="343"/>
      <c r="W480" s="343"/>
      <c r="X480" s="343"/>
      <c r="Y480" s="343"/>
      <c r="Z480" s="343"/>
      <c r="AA480" s="343"/>
      <c r="AB480" s="343"/>
      <c r="AC480" s="343"/>
      <c r="AD480" s="343"/>
      <c r="AE480" s="343"/>
      <c r="AF480" s="343"/>
      <c r="AG480" s="343"/>
      <c r="AH480" s="343"/>
      <c r="AI480" s="343"/>
      <c r="AJ480" s="343"/>
      <c r="AK480" s="343"/>
      <c r="AL480" s="343"/>
      <c r="AM480" s="343"/>
      <c r="AN480" s="343"/>
      <c r="AO480" s="343"/>
      <c r="AP480" s="343"/>
      <c r="AQ480" s="343"/>
      <c r="AR480" s="343"/>
      <c r="AS480" s="343"/>
      <c r="AT480" s="343"/>
      <c r="AU480" s="343"/>
      <c r="AV480" s="343"/>
      <c r="AW480" s="343"/>
      <c r="AX480" s="343"/>
      <c r="AY480" s="343"/>
      <c r="AZ480" s="343"/>
      <c r="BA480" s="343"/>
      <c r="BB480" s="343"/>
      <c r="BC480" s="343"/>
      <c r="BD480" s="343"/>
      <c r="BE480" s="343"/>
      <c r="BF480" s="343"/>
      <c r="BG480" s="343"/>
      <c r="BH480" s="343"/>
      <c r="BI480" s="343"/>
      <c r="BJ480" s="343"/>
      <c r="BK480" s="343"/>
      <c r="BL480" s="343"/>
      <c r="BM480" s="343"/>
      <c r="BN480" s="343"/>
      <c r="BO480" s="343"/>
      <c r="BP480" s="343"/>
      <c r="BQ480" s="343"/>
      <c r="BR480" s="343"/>
      <c r="BS480" s="343"/>
      <c r="BT480" s="343"/>
      <c r="BU480" s="343"/>
      <c r="BV480" s="343"/>
      <c r="BW480" s="343"/>
      <c r="BX480" s="343"/>
      <c r="BY480" s="343"/>
      <c r="BZ480" s="343"/>
      <c r="CA480" s="343"/>
      <c r="CB480" s="343"/>
      <c r="CC480" s="343"/>
      <c r="CD480" s="343"/>
      <c r="CE480" s="343"/>
      <c r="CF480" s="343"/>
      <c r="CG480" s="343"/>
      <c r="CH480" s="343"/>
      <c r="CI480" s="343"/>
      <c r="CJ480" s="343"/>
      <c r="CK480" s="343"/>
      <c r="CL480" s="343"/>
      <c r="CM480" s="343"/>
      <c r="CN480" s="343"/>
      <c r="CO480" s="343"/>
      <c r="CP480" s="343"/>
      <c r="CQ480" s="343"/>
      <c r="CR480" s="343"/>
      <c r="CS480" s="343"/>
      <c r="CT480" s="343"/>
      <c r="CU480" s="343"/>
      <c r="CV480" s="343"/>
      <c r="CW480" s="343"/>
      <c r="CX480" s="343"/>
      <c r="CY480" s="343"/>
      <c r="CZ480" s="343"/>
      <c r="DA480" s="343"/>
      <c r="DB480" s="343"/>
      <c r="DC480" s="343"/>
      <c r="DD480" s="343"/>
      <c r="DE480" s="343"/>
      <c r="DF480" s="343"/>
      <c r="DG480" s="343"/>
      <c r="DH480" s="343"/>
      <c r="DI480" s="343"/>
      <c r="DJ480" s="343"/>
      <c r="DK480" s="343"/>
      <c r="DL480" s="343"/>
      <c r="DM480" s="343"/>
      <c r="DN480" s="343"/>
      <c r="DO480" s="343"/>
      <c r="DP480" s="343"/>
      <c r="DQ480" s="343"/>
      <c r="DR480" s="343"/>
      <c r="DS480" s="343"/>
      <c r="DT480" s="343"/>
      <c r="DU480" s="343"/>
      <c r="DV480" s="343"/>
      <c r="DW480" s="343"/>
      <c r="DX480" s="343"/>
      <c r="DY480" s="343"/>
      <c r="DZ480" s="343"/>
      <c r="EA480" s="343"/>
      <c r="EB480" s="343"/>
      <c r="EC480" s="343"/>
      <c r="ED480" s="343"/>
      <c r="EE480" s="343"/>
      <c r="EF480" s="343"/>
      <c r="EG480" s="343"/>
      <c r="EH480" s="343"/>
      <c r="EI480" s="343"/>
      <c r="EJ480" s="343"/>
      <c r="EK480" s="343"/>
      <c r="EL480" s="343"/>
      <c r="EM480" s="343"/>
      <c r="EN480" s="343"/>
      <c r="EO480" s="343"/>
      <c r="EP480" s="343"/>
      <c r="EQ480" s="343"/>
      <c r="ER480" s="343"/>
      <c r="ES480" s="343"/>
      <c r="ET480" s="343"/>
      <c r="EU480" s="343"/>
      <c r="EV480" s="343"/>
      <c r="EW480" s="343"/>
      <c r="EX480" s="343"/>
      <c r="EY480" s="343"/>
      <c r="EZ480" s="343"/>
      <c r="FA480" s="343"/>
      <c r="FB480" s="343"/>
      <c r="FC480" s="343"/>
      <c r="FD480" s="343"/>
      <c r="FE480" s="343"/>
      <c r="FF480" s="343"/>
      <c r="FG480" s="343"/>
      <c r="FH480" s="343"/>
      <c r="FI480" s="343"/>
      <c r="FJ480" s="343"/>
      <c r="FK480" s="343"/>
      <c r="FL480" s="343"/>
      <c r="FM480" s="343"/>
      <c r="FN480" s="343"/>
      <c r="FO480" s="343"/>
    </row>
    <row r="481" s="344" customFormat="true" ht="11.65" hidden="false" customHeight="true" outlineLevel="0" collapsed="false">
      <c r="A481" s="379" t="n">
        <v>71036</v>
      </c>
      <c r="B481" s="371" t="s">
        <v>1111</v>
      </c>
      <c r="C481" s="333" t="n">
        <v>6</v>
      </c>
      <c r="D481" s="333" t="n">
        <v>11975</v>
      </c>
      <c r="E481" s="333" t="n">
        <v>8</v>
      </c>
      <c r="F481" s="333" t="n">
        <v>52088</v>
      </c>
      <c r="G481" s="341"/>
      <c r="H481" s="341"/>
      <c r="I481" s="341"/>
      <c r="J481" s="343"/>
      <c r="K481" s="343"/>
      <c r="L481" s="343"/>
      <c r="M481" s="343"/>
      <c r="N481" s="343"/>
      <c r="O481" s="343"/>
      <c r="P481" s="343"/>
      <c r="Q481" s="343"/>
      <c r="R481" s="343"/>
      <c r="S481" s="343"/>
      <c r="T481" s="343"/>
      <c r="U481" s="343"/>
      <c r="V481" s="343"/>
      <c r="W481" s="343"/>
      <c r="X481" s="343"/>
      <c r="Y481" s="343"/>
      <c r="Z481" s="343"/>
      <c r="AA481" s="343"/>
      <c r="AB481" s="343"/>
      <c r="AC481" s="343"/>
      <c r="AD481" s="343"/>
      <c r="AE481" s="343"/>
      <c r="AF481" s="343"/>
      <c r="AG481" s="343"/>
      <c r="AH481" s="343"/>
      <c r="AI481" s="343"/>
      <c r="AJ481" s="343"/>
      <c r="AK481" s="343"/>
      <c r="AL481" s="343"/>
      <c r="AM481" s="343"/>
      <c r="AN481" s="343"/>
      <c r="AO481" s="343"/>
      <c r="AP481" s="343"/>
      <c r="AQ481" s="343"/>
      <c r="AR481" s="343"/>
      <c r="AS481" s="343"/>
      <c r="AT481" s="343"/>
      <c r="AU481" s="343"/>
      <c r="AV481" s="343"/>
      <c r="AW481" s="343"/>
      <c r="AX481" s="343"/>
      <c r="AY481" s="343"/>
      <c r="AZ481" s="343"/>
      <c r="BA481" s="343"/>
      <c r="BB481" s="343"/>
      <c r="BC481" s="343"/>
      <c r="BD481" s="343"/>
      <c r="BE481" s="343"/>
      <c r="BF481" s="343"/>
      <c r="BG481" s="343"/>
      <c r="BH481" s="343"/>
      <c r="BI481" s="343"/>
      <c r="BJ481" s="343"/>
      <c r="BK481" s="343"/>
      <c r="BL481" s="343"/>
      <c r="BM481" s="343"/>
      <c r="BN481" s="343"/>
      <c r="BO481" s="343"/>
      <c r="BP481" s="343"/>
      <c r="BQ481" s="343"/>
      <c r="BR481" s="343"/>
      <c r="BS481" s="343"/>
      <c r="BT481" s="343"/>
      <c r="BU481" s="343"/>
      <c r="BV481" s="343"/>
      <c r="BW481" s="343"/>
      <c r="BX481" s="343"/>
      <c r="BY481" s="343"/>
      <c r="BZ481" s="343"/>
      <c r="CA481" s="343"/>
      <c r="CB481" s="343"/>
      <c r="CC481" s="343"/>
      <c r="CD481" s="343"/>
      <c r="CE481" s="343"/>
      <c r="CF481" s="343"/>
      <c r="CG481" s="343"/>
      <c r="CH481" s="343"/>
      <c r="CI481" s="343"/>
      <c r="CJ481" s="343"/>
      <c r="CK481" s="343"/>
      <c r="CL481" s="343"/>
      <c r="CM481" s="343"/>
      <c r="CN481" s="343"/>
      <c r="CO481" s="343"/>
      <c r="CP481" s="343"/>
      <c r="CQ481" s="343"/>
      <c r="CR481" s="343"/>
      <c r="CS481" s="343"/>
      <c r="CT481" s="343"/>
      <c r="CU481" s="343"/>
      <c r="CV481" s="343"/>
      <c r="CW481" s="343"/>
      <c r="CX481" s="343"/>
      <c r="CY481" s="343"/>
      <c r="CZ481" s="343"/>
      <c r="DA481" s="343"/>
      <c r="DB481" s="343"/>
      <c r="DC481" s="343"/>
      <c r="DD481" s="343"/>
      <c r="DE481" s="343"/>
      <c r="DF481" s="343"/>
      <c r="DG481" s="343"/>
      <c r="DH481" s="343"/>
      <c r="DI481" s="343"/>
      <c r="DJ481" s="343"/>
      <c r="DK481" s="343"/>
      <c r="DL481" s="343"/>
      <c r="DM481" s="343"/>
      <c r="DN481" s="343"/>
      <c r="DO481" s="343"/>
      <c r="DP481" s="343"/>
      <c r="DQ481" s="343"/>
      <c r="DR481" s="343"/>
      <c r="DS481" s="343"/>
      <c r="DT481" s="343"/>
      <c r="DU481" s="343"/>
      <c r="DV481" s="343"/>
      <c r="DW481" s="343"/>
      <c r="DX481" s="343"/>
      <c r="DY481" s="343"/>
      <c r="DZ481" s="343"/>
      <c r="EA481" s="343"/>
      <c r="EB481" s="343"/>
      <c r="EC481" s="343"/>
      <c r="ED481" s="343"/>
      <c r="EE481" s="343"/>
      <c r="EF481" s="343"/>
      <c r="EG481" s="343"/>
      <c r="EH481" s="343"/>
      <c r="EI481" s="343"/>
      <c r="EJ481" s="343"/>
      <c r="EK481" s="343"/>
      <c r="EL481" s="343"/>
      <c r="EM481" s="343"/>
      <c r="EN481" s="343"/>
      <c r="EO481" s="343"/>
      <c r="EP481" s="343"/>
      <c r="EQ481" s="343"/>
      <c r="ER481" s="343"/>
      <c r="ES481" s="343"/>
      <c r="ET481" s="343"/>
      <c r="EU481" s="343"/>
      <c r="EV481" s="343"/>
      <c r="EW481" s="343"/>
      <c r="EX481" s="343"/>
      <c r="EY481" s="343"/>
      <c r="EZ481" s="343"/>
      <c r="FA481" s="343"/>
      <c r="FB481" s="343"/>
      <c r="FC481" s="343"/>
      <c r="FD481" s="343"/>
      <c r="FE481" s="343"/>
      <c r="FF481" s="343"/>
      <c r="FG481" s="343"/>
      <c r="FH481" s="343"/>
      <c r="FI481" s="343"/>
      <c r="FJ481" s="343"/>
      <c r="FK481" s="343"/>
      <c r="FL481" s="343"/>
      <c r="FM481" s="343"/>
      <c r="FN481" s="343"/>
      <c r="FO481" s="343"/>
    </row>
    <row r="482" s="344" customFormat="true" ht="11.65" hidden="false" customHeight="true" outlineLevel="0" collapsed="false">
      <c r="A482" s="379" t="n">
        <v>71037</v>
      </c>
      <c r="B482" s="371" t="s">
        <v>1112</v>
      </c>
      <c r="C482" s="333" t="n">
        <v>6</v>
      </c>
      <c r="D482" s="333" t="n">
        <v>12018</v>
      </c>
      <c r="E482" s="333" t="n">
        <v>3</v>
      </c>
      <c r="F482" s="333" t="n">
        <v>3263</v>
      </c>
      <c r="G482" s="341"/>
      <c r="H482" s="341"/>
      <c r="I482" s="341"/>
      <c r="J482" s="343"/>
      <c r="K482" s="343"/>
      <c r="L482" s="343"/>
      <c r="M482" s="343"/>
      <c r="N482" s="343"/>
      <c r="O482" s="343"/>
      <c r="P482" s="343"/>
      <c r="Q482" s="343"/>
      <c r="R482" s="343"/>
      <c r="S482" s="343"/>
      <c r="T482" s="343"/>
      <c r="U482" s="343"/>
      <c r="V482" s="343"/>
      <c r="W482" s="343"/>
      <c r="X482" s="343"/>
      <c r="Y482" s="343"/>
      <c r="Z482" s="343"/>
      <c r="AA482" s="343"/>
      <c r="AB482" s="343"/>
      <c r="AC482" s="343"/>
      <c r="AD482" s="343"/>
      <c r="AE482" s="343"/>
      <c r="AF482" s="343"/>
      <c r="AG482" s="343"/>
      <c r="AH482" s="343"/>
      <c r="AI482" s="343"/>
      <c r="AJ482" s="343"/>
      <c r="AK482" s="343"/>
      <c r="AL482" s="343"/>
      <c r="AM482" s="343"/>
      <c r="AN482" s="343"/>
      <c r="AO482" s="343"/>
      <c r="AP482" s="343"/>
      <c r="AQ482" s="343"/>
      <c r="AR482" s="343"/>
      <c r="AS482" s="343"/>
      <c r="AT482" s="343"/>
      <c r="AU482" s="343"/>
      <c r="AV482" s="343"/>
      <c r="AW482" s="343"/>
      <c r="AX482" s="343"/>
      <c r="AY482" s="343"/>
      <c r="AZ482" s="343"/>
      <c r="BA482" s="343"/>
      <c r="BB482" s="343"/>
      <c r="BC482" s="343"/>
      <c r="BD482" s="343"/>
      <c r="BE482" s="343"/>
      <c r="BF482" s="343"/>
      <c r="BG482" s="343"/>
      <c r="BH482" s="343"/>
      <c r="BI482" s="343"/>
      <c r="BJ482" s="343"/>
      <c r="BK482" s="343"/>
      <c r="BL482" s="343"/>
      <c r="BM482" s="343"/>
      <c r="BN482" s="343"/>
      <c r="BO482" s="343"/>
      <c r="BP482" s="343"/>
      <c r="BQ482" s="343"/>
      <c r="BR482" s="343"/>
      <c r="BS482" s="343"/>
      <c r="BT482" s="343"/>
      <c r="BU482" s="343"/>
      <c r="BV482" s="343"/>
      <c r="BW482" s="343"/>
      <c r="BX482" s="343"/>
      <c r="BY482" s="343"/>
      <c r="BZ482" s="343"/>
      <c r="CA482" s="343"/>
      <c r="CB482" s="343"/>
      <c r="CC482" s="343"/>
      <c r="CD482" s="343"/>
      <c r="CE482" s="343"/>
      <c r="CF482" s="343"/>
      <c r="CG482" s="343"/>
      <c r="CH482" s="343"/>
      <c r="CI482" s="343"/>
      <c r="CJ482" s="343"/>
      <c r="CK482" s="343"/>
      <c r="CL482" s="343"/>
      <c r="CM482" s="343"/>
      <c r="CN482" s="343"/>
      <c r="CO482" s="343"/>
      <c r="CP482" s="343"/>
      <c r="CQ482" s="343"/>
      <c r="CR482" s="343"/>
      <c r="CS482" s="343"/>
      <c r="CT482" s="343"/>
      <c r="CU482" s="343"/>
      <c r="CV482" s="343"/>
      <c r="CW482" s="343"/>
      <c r="CX482" s="343"/>
      <c r="CY482" s="343"/>
      <c r="CZ482" s="343"/>
      <c r="DA482" s="343"/>
      <c r="DB482" s="343"/>
      <c r="DC482" s="343"/>
      <c r="DD482" s="343"/>
      <c r="DE482" s="343"/>
      <c r="DF482" s="343"/>
      <c r="DG482" s="343"/>
      <c r="DH482" s="343"/>
      <c r="DI482" s="343"/>
      <c r="DJ482" s="343"/>
      <c r="DK482" s="343"/>
      <c r="DL482" s="343"/>
      <c r="DM482" s="343"/>
      <c r="DN482" s="343"/>
      <c r="DO482" s="343"/>
      <c r="DP482" s="343"/>
      <c r="DQ482" s="343"/>
      <c r="DR482" s="343"/>
      <c r="DS482" s="343"/>
      <c r="DT482" s="343"/>
      <c r="DU482" s="343"/>
      <c r="DV482" s="343"/>
      <c r="DW482" s="343"/>
      <c r="DX482" s="343"/>
      <c r="DY482" s="343"/>
      <c r="DZ482" s="343"/>
      <c r="EA482" s="343"/>
      <c r="EB482" s="343"/>
      <c r="EC482" s="343"/>
      <c r="ED482" s="343"/>
      <c r="EE482" s="343"/>
      <c r="EF482" s="343"/>
      <c r="EG482" s="343"/>
      <c r="EH482" s="343"/>
      <c r="EI482" s="343"/>
      <c r="EJ482" s="343"/>
      <c r="EK482" s="343"/>
      <c r="EL482" s="343"/>
      <c r="EM482" s="343"/>
      <c r="EN482" s="343"/>
      <c r="EO482" s="343"/>
      <c r="EP482" s="343"/>
      <c r="EQ482" s="343"/>
      <c r="ER482" s="343"/>
      <c r="ES482" s="343"/>
      <c r="ET482" s="343"/>
      <c r="EU482" s="343"/>
      <c r="EV482" s="343"/>
      <c r="EW482" s="343"/>
      <c r="EX482" s="343"/>
      <c r="EY482" s="343"/>
      <c r="EZ482" s="343"/>
      <c r="FA482" s="343"/>
      <c r="FB482" s="343"/>
      <c r="FC482" s="343"/>
      <c r="FD482" s="343"/>
      <c r="FE482" s="343"/>
      <c r="FF482" s="343"/>
      <c r="FG482" s="343"/>
      <c r="FH482" s="343"/>
      <c r="FI482" s="343"/>
      <c r="FJ482" s="343"/>
      <c r="FK482" s="343"/>
      <c r="FL482" s="343"/>
      <c r="FM482" s="343"/>
      <c r="FN482" s="343"/>
      <c r="FO482" s="343"/>
    </row>
    <row r="483" s="344" customFormat="true" ht="11.65" hidden="false" customHeight="true" outlineLevel="0" collapsed="false">
      <c r="A483" s="379" t="n">
        <v>71038</v>
      </c>
      <c r="B483" s="371" t="s">
        <v>1113</v>
      </c>
      <c r="C483" s="333" t="n">
        <v>4</v>
      </c>
      <c r="D483" s="333" t="n">
        <v>1920</v>
      </c>
      <c r="E483" s="333" t="s">
        <v>21</v>
      </c>
      <c r="F483" s="333" t="s">
        <v>21</v>
      </c>
      <c r="G483" s="341"/>
      <c r="H483" s="341"/>
      <c r="I483" s="341"/>
      <c r="J483" s="343"/>
      <c r="K483" s="343"/>
      <c r="L483" s="343"/>
      <c r="M483" s="343"/>
      <c r="N483" s="343"/>
      <c r="O483" s="343"/>
      <c r="P483" s="343"/>
      <c r="Q483" s="343"/>
      <c r="R483" s="343"/>
      <c r="S483" s="343"/>
      <c r="T483" s="343"/>
      <c r="U483" s="343"/>
      <c r="V483" s="343"/>
      <c r="W483" s="343"/>
      <c r="X483" s="343"/>
      <c r="Y483" s="343"/>
      <c r="Z483" s="343"/>
      <c r="AA483" s="343"/>
      <c r="AB483" s="343"/>
      <c r="AC483" s="343"/>
      <c r="AD483" s="343"/>
      <c r="AE483" s="343"/>
      <c r="AF483" s="343"/>
      <c r="AG483" s="343"/>
      <c r="AH483" s="343"/>
      <c r="AI483" s="343"/>
      <c r="AJ483" s="343"/>
      <c r="AK483" s="343"/>
      <c r="AL483" s="343"/>
      <c r="AM483" s="343"/>
      <c r="AN483" s="343"/>
      <c r="AO483" s="343"/>
      <c r="AP483" s="343"/>
      <c r="AQ483" s="343"/>
      <c r="AR483" s="343"/>
      <c r="AS483" s="343"/>
      <c r="AT483" s="343"/>
      <c r="AU483" s="343"/>
      <c r="AV483" s="343"/>
      <c r="AW483" s="343"/>
      <c r="AX483" s="343"/>
      <c r="AY483" s="343"/>
      <c r="AZ483" s="343"/>
      <c r="BA483" s="343"/>
      <c r="BB483" s="343"/>
      <c r="BC483" s="343"/>
      <c r="BD483" s="343"/>
      <c r="BE483" s="343"/>
      <c r="BF483" s="343"/>
      <c r="BG483" s="343"/>
      <c r="BH483" s="343"/>
      <c r="BI483" s="343"/>
      <c r="BJ483" s="343"/>
      <c r="BK483" s="343"/>
      <c r="BL483" s="343"/>
      <c r="BM483" s="343"/>
      <c r="BN483" s="343"/>
      <c r="BO483" s="343"/>
      <c r="BP483" s="343"/>
      <c r="BQ483" s="343"/>
      <c r="BR483" s="343"/>
      <c r="BS483" s="343"/>
      <c r="BT483" s="343"/>
      <c r="BU483" s="343"/>
      <c r="BV483" s="343"/>
      <c r="BW483" s="343"/>
      <c r="BX483" s="343"/>
      <c r="BY483" s="343"/>
      <c r="BZ483" s="343"/>
      <c r="CA483" s="343"/>
      <c r="CB483" s="343"/>
      <c r="CC483" s="343"/>
      <c r="CD483" s="343"/>
      <c r="CE483" s="343"/>
      <c r="CF483" s="343"/>
      <c r="CG483" s="343"/>
      <c r="CH483" s="343"/>
      <c r="CI483" s="343"/>
      <c r="CJ483" s="343"/>
      <c r="CK483" s="343"/>
      <c r="CL483" s="343"/>
      <c r="CM483" s="343"/>
      <c r="CN483" s="343"/>
      <c r="CO483" s="343"/>
      <c r="CP483" s="343"/>
      <c r="CQ483" s="343"/>
      <c r="CR483" s="343"/>
      <c r="CS483" s="343"/>
      <c r="CT483" s="343"/>
      <c r="CU483" s="343"/>
      <c r="CV483" s="343"/>
      <c r="CW483" s="343"/>
      <c r="CX483" s="343"/>
      <c r="CY483" s="343"/>
      <c r="CZ483" s="343"/>
      <c r="DA483" s="343"/>
      <c r="DB483" s="343"/>
      <c r="DC483" s="343"/>
      <c r="DD483" s="343"/>
      <c r="DE483" s="343"/>
      <c r="DF483" s="343"/>
      <c r="DG483" s="343"/>
      <c r="DH483" s="343"/>
      <c r="DI483" s="343"/>
      <c r="DJ483" s="343"/>
      <c r="DK483" s="343"/>
      <c r="DL483" s="343"/>
      <c r="DM483" s="343"/>
      <c r="DN483" s="343"/>
      <c r="DO483" s="343"/>
      <c r="DP483" s="343"/>
      <c r="DQ483" s="343"/>
      <c r="DR483" s="343"/>
      <c r="DS483" s="343"/>
      <c r="DT483" s="343"/>
      <c r="DU483" s="343"/>
      <c r="DV483" s="343"/>
      <c r="DW483" s="343"/>
      <c r="DX483" s="343"/>
      <c r="DY483" s="343"/>
      <c r="DZ483" s="343"/>
      <c r="EA483" s="343"/>
      <c r="EB483" s="343"/>
      <c r="EC483" s="343"/>
      <c r="ED483" s="343"/>
      <c r="EE483" s="343"/>
      <c r="EF483" s="343"/>
      <c r="EG483" s="343"/>
      <c r="EH483" s="343"/>
      <c r="EI483" s="343"/>
      <c r="EJ483" s="343"/>
      <c r="EK483" s="343"/>
      <c r="EL483" s="343"/>
      <c r="EM483" s="343"/>
      <c r="EN483" s="343"/>
      <c r="EO483" s="343"/>
      <c r="EP483" s="343"/>
      <c r="EQ483" s="343"/>
      <c r="ER483" s="343"/>
      <c r="ES483" s="343"/>
      <c r="ET483" s="343"/>
      <c r="EU483" s="343"/>
      <c r="EV483" s="343"/>
      <c r="EW483" s="343"/>
      <c r="EX483" s="343"/>
      <c r="EY483" s="343"/>
      <c r="EZ483" s="343"/>
      <c r="FA483" s="343"/>
      <c r="FB483" s="343"/>
      <c r="FC483" s="343"/>
      <c r="FD483" s="343"/>
      <c r="FE483" s="343"/>
      <c r="FF483" s="343"/>
      <c r="FG483" s="343"/>
      <c r="FH483" s="343"/>
      <c r="FI483" s="343"/>
      <c r="FJ483" s="343"/>
      <c r="FK483" s="343"/>
      <c r="FL483" s="343"/>
      <c r="FM483" s="343"/>
      <c r="FN483" s="343"/>
      <c r="FO483" s="343"/>
    </row>
    <row r="484" s="344" customFormat="true" ht="11.65" hidden="false" customHeight="true" outlineLevel="0" collapsed="false">
      <c r="A484" s="379" t="n">
        <v>71039</v>
      </c>
      <c r="B484" s="371" t="s">
        <v>1114</v>
      </c>
      <c r="C484" s="333" t="s">
        <v>21</v>
      </c>
      <c r="D484" s="333" t="s">
        <v>21</v>
      </c>
      <c r="E484" s="333" t="n">
        <v>3</v>
      </c>
      <c r="F484" s="333" t="n">
        <v>1718</v>
      </c>
      <c r="G484" s="341"/>
      <c r="H484" s="341"/>
      <c r="I484" s="341"/>
      <c r="J484" s="343"/>
      <c r="K484" s="343"/>
      <c r="L484" s="343"/>
      <c r="M484" s="343"/>
      <c r="N484" s="343"/>
      <c r="O484" s="343"/>
      <c r="P484" s="343"/>
      <c r="Q484" s="343"/>
      <c r="R484" s="343"/>
      <c r="S484" s="343"/>
      <c r="T484" s="343"/>
      <c r="U484" s="343"/>
      <c r="V484" s="343"/>
      <c r="W484" s="343"/>
      <c r="X484" s="343"/>
      <c r="Y484" s="343"/>
      <c r="Z484" s="343"/>
      <c r="AA484" s="343"/>
      <c r="AB484" s="343"/>
      <c r="AC484" s="343"/>
      <c r="AD484" s="343"/>
      <c r="AE484" s="343"/>
      <c r="AF484" s="343"/>
      <c r="AG484" s="343"/>
      <c r="AH484" s="343"/>
      <c r="AI484" s="343"/>
      <c r="AJ484" s="343"/>
      <c r="AK484" s="343"/>
      <c r="AL484" s="343"/>
      <c r="AM484" s="343"/>
      <c r="AN484" s="343"/>
      <c r="AO484" s="343"/>
      <c r="AP484" s="343"/>
      <c r="AQ484" s="343"/>
      <c r="AR484" s="343"/>
      <c r="AS484" s="343"/>
      <c r="AT484" s="343"/>
      <c r="AU484" s="343"/>
      <c r="AV484" s="343"/>
      <c r="AW484" s="343"/>
      <c r="AX484" s="343"/>
      <c r="AY484" s="343"/>
      <c r="AZ484" s="343"/>
      <c r="BA484" s="343"/>
      <c r="BB484" s="343"/>
      <c r="BC484" s="343"/>
      <c r="BD484" s="343"/>
      <c r="BE484" s="343"/>
      <c r="BF484" s="343"/>
      <c r="BG484" s="343"/>
      <c r="BH484" s="343"/>
      <c r="BI484" s="343"/>
      <c r="BJ484" s="343"/>
      <c r="BK484" s="343"/>
      <c r="BL484" s="343"/>
      <c r="BM484" s="343"/>
      <c r="BN484" s="343"/>
      <c r="BO484" s="343"/>
      <c r="BP484" s="343"/>
      <c r="BQ484" s="343"/>
      <c r="BR484" s="343"/>
      <c r="BS484" s="343"/>
      <c r="BT484" s="343"/>
      <c r="BU484" s="343"/>
      <c r="BV484" s="343"/>
      <c r="BW484" s="343"/>
      <c r="BX484" s="343"/>
      <c r="BY484" s="343"/>
      <c r="BZ484" s="343"/>
      <c r="CA484" s="343"/>
      <c r="CB484" s="343"/>
      <c r="CC484" s="343"/>
      <c r="CD484" s="343"/>
      <c r="CE484" s="343"/>
      <c r="CF484" s="343"/>
      <c r="CG484" s="343"/>
      <c r="CH484" s="343"/>
      <c r="CI484" s="343"/>
      <c r="CJ484" s="343"/>
      <c r="CK484" s="343"/>
      <c r="CL484" s="343"/>
      <c r="CM484" s="343"/>
      <c r="CN484" s="343"/>
      <c r="CO484" s="343"/>
      <c r="CP484" s="343"/>
      <c r="CQ484" s="343"/>
      <c r="CR484" s="343"/>
      <c r="CS484" s="343"/>
      <c r="CT484" s="343"/>
      <c r="CU484" s="343"/>
      <c r="CV484" s="343"/>
      <c r="CW484" s="343"/>
      <c r="CX484" s="343"/>
      <c r="CY484" s="343"/>
      <c r="CZ484" s="343"/>
      <c r="DA484" s="343"/>
      <c r="DB484" s="343"/>
      <c r="DC484" s="343"/>
      <c r="DD484" s="343"/>
      <c r="DE484" s="343"/>
      <c r="DF484" s="343"/>
      <c r="DG484" s="343"/>
      <c r="DH484" s="343"/>
      <c r="DI484" s="343"/>
      <c r="DJ484" s="343"/>
      <c r="DK484" s="343"/>
      <c r="DL484" s="343"/>
      <c r="DM484" s="343"/>
      <c r="DN484" s="343"/>
      <c r="DO484" s="343"/>
      <c r="DP484" s="343"/>
      <c r="DQ484" s="343"/>
      <c r="DR484" s="343"/>
      <c r="DS484" s="343"/>
      <c r="DT484" s="343"/>
      <c r="DU484" s="343"/>
      <c r="DV484" s="343"/>
      <c r="DW484" s="343"/>
      <c r="DX484" s="343"/>
      <c r="DY484" s="343"/>
      <c r="DZ484" s="343"/>
      <c r="EA484" s="343"/>
      <c r="EB484" s="343"/>
      <c r="EC484" s="343"/>
      <c r="ED484" s="343"/>
      <c r="EE484" s="343"/>
      <c r="EF484" s="343"/>
      <c r="EG484" s="343"/>
      <c r="EH484" s="343"/>
      <c r="EI484" s="343"/>
      <c r="EJ484" s="343"/>
      <c r="EK484" s="343"/>
      <c r="EL484" s="343"/>
      <c r="EM484" s="343"/>
      <c r="EN484" s="343"/>
      <c r="EO484" s="343"/>
      <c r="EP484" s="343"/>
      <c r="EQ484" s="343"/>
      <c r="ER484" s="343"/>
      <c r="ES484" s="343"/>
      <c r="ET484" s="343"/>
      <c r="EU484" s="343"/>
      <c r="EV484" s="343"/>
      <c r="EW484" s="343"/>
      <c r="EX484" s="343"/>
      <c r="EY484" s="343"/>
      <c r="EZ484" s="343"/>
      <c r="FA484" s="343"/>
      <c r="FB484" s="343"/>
      <c r="FC484" s="343"/>
      <c r="FD484" s="343"/>
      <c r="FE484" s="343"/>
      <c r="FF484" s="343"/>
      <c r="FG484" s="343"/>
      <c r="FH484" s="343"/>
      <c r="FI484" s="343"/>
      <c r="FJ484" s="343"/>
      <c r="FK484" s="343"/>
      <c r="FL484" s="343"/>
      <c r="FM484" s="343"/>
      <c r="FN484" s="343"/>
      <c r="FO484" s="343"/>
    </row>
    <row r="485" s="382" customFormat="true" ht="11.65" hidden="false" customHeight="true" outlineLevel="0" collapsed="false">
      <c r="A485" s="379" t="n">
        <v>71042</v>
      </c>
      <c r="B485" s="371" t="s">
        <v>1115</v>
      </c>
      <c r="C485" s="333" t="s">
        <v>21</v>
      </c>
      <c r="D485" s="333" t="s">
        <v>21</v>
      </c>
      <c r="E485" s="333" t="n">
        <v>7</v>
      </c>
      <c r="F485" s="333" t="n">
        <v>11701</v>
      </c>
      <c r="G485" s="341"/>
      <c r="H485" s="341"/>
      <c r="I485" s="341"/>
    </row>
    <row r="486" s="382" customFormat="true" ht="11.65" hidden="false" customHeight="true" outlineLevel="0" collapsed="false">
      <c r="A486" s="379" t="n">
        <v>71043</v>
      </c>
      <c r="B486" s="371" t="s">
        <v>1116</v>
      </c>
      <c r="C486" s="333" t="n">
        <v>14</v>
      </c>
      <c r="D486" s="333" t="n">
        <v>10422</v>
      </c>
      <c r="E486" s="333" t="s">
        <v>21</v>
      </c>
      <c r="F486" s="333" t="s">
        <v>21</v>
      </c>
      <c r="G486" s="341"/>
      <c r="H486" s="341"/>
      <c r="I486" s="341"/>
    </row>
    <row r="487" s="382" customFormat="true" ht="11.65" hidden="false" customHeight="true" outlineLevel="0" collapsed="false">
      <c r="A487" s="379" t="n">
        <v>71044</v>
      </c>
      <c r="B487" s="371" t="s">
        <v>1117</v>
      </c>
      <c r="C487" s="333" t="s">
        <v>17</v>
      </c>
      <c r="D487" s="333" t="s">
        <v>17</v>
      </c>
      <c r="E487" s="333" t="s">
        <v>17</v>
      </c>
      <c r="F487" s="333" t="s">
        <v>17</v>
      </c>
      <c r="G487" s="341"/>
      <c r="H487" s="341"/>
      <c r="I487" s="341"/>
    </row>
    <row r="488" s="382" customFormat="true" ht="11.65" hidden="false" customHeight="true" outlineLevel="0" collapsed="false">
      <c r="A488" s="379" t="n">
        <v>71046</v>
      </c>
      <c r="B488" s="371" t="s">
        <v>1118</v>
      </c>
      <c r="C488" s="333" t="n">
        <v>47</v>
      </c>
      <c r="D488" s="333" t="n">
        <v>43284</v>
      </c>
      <c r="E488" s="333" t="n">
        <v>17</v>
      </c>
      <c r="F488" s="333" t="n">
        <v>44506</v>
      </c>
      <c r="G488" s="341"/>
      <c r="H488" s="341"/>
      <c r="I488" s="341"/>
    </row>
    <row r="489" s="382" customFormat="true" ht="11.65" hidden="false" customHeight="true" outlineLevel="0" collapsed="false">
      <c r="A489" s="379" t="n">
        <v>71047</v>
      </c>
      <c r="B489" s="371" t="s">
        <v>1119</v>
      </c>
      <c r="C489" s="333" t="n">
        <v>6</v>
      </c>
      <c r="D489" s="333" t="n">
        <v>4756</v>
      </c>
      <c r="E489" s="333" t="n">
        <v>6</v>
      </c>
      <c r="F489" s="333" t="n">
        <v>10408</v>
      </c>
      <c r="G489" s="341"/>
      <c r="H489" s="341"/>
      <c r="I489" s="341"/>
    </row>
    <row r="490" s="344" customFormat="true" ht="11.65" hidden="false" customHeight="true" outlineLevel="0" collapsed="false">
      <c r="A490" s="379" t="n">
        <v>71048</v>
      </c>
      <c r="B490" s="371" t="s">
        <v>1120</v>
      </c>
      <c r="C490" s="333" t="n">
        <v>15</v>
      </c>
      <c r="D490" s="333" t="n">
        <v>31028</v>
      </c>
      <c r="E490" s="333" t="s">
        <v>21</v>
      </c>
      <c r="F490" s="333" t="s">
        <v>21</v>
      </c>
      <c r="G490" s="341"/>
      <c r="H490" s="341"/>
      <c r="I490" s="341"/>
      <c r="J490" s="343"/>
      <c r="K490" s="343"/>
      <c r="L490" s="343"/>
      <c r="M490" s="343"/>
      <c r="N490" s="343"/>
      <c r="O490" s="343"/>
      <c r="P490" s="343"/>
      <c r="Q490" s="343"/>
      <c r="R490" s="343"/>
      <c r="S490" s="343"/>
      <c r="T490" s="343"/>
      <c r="U490" s="343"/>
      <c r="V490" s="343"/>
      <c r="W490" s="343"/>
      <c r="X490" s="343"/>
      <c r="Y490" s="343"/>
      <c r="Z490" s="343"/>
      <c r="AA490" s="343"/>
      <c r="AB490" s="343"/>
      <c r="AC490" s="343"/>
      <c r="AD490" s="343"/>
      <c r="AE490" s="343"/>
      <c r="AF490" s="343"/>
      <c r="AG490" s="343"/>
      <c r="AH490" s="343"/>
      <c r="AI490" s="343"/>
      <c r="AJ490" s="343"/>
      <c r="AK490" s="343"/>
      <c r="AL490" s="343"/>
      <c r="AM490" s="343"/>
      <c r="AN490" s="343"/>
      <c r="AO490" s="343"/>
      <c r="AP490" s="343"/>
      <c r="AQ490" s="343"/>
      <c r="AR490" s="343"/>
      <c r="AS490" s="343"/>
      <c r="AT490" s="343"/>
      <c r="AU490" s="343"/>
      <c r="AV490" s="343"/>
      <c r="AW490" s="343"/>
      <c r="AX490" s="343"/>
      <c r="AY490" s="343"/>
      <c r="AZ490" s="343"/>
      <c r="BA490" s="343"/>
      <c r="BB490" s="343"/>
      <c r="BC490" s="343"/>
      <c r="BD490" s="343"/>
      <c r="BE490" s="343"/>
      <c r="BF490" s="343"/>
      <c r="BG490" s="343"/>
      <c r="BH490" s="343"/>
      <c r="BI490" s="343"/>
      <c r="BJ490" s="343"/>
      <c r="BK490" s="343"/>
      <c r="BL490" s="343"/>
      <c r="BM490" s="343"/>
      <c r="BN490" s="343"/>
      <c r="BO490" s="343"/>
      <c r="BP490" s="343"/>
      <c r="BQ490" s="343"/>
      <c r="BR490" s="343"/>
      <c r="BS490" s="343"/>
      <c r="BT490" s="343"/>
      <c r="BU490" s="343"/>
      <c r="BV490" s="343"/>
      <c r="BW490" s="343"/>
      <c r="BX490" s="343"/>
      <c r="BY490" s="343"/>
      <c r="BZ490" s="343"/>
      <c r="CA490" s="343"/>
      <c r="CB490" s="343"/>
      <c r="CC490" s="343"/>
      <c r="CD490" s="343"/>
      <c r="CE490" s="343"/>
      <c r="CF490" s="343"/>
      <c r="CG490" s="343"/>
      <c r="CH490" s="343"/>
      <c r="CI490" s="343"/>
      <c r="CJ490" s="343"/>
      <c r="CK490" s="343"/>
      <c r="CL490" s="343"/>
      <c r="CM490" s="343"/>
      <c r="CN490" s="343"/>
      <c r="CO490" s="343"/>
      <c r="CP490" s="343"/>
      <c r="CQ490" s="343"/>
      <c r="CR490" s="343"/>
      <c r="CS490" s="343"/>
      <c r="CT490" s="343"/>
      <c r="CU490" s="343"/>
      <c r="CV490" s="343"/>
      <c r="CW490" s="343"/>
      <c r="CX490" s="343"/>
      <c r="CY490" s="343"/>
      <c r="CZ490" s="343"/>
      <c r="DA490" s="343"/>
      <c r="DB490" s="343"/>
      <c r="DC490" s="343"/>
      <c r="DD490" s="343"/>
      <c r="DE490" s="343"/>
      <c r="DF490" s="343"/>
      <c r="DG490" s="343"/>
      <c r="DH490" s="343"/>
      <c r="DI490" s="343"/>
      <c r="DJ490" s="343"/>
      <c r="DK490" s="343"/>
      <c r="DL490" s="343"/>
      <c r="DM490" s="343"/>
      <c r="DN490" s="343"/>
      <c r="DO490" s="343"/>
      <c r="DP490" s="343"/>
      <c r="DQ490" s="343"/>
      <c r="DR490" s="343"/>
      <c r="DS490" s="343"/>
      <c r="DT490" s="343"/>
      <c r="DU490" s="343"/>
      <c r="DV490" s="343"/>
      <c r="DW490" s="343"/>
      <c r="DX490" s="343"/>
      <c r="DY490" s="343"/>
      <c r="DZ490" s="343"/>
      <c r="EA490" s="343"/>
      <c r="EB490" s="343"/>
      <c r="EC490" s="343"/>
      <c r="ED490" s="343"/>
      <c r="EE490" s="343"/>
      <c r="EF490" s="343"/>
      <c r="EG490" s="343"/>
      <c r="EH490" s="343"/>
      <c r="EI490" s="343"/>
      <c r="EJ490" s="343"/>
      <c r="EK490" s="343"/>
      <c r="EL490" s="343"/>
      <c r="EM490" s="343"/>
      <c r="EN490" s="343"/>
      <c r="EO490" s="343"/>
      <c r="EP490" s="343"/>
      <c r="EQ490" s="343"/>
      <c r="ER490" s="343"/>
      <c r="ES490" s="343"/>
      <c r="ET490" s="343"/>
      <c r="EU490" s="343"/>
      <c r="EV490" s="343"/>
      <c r="EW490" s="343"/>
      <c r="EX490" s="343"/>
      <c r="EY490" s="343"/>
      <c r="EZ490" s="343"/>
      <c r="FA490" s="343"/>
      <c r="FB490" s="343"/>
      <c r="FC490" s="343"/>
      <c r="FD490" s="343"/>
      <c r="FE490" s="343"/>
      <c r="FF490" s="343"/>
      <c r="FG490" s="343"/>
      <c r="FH490" s="343"/>
      <c r="FI490" s="343"/>
      <c r="FJ490" s="343"/>
      <c r="FK490" s="343"/>
      <c r="FL490" s="343"/>
      <c r="FM490" s="343"/>
      <c r="FN490" s="343"/>
      <c r="FO490" s="343"/>
    </row>
    <row r="491" s="344" customFormat="true" ht="11.65" hidden="false" customHeight="true" outlineLevel="0" collapsed="false">
      <c r="A491" s="379" t="n">
        <v>71049</v>
      </c>
      <c r="B491" s="371" t="s">
        <v>1121</v>
      </c>
      <c r="C491" s="333" t="s">
        <v>21</v>
      </c>
      <c r="D491" s="333" t="s">
        <v>21</v>
      </c>
      <c r="E491" s="333" t="s">
        <v>21</v>
      </c>
      <c r="F491" s="333" t="s">
        <v>21</v>
      </c>
      <c r="G491" s="341"/>
      <c r="H491" s="341"/>
      <c r="I491" s="341"/>
      <c r="J491" s="343"/>
      <c r="K491" s="343"/>
      <c r="L491" s="343"/>
      <c r="M491" s="343"/>
      <c r="N491" s="343"/>
      <c r="O491" s="343"/>
      <c r="P491" s="343"/>
      <c r="Q491" s="343"/>
      <c r="R491" s="343"/>
      <c r="S491" s="343"/>
      <c r="T491" s="343"/>
      <c r="U491" s="343"/>
      <c r="V491" s="343"/>
      <c r="W491" s="343"/>
      <c r="X491" s="343"/>
      <c r="Y491" s="343"/>
      <c r="Z491" s="343"/>
      <c r="AA491" s="343"/>
      <c r="AB491" s="343"/>
      <c r="AC491" s="343"/>
      <c r="AD491" s="343"/>
      <c r="AE491" s="343"/>
      <c r="AF491" s="343"/>
      <c r="AG491" s="343"/>
      <c r="AH491" s="343"/>
      <c r="AI491" s="343"/>
      <c r="AJ491" s="343"/>
      <c r="AK491" s="343"/>
      <c r="AL491" s="343"/>
      <c r="AM491" s="343"/>
      <c r="AN491" s="343"/>
      <c r="AO491" s="343"/>
      <c r="AP491" s="343"/>
      <c r="AQ491" s="343"/>
      <c r="AR491" s="343"/>
      <c r="AS491" s="343"/>
      <c r="AT491" s="343"/>
      <c r="AU491" s="343"/>
      <c r="AV491" s="343"/>
      <c r="AW491" s="343"/>
      <c r="AX491" s="343"/>
      <c r="AY491" s="343"/>
      <c r="AZ491" s="343"/>
      <c r="BA491" s="343"/>
      <c r="BB491" s="343"/>
      <c r="BC491" s="343"/>
      <c r="BD491" s="343"/>
      <c r="BE491" s="343"/>
      <c r="BF491" s="343"/>
      <c r="BG491" s="343"/>
      <c r="BH491" s="343"/>
      <c r="BI491" s="343"/>
      <c r="BJ491" s="343"/>
      <c r="BK491" s="343"/>
      <c r="BL491" s="343"/>
      <c r="BM491" s="343"/>
      <c r="BN491" s="343"/>
      <c r="BO491" s="343"/>
      <c r="BP491" s="343"/>
      <c r="BQ491" s="343"/>
      <c r="BR491" s="343"/>
      <c r="BS491" s="343"/>
      <c r="BT491" s="343"/>
      <c r="BU491" s="343"/>
      <c r="BV491" s="343"/>
      <c r="BW491" s="343"/>
      <c r="BX491" s="343"/>
      <c r="BY491" s="343"/>
      <c r="BZ491" s="343"/>
      <c r="CA491" s="343"/>
      <c r="CB491" s="343"/>
      <c r="CC491" s="343"/>
      <c r="CD491" s="343"/>
      <c r="CE491" s="343"/>
      <c r="CF491" s="343"/>
      <c r="CG491" s="343"/>
      <c r="CH491" s="343"/>
      <c r="CI491" s="343"/>
      <c r="CJ491" s="343"/>
      <c r="CK491" s="343"/>
      <c r="CL491" s="343"/>
      <c r="CM491" s="343"/>
      <c r="CN491" s="343"/>
      <c r="CO491" s="343"/>
      <c r="CP491" s="343"/>
      <c r="CQ491" s="343"/>
      <c r="CR491" s="343"/>
      <c r="CS491" s="343"/>
      <c r="CT491" s="343"/>
      <c r="CU491" s="343"/>
      <c r="CV491" s="343"/>
      <c r="CW491" s="343"/>
      <c r="CX491" s="343"/>
      <c r="CY491" s="343"/>
      <c r="CZ491" s="343"/>
      <c r="DA491" s="343"/>
      <c r="DB491" s="343"/>
      <c r="DC491" s="343"/>
      <c r="DD491" s="343"/>
      <c r="DE491" s="343"/>
      <c r="DF491" s="343"/>
      <c r="DG491" s="343"/>
      <c r="DH491" s="343"/>
      <c r="DI491" s="343"/>
      <c r="DJ491" s="343"/>
      <c r="DK491" s="343"/>
      <c r="DL491" s="343"/>
      <c r="DM491" s="343"/>
      <c r="DN491" s="343"/>
      <c r="DO491" s="343"/>
      <c r="DP491" s="343"/>
      <c r="DQ491" s="343"/>
      <c r="DR491" s="343"/>
      <c r="DS491" s="343"/>
      <c r="DT491" s="343"/>
      <c r="DU491" s="343"/>
      <c r="DV491" s="343"/>
      <c r="DW491" s="343"/>
      <c r="DX491" s="343"/>
      <c r="DY491" s="343"/>
      <c r="DZ491" s="343"/>
      <c r="EA491" s="343"/>
      <c r="EB491" s="343"/>
      <c r="EC491" s="343"/>
      <c r="ED491" s="343"/>
      <c r="EE491" s="343"/>
      <c r="EF491" s="343"/>
      <c r="EG491" s="343"/>
      <c r="EH491" s="343"/>
      <c r="EI491" s="343"/>
      <c r="EJ491" s="343"/>
      <c r="EK491" s="343"/>
      <c r="EL491" s="343"/>
      <c r="EM491" s="343"/>
      <c r="EN491" s="343"/>
      <c r="EO491" s="343"/>
      <c r="EP491" s="343"/>
      <c r="EQ491" s="343"/>
      <c r="ER491" s="343"/>
      <c r="ES491" s="343"/>
      <c r="ET491" s="343"/>
      <c r="EU491" s="343"/>
      <c r="EV491" s="343"/>
      <c r="EW491" s="343"/>
      <c r="EX491" s="343"/>
      <c r="EY491" s="343"/>
      <c r="EZ491" s="343"/>
      <c r="FA491" s="343"/>
      <c r="FB491" s="343"/>
      <c r="FC491" s="343"/>
      <c r="FD491" s="343"/>
      <c r="FE491" s="343"/>
      <c r="FF491" s="343"/>
      <c r="FG491" s="343"/>
      <c r="FH491" s="343"/>
      <c r="FI491" s="343"/>
      <c r="FJ491" s="343"/>
      <c r="FK491" s="343"/>
      <c r="FL491" s="343"/>
      <c r="FM491" s="343"/>
      <c r="FN491" s="343"/>
      <c r="FO491" s="343"/>
    </row>
    <row r="492" s="344" customFormat="true" ht="11.65" hidden="false" customHeight="true" outlineLevel="0" collapsed="false">
      <c r="A492" s="379" t="n">
        <v>71051</v>
      </c>
      <c r="B492" s="371" t="s">
        <v>1122</v>
      </c>
      <c r="C492" s="333" t="s">
        <v>21</v>
      </c>
      <c r="D492" s="333" t="s">
        <v>21</v>
      </c>
      <c r="E492" s="333" t="s">
        <v>21</v>
      </c>
      <c r="F492" s="333" t="s">
        <v>21</v>
      </c>
      <c r="G492" s="341"/>
      <c r="H492" s="341"/>
      <c r="I492" s="341"/>
      <c r="J492" s="343"/>
      <c r="K492" s="343"/>
      <c r="L492" s="343"/>
      <c r="M492" s="343"/>
      <c r="N492" s="343"/>
      <c r="O492" s="343"/>
      <c r="P492" s="343"/>
      <c r="Q492" s="343"/>
      <c r="R492" s="343"/>
      <c r="S492" s="343"/>
      <c r="T492" s="343"/>
      <c r="U492" s="343"/>
      <c r="V492" s="343"/>
      <c r="W492" s="343"/>
      <c r="X492" s="343"/>
      <c r="Y492" s="343"/>
      <c r="Z492" s="343"/>
      <c r="AA492" s="343"/>
      <c r="AB492" s="343"/>
      <c r="AC492" s="343"/>
      <c r="AD492" s="343"/>
      <c r="AE492" s="343"/>
      <c r="AF492" s="343"/>
      <c r="AG492" s="343"/>
      <c r="AH492" s="343"/>
      <c r="AI492" s="343"/>
      <c r="AJ492" s="343"/>
      <c r="AK492" s="343"/>
      <c r="AL492" s="343"/>
      <c r="AM492" s="343"/>
      <c r="AN492" s="343"/>
      <c r="AO492" s="343"/>
      <c r="AP492" s="343"/>
      <c r="AQ492" s="343"/>
      <c r="AR492" s="343"/>
      <c r="AS492" s="343"/>
      <c r="AT492" s="343"/>
      <c r="AU492" s="343"/>
      <c r="AV492" s="343"/>
      <c r="AW492" s="343"/>
      <c r="AX492" s="343"/>
      <c r="AY492" s="343"/>
      <c r="AZ492" s="343"/>
      <c r="BA492" s="343"/>
      <c r="BB492" s="343"/>
      <c r="BC492" s="343"/>
      <c r="BD492" s="343"/>
      <c r="BE492" s="343"/>
      <c r="BF492" s="343"/>
      <c r="BG492" s="343"/>
      <c r="BH492" s="343"/>
      <c r="BI492" s="343"/>
      <c r="BJ492" s="343"/>
      <c r="BK492" s="343"/>
      <c r="BL492" s="343"/>
      <c r="BM492" s="343"/>
      <c r="BN492" s="343"/>
      <c r="BO492" s="343"/>
      <c r="BP492" s="343"/>
      <c r="BQ492" s="343"/>
      <c r="BR492" s="343"/>
      <c r="BS492" s="343"/>
      <c r="BT492" s="343"/>
      <c r="BU492" s="343"/>
      <c r="BV492" s="343"/>
      <c r="BW492" s="343"/>
      <c r="BX492" s="343"/>
      <c r="BY492" s="343"/>
      <c r="BZ492" s="343"/>
      <c r="CA492" s="343"/>
      <c r="CB492" s="343"/>
      <c r="CC492" s="343"/>
      <c r="CD492" s="343"/>
      <c r="CE492" s="343"/>
      <c r="CF492" s="343"/>
      <c r="CG492" s="343"/>
      <c r="CH492" s="343"/>
      <c r="CI492" s="343"/>
      <c r="CJ492" s="343"/>
      <c r="CK492" s="343"/>
      <c r="CL492" s="343"/>
      <c r="CM492" s="343"/>
      <c r="CN492" s="343"/>
      <c r="CO492" s="343"/>
      <c r="CP492" s="343"/>
      <c r="CQ492" s="343"/>
      <c r="CR492" s="343"/>
      <c r="CS492" s="343"/>
      <c r="CT492" s="343"/>
      <c r="CU492" s="343"/>
      <c r="CV492" s="343"/>
      <c r="CW492" s="343"/>
      <c r="CX492" s="343"/>
      <c r="CY492" s="343"/>
      <c r="CZ492" s="343"/>
      <c r="DA492" s="343"/>
      <c r="DB492" s="343"/>
      <c r="DC492" s="343"/>
      <c r="DD492" s="343"/>
      <c r="DE492" s="343"/>
      <c r="DF492" s="343"/>
      <c r="DG492" s="343"/>
      <c r="DH492" s="343"/>
      <c r="DI492" s="343"/>
      <c r="DJ492" s="343"/>
      <c r="DK492" s="343"/>
      <c r="DL492" s="343"/>
      <c r="DM492" s="343"/>
      <c r="DN492" s="343"/>
      <c r="DO492" s="343"/>
      <c r="DP492" s="343"/>
      <c r="DQ492" s="343"/>
      <c r="DR492" s="343"/>
      <c r="DS492" s="343"/>
      <c r="DT492" s="343"/>
      <c r="DU492" s="343"/>
      <c r="DV492" s="343"/>
      <c r="DW492" s="343"/>
      <c r="DX492" s="343"/>
      <c r="DY492" s="343"/>
      <c r="DZ492" s="343"/>
      <c r="EA492" s="343"/>
      <c r="EB492" s="343"/>
      <c r="EC492" s="343"/>
      <c r="ED492" s="343"/>
      <c r="EE492" s="343"/>
      <c r="EF492" s="343"/>
      <c r="EG492" s="343"/>
      <c r="EH492" s="343"/>
      <c r="EI492" s="343"/>
      <c r="EJ492" s="343"/>
      <c r="EK492" s="343"/>
      <c r="EL492" s="343"/>
      <c r="EM492" s="343"/>
      <c r="EN492" s="343"/>
      <c r="EO492" s="343"/>
      <c r="EP492" s="343"/>
      <c r="EQ492" s="343"/>
      <c r="ER492" s="343"/>
      <c r="ES492" s="343"/>
      <c r="ET492" s="343"/>
      <c r="EU492" s="343"/>
      <c r="EV492" s="343"/>
      <c r="EW492" s="343"/>
      <c r="EX492" s="343"/>
      <c r="EY492" s="343"/>
      <c r="EZ492" s="343"/>
      <c r="FA492" s="343"/>
      <c r="FB492" s="343"/>
      <c r="FC492" s="343"/>
      <c r="FD492" s="343"/>
      <c r="FE492" s="343"/>
      <c r="FF492" s="343"/>
      <c r="FG492" s="343"/>
      <c r="FH492" s="343"/>
      <c r="FI492" s="343"/>
      <c r="FJ492" s="343"/>
      <c r="FK492" s="343"/>
      <c r="FL492" s="343"/>
      <c r="FM492" s="343"/>
      <c r="FN492" s="343"/>
      <c r="FO492" s="343"/>
    </row>
    <row r="493" s="344" customFormat="true" ht="11.65" hidden="false" customHeight="true" outlineLevel="0" collapsed="false">
      <c r="A493" s="379" t="n">
        <v>71053</v>
      </c>
      <c r="B493" s="371" t="s">
        <v>1123</v>
      </c>
      <c r="C493" s="333" t="n">
        <v>34</v>
      </c>
      <c r="D493" s="333" t="n">
        <v>232506</v>
      </c>
      <c r="E493" s="333" t="n">
        <v>12</v>
      </c>
      <c r="F493" s="333" t="n">
        <v>14904</v>
      </c>
      <c r="G493" s="341"/>
      <c r="H493" s="341"/>
      <c r="I493" s="341"/>
      <c r="J493" s="343"/>
      <c r="K493" s="343"/>
      <c r="L493" s="343"/>
      <c r="M493" s="343"/>
      <c r="N493" s="343"/>
      <c r="O493" s="343"/>
      <c r="P493" s="343"/>
      <c r="Q493" s="343"/>
      <c r="R493" s="343"/>
      <c r="S493" s="343"/>
      <c r="T493" s="343"/>
      <c r="U493" s="343"/>
      <c r="V493" s="343"/>
      <c r="W493" s="343"/>
      <c r="X493" s="343"/>
      <c r="Y493" s="343"/>
      <c r="Z493" s="343"/>
      <c r="AA493" s="343"/>
      <c r="AB493" s="343"/>
      <c r="AC493" s="343"/>
      <c r="AD493" s="343"/>
      <c r="AE493" s="343"/>
      <c r="AF493" s="343"/>
      <c r="AG493" s="343"/>
      <c r="AH493" s="343"/>
      <c r="AI493" s="343"/>
      <c r="AJ493" s="343"/>
      <c r="AK493" s="343"/>
      <c r="AL493" s="343"/>
      <c r="AM493" s="343"/>
      <c r="AN493" s="343"/>
      <c r="AO493" s="343"/>
      <c r="AP493" s="343"/>
      <c r="AQ493" s="343"/>
      <c r="AR493" s="343"/>
      <c r="AS493" s="343"/>
      <c r="AT493" s="343"/>
      <c r="AU493" s="343"/>
      <c r="AV493" s="343"/>
      <c r="AW493" s="343"/>
      <c r="AX493" s="343"/>
      <c r="AY493" s="343"/>
      <c r="AZ493" s="343"/>
      <c r="BA493" s="343"/>
      <c r="BB493" s="343"/>
      <c r="BC493" s="343"/>
      <c r="BD493" s="343"/>
      <c r="BE493" s="343"/>
      <c r="BF493" s="343"/>
      <c r="BG493" s="343"/>
      <c r="BH493" s="343"/>
      <c r="BI493" s="343"/>
      <c r="BJ493" s="343"/>
      <c r="BK493" s="343"/>
      <c r="BL493" s="343"/>
      <c r="BM493" s="343"/>
      <c r="BN493" s="343"/>
      <c r="BO493" s="343"/>
      <c r="BP493" s="343"/>
      <c r="BQ493" s="343"/>
      <c r="BR493" s="343"/>
      <c r="BS493" s="343"/>
      <c r="BT493" s="343"/>
      <c r="BU493" s="343"/>
      <c r="BV493" s="343"/>
      <c r="BW493" s="343"/>
      <c r="BX493" s="343"/>
      <c r="BY493" s="343"/>
      <c r="BZ493" s="343"/>
      <c r="CA493" s="343"/>
      <c r="CB493" s="343"/>
      <c r="CC493" s="343"/>
      <c r="CD493" s="343"/>
      <c r="CE493" s="343"/>
      <c r="CF493" s="343"/>
      <c r="CG493" s="343"/>
      <c r="CH493" s="343"/>
      <c r="CI493" s="343"/>
      <c r="CJ493" s="343"/>
      <c r="CK493" s="343"/>
      <c r="CL493" s="343"/>
      <c r="CM493" s="343"/>
      <c r="CN493" s="343"/>
      <c r="CO493" s="343"/>
      <c r="CP493" s="343"/>
      <c r="CQ493" s="343"/>
      <c r="CR493" s="343"/>
      <c r="CS493" s="343"/>
      <c r="CT493" s="343"/>
      <c r="CU493" s="343"/>
      <c r="CV493" s="343"/>
      <c r="CW493" s="343"/>
      <c r="CX493" s="343"/>
      <c r="CY493" s="343"/>
      <c r="CZ493" s="343"/>
      <c r="DA493" s="343"/>
      <c r="DB493" s="343"/>
      <c r="DC493" s="343"/>
      <c r="DD493" s="343"/>
      <c r="DE493" s="343"/>
      <c r="DF493" s="343"/>
      <c r="DG493" s="343"/>
      <c r="DH493" s="343"/>
      <c r="DI493" s="343"/>
      <c r="DJ493" s="343"/>
      <c r="DK493" s="343"/>
      <c r="DL493" s="343"/>
      <c r="DM493" s="343"/>
      <c r="DN493" s="343"/>
      <c r="DO493" s="343"/>
      <c r="DP493" s="343"/>
      <c r="DQ493" s="343"/>
      <c r="DR493" s="343"/>
      <c r="DS493" s="343"/>
      <c r="DT493" s="343"/>
      <c r="DU493" s="343"/>
      <c r="DV493" s="343"/>
      <c r="DW493" s="343"/>
      <c r="DX493" s="343"/>
      <c r="DY493" s="343"/>
      <c r="DZ493" s="343"/>
      <c r="EA493" s="343"/>
      <c r="EB493" s="343"/>
      <c r="EC493" s="343"/>
      <c r="ED493" s="343"/>
      <c r="EE493" s="343"/>
      <c r="EF493" s="343"/>
      <c r="EG493" s="343"/>
      <c r="EH493" s="343"/>
      <c r="EI493" s="343"/>
      <c r="EJ493" s="343"/>
      <c r="EK493" s="343"/>
      <c r="EL493" s="343"/>
      <c r="EM493" s="343"/>
      <c r="EN493" s="343"/>
      <c r="EO493" s="343"/>
      <c r="EP493" s="343"/>
      <c r="EQ493" s="343"/>
      <c r="ER493" s="343"/>
      <c r="ES493" s="343"/>
      <c r="ET493" s="343"/>
      <c r="EU493" s="343"/>
      <c r="EV493" s="343"/>
      <c r="EW493" s="343"/>
      <c r="EX493" s="343"/>
      <c r="EY493" s="343"/>
      <c r="EZ493" s="343"/>
      <c r="FA493" s="343"/>
      <c r="FB493" s="343"/>
      <c r="FC493" s="343"/>
      <c r="FD493" s="343"/>
      <c r="FE493" s="343"/>
      <c r="FF493" s="343"/>
      <c r="FG493" s="343"/>
      <c r="FH493" s="343"/>
      <c r="FI493" s="343"/>
      <c r="FJ493" s="343"/>
      <c r="FK493" s="343"/>
      <c r="FL493" s="343"/>
      <c r="FM493" s="343"/>
      <c r="FN493" s="343"/>
      <c r="FO493" s="343"/>
    </row>
    <row r="494" s="344" customFormat="true" ht="11.65" hidden="false" customHeight="true" outlineLevel="0" collapsed="false">
      <c r="A494" s="379" t="n">
        <v>71055</v>
      </c>
      <c r="B494" s="371" t="s">
        <v>1124</v>
      </c>
      <c r="C494" s="333" t="n">
        <v>4</v>
      </c>
      <c r="D494" s="333" t="n">
        <v>2393</v>
      </c>
      <c r="E494" s="333" t="s">
        <v>21</v>
      </c>
      <c r="F494" s="333" t="s">
        <v>21</v>
      </c>
      <c r="G494" s="341"/>
      <c r="H494" s="341"/>
      <c r="I494" s="341"/>
      <c r="J494" s="343"/>
      <c r="K494" s="343"/>
      <c r="L494" s="343"/>
      <c r="M494" s="343"/>
      <c r="N494" s="343"/>
      <c r="O494" s="343"/>
      <c r="P494" s="343"/>
      <c r="Q494" s="343"/>
      <c r="R494" s="343"/>
      <c r="S494" s="343"/>
      <c r="T494" s="343"/>
      <c r="U494" s="343"/>
      <c r="V494" s="343"/>
      <c r="W494" s="343"/>
      <c r="X494" s="343"/>
      <c r="Y494" s="343"/>
      <c r="Z494" s="343"/>
      <c r="AA494" s="343"/>
      <c r="AB494" s="343"/>
      <c r="AC494" s="343"/>
      <c r="AD494" s="343"/>
      <c r="AE494" s="343"/>
      <c r="AF494" s="343"/>
      <c r="AG494" s="343"/>
      <c r="AH494" s="343"/>
      <c r="AI494" s="343"/>
      <c r="AJ494" s="343"/>
      <c r="AK494" s="343"/>
      <c r="AL494" s="343"/>
      <c r="AM494" s="343"/>
      <c r="AN494" s="343"/>
      <c r="AO494" s="343"/>
      <c r="AP494" s="343"/>
      <c r="AQ494" s="343"/>
      <c r="AR494" s="343"/>
      <c r="AS494" s="343"/>
      <c r="AT494" s="343"/>
      <c r="AU494" s="343"/>
      <c r="AV494" s="343"/>
      <c r="AW494" s="343"/>
      <c r="AX494" s="343"/>
      <c r="AY494" s="343"/>
      <c r="AZ494" s="343"/>
      <c r="BA494" s="343"/>
      <c r="BB494" s="343"/>
      <c r="BC494" s="343"/>
      <c r="BD494" s="343"/>
      <c r="BE494" s="343"/>
      <c r="BF494" s="343"/>
      <c r="BG494" s="343"/>
      <c r="BH494" s="343"/>
      <c r="BI494" s="343"/>
      <c r="BJ494" s="343"/>
      <c r="BK494" s="343"/>
      <c r="BL494" s="343"/>
      <c r="BM494" s="343"/>
      <c r="BN494" s="343"/>
      <c r="BO494" s="343"/>
      <c r="BP494" s="343"/>
      <c r="BQ494" s="343"/>
      <c r="BR494" s="343"/>
      <c r="BS494" s="343"/>
      <c r="BT494" s="343"/>
      <c r="BU494" s="343"/>
      <c r="BV494" s="343"/>
      <c r="BW494" s="343"/>
      <c r="BX494" s="343"/>
      <c r="BY494" s="343"/>
      <c r="BZ494" s="343"/>
      <c r="CA494" s="343"/>
      <c r="CB494" s="343"/>
      <c r="CC494" s="343"/>
      <c r="CD494" s="343"/>
      <c r="CE494" s="343"/>
      <c r="CF494" s="343"/>
      <c r="CG494" s="343"/>
      <c r="CH494" s="343"/>
      <c r="CI494" s="343"/>
      <c r="CJ494" s="343"/>
      <c r="CK494" s="343"/>
      <c r="CL494" s="343"/>
      <c r="CM494" s="343"/>
      <c r="CN494" s="343"/>
      <c r="CO494" s="343"/>
      <c r="CP494" s="343"/>
      <c r="CQ494" s="343"/>
      <c r="CR494" s="343"/>
      <c r="CS494" s="343"/>
      <c r="CT494" s="343"/>
      <c r="CU494" s="343"/>
      <c r="CV494" s="343"/>
      <c r="CW494" s="343"/>
      <c r="CX494" s="343"/>
      <c r="CY494" s="343"/>
      <c r="CZ494" s="343"/>
      <c r="DA494" s="343"/>
      <c r="DB494" s="343"/>
      <c r="DC494" s="343"/>
      <c r="DD494" s="343"/>
      <c r="DE494" s="343"/>
      <c r="DF494" s="343"/>
      <c r="DG494" s="343"/>
      <c r="DH494" s="343"/>
      <c r="DI494" s="343"/>
      <c r="DJ494" s="343"/>
      <c r="DK494" s="343"/>
      <c r="DL494" s="343"/>
      <c r="DM494" s="343"/>
      <c r="DN494" s="343"/>
      <c r="DO494" s="343"/>
      <c r="DP494" s="343"/>
      <c r="DQ494" s="343"/>
      <c r="DR494" s="343"/>
      <c r="DS494" s="343"/>
      <c r="DT494" s="343"/>
      <c r="DU494" s="343"/>
      <c r="DV494" s="343"/>
      <c r="DW494" s="343"/>
      <c r="DX494" s="343"/>
      <c r="DY494" s="343"/>
      <c r="DZ494" s="343"/>
      <c r="EA494" s="343"/>
      <c r="EB494" s="343"/>
      <c r="EC494" s="343"/>
      <c r="ED494" s="343"/>
      <c r="EE494" s="343"/>
      <c r="EF494" s="343"/>
      <c r="EG494" s="343"/>
      <c r="EH494" s="343"/>
      <c r="EI494" s="343"/>
      <c r="EJ494" s="343"/>
      <c r="EK494" s="343"/>
      <c r="EL494" s="343"/>
      <c r="EM494" s="343"/>
      <c r="EN494" s="343"/>
      <c r="EO494" s="343"/>
      <c r="EP494" s="343"/>
      <c r="EQ494" s="343"/>
      <c r="ER494" s="343"/>
      <c r="ES494" s="343"/>
      <c r="ET494" s="343"/>
      <c r="EU494" s="343"/>
      <c r="EV494" s="343"/>
      <c r="EW494" s="343"/>
      <c r="EX494" s="343"/>
      <c r="EY494" s="343"/>
      <c r="EZ494" s="343"/>
      <c r="FA494" s="343"/>
      <c r="FB494" s="343"/>
      <c r="FC494" s="343"/>
      <c r="FD494" s="343"/>
      <c r="FE494" s="343"/>
      <c r="FF494" s="343"/>
      <c r="FG494" s="343"/>
      <c r="FH494" s="343"/>
      <c r="FI494" s="343"/>
      <c r="FJ494" s="343"/>
      <c r="FK494" s="343"/>
      <c r="FL494" s="343"/>
      <c r="FM494" s="343"/>
      <c r="FN494" s="343"/>
      <c r="FO494" s="343"/>
    </row>
    <row r="495" s="344" customFormat="true" ht="11.65" hidden="false" customHeight="true" outlineLevel="0" collapsed="false">
      <c r="A495" s="379" t="n">
        <v>71056</v>
      </c>
      <c r="B495" s="371" t="s">
        <v>1125</v>
      </c>
      <c r="C495" s="333" t="n">
        <v>40</v>
      </c>
      <c r="D495" s="333" t="n">
        <v>312171</v>
      </c>
      <c r="E495" s="333" t="n">
        <v>19</v>
      </c>
      <c r="F495" s="333" t="n">
        <v>47317</v>
      </c>
      <c r="G495" s="341"/>
      <c r="H495" s="341"/>
      <c r="I495" s="341"/>
      <c r="J495" s="343"/>
      <c r="K495" s="343"/>
      <c r="L495" s="343"/>
      <c r="M495" s="343"/>
      <c r="N495" s="343"/>
      <c r="O495" s="343"/>
      <c r="P495" s="343"/>
      <c r="Q495" s="343"/>
      <c r="R495" s="343"/>
      <c r="S495" s="343"/>
      <c r="T495" s="343"/>
      <c r="U495" s="343"/>
      <c r="V495" s="343"/>
      <c r="W495" s="343"/>
      <c r="X495" s="343"/>
      <c r="Y495" s="343"/>
      <c r="Z495" s="343"/>
      <c r="AA495" s="343"/>
      <c r="AB495" s="343"/>
      <c r="AC495" s="343"/>
      <c r="AD495" s="343"/>
      <c r="AE495" s="343"/>
      <c r="AF495" s="343"/>
      <c r="AG495" s="343"/>
      <c r="AH495" s="343"/>
      <c r="AI495" s="343"/>
      <c r="AJ495" s="343"/>
      <c r="AK495" s="343"/>
      <c r="AL495" s="343"/>
      <c r="AM495" s="343"/>
      <c r="AN495" s="343"/>
      <c r="AO495" s="343"/>
      <c r="AP495" s="343"/>
      <c r="AQ495" s="343"/>
      <c r="AR495" s="343"/>
      <c r="AS495" s="343"/>
      <c r="AT495" s="343"/>
      <c r="AU495" s="343"/>
      <c r="AV495" s="343"/>
      <c r="AW495" s="343"/>
      <c r="AX495" s="343"/>
      <c r="AY495" s="343"/>
      <c r="AZ495" s="343"/>
      <c r="BA495" s="343"/>
      <c r="BB495" s="343"/>
      <c r="BC495" s="343"/>
      <c r="BD495" s="343"/>
      <c r="BE495" s="343"/>
      <c r="BF495" s="343"/>
      <c r="BG495" s="343"/>
      <c r="BH495" s="343"/>
      <c r="BI495" s="343"/>
      <c r="BJ495" s="343"/>
      <c r="BK495" s="343"/>
      <c r="BL495" s="343"/>
      <c r="BM495" s="343"/>
      <c r="BN495" s="343"/>
      <c r="BO495" s="343"/>
      <c r="BP495" s="343"/>
      <c r="BQ495" s="343"/>
      <c r="BR495" s="343"/>
      <c r="BS495" s="343"/>
      <c r="BT495" s="343"/>
      <c r="BU495" s="343"/>
      <c r="BV495" s="343"/>
      <c r="BW495" s="343"/>
      <c r="BX495" s="343"/>
      <c r="BY495" s="343"/>
      <c r="BZ495" s="343"/>
      <c r="CA495" s="343"/>
      <c r="CB495" s="343"/>
      <c r="CC495" s="343"/>
      <c r="CD495" s="343"/>
      <c r="CE495" s="343"/>
      <c r="CF495" s="343"/>
      <c r="CG495" s="343"/>
      <c r="CH495" s="343"/>
      <c r="CI495" s="343"/>
      <c r="CJ495" s="343"/>
      <c r="CK495" s="343"/>
      <c r="CL495" s="343"/>
      <c r="CM495" s="343"/>
      <c r="CN495" s="343"/>
      <c r="CO495" s="343"/>
      <c r="CP495" s="343"/>
      <c r="CQ495" s="343"/>
      <c r="CR495" s="343"/>
      <c r="CS495" s="343"/>
      <c r="CT495" s="343"/>
      <c r="CU495" s="343"/>
      <c r="CV495" s="343"/>
      <c r="CW495" s="343"/>
      <c r="CX495" s="343"/>
      <c r="CY495" s="343"/>
      <c r="CZ495" s="343"/>
      <c r="DA495" s="343"/>
      <c r="DB495" s="343"/>
      <c r="DC495" s="343"/>
      <c r="DD495" s="343"/>
      <c r="DE495" s="343"/>
      <c r="DF495" s="343"/>
      <c r="DG495" s="343"/>
      <c r="DH495" s="343"/>
      <c r="DI495" s="343"/>
      <c r="DJ495" s="343"/>
      <c r="DK495" s="343"/>
      <c r="DL495" s="343"/>
      <c r="DM495" s="343"/>
      <c r="DN495" s="343"/>
      <c r="DO495" s="343"/>
      <c r="DP495" s="343"/>
      <c r="DQ495" s="343"/>
      <c r="DR495" s="343"/>
      <c r="DS495" s="343"/>
      <c r="DT495" s="343"/>
      <c r="DU495" s="343"/>
      <c r="DV495" s="343"/>
      <c r="DW495" s="343"/>
      <c r="DX495" s="343"/>
      <c r="DY495" s="343"/>
      <c r="DZ495" s="343"/>
      <c r="EA495" s="343"/>
      <c r="EB495" s="343"/>
      <c r="EC495" s="343"/>
      <c r="ED495" s="343"/>
      <c r="EE495" s="343"/>
      <c r="EF495" s="343"/>
      <c r="EG495" s="343"/>
      <c r="EH495" s="343"/>
      <c r="EI495" s="343"/>
      <c r="EJ495" s="343"/>
      <c r="EK495" s="343"/>
      <c r="EL495" s="343"/>
      <c r="EM495" s="343"/>
      <c r="EN495" s="343"/>
      <c r="EO495" s="343"/>
      <c r="EP495" s="343"/>
      <c r="EQ495" s="343"/>
      <c r="ER495" s="343"/>
      <c r="ES495" s="343"/>
      <c r="ET495" s="343"/>
      <c r="EU495" s="343"/>
      <c r="EV495" s="343"/>
      <c r="EW495" s="343"/>
      <c r="EX495" s="343"/>
      <c r="EY495" s="343"/>
      <c r="EZ495" s="343"/>
      <c r="FA495" s="343"/>
      <c r="FB495" s="343"/>
      <c r="FC495" s="343"/>
      <c r="FD495" s="343"/>
      <c r="FE495" s="343"/>
      <c r="FF495" s="343"/>
      <c r="FG495" s="343"/>
      <c r="FH495" s="343"/>
      <c r="FI495" s="343"/>
      <c r="FJ495" s="343"/>
      <c r="FK495" s="343"/>
      <c r="FL495" s="343"/>
      <c r="FM495" s="343"/>
      <c r="FN495" s="343"/>
      <c r="FO495" s="343"/>
    </row>
    <row r="496" s="344" customFormat="true" ht="11.65" hidden="false" customHeight="true" outlineLevel="0" collapsed="false">
      <c r="A496" s="379" t="n">
        <v>71057</v>
      </c>
      <c r="B496" s="371" t="s">
        <v>1126</v>
      </c>
      <c r="C496" s="333" t="n">
        <v>27</v>
      </c>
      <c r="D496" s="333" t="n">
        <v>140386</v>
      </c>
      <c r="E496" s="333" t="n">
        <v>5</v>
      </c>
      <c r="F496" s="333" t="n">
        <v>15526</v>
      </c>
      <c r="G496" s="341"/>
      <c r="H496" s="341"/>
      <c r="I496" s="341"/>
      <c r="J496" s="343"/>
      <c r="K496" s="343"/>
      <c r="L496" s="343"/>
      <c r="M496" s="343"/>
      <c r="N496" s="343"/>
      <c r="O496" s="343"/>
      <c r="P496" s="343"/>
      <c r="Q496" s="343"/>
      <c r="R496" s="343"/>
      <c r="S496" s="343"/>
      <c r="T496" s="343"/>
      <c r="U496" s="343"/>
      <c r="V496" s="343"/>
      <c r="W496" s="343"/>
      <c r="X496" s="343"/>
      <c r="Y496" s="343"/>
      <c r="Z496" s="343"/>
      <c r="AA496" s="343"/>
      <c r="AB496" s="343"/>
      <c r="AC496" s="343"/>
      <c r="AD496" s="343"/>
      <c r="AE496" s="343"/>
      <c r="AF496" s="343"/>
      <c r="AG496" s="343"/>
      <c r="AH496" s="343"/>
      <c r="AI496" s="343"/>
      <c r="AJ496" s="343"/>
      <c r="AK496" s="343"/>
      <c r="AL496" s="343"/>
      <c r="AM496" s="343"/>
      <c r="AN496" s="343"/>
      <c r="AO496" s="343"/>
      <c r="AP496" s="343"/>
      <c r="AQ496" s="343"/>
      <c r="AR496" s="343"/>
      <c r="AS496" s="343"/>
      <c r="AT496" s="343"/>
      <c r="AU496" s="343"/>
      <c r="AV496" s="343"/>
      <c r="AW496" s="343"/>
      <c r="AX496" s="343"/>
      <c r="AY496" s="343"/>
      <c r="AZ496" s="343"/>
      <c r="BA496" s="343"/>
      <c r="BB496" s="343"/>
      <c r="BC496" s="343"/>
      <c r="BD496" s="343"/>
      <c r="BE496" s="343"/>
      <c r="BF496" s="343"/>
      <c r="BG496" s="343"/>
      <c r="BH496" s="343"/>
      <c r="BI496" s="343"/>
      <c r="BJ496" s="343"/>
      <c r="BK496" s="343"/>
      <c r="BL496" s="343"/>
      <c r="BM496" s="343"/>
      <c r="BN496" s="343"/>
      <c r="BO496" s="343"/>
      <c r="BP496" s="343"/>
      <c r="BQ496" s="343"/>
      <c r="BR496" s="343"/>
      <c r="BS496" s="343"/>
      <c r="BT496" s="343"/>
      <c r="BU496" s="343"/>
      <c r="BV496" s="343"/>
      <c r="BW496" s="343"/>
      <c r="BX496" s="343"/>
      <c r="BY496" s="343"/>
      <c r="BZ496" s="343"/>
      <c r="CA496" s="343"/>
      <c r="CB496" s="343"/>
      <c r="CC496" s="343"/>
      <c r="CD496" s="343"/>
      <c r="CE496" s="343"/>
      <c r="CF496" s="343"/>
      <c r="CG496" s="343"/>
      <c r="CH496" s="343"/>
      <c r="CI496" s="343"/>
      <c r="CJ496" s="343"/>
      <c r="CK496" s="343"/>
      <c r="CL496" s="343"/>
      <c r="CM496" s="343"/>
      <c r="CN496" s="343"/>
      <c r="CO496" s="343"/>
      <c r="CP496" s="343"/>
      <c r="CQ496" s="343"/>
      <c r="CR496" s="343"/>
      <c r="CS496" s="343"/>
      <c r="CT496" s="343"/>
      <c r="CU496" s="343"/>
      <c r="CV496" s="343"/>
      <c r="CW496" s="343"/>
      <c r="CX496" s="343"/>
      <c r="CY496" s="343"/>
      <c r="CZ496" s="343"/>
      <c r="DA496" s="343"/>
      <c r="DB496" s="343"/>
      <c r="DC496" s="343"/>
      <c r="DD496" s="343"/>
      <c r="DE496" s="343"/>
      <c r="DF496" s="343"/>
      <c r="DG496" s="343"/>
      <c r="DH496" s="343"/>
      <c r="DI496" s="343"/>
      <c r="DJ496" s="343"/>
      <c r="DK496" s="343"/>
      <c r="DL496" s="343"/>
      <c r="DM496" s="343"/>
      <c r="DN496" s="343"/>
      <c r="DO496" s="343"/>
      <c r="DP496" s="343"/>
      <c r="DQ496" s="343"/>
      <c r="DR496" s="343"/>
      <c r="DS496" s="343"/>
      <c r="DT496" s="343"/>
      <c r="DU496" s="343"/>
      <c r="DV496" s="343"/>
      <c r="DW496" s="343"/>
      <c r="DX496" s="343"/>
      <c r="DY496" s="343"/>
      <c r="DZ496" s="343"/>
      <c r="EA496" s="343"/>
      <c r="EB496" s="343"/>
      <c r="EC496" s="343"/>
      <c r="ED496" s="343"/>
      <c r="EE496" s="343"/>
      <c r="EF496" s="343"/>
      <c r="EG496" s="343"/>
      <c r="EH496" s="343"/>
      <c r="EI496" s="343"/>
      <c r="EJ496" s="343"/>
      <c r="EK496" s="343"/>
      <c r="EL496" s="343"/>
      <c r="EM496" s="343"/>
      <c r="EN496" s="343"/>
      <c r="EO496" s="343"/>
      <c r="EP496" s="343"/>
      <c r="EQ496" s="343"/>
      <c r="ER496" s="343"/>
      <c r="ES496" s="343"/>
      <c r="ET496" s="343"/>
      <c r="EU496" s="343"/>
      <c r="EV496" s="343"/>
      <c r="EW496" s="343"/>
      <c r="EX496" s="343"/>
      <c r="EY496" s="343"/>
      <c r="EZ496" s="343"/>
      <c r="FA496" s="343"/>
      <c r="FB496" s="343"/>
      <c r="FC496" s="343"/>
      <c r="FD496" s="343"/>
      <c r="FE496" s="343"/>
      <c r="FF496" s="343"/>
      <c r="FG496" s="343"/>
      <c r="FH496" s="343"/>
      <c r="FI496" s="343"/>
      <c r="FJ496" s="343"/>
      <c r="FK496" s="343"/>
      <c r="FL496" s="343"/>
      <c r="FM496" s="343"/>
      <c r="FN496" s="343"/>
      <c r="FO496" s="343"/>
    </row>
    <row r="497" s="344" customFormat="true" ht="11.65" hidden="false" customHeight="true" outlineLevel="0" collapsed="false">
      <c r="A497" s="379" t="n">
        <v>71059</v>
      </c>
      <c r="B497" s="371" t="s">
        <v>1127</v>
      </c>
      <c r="C497" s="333" t="n">
        <v>6</v>
      </c>
      <c r="D497" s="333" t="n">
        <v>16585</v>
      </c>
      <c r="E497" s="333" t="s">
        <v>21</v>
      </c>
      <c r="F497" s="333" t="s">
        <v>21</v>
      </c>
      <c r="G497" s="341"/>
      <c r="H497" s="341"/>
      <c r="I497" s="341"/>
      <c r="J497" s="343"/>
      <c r="K497" s="343"/>
      <c r="L497" s="343"/>
      <c r="M497" s="343"/>
      <c r="N497" s="343"/>
      <c r="O497" s="343"/>
      <c r="P497" s="343"/>
      <c r="Q497" s="343"/>
      <c r="R497" s="343"/>
      <c r="S497" s="343"/>
      <c r="T497" s="343"/>
      <c r="U497" s="343"/>
      <c r="V497" s="343"/>
      <c r="W497" s="343"/>
      <c r="X497" s="343"/>
      <c r="Y497" s="343"/>
      <c r="Z497" s="343"/>
      <c r="AA497" s="343"/>
      <c r="AB497" s="343"/>
      <c r="AC497" s="343"/>
      <c r="AD497" s="343"/>
      <c r="AE497" s="343"/>
      <c r="AF497" s="343"/>
      <c r="AG497" s="343"/>
      <c r="AH497" s="343"/>
      <c r="AI497" s="343"/>
      <c r="AJ497" s="343"/>
      <c r="AK497" s="343"/>
      <c r="AL497" s="343"/>
      <c r="AM497" s="343"/>
      <c r="AN497" s="343"/>
      <c r="AO497" s="343"/>
      <c r="AP497" s="343"/>
      <c r="AQ497" s="343"/>
      <c r="AR497" s="343"/>
      <c r="AS497" s="343"/>
      <c r="AT497" s="343"/>
      <c r="AU497" s="343"/>
      <c r="AV497" s="343"/>
      <c r="AW497" s="343"/>
      <c r="AX497" s="343"/>
      <c r="AY497" s="343"/>
      <c r="AZ497" s="343"/>
      <c r="BA497" s="343"/>
      <c r="BB497" s="343"/>
      <c r="BC497" s="343"/>
      <c r="BD497" s="343"/>
      <c r="BE497" s="343"/>
      <c r="BF497" s="343"/>
      <c r="BG497" s="343"/>
      <c r="BH497" s="343"/>
      <c r="BI497" s="343"/>
      <c r="BJ497" s="343"/>
      <c r="BK497" s="343"/>
      <c r="BL497" s="343"/>
      <c r="BM497" s="343"/>
      <c r="BN497" s="343"/>
      <c r="BO497" s="343"/>
      <c r="BP497" s="343"/>
      <c r="BQ497" s="343"/>
      <c r="BR497" s="343"/>
      <c r="BS497" s="343"/>
      <c r="BT497" s="343"/>
      <c r="BU497" s="343"/>
      <c r="BV497" s="343"/>
      <c r="BW497" s="343"/>
      <c r="BX497" s="343"/>
      <c r="BY497" s="343"/>
      <c r="BZ497" s="343"/>
      <c r="CA497" s="343"/>
      <c r="CB497" s="343"/>
      <c r="CC497" s="343"/>
      <c r="CD497" s="343"/>
      <c r="CE497" s="343"/>
      <c r="CF497" s="343"/>
      <c r="CG497" s="343"/>
      <c r="CH497" s="343"/>
      <c r="CI497" s="343"/>
      <c r="CJ497" s="343"/>
      <c r="CK497" s="343"/>
      <c r="CL497" s="343"/>
      <c r="CM497" s="343"/>
      <c r="CN497" s="343"/>
      <c r="CO497" s="343"/>
      <c r="CP497" s="343"/>
      <c r="CQ497" s="343"/>
      <c r="CR497" s="343"/>
      <c r="CS497" s="343"/>
      <c r="CT497" s="343"/>
      <c r="CU497" s="343"/>
      <c r="CV497" s="343"/>
      <c r="CW497" s="343"/>
      <c r="CX497" s="343"/>
      <c r="CY497" s="343"/>
      <c r="CZ497" s="343"/>
      <c r="DA497" s="343"/>
      <c r="DB497" s="343"/>
      <c r="DC497" s="343"/>
      <c r="DD497" s="343"/>
      <c r="DE497" s="343"/>
      <c r="DF497" s="343"/>
      <c r="DG497" s="343"/>
      <c r="DH497" s="343"/>
      <c r="DI497" s="343"/>
      <c r="DJ497" s="343"/>
      <c r="DK497" s="343"/>
      <c r="DL497" s="343"/>
      <c r="DM497" s="343"/>
      <c r="DN497" s="343"/>
      <c r="DO497" s="343"/>
      <c r="DP497" s="343"/>
      <c r="DQ497" s="343"/>
      <c r="DR497" s="343"/>
      <c r="DS497" s="343"/>
      <c r="DT497" s="343"/>
      <c r="DU497" s="343"/>
      <c r="DV497" s="343"/>
      <c r="DW497" s="343"/>
      <c r="DX497" s="343"/>
      <c r="DY497" s="343"/>
      <c r="DZ497" s="343"/>
      <c r="EA497" s="343"/>
      <c r="EB497" s="343"/>
      <c r="EC497" s="343"/>
      <c r="ED497" s="343"/>
      <c r="EE497" s="343"/>
      <c r="EF497" s="343"/>
      <c r="EG497" s="343"/>
      <c r="EH497" s="343"/>
      <c r="EI497" s="343"/>
      <c r="EJ497" s="343"/>
      <c r="EK497" s="343"/>
      <c r="EL497" s="343"/>
      <c r="EM497" s="343"/>
      <c r="EN497" s="343"/>
      <c r="EO497" s="343"/>
      <c r="EP497" s="343"/>
      <c r="EQ497" s="343"/>
      <c r="ER497" s="343"/>
      <c r="ES497" s="343"/>
      <c r="ET497" s="343"/>
      <c r="EU497" s="343"/>
      <c r="EV497" s="343"/>
      <c r="EW497" s="343"/>
      <c r="EX497" s="343"/>
      <c r="EY497" s="343"/>
      <c r="EZ497" s="343"/>
      <c r="FA497" s="343"/>
      <c r="FB497" s="343"/>
      <c r="FC497" s="343"/>
      <c r="FD497" s="343"/>
      <c r="FE497" s="343"/>
      <c r="FF497" s="343"/>
      <c r="FG497" s="343"/>
      <c r="FH497" s="343"/>
      <c r="FI497" s="343"/>
      <c r="FJ497" s="343"/>
      <c r="FK497" s="343"/>
      <c r="FL497" s="343"/>
      <c r="FM497" s="343"/>
      <c r="FN497" s="343"/>
      <c r="FO497" s="343"/>
    </row>
    <row r="498" s="382" customFormat="true" ht="11.65" hidden="false" customHeight="true" outlineLevel="0" collapsed="false">
      <c r="A498" s="379" t="n">
        <v>71061</v>
      </c>
      <c r="B498" s="371" t="s">
        <v>1128</v>
      </c>
      <c r="C498" s="333" t="n">
        <v>6</v>
      </c>
      <c r="D498" s="333" t="n">
        <v>4681</v>
      </c>
      <c r="E498" s="333" t="s">
        <v>21</v>
      </c>
      <c r="F498" s="333" t="s">
        <v>21</v>
      </c>
      <c r="G498" s="341"/>
      <c r="H498" s="341"/>
      <c r="I498" s="341"/>
    </row>
    <row r="499" s="382" customFormat="true" ht="11.65" hidden="false" customHeight="true" outlineLevel="0" collapsed="false">
      <c r="A499" s="379" t="n">
        <v>71064</v>
      </c>
      <c r="B499" s="371" t="s">
        <v>1129</v>
      </c>
      <c r="C499" s="333" t="n">
        <v>7</v>
      </c>
      <c r="D499" s="333" t="n">
        <v>11167</v>
      </c>
      <c r="E499" s="333" t="s">
        <v>21</v>
      </c>
      <c r="F499" s="333" t="s">
        <v>21</v>
      </c>
      <c r="G499" s="341"/>
      <c r="H499" s="341"/>
      <c r="I499" s="341"/>
    </row>
    <row r="500" s="382" customFormat="true" ht="11.65" hidden="false" customHeight="true" outlineLevel="0" collapsed="false">
      <c r="A500" s="379" t="n">
        <v>71065</v>
      </c>
      <c r="B500" s="371" t="s">
        <v>1130</v>
      </c>
      <c r="C500" s="333" t="n">
        <v>19</v>
      </c>
      <c r="D500" s="333" t="n">
        <v>60556</v>
      </c>
      <c r="E500" s="333" t="s">
        <v>21</v>
      </c>
      <c r="F500" s="333" t="s">
        <v>21</v>
      </c>
      <c r="G500" s="341"/>
      <c r="H500" s="341"/>
      <c r="I500" s="341"/>
    </row>
    <row r="501" s="344" customFormat="true" ht="11.65" hidden="false" customHeight="true" outlineLevel="0" collapsed="false">
      <c r="A501" s="379" t="n">
        <v>71067</v>
      </c>
      <c r="B501" s="371" t="s">
        <v>705</v>
      </c>
      <c r="C501" s="333" t="n">
        <v>33</v>
      </c>
      <c r="D501" s="333" t="n">
        <v>85681</v>
      </c>
      <c r="E501" s="333" t="n">
        <v>26</v>
      </c>
      <c r="F501" s="333" t="n">
        <v>436102</v>
      </c>
      <c r="G501" s="341"/>
      <c r="H501" s="341"/>
      <c r="I501" s="341"/>
      <c r="J501" s="343"/>
      <c r="K501" s="343"/>
      <c r="L501" s="343"/>
      <c r="M501" s="343"/>
      <c r="N501" s="343"/>
      <c r="O501" s="343"/>
      <c r="P501" s="343"/>
      <c r="Q501" s="343"/>
      <c r="R501" s="343"/>
      <c r="S501" s="343"/>
      <c r="T501" s="343"/>
      <c r="U501" s="343"/>
      <c r="V501" s="343"/>
      <c r="W501" s="343"/>
      <c r="X501" s="343"/>
      <c r="Y501" s="343"/>
      <c r="Z501" s="343"/>
      <c r="AA501" s="343"/>
      <c r="AB501" s="343"/>
      <c r="AC501" s="343"/>
      <c r="AD501" s="343"/>
      <c r="AE501" s="343"/>
      <c r="AF501" s="343"/>
      <c r="AG501" s="343"/>
      <c r="AH501" s="343"/>
      <c r="AI501" s="343"/>
      <c r="AJ501" s="343"/>
      <c r="AK501" s="343"/>
      <c r="AL501" s="343"/>
      <c r="AM501" s="343"/>
      <c r="AN501" s="343"/>
      <c r="AO501" s="343"/>
      <c r="AP501" s="343"/>
      <c r="AQ501" s="343"/>
      <c r="AR501" s="343"/>
      <c r="AS501" s="343"/>
      <c r="AT501" s="343"/>
      <c r="AU501" s="343"/>
      <c r="AV501" s="343"/>
      <c r="AW501" s="343"/>
      <c r="AX501" s="343"/>
      <c r="AY501" s="343"/>
      <c r="AZ501" s="343"/>
      <c r="BA501" s="343"/>
      <c r="BB501" s="343"/>
      <c r="BC501" s="343"/>
      <c r="BD501" s="343"/>
      <c r="BE501" s="343"/>
      <c r="BF501" s="343"/>
      <c r="BG501" s="343"/>
      <c r="BH501" s="343"/>
      <c r="BI501" s="343"/>
      <c r="BJ501" s="343"/>
      <c r="BK501" s="343"/>
      <c r="BL501" s="343"/>
      <c r="BM501" s="343"/>
      <c r="BN501" s="343"/>
      <c r="BO501" s="343"/>
      <c r="BP501" s="343"/>
      <c r="BQ501" s="343"/>
      <c r="BR501" s="343"/>
      <c r="BS501" s="343"/>
      <c r="BT501" s="343"/>
      <c r="BU501" s="343"/>
      <c r="BV501" s="343"/>
      <c r="BW501" s="343"/>
      <c r="BX501" s="343"/>
      <c r="BY501" s="343"/>
      <c r="BZ501" s="343"/>
      <c r="CA501" s="343"/>
      <c r="CB501" s="343"/>
      <c r="CC501" s="343"/>
      <c r="CD501" s="343"/>
      <c r="CE501" s="343"/>
      <c r="CF501" s="343"/>
      <c r="CG501" s="343"/>
      <c r="CH501" s="343"/>
      <c r="CI501" s="343"/>
      <c r="CJ501" s="343"/>
      <c r="CK501" s="343"/>
      <c r="CL501" s="343"/>
      <c r="CM501" s="343"/>
      <c r="CN501" s="343"/>
      <c r="CO501" s="343"/>
      <c r="CP501" s="343"/>
      <c r="CQ501" s="343"/>
      <c r="CR501" s="343"/>
      <c r="CS501" s="343"/>
      <c r="CT501" s="343"/>
      <c r="CU501" s="343"/>
      <c r="CV501" s="343"/>
      <c r="CW501" s="343"/>
      <c r="CX501" s="343"/>
      <c r="CY501" s="343"/>
      <c r="CZ501" s="343"/>
      <c r="DA501" s="343"/>
      <c r="DB501" s="343"/>
      <c r="DC501" s="343"/>
      <c r="DD501" s="343"/>
      <c r="DE501" s="343"/>
      <c r="DF501" s="343"/>
      <c r="DG501" s="343"/>
      <c r="DH501" s="343"/>
      <c r="DI501" s="343"/>
      <c r="DJ501" s="343"/>
      <c r="DK501" s="343"/>
      <c r="DL501" s="343"/>
      <c r="DM501" s="343"/>
      <c r="DN501" s="343"/>
      <c r="DO501" s="343"/>
      <c r="DP501" s="343"/>
      <c r="DQ501" s="343"/>
      <c r="DR501" s="343"/>
      <c r="DS501" s="343"/>
      <c r="DT501" s="343"/>
      <c r="DU501" s="343"/>
      <c r="DV501" s="343"/>
      <c r="DW501" s="343"/>
      <c r="DX501" s="343"/>
      <c r="DY501" s="343"/>
      <c r="DZ501" s="343"/>
      <c r="EA501" s="343"/>
      <c r="EB501" s="343"/>
      <c r="EC501" s="343"/>
      <c r="ED501" s="343"/>
      <c r="EE501" s="343"/>
      <c r="EF501" s="343"/>
      <c r="EG501" s="343"/>
      <c r="EH501" s="343"/>
      <c r="EI501" s="343"/>
      <c r="EJ501" s="343"/>
      <c r="EK501" s="343"/>
      <c r="EL501" s="343"/>
      <c r="EM501" s="343"/>
      <c r="EN501" s="343"/>
      <c r="EO501" s="343"/>
      <c r="EP501" s="343"/>
      <c r="EQ501" s="343"/>
      <c r="ER501" s="343"/>
      <c r="ES501" s="343"/>
      <c r="ET501" s="343"/>
      <c r="EU501" s="343"/>
      <c r="EV501" s="343"/>
      <c r="EW501" s="343"/>
      <c r="EX501" s="343"/>
      <c r="EY501" s="343"/>
      <c r="EZ501" s="343"/>
      <c r="FA501" s="343"/>
      <c r="FB501" s="343"/>
      <c r="FC501" s="343"/>
      <c r="FD501" s="343"/>
      <c r="FE501" s="343"/>
      <c r="FF501" s="343"/>
      <c r="FG501" s="343"/>
      <c r="FH501" s="343"/>
      <c r="FI501" s="343"/>
      <c r="FJ501" s="343"/>
      <c r="FK501" s="343"/>
      <c r="FL501" s="343"/>
      <c r="FM501" s="343"/>
      <c r="FN501" s="343"/>
      <c r="FO501" s="343"/>
    </row>
    <row r="502" s="344" customFormat="true" ht="11.65" hidden="false" customHeight="true" outlineLevel="0" collapsed="false">
      <c r="A502" s="379" t="n">
        <v>71069</v>
      </c>
      <c r="B502" s="371" t="s">
        <v>1131</v>
      </c>
      <c r="C502" s="333" t="s">
        <v>21</v>
      </c>
      <c r="D502" s="333" t="s">
        <v>21</v>
      </c>
      <c r="E502" s="333" t="s">
        <v>21</v>
      </c>
      <c r="F502" s="333" t="s">
        <v>21</v>
      </c>
      <c r="G502" s="341"/>
      <c r="H502" s="341"/>
      <c r="I502" s="341"/>
      <c r="J502" s="343"/>
      <c r="K502" s="343"/>
      <c r="L502" s="343"/>
      <c r="M502" s="343"/>
      <c r="N502" s="343"/>
      <c r="O502" s="343"/>
      <c r="P502" s="343"/>
      <c r="Q502" s="343"/>
      <c r="R502" s="343"/>
      <c r="S502" s="343"/>
      <c r="T502" s="343"/>
      <c r="U502" s="343"/>
      <c r="V502" s="343"/>
      <c r="W502" s="343"/>
      <c r="X502" s="343"/>
      <c r="Y502" s="343"/>
      <c r="Z502" s="343"/>
      <c r="AA502" s="343"/>
      <c r="AB502" s="343"/>
      <c r="AC502" s="343"/>
      <c r="AD502" s="343"/>
      <c r="AE502" s="343"/>
      <c r="AF502" s="343"/>
      <c r="AG502" s="343"/>
      <c r="AH502" s="343"/>
      <c r="AI502" s="343"/>
      <c r="AJ502" s="343"/>
      <c r="AK502" s="343"/>
      <c r="AL502" s="343"/>
      <c r="AM502" s="343"/>
      <c r="AN502" s="343"/>
      <c r="AO502" s="343"/>
      <c r="AP502" s="343"/>
      <c r="AQ502" s="343"/>
      <c r="AR502" s="343"/>
      <c r="AS502" s="343"/>
      <c r="AT502" s="343"/>
      <c r="AU502" s="343"/>
      <c r="AV502" s="343"/>
      <c r="AW502" s="343"/>
      <c r="AX502" s="343"/>
      <c r="AY502" s="343"/>
      <c r="AZ502" s="343"/>
      <c r="BA502" s="343"/>
      <c r="BB502" s="343"/>
      <c r="BC502" s="343"/>
      <c r="BD502" s="343"/>
      <c r="BE502" s="343"/>
      <c r="BF502" s="343"/>
      <c r="BG502" s="343"/>
      <c r="BH502" s="343"/>
      <c r="BI502" s="343"/>
      <c r="BJ502" s="343"/>
      <c r="BK502" s="343"/>
      <c r="BL502" s="343"/>
      <c r="BM502" s="343"/>
      <c r="BN502" s="343"/>
      <c r="BO502" s="343"/>
      <c r="BP502" s="343"/>
      <c r="BQ502" s="343"/>
      <c r="BR502" s="343"/>
      <c r="BS502" s="343"/>
      <c r="BT502" s="343"/>
      <c r="BU502" s="343"/>
      <c r="BV502" s="343"/>
      <c r="BW502" s="343"/>
      <c r="BX502" s="343"/>
      <c r="BY502" s="343"/>
      <c r="BZ502" s="343"/>
      <c r="CA502" s="343"/>
      <c r="CB502" s="343"/>
      <c r="CC502" s="343"/>
      <c r="CD502" s="343"/>
      <c r="CE502" s="343"/>
      <c r="CF502" s="343"/>
      <c r="CG502" s="343"/>
      <c r="CH502" s="343"/>
      <c r="CI502" s="343"/>
      <c r="CJ502" s="343"/>
      <c r="CK502" s="343"/>
      <c r="CL502" s="343"/>
      <c r="CM502" s="343"/>
      <c r="CN502" s="343"/>
      <c r="CO502" s="343"/>
      <c r="CP502" s="343"/>
      <c r="CQ502" s="343"/>
      <c r="CR502" s="343"/>
      <c r="CS502" s="343"/>
      <c r="CT502" s="343"/>
      <c r="CU502" s="343"/>
      <c r="CV502" s="343"/>
      <c r="CW502" s="343"/>
      <c r="CX502" s="343"/>
      <c r="CY502" s="343"/>
      <c r="CZ502" s="343"/>
      <c r="DA502" s="343"/>
      <c r="DB502" s="343"/>
      <c r="DC502" s="343"/>
      <c r="DD502" s="343"/>
      <c r="DE502" s="343"/>
      <c r="DF502" s="343"/>
      <c r="DG502" s="343"/>
      <c r="DH502" s="343"/>
      <c r="DI502" s="343"/>
      <c r="DJ502" s="343"/>
      <c r="DK502" s="343"/>
      <c r="DL502" s="343"/>
      <c r="DM502" s="343"/>
      <c r="DN502" s="343"/>
      <c r="DO502" s="343"/>
      <c r="DP502" s="343"/>
      <c r="DQ502" s="343"/>
      <c r="DR502" s="343"/>
      <c r="DS502" s="343"/>
      <c r="DT502" s="343"/>
      <c r="DU502" s="343"/>
      <c r="DV502" s="343"/>
      <c r="DW502" s="343"/>
      <c r="DX502" s="343"/>
      <c r="DY502" s="343"/>
      <c r="DZ502" s="343"/>
      <c r="EA502" s="343"/>
      <c r="EB502" s="343"/>
      <c r="EC502" s="343"/>
      <c r="ED502" s="343"/>
      <c r="EE502" s="343"/>
      <c r="EF502" s="343"/>
      <c r="EG502" s="343"/>
      <c r="EH502" s="343"/>
      <c r="EI502" s="343"/>
      <c r="EJ502" s="343"/>
      <c r="EK502" s="343"/>
      <c r="EL502" s="343"/>
      <c r="EM502" s="343"/>
      <c r="EN502" s="343"/>
      <c r="EO502" s="343"/>
      <c r="EP502" s="343"/>
      <c r="EQ502" s="343"/>
      <c r="ER502" s="343"/>
      <c r="ES502" s="343"/>
      <c r="ET502" s="343"/>
      <c r="EU502" s="343"/>
      <c r="EV502" s="343"/>
      <c r="EW502" s="343"/>
      <c r="EX502" s="343"/>
      <c r="EY502" s="343"/>
      <c r="EZ502" s="343"/>
      <c r="FA502" s="343"/>
      <c r="FB502" s="343"/>
      <c r="FC502" s="343"/>
      <c r="FD502" s="343"/>
      <c r="FE502" s="343"/>
      <c r="FF502" s="343"/>
      <c r="FG502" s="343"/>
      <c r="FH502" s="343"/>
      <c r="FI502" s="343"/>
      <c r="FJ502" s="343"/>
      <c r="FK502" s="343"/>
      <c r="FL502" s="343"/>
      <c r="FM502" s="343"/>
      <c r="FN502" s="343"/>
      <c r="FO502" s="343"/>
    </row>
    <row r="503" s="344" customFormat="true" ht="11.65" hidden="false" customHeight="true" outlineLevel="0" collapsed="false">
      <c r="A503" s="379" t="n">
        <v>71071</v>
      </c>
      <c r="B503" s="371" t="s">
        <v>1132</v>
      </c>
      <c r="C503" s="333" t="s">
        <v>17</v>
      </c>
      <c r="D503" s="333" t="s">
        <v>17</v>
      </c>
      <c r="E503" s="333" t="s">
        <v>21</v>
      </c>
      <c r="F503" s="333" t="s">
        <v>21</v>
      </c>
      <c r="G503" s="341"/>
      <c r="H503" s="341"/>
      <c r="I503" s="341"/>
      <c r="J503" s="343"/>
      <c r="K503" s="343"/>
      <c r="L503" s="343"/>
      <c r="M503" s="343"/>
      <c r="N503" s="343"/>
      <c r="O503" s="343"/>
      <c r="P503" s="343"/>
      <c r="Q503" s="343"/>
      <c r="R503" s="343"/>
      <c r="S503" s="343"/>
      <c r="T503" s="343"/>
      <c r="U503" s="343"/>
      <c r="V503" s="343"/>
      <c r="W503" s="343"/>
      <c r="X503" s="343"/>
      <c r="Y503" s="343"/>
      <c r="Z503" s="343"/>
      <c r="AA503" s="343"/>
      <c r="AB503" s="343"/>
      <c r="AC503" s="343"/>
      <c r="AD503" s="343"/>
      <c r="AE503" s="343"/>
      <c r="AF503" s="343"/>
      <c r="AG503" s="343"/>
      <c r="AH503" s="343"/>
      <c r="AI503" s="343"/>
      <c r="AJ503" s="343"/>
      <c r="AK503" s="343"/>
      <c r="AL503" s="343"/>
      <c r="AM503" s="343"/>
      <c r="AN503" s="343"/>
      <c r="AO503" s="343"/>
      <c r="AP503" s="343"/>
      <c r="AQ503" s="343"/>
      <c r="AR503" s="343"/>
      <c r="AS503" s="343"/>
      <c r="AT503" s="343"/>
      <c r="AU503" s="343"/>
      <c r="AV503" s="343"/>
      <c r="AW503" s="343"/>
      <c r="AX503" s="343"/>
      <c r="AY503" s="343"/>
      <c r="AZ503" s="343"/>
      <c r="BA503" s="343"/>
      <c r="BB503" s="343"/>
      <c r="BC503" s="343"/>
      <c r="BD503" s="343"/>
      <c r="BE503" s="343"/>
      <c r="BF503" s="343"/>
      <c r="BG503" s="343"/>
      <c r="BH503" s="343"/>
      <c r="BI503" s="343"/>
      <c r="BJ503" s="343"/>
      <c r="BK503" s="343"/>
      <c r="BL503" s="343"/>
      <c r="BM503" s="343"/>
      <c r="BN503" s="343"/>
      <c r="BO503" s="343"/>
      <c r="BP503" s="343"/>
      <c r="BQ503" s="343"/>
      <c r="BR503" s="343"/>
      <c r="BS503" s="343"/>
      <c r="BT503" s="343"/>
      <c r="BU503" s="343"/>
      <c r="BV503" s="343"/>
      <c r="BW503" s="343"/>
      <c r="BX503" s="343"/>
      <c r="BY503" s="343"/>
      <c r="BZ503" s="343"/>
      <c r="CA503" s="343"/>
      <c r="CB503" s="343"/>
      <c r="CC503" s="343"/>
      <c r="CD503" s="343"/>
      <c r="CE503" s="343"/>
      <c r="CF503" s="343"/>
      <c r="CG503" s="343"/>
      <c r="CH503" s="343"/>
      <c r="CI503" s="343"/>
      <c r="CJ503" s="343"/>
      <c r="CK503" s="343"/>
      <c r="CL503" s="343"/>
      <c r="CM503" s="343"/>
      <c r="CN503" s="343"/>
      <c r="CO503" s="343"/>
      <c r="CP503" s="343"/>
      <c r="CQ503" s="343"/>
      <c r="CR503" s="343"/>
      <c r="CS503" s="343"/>
      <c r="CT503" s="343"/>
      <c r="CU503" s="343"/>
      <c r="CV503" s="343"/>
      <c r="CW503" s="343"/>
      <c r="CX503" s="343"/>
      <c r="CY503" s="343"/>
      <c r="CZ503" s="343"/>
      <c r="DA503" s="343"/>
      <c r="DB503" s="343"/>
      <c r="DC503" s="343"/>
      <c r="DD503" s="343"/>
      <c r="DE503" s="343"/>
      <c r="DF503" s="343"/>
      <c r="DG503" s="343"/>
      <c r="DH503" s="343"/>
      <c r="DI503" s="343"/>
      <c r="DJ503" s="343"/>
      <c r="DK503" s="343"/>
      <c r="DL503" s="343"/>
      <c r="DM503" s="343"/>
      <c r="DN503" s="343"/>
      <c r="DO503" s="343"/>
      <c r="DP503" s="343"/>
      <c r="DQ503" s="343"/>
      <c r="DR503" s="343"/>
      <c r="DS503" s="343"/>
      <c r="DT503" s="343"/>
      <c r="DU503" s="343"/>
      <c r="DV503" s="343"/>
      <c r="DW503" s="343"/>
      <c r="DX503" s="343"/>
      <c r="DY503" s="343"/>
      <c r="DZ503" s="343"/>
      <c r="EA503" s="343"/>
      <c r="EB503" s="343"/>
      <c r="EC503" s="343"/>
      <c r="ED503" s="343"/>
      <c r="EE503" s="343"/>
      <c r="EF503" s="343"/>
      <c r="EG503" s="343"/>
      <c r="EH503" s="343"/>
      <c r="EI503" s="343"/>
      <c r="EJ503" s="343"/>
      <c r="EK503" s="343"/>
      <c r="EL503" s="343"/>
      <c r="EM503" s="343"/>
      <c r="EN503" s="343"/>
      <c r="EO503" s="343"/>
      <c r="EP503" s="343"/>
      <c r="EQ503" s="343"/>
      <c r="ER503" s="343"/>
      <c r="ES503" s="343"/>
      <c r="ET503" s="343"/>
      <c r="EU503" s="343"/>
      <c r="EV503" s="343"/>
      <c r="EW503" s="343"/>
      <c r="EX503" s="343"/>
      <c r="EY503" s="343"/>
      <c r="EZ503" s="343"/>
      <c r="FA503" s="343"/>
      <c r="FB503" s="343"/>
      <c r="FC503" s="343"/>
      <c r="FD503" s="343"/>
      <c r="FE503" s="343"/>
      <c r="FF503" s="343"/>
      <c r="FG503" s="343"/>
      <c r="FH503" s="343"/>
      <c r="FI503" s="343"/>
      <c r="FJ503" s="343"/>
      <c r="FK503" s="343"/>
      <c r="FL503" s="343"/>
      <c r="FM503" s="343"/>
      <c r="FN503" s="343"/>
      <c r="FO503" s="343"/>
    </row>
    <row r="504" s="344" customFormat="true" ht="11.65" hidden="false" customHeight="true" outlineLevel="0" collapsed="false">
      <c r="A504" s="379" t="n">
        <v>71073</v>
      </c>
      <c r="B504" s="371" t="s">
        <v>1133</v>
      </c>
      <c r="C504" s="333" t="s">
        <v>21</v>
      </c>
      <c r="D504" s="333" t="s">
        <v>21</v>
      </c>
      <c r="E504" s="333" t="s">
        <v>21</v>
      </c>
      <c r="F504" s="333" t="s">
        <v>21</v>
      </c>
      <c r="G504" s="341"/>
      <c r="H504" s="341"/>
      <c r="I504" s="341"/>
      <c r="J504" s="343"/>
      <c r="K504" s="343"/>
      <c r="L504" s="343"/>
      <c r="M504" s="343"/>
      <c r="N504" s="343"/>
      <c r="O504" s="343"/>
      <c r="P504" s="343"/>
      <c r="Q504" s="343"/>
      <c r="R504" s="343"/>
      <c r="S504" s="343"/>
      <c r="T504" s="343"/>
      <c r="U504" s="343"/>
      <c r="V504" s="343"/>
      <c r="W504" s="343"/>
      <c r="X504" s="343"/>
      <c r="Y504" s="343"/>
      <c r="Z504" s="343"/>
      <c r="AA504" s="343"/>
      <c r="AB504" s="343"/>
      <c r="AC504" s="343"/>
      <c r="AD504" s="343"/>
      <c r="AE504" s="343"/>
      <c r="AF504" s="343"/>
      <c r="AG504" s="343"/>
      <c r="AH504" s="343"/>
      <c r="AI504" s="343"/>
      <c r="AJ504" s="343"/>
      <c r="AK504" s="343"/>
      <c r="AL504" s="343"/>
      <c r="AM504" s="343"/>
      <c r="AN504" s="343"/>
      <c r="AO504" s="343"/>
      <c r="AP504" s="343"/>
      <c r="AQ504" s="343"/>
      <c r="AR504" s="343"/>
      <c r="AS504" s="343"/>
      <c r="AT504" s="343"/>
      <c r="AU504" s="343"/>
      <c r="AV504" s="343"/>
      <c r="AW504" s="343"/>
      <c r="AX504" s="343"/>
      <c r="AY504" s="343"/>
      <c r="AZ504" s="343"/>
      <c r="BA504" s="343"/>
      <c r="BB504" s="343"/>
      <c r="BC504" s="343"/>
      <c r="BD504" s="343"/>
      <c r="BE504" s="343"/>
      <c r="BF504" s="343"/>
      <c r="BG504" s="343"/>
      <c r="BH504" s="343"/>
      <c r="BI504" s="343"/>
      <c r="BJ504" s="343"/>
      <c r="BK504" s="343"/>
      <c r="BL504" s="343"/>
      <c r="BM504" s="343"/>
      <c r="BN504" s="343"/>
      <c r="BO504" s="343"/>
      <c r="BP504" s="343"/>
      <c r="BQ504" s="343"/>
      <c r="BR504" s="343"/>
      <c r="BS504" s="343"/>
      <c r="BT504" s="343"/>
      <c r="BU504" s="343"/>
      <c r="BV504" s="343"/>
      <c r="BW504" s="343"/>
      <c r="BX504" s="343"/>
      <c r="BY504" s="343"/>
      <c r="BZ504" s="343"/>
      <c r="CA504" s="343"/>
      <c r="CB504" s="343"/>
      <c r="CC504" s="343"/>
      <c r="CD504" s="343"/>
      <c r="CE504" s="343"/>
      <c r="CF504" s="343"/>
      <c r="CG504" s="343"/>
      <c r="CH504" s="343"/>
      <c r="CI504" s="343"/>
      <c r="CJ504" s="343"/>
      <c r="CK504" s="343"/>
      <c r="CL504" s="343"/>
      <c r="CM504" s="343"/>
      <c r="CN504" s="343"/>
      <c r="CO504" s="343"/>
      <c r="CP504" s="343"/>
      <c r="CQ504" s="343"/>
      <c r="CR504" s="343"/>
      <c r="CS504" s="343"/>
      <c r="CT504" s="343"/>
      <c r="CU504" s="343"/>
      <c r="CV504" s="343"/>
      <c r="CW504" s="343"/>
      <c r="CX504" s="343"/>
      <c r="CY504" s="343"/>
      <c r="CZ504" s="343"/>
      <c r="DA504" s="343"/>
      <c r="DB504" s="343"/>
      <c r="DC504" s="343"/>
      <c r="DD504" s="343"/>
      <c r="DE504" s="343"/>
      <c r="DF504" s="343"/>
      <c r="DG504" s="343"/>
      <c r="DH504" s="343"/>
      <c r="DI504" s="343"/>
      <c r="DJ504" s="343"/>
      <c r="DK504" s="343"/>
      <c r="DL504" s="343"/>
      <c r="DM504" s="343"/>
      <c r="DN504" s="343"/>
      <c r="DO504" s="343"/>
      <c r="DP504" s="343"/>
      <c r="DQ504" s="343"/>
      <c r="DR504" s="343"/>
      <c r="DS504" s="343"/>
      <c r="DT504" s="343"/>
      <c r="DU504" s="343"/>
      <c r="DV504" s="343"/>
      <c r="DW504" s="343"/>
      <c r="DX504" s="343"/>
      <c r="DY504" s="343"/>
      <c r="DZ504" s="343"/>
      <c r="EA504" s="343"/>
      <c r="EB504" s="343"/>
      <c r="EC504" s="343"/>
      <c r="ED504" s="343"/>
      <c r="EE504" s="343"/>
      <c r="EF504" s="343"/>
      <c r="EG504" s="343"/>
      <c r="EH504" s="343"/>
      <c r="EI504" s="343"/>
      <c r="EJ504" s="343"/>
      <c r="EK504" s="343"/>
      <c r="EL504" s="343"/>
      <c r="EM504" s="343"/>
      <c r="EN504" s="343"/>
      <c r="EO504" s="343"/>
      <c r="EP504" s="343"/>
      <c r="EQ504" s="343"/>
      <c r="ER504" s="343"/>
      <c r="ES504" s="343"/>
      <c r="ET504" s="343"/>
      <c r="EU504" s="343"/>
      <c r="EV504" s="343"/>
      <c r="EW504" s="343"/>
      <c r="EX504" s="343"/>
      <c r="EY504" s="343"/>
      <c r="EZ504" s="343"/>
      <c r="FA504" s="343"/>
      <c r="FB504" s="343"/>
      <c r="FC504" s="343"/>
      <c r="FD504" s="343"/>
      <c r="FE504" s="343"/>
      <c r="FF504" s="343"/>
      <c r="FG504" s="343"/>
      <c r="FH504" s="343"/>
      <c r="FI504" s="343"/>
      <c r="FJ504" s="343"/>
      <c r="FK504" s="343"/>
      <c r="FL504" s="343"/>
      <c r="FM504" s="343"/>
      <c r="FN504" s="343"/>
      <c r="FO504" s="343"/>
    </row>
    <row r="505" s="344" customFormat="true" ht="11.65" hidden="false" customHeight="true" outlineLevel="0" collapsed="false">
      <c r="A505" s="379" t="n">
        <v>71076</v>
      </c>
      <c r="B505" s="371" t="s">
        <v>1134</v>
      </c>
      <c r="C505" s="333" t="n">
        <v>5</v>
      </c>
      <c r="D505" s="333" t="n">
        <v>3184</v>
      </c>
      <c r="E505" s="333" t="s">
        <v>21</v>
      </c>
      <c r="F505" s="333" t="s">
        <v>21</v>
      </c>
      <c r="G505" s="341"/>
      <c r="H505" s="341"/>
      <c r="I505" s="341"/>
      <c r="J505" s="343"/>
      <c r="K505" s="343"/>
      <c r="L505" s="343"/>
      <c r="M505" s="343"/>
      <c r="N505" s="343"/>
      <c r="O505" s="343"/>
      <c r="P505" s="343"/>
      <c r="Q505" s="343"/>
      <c r="R505" s="343"/>
      <c r="S505" s="343"/>
      <c r="T505" s="343"/>
      <c r="U505" s="343"/>
      <c r="V505" s="343"/>
      <c r="W505" s="343"/>
      <c r="X505" s="343"/>
      <c r="Y505" s="343"/>
      <c r="Z505" s="343"/>
      <c r="AA505" s="343"/>
      <c r="AB505" s="343"/>
      <c r="AC505" s="343"/>
      <c r="AD505" s="343"/>
      <c r="AE505" s="343"/>
      <c r="AF505" s="343"/>
      <c r="AG505" s="343"/>
      <c r="AH505" s="343"/>
      <c r="AI505" s="343"/>
      <c r="AJ505" s="343"/>
      <c r="AK505" s="343"/>
      <c r="AL505" s="343"/>
      <c r="AM505" s="343"/>
      <c r="AN505" s="343"/>
      <c r="AO505" s="343"/>
      <c r="AP505" s="343"/>
      <c r="AQ505" s="343"/>
      <c r="AR505" s="343"/>
      <c r="AS505" s="343"/>
      <c r="AT505" s="343"/>
      <c r="AU505" s="343"/>
      <c r="AV505" s="343"/>
      <c r="AW505" s="343"/>
      <c r="AX505" s="343"/>
      <c r="AY505" s="343"/>
      <c r="AZ505" s="343"/>
      <c r="BA505" s="343"/>
      <c r="BB505" s="343"/>
      <c r="BC505" s="343"/>
      <c r="BD505" s="343"/>
      <c r="BE505" s="343"/>
      <c r="BF505" s="343"/>
      <c r="BG505" s="343"/>
      <c r="BH505" s="343"/>
      <c r="BI505" s="343"/>
      <c r="BJ505" s="343"/>
      <c r="BK505" s="343"/>
      <c r="BL505" s="343"/>
      <c r="BM505" s="343"/>
      <c r="BN505" s="343"/>
      <c r="BO505" s="343"/>
      <c r="BP505" s="343"/>
      <c r="BQ505" s="343"/>
      <c r="BR505" s="343"/>
      <c r="BS505" s="343"/>
      <c r="BT505" s="343"/>
      <c r="BU505" s="343"/>
      <c r="BV505" s="343"/>
      <c r="BW505" s="343"/>
      <c r="BX505" s="343"/>
      <c r="BY505" s="343"/>
      <c r="BZ505" s="343"/>
      <c r="CA505" s="343"/>
      <c r="CB505" s="343"/>
      <c r="CC505" s="343"/>
      <c r="CD505" s="343"/>
      <c r="CE505" s="343"/>
      <c r="CF505" s="343"/>
      <c r="CG505" s="343"/>
      <c r="CH505" s="343"/>
      <c r="CI505" s="343"/>
      <c r="CJ505" s="343"/>
      <c r="CK505" s="343"/>
      <c r="CL505" s="343"/>
      <c r="CM505" s="343"/>
      <c r="CN505" s="343"/>
      <c r="CO505" s="343"/>
      <c r="CP505" s="343"/>
      <c r="CQ505" s="343"/>
      <c r="CR505" s="343"/>
      <c r="CS505" s="343"/>
      <c r="CT505" s="343"/>
      <c r="CU505" s="343"/>
      <c r="CV505" s="343"/>
      <c r="CW505" s="343"/>
      <c r="CX505" s="343"/>
      <c r="CY505" s="343"/>
      <c r="CZ505" s="343"/>
      <c r="DA505" s="343"/>
      <c r="DB505" s="343"/>
      <c r="DC505" s="343"/>
      <c r="DD505" s="343"/>
      <c r="DE505" s="343"/>
      <c r="DF505" s="343"/>
      <c r="DG505" s="343"/>
      <c r="DH505" s="343"/>
      <c r="DI505" s="343"/>
      <c r="DJ505" s="343"/>
      <c r="DK505" s="343"/>
      <c r="DL505" s="343"/>
      <c r="DM505" s="343"/>
      <c r="DN505" s="343"/>
      <c r="DO505" s="343"/>
      <c r="DP505" s="343"/>
      <c r="DQ505" s="343"/>
      <c r="DR505" s="343"/>
      <c r="DS505" s="343"/>
      <c r="DT505" s="343"/>
      <c r="DU505" s="343"/>
      <c r="DV505" s="343"/>
      <c r="DW505" s="343"/>
      <c r="DX505" s="343"/>
      <c r="DY505" s="343"/>
      <c r="DZ505" s="343"/>
      <c r="EA505" s="343"/>
      <c r="EB505" s="343"/>
      <c r="EC505" s="343"/>
      <c r="ED505" s="343"/>
      <c r="EE505" s="343"/>
      <c r="EF505" s="343"/>
      <c r="EG505" s="343"/>
      <c r="EH505" s="343"/>
      <c r="EI505" s="343"/>
      <c r="EJ505" s="343"/>
      <c r="EK505" s="343"/>
      <c r="EL505" s="343"/>
      <c r="EM505" s="343"/>
      <c r="EN505" s="343"/>
      <c r="EO505" s="343"/>
      <c r="EP505" s="343"/>
      <c r="EQ505" s="343"/>
      <c r="ER505" s="343"/>
      <c r="ES505" s="343"/>
      <c r="ET505" s="343"/>
      <c r="EU505" s="343"/>
      <c r="EV505" s="343"/>
      <c r="EW505" s="343"/>
      <c r="EX505" s="343"/>
      <c r="EY505" s="343"/>
      <c r="EZ505" s="343"/>
      <c r="FA505" s="343"/>
      <c r="FB505" s="343"/>
      <c r="FC505" s="343"/>
      <c r="FD505" s="343"/>
      <c r="FE505" s="343"/>
      <c r="FF505" s="343"/>
      <c r="FG505" s="343"/>
      <c r="FH505" s="343"/>
      <c r="FI505" s="343"/>
      <c r="FJ505" s="343"/>
      <c r="FK505" s="343"/>
      <c r="FL505" s="343"/>
      <c r="FM505" s="343"/>
      <c r="FN505" s="343"/>
      <c r="FO505" s="343"/>
    </row>
    <row r="506" s="344" customFormat="true" ht="11.65" hidden="false" customHeight="true" outlineLevel="0" collapsed="false">
      <c r="A506" s="379" t="n">
        <v>71077</v>
      </c>
      <c r="B506" s="371" t="s">
        <v>1135</v>
      </c>
      <c r="C506" s="333" t="s">
        <v>17</v>
      </c>
      <c r="D506" s="333" t="s">
        <v>17</v>
      </c>
      <c r="E506" s="333" t="s">
        <v>17</v>
      </c>
      <c r="F506" s="333" t="s">
        <v>17</v>
      </c>
      <c r="G506" s="341"/>
      <c r="H506" s="341"/>
      <c r="I506" s="341"/>
      <c r="J506" s="343"/>
      <c r="K506" s="343"/>
      <c r="L506" s="343"/>
      <c r="M506" s="343"/>
      <c r="N506" s="343"/>
      <c r="O506" s="343"/>
      <c r="P506" s="343"/>
      <c r="Q506" s="343"/>
      <c r="R506" s="343"/>
      <c r="S506" s="343"/>
      <c r="T506" s="343"/>
      <c r="U506" s="343"/>
      <c r="V506" s="343"/>
      <c r="W506" s="343"/>
      <c r="X506" s="343"/>
      <c r="Y506" s="343"/>
      <c r="Z506" s="343"/>
      <c r="AA506" s="343"/>
      <c r="AB506" s="343"/>
      <c r="AC506" s="343"/>
      <c r="AD506" s="343"/>
      <c r="AE506" s="343"/>
      <c r="AF506" s="343"/>
      <c r="AG506" s="343"/>
      <c r="AH506" s="343"/>
      <c r="AI506" s="343"/>
      <c r="AJ506" s="343"/>
      <c r="AK506" s="343"/>
      <c r="AL506" s="343"/>
      <c r="AM506" s="343"/>
      <c r="AN506" s="343"/>
      <c r="AO506" s="343"/>
      <c r="AP506" s="343"/>
      <c r="AQ506" s="343"/>
      <c r="AR506" s="343"/>
      <c r="AS506" s="343"/>
      <c r="AT506" s="343"/>
      <c r="AU506" s="343"/>
      <c r="AV506" s="343"/>
      <c r="AW506" s="343"/>
      <c r="AX506" s="343"/>
      <c r="AY506" s="343"/>
      <c r="AZ506" s="343"/>
      <c r="BA506" s="343"/>
      <c r="BB506" s="343"/>
      <c r="BC506" s="343"/>
      <c r="BD506" s="343"/>
      <c r="BE506" s="343"/>
      <c r="BF506" s="343"/>
      <c r="BG506" s="343"/>
      <c r="BH506" s="343"/>
      <c r="BI506" s="343"/>
      <c r="BJ506" s="343"/>
      <c r="BK506" s="343"/>
      <c r="BL506" s="343"/>
      <c r="BM506" s="343"/>
      <c r="BN506" s="343"/>
      <c r="BO506" s="343"/>
      <c r="BP506" s="343"/>
      <c r="BQ506" s="343"/>
      <c r="BR506" s="343"/>
      <c r="BS506" s="343"/>
      <c r="BT506" s="343"/>
      <c r="BU506" s="343"/>
      <c r="BV506" s="343"/>
      <c r="BW506" s="343"/>
      <c r="BX506" s="343"/>
      <c r="BY506" s="343"/>
      <c r="BZ506" s="343"/>
      <c r="CA506" s="343"/>
      <c r="CB506" s="343"/>
      <c r="CC506" s="343"/>
      <c r="CD506" s="343"/>
      <c r="CE506" s="343"/>
      <c r="CF506" s="343"/>
      <c r="CG506" s="343"/>
      <c r="CH506" s="343"/>
      <c r="CI506" s="343"/>
      <c r="CJ506" s="343"/>
      <c r="CK506" s="343"/>
      <c r="CL506" s="343"/>
      <c r="CM506" s="343"/>
      <c r="CN506" s="343"/>
      <c r="CO506" s="343"/>
      <c r="CP506" s="343"/>
      <c r="CQ506" s="343"/>
      <c r="CR506" s="343"/>
      <c r="CS506" s="343"/>
      <c r="CT506" s="343"/>
      <c r="CU506" s="343"/>
      <c r="CV506" s="343"/>
      <c r="CW506" s="343"/>
      <c r="CX506" s="343"/>
      <c r="CY506" s="343"/>
      <c r="CZ506" s="343"/>
      <c r="DA506" s="343"/>
      <c r="DB506" s="343"/>
      <c r="DC506" s="343"/>
      <c r="DD506" s="343"/>
      <c r="DE506" s="343"/>
      <c r="DF506" s="343"/>
      <c r="DG506" s="343"/>
      <c r="DH506" s="343"/>
      <c r="DI506" s="343"/>
      <c r="DJ506" s="343"/>
      <c r="DK506" s="343"/>
      <c r="DL506" s="343"/>
      <c r="DM506" s="343"/>
      <c r="DN506" s="343"/>
      <c r="DO506" s="343"/>
      <c r="DP506" s="343"/>
      <c r="DQ506" s="343"/>
      <c r="DR506" s="343"/>
      <c r="DS506" s="343"/>
      <c r="DT506" s="343"/>
      <c r="DU506" s="343"/>
      <c r="DV506" s="343"/>
      <c r="DW506" s="343"/>
      <c r="DX506" s="343"/>
      <c r="DY506" s="343"/>
      <c r="DZ506" s="343"/>
      <c r="EA506" s="343"/>
      <c r="EB506" s="343"/>
      <c r="EC506" s="343"/>
      <c r="ED506" s="343"/>
      <c r="EE506" s="343"/>
      <c r="EF506" s="343"/>
      <c r="EG506" s="343"/>
      <c r="EH506" s="343"/>
      <c r="EI506" s="343"/>
      <c r="EJ506" s="343"/>
      <c r="EK506" s="343"/>
      <c r="EL506" s="343"/>
      <c r="EM506" s="343"/>
      <c r="EN506" s="343"/>
      <c r="EO506" s="343"/>
      <c r="EP506" s="343"/>
      <c r="EQ506" s="343"/>
      <c r="ER506" s="343"/>
      <c r="ES506" s="343"/>
      <c r="ET506" s="343"/>
      <c r="EU506" s="343"/>
      <c r="EV506" s="343"/>
      <c r="EW506" s="343"/>
      <c r="EX506" s="343"/>
      <c r="EY506" s="343"/>
      <c r="EZ506" s="343"/>
      <c r="FA506" s="343"/>
      <c r="FB506" s="343"/>
      <c r="FC506" s="343"/>
      <c r="FD506" s="343"/>
      <c r="FE506" s="343"/>
      <c r="FF506" s="343"/>
      <c r="FG506" s="343"/>
      <c r="FH506" s="343"/>
      <c r="FI506" s="343"/>
      <c r="FJ506" s="343"/>
      <c r="FK506" s="343"/>
      <c r="FL506" s="343"/>
      <c r="FM506" s="343"/>
      <c r="FN506" s="343"/>
      <c r="FO506" s="343"/>
    </row>
    <row r="507" s="344" customFormat="true" ht="11.65" hidden="false" customHeight="true" outlineLevel="0" collapsed="false">
      <c r="A507" s="379" t="n">
        <v>71079</v>
      </c>
      <c r="B507" s="371" t="s">
        <v>1136</v>
      </c>
      <c r="C507" s="333" t="n">
        <v>5</v>
      </c>
      <c r="D507" s="333" t="n">
        <v>6516</v>
      </c>
      <c r="E507" s="333" t="s">
        <v>21</v>
      </c>
      <c r="F507" s="333" t="s">
        <v>21</v>
      </c>
      <c r="G507" s="341"/>
      <c r="H507" s="341"/>
      <c r="I507" s="341"/>
      <c r="J507" s="343"/>
      <c r="K507" s="343"/>
      <c r="L507" s="343"/>
      <c r="M507" s="343"/>
      <c r="N507" s="343"/>
      <c r="O507" s="343"/>
      <c r="P507" s="343"/>
      <c r="Q507" s="343"/>
      <c r="R507" s="343"/>
      <c r="S507" s="343"/>
      <c r="T507" s="343"/>
      <c r="U507" s="343"/>
      <c r="V507" s="343"/>
      <c r="W507" s="343"/>
      <c r="X507" s="343"/>
      <c r="Y507" s="343"/>
      <c r="Z507" s="343"/>
      <c r="AA507" s="343"/>
      <c r="AB507" s="343"/>
      <c r="AC507" s="343"/>
      <c r="AD507" s="343"/>
      <c r="AE507" s="343"/>
      <c r="AF507" s="343"/>
      <c r="AG507" s="343"/>
      <c r="AH507" s="343"/>
      <c r="AI507" s="343"/>
      <c r="AJ507" s="343"/>
      <c r="AK507" s="343"/>
      <c r="AL507" s="343"/>
      <c r="AM507" s="343"/>
      <c r="AN507" s="343"/>
      <c r="AO507" s="343"/>
      <c r="AP507" s="343"/>
      <c r="AQ507" s="343"/>
      <c r="AR507" s="343"/>
      <c r="AS507" s="343"/>
      <c r="AT507" s="343"/>
      <c r="AU507" s="343"/>
      <c r="AV507" s="343"/>
      <c r="AW507" s="343"/>
      <c r="AX507" s="343"/>
      <c r="AY507" s="343"/>
      <c r="AZ507" s="343"/>
      <c r="BA507" s="343"/>
      <c r="BB507" s="343"/>
      <c r="BC507" s="343"/>
      <c r="BD507" s="343"/>
      <c r="BE507" s="343"/>
      <c r="BF507" s="343"/>
      <c r="BG507" s="343"/>
      <c r="BH507" s="343"/>
      <c r="BI507" s="343"/>
      <c r="BJ507" s="343"/>
      <c r="BK507" s="343"/>
      <c r="BL507" s="343"/>
      <c r="BM507" s="343"/>
      <c r="BN507" s="343"/>
      <c r="BO507" s="343"/>
      <c r="BP507" s="343"/>
      <c r="BQ507" s="343"/>
      <c r="BR507" s="343"/>
      <c r="BS507" s="343"/>
      <c r="BT507" s="343"/>
      <c r="BU507" s="343"/>
      <c r="BV507" s="343"/>
      <c r="BW507" s="343"/>
      <c r="BX507" s="343"/>
      <c r="BY507" s="343"/>
      <c r="BZ507" s="343"/>
      <c r="CA507" s="343"/>
      <c r="CB507" s="343"/>
      <c r="CC507" s="343"/>
      <c r="CD507" s="343"/>
      <c r="CE507" s="343"/>
      <c r="CF507" s="343"/>
      <c r="CG507" s="343"/>
      <c r="CH507" s="343"/>
      <c r="CI507" s="343"/>
      <c r="CJ507" s="343"/>
      <c r="CK507" s="343"/>
      <c r="CL507" s="343"/>
      <c r="CM507" s="343"/>
      <c r="CN507" s="343"/>
      <c r="CO507" s="343"/>
      <c r="CP507" s="343"/>
      <c r="CQ507" s="343"/>
      <c r="CR507" s="343"/>
      <c r="CS507" s="343"/>
      <c r="CT507" s="343"/>
      <c r="CU507" s="343"/>
      <c r="CV507" s="343"/>
      <c r="CW507" s="343"/>
      <c r="CX507" s="343"/>
      <c r="CY507" s="343"/>
      <c r="CZ507" s="343"/>
      <c r="DA507" s="343"/>
      <c r="DB507" s="343"/>
      <c r="DC507" s="343"/>
      <c r="DD507" s="343"/>
      <c r="DE507" s="343"/>
      <c r="DF507" s="343"/>
      <c r="DG507" s="343"/>
      <c r="DH507" s="343"/>
      <c r="DI507" s="343"/>
      <c r="DJ507" s="343"/>
      <c r="DK507" s="343"/>
      <c r="DL507" s="343"/>
      <c r="DM507" s="343"/>
      <c r="DN507" s="343"/>
      <c r="DO507" s="343"/>
      <c r="DP507" s="343"/>
      <c r="DQ507" s="343"/>
      <c r="DR507" s="343"/>
      <c r="DS507" s="343"/>
      <c r="DT507" s="343"/>
      <c r="DU507" s="343"/>
      <c r="DV507" s="343"/>
      <c r="DW507" s="343"/>
      <c r="DX507" s="343"/>
      <c r="DY507" s="343"/>
      <c r="DZ507" s="343"/>
      <c r="EA507" s="343"/>
      <c r="EB507" s="343"/>
      <c r="EC507" s="343"/>
      <c r="ED507" s="343"/>
      <c r="EE507" s="343"/>
      <c r="EF507" s="343"/>
      <c r="EG507" s="343"/>
      <c r="EH507" s="343"/>
      <c r="EI507" s="343"/>
      <c r="EJ507" s="343"/>
      <c r="EK507" s="343"/>
      <c r="EL507" s="343"/>
      <c r="EM507" s="343"/>
      <c r="EN507" s="343"/>
      <c r="EO507" s="343"/>
      <c r="EP507" s="343"/>
      <c r="EQ507" s="343"/>
      <c r="ER507" s="343"/>
      <c r="ES507" s="343"/>
      <c r="ET507" s="343"/>
      <c r="EU507" s="343"/>
      <c r="EV507" s="343"/>
      <c r="EW507" s="343"/>
      <c r="EX507" s="343"/>
      <c r="EY507" s="343"/>
      <c r="EZ507" s="343"/>
      <c r="FA507" s="343"/>
      <c r="FB507" s="343"/>
      <c r="FC507" s="343"/>
      <c r="FD507" s="343"/>
      <c r="FE507" s="343"/>
      <c r="FF507" s="343"/>
      <c r="FG507" s="343"/>
      <c r="FH507" s="343"/>
      <c r="FI507" s="343"/>
      <c r="FJ507" s="343"/>
      <c r="FK507" s="343"/>
      <c r="FL507" s="343"/>
      <c r="FM507" s="343"/>
      <c r="FN507" s="343"/>
      <c r="FO507" s="343"/>
    </row>
    <row r="508" s="344" customFormat="true" ht="11.65" hidden="false" customHeight="true" outlineLevel="0" collapsed="false">
      <c r="A508" s="379" t="n">
        <v>71081</v>
      </c>
      <c r="B508" s="371" t="s">
        <v>1137</v>
      </c>
      <c r="C508" s="333" t="s">
        <v>21</v>
      </c>
      <c r="D508" s="333" t="s">
        <v>21</v>
      </c>
      <c r="E508" s="333" t="s">
        <v>21</v>
      </c>
      <c r="F508" s="333" t="s">
        <v>21</v>
      </c>
      <c r="G508" s="341"/>
      <c r="H508" s="341"/>
      <c r="I508" s="341"/>
      <c r="J508" s="343"/>
      <c r="K508" s="343"/>
      <c r="L508" s="343"/>
      <c r="M508" s="343"/>
      <c r="N508" s="343"/>
      <c r="O508" s="343"/>
      <c r="P508" s="343"/>
      <c r="Q508" s="343"/>
      <c r="R508" s="343"/>
      <c r="S508" s="343"/>
      <c r="T508" s="343"/>
      <c r="U508" s="343"/>
      <c r="V508" s="343"/>
      <c r="W508" s="343"/>
      <c r="X508" s="343"/>
      <c r="Y508" s="343"/>
      <c r="Z508" s="343"/>
      <c r="AA508" s="343"/>
      <c r="AB508" s="343"/>
      <c r="AC508" s="343"/>
      <c r="AD508" s="343"/>
      <c r="AE508" s="343"/>
      <c r="AF508" s="343"/>
      <c r="AG508" s="343"/>
      <c r="AH508" s="343"/>
      <c r="AI508" s="343"/>
      <c r="AJ508" s="343"/>
      <c r="AK508" s="343"/>
      <c r="AL508" s="343"/>
      <c r="AM508" s="343"/>
      <c r="AN508" s="343"/>
      <c r="AO508" s="343"/>
      <c r="AP508" s="343"/>
      <c r="AQ508" s="343"/>
      <c r="AR508" s="343"/>
      <c r="AS508" s="343"/>
      <c r="AT508" s="343"/>
      <c r="AU508" s="343"/>
      <c r="AV508" s="343"/>
      <c r="AW508" s="343"/>
      <c r="AX508" s="343"/>
      <c r="AY508" s="343"/>
      <c r="AZ508" s="343"/>
      <c r="BA508" s="343"/>
      <c r="BB508" s="343"/>
      <c r="BC508" s="343"/>
      <c r="BD508" s="343"/>
      <c r="BE508" s="343"/>
      <c r="BF508" s="343"/>
      <c r="BG508" s="343"/>
      <c r="BH508" s="343"/>
      <c r="BI508" s="343"/>
      <c r="BJ508" s="343"/>
      <c r="BK508" s="343"/>
      <c r="BL508" s="343"/>
      <c r="BM508" s="343"/>
      <c r="BN508" s="343"/>
      <c r="BO508" s="343"/>
      <c r="BP508" s="343"/>
      <c r="BQ508" s="343"/>
      <c r="BR508" s="343"/>
      <c r="BS508" s="343"/>
      <c r="BT508" s="343"/>
      <c r="BU508" s="343"/>
      <c r="BV508" s="343"/>
      <c r="BW508" s="343"/>
      <c r="BX508" s="343"/>
      <c r="BY508" s="343"/>
      <c r="BZ508" s="343"/>
      <c r="CA508" s="343"/>
      <c r="CB508" s="343"/>
      <c r="CC508" s="343"/>
      <c r="CD508" s="343"/>
      <c r="CE508" s="343"/>
      <c r="CF508" s="343"/>
      <c r="CG508" s="343"/>
      <c r="CH508" s="343"/>
      <c r="CI508" s="343"/>
      <c r="CJ508" s="343"/>
      <c r="CK508" s="343"/>
      <c r="CL508" s="343"/>
      <c r="CM508" s="343"/>
      <c r="CN508" s="343"/>
      <c r="CO508" s="343"/>
      <c r="CP508" s="343"/>
      <c r="CQ508" s="343"/>
      <c r="CR508" s="343"/>
      <c r="CS508" s="343"/>
      <c r="CT508" s="343"/>
      <c r="CU508" s="343"/>
      <c r="CV508" s="343"/>
      <c r="CW508" s="343"/>
      <c r="CX508" s="343"/>
      <c r="CY508" s="343"/>
      <c r="CZ508" s="343"/>
      <c r="DA508" s="343"/>
      <c r="DB508" s="343"/>
      <c r="DC508" s="343"/>
      <c r="DD508" s="343"/>
      <c r="DE508" s="343"/>
      <c r="DF508" s="343"/>
      <c r="DG508" s="343"/>
      <c r="DH508" s="343"/>
      <c r="DI508" s="343"/>
      <c r="DJ508" s="343"/>
      <c r="DK508" s="343"/>
      <c r="DL508" s="343"/>
      <c r="DM508" s="343"/>
      <c r="DN508" s="343"/>
      <c r="DO508" s="343"/>
      <c r="DP508" s="343"/>
      <c r="DQ508" s="343"/>
      <c r="DR508" s="343"/>
      <c r="DS508" s="343"/>
      <c r="DT508" s="343"/>
      <c r="DU508" s="343"/>
      <c r="DV508" s="343"/>
      <c r="DW508" s="343"/>
      <c r="DX508" s="343"/>
      <c r="DY508" s="343"/>
      <c r="DZ508" s="343"/>
      <c r="EA508" s="343"/>
      <c r="EB508" s="343"/>
      <c r="EC508" s="343"/>
      <c r="ED508" s="343"/>
      <c r="EE508" s="343"/>
      <c r="EF508" s="343"/>
      <c r="EG508" s="343"/>
      <c r="EH508" s="343"/>
      <c r="EI508" s="343"/>
      <c r="EJ508" s="343"/>
      <c r="EK508" s="343"/>
      <c r="EL508" s="343"/>
      <c r="EM508" s="343"/>
      <c r="EN508" s="343"/>
      <c r="EO508" s="343"/>
      <c r="EP508" s="343"/>
      <c r="EQ508" s="343"/>
      <c r="ER508" s="343"/>
      <c r="ES508" s="343"/>
      <c r="ET508" s="343"/>
      <c r="EU508" s="343"/>
      <c r="EV508" s="343"/>
      <c r="EW508" s="343"/>
      <c r="EX508" s="343"/>
      <c r="EY508" s="343"/>
      <c r="EZ508" s="343"/>
      <c r="FA508" s="343"/>
      <c r="FB508" s="343"/>
      <c r="FC508" s="343"/>
      <c r="FD508" s="343"/>
      <c r="FE508" s="343"/>
      <c r="FF508" s="343"/>
      <c r="FG508" s="343"/>
      <c r="FH508" s="343"/>
      <c r="FI508" s="343"/>
      <c r="FJ508" s="343"/>
      <c r="FK508" s="343"/>
      <c r="FL508" s="343"/>
      <c r="FM508" s="343"/>
      <c r="FN508" s="343"/>
      <c r="FO508" s="343"/>
    </row>
    <row r="509" s="344" customFormat="true" ht="11.65" hidden="false" customHeight="true" outlineLevel="0" collapsed="false">
      <c r="A509" s="379" t="n">
        <v>71082</v>
      </c>
      <c r="B509" s="371" t="s">
        <v>1138</v>
      </c>
      <c r="C509" s="333" t="n">
        <v>3</v>
      </c>
      <c r="D509" s="333" t="n">
        <v>2494</v>
      </c>
      <c r="E509" s="333" t="s">
        <v>21</v>
      </c>
      <c r="F509" s="333" t="s">
        <v>21</v>
      </c>
      <c r="G509" s="341"/>
      <c r="H509" s="341"/>
      <c r="I509" s="341"/>
      <c r="J509" s="343"/>
      <c r="K509" s="343"/>
      <c r="L509" s="343"/>
      <c r="M509" s="343"/>
      <c r="N509" s="343"/>
      <c r="O509" s="343"/>
      <c r="P509" s="343"/>
      <c r="Q509" s="343"/>
      <c r="R509" s="343"/>
      <c r="S509" s="343"/>
      <c r="T509" s="343"/>
      <c r="U509" s="343"/>
      <c r="V509" s="343"/>
      <c r="W509" s="343"/>
      <c r="X509" s="343"/>
      <c r="Y509" s="343"/>
      <c r="Z509" s="343"/>
      <c r="AA509" s="343"/>
      <c r="AB509" s="343"/>
      <c r="AC509" s="343"/>
      <c r="AD509" s="343"/>
      <c r="AE509" s="343"/>
      <c r="AF509" s="343"/>
      <c r="AG509" s="343"/>
      <c r="AH509" s="343"/>
      <c r="AI509" s="343"/>
      <c r="AJ509" s="343"/>
      <c r="AK509" s="343"/>
      <c r="AL509" s="343"/>
      <c r="AM509" s="343"/>
      <c r="AN509" s="343"/>
      <c r="AO509" s="343"/>
      <c r="AP509" s="343"/>
      <c r="AQ509" s="343"/>
      <c r="AR509" s="343"/>
      <c r="AS509" s="343"/>
      <c r="AT509" s="343"/>
      <c r="AU509" s="343"/>
      <c r="AV509" s="343"/>
      <c r="AW509" s="343"/>
      <c r="AX509" s="343"/>
      <c r="AY509" s="343"/>
      <c r="AZ509" s="343"/>
      <c r="BA509" s="343"/>
      <c r="BB509" s="343"/>
      <c r="BC509" s="343"/>
      <c r="BD509" s="343"/>
      <c r="BE509" s="343"/>
      <c r="BF509" s="343"/>
      <c r="BG509" s="343"/>
      <c r="BH509" s="343"/>
      <c r="BI509" s="343"/>
      <c r="BJ509" s="343"/>
      <c r="BK509" s="343"/>
      <c r="BL509" s="343"/>
      <c r="BM509" s="343"/>
      <c r="BN509" s="343"/>
      <c r="BO509" s="343"/>
      <c r="BP509" s="343"/>
      <c r="BQ509" s="343"/>
      <c r="BR509" s="343"/>
      <c r="BS509" s="343"/>
      <c r="BT509" s="343"/>
      <c r="BU509" s="343"/>
      <c r="BV509" s="343"/>
      <c r="BW509" s="343"/>
      <c r="BX509" s="343"/>
      <c r="BY509" s="343"/>
      <c r="BZ509" s="343"/>
      <c r="CA509" s="343"/>
      <c r="CB509" s="343"/>
      <c r="CC509" s="343"/>
      <c r="CD509" s="343"/>
      <c r="CE509" s="343"/>
      <c r="CF509" s="343"/>
      <c r="CG509" s="343"/>
      <c r="CH509" s="343"/>
      <c r="CI509" s="343"/>
      <c r="CJ509" s="343"/>
      <c r="CK509" s="343"/>
      <c r="CL509" s="343"/>
      <c r="CM509" s="343"/>
      <c r="CN509" s="343"/>
      <c r="CO509" s="343"/>
      <c r="CP509" s="343"/>
      <c r="CQ509" s="343"/>
      <c r="CR509" s="343"/>
      <c r="CS509" s="343"/>
      <c r="CT509" s="343"/>
      <c r="CU509" s="343"/>
      <c r="CV509" s="343"/>
      <c r="CW509" s="343"/>
      <c r="CX509" s="343"/>
      <c r="CY509" s="343"/>
      <c r="CZ509" s="343"/>
      <c r="DA509" s="343"/>
      <c r="DB509" s="343"/>
      <c r="DC509" s="343"/>
      <c r="DD509" s="343"/>
      <c r="DE509" s="343"/>
      <c r="DF509" s="343"/>
      <c r="DG509" s="343"/>
      <c r="DH509" s="343"/>
      <c r="DI509" s="343"/>
      <c r="DJ509" s="343"/>
      <c r="DK509" s="343"/>
      <c r="DL509" s="343"/>
      <c r="DM509" s="343"/>
      <c r="DN509" s="343"/>
      <c r="DO509" s="343"/>
      <c r="DP509" s="343"/>
      <c r="DQ509" s="343"/>
      <c r="DR509" s="343"/>
      <c r="DS509" s="343"/>
      <c r="DT509" s="343"/>
      <c r="DU509" s="343"/>
      <c r="DV509" s="343"/>
      <c r="DW509" s="343"/>
      <c r="DX509" s="343"/>
      <c r="DY509" s="343"/>
      <c r="DZ509" s="343"/>
      <c r="EA509" s="343"/>
      <c r="EB509" s="343"/>
      <c r="EC509" s="343"/>
      <c r="ED509" s="343"/>
      <c r="EE509" s="343"/>
      <c r="EF509" s="343"/>
      <c r="EG509" s="343"/>
      <c r="EH509" s="343"/>
      <c r="EI509" s="343"/>
      <c r="EJ509" s="343"/>
      <c r="EK509" s="343"/>
      <c r="EL509" s="343"/>
      <c r="EM509" s="343"/>
      <c r="EN509" s="343"/>
      <c r="EO509" s="343"/>
      <c r="EP509" s="343"/>
      <c r="EQ509" s="343"/>
      <c r="ER509" s="343"/>
      <c r="ES509" s="343"/>
      <c r="ET509" s="343"/>
      <c r="EU509" s="343"/>
      <c r="EV509" s="343"/>
      <c r="EW509" s="343"/>
      <c r="EX509" s="343"/>
      <c r="EY509" s="343"/>
      <c r="EZ509" s="343"/>
      <c r="FA509" s="343"/>
      <c r="FB509" s="343"/>
      <c r="FC509" s="343"/>
      <c r="FD509" s="343"/>
      <c r="FE509" s="343"/>
      <c r="FF509" s="343"/>
      <c r="FG509" s="343"/>
      <c r="FH509" s="343"/>
      <c r="FI509" s="343"/>
      <c r="FJ509" s="343"/>
      <c r="FK509" s="343"/>
      <c r="FL509" s="343"/>
      <c r="FM509" s="343"/>
      <c r="FN509" s="343"/>
      <c r="FO509" s="343"/>
    </row>
    <row r="510" s="344" customFormat="true" ht="11.65" hidden="false" customHeight="true" outlineLevel="0" collapsed="false">
      <c r="A510" s="379" t="n">
        <v>71083</v>
      </c>
      <c r="B510" s="371" t="s">
        <v>1139</v>
      </c>
      <c r="C510" s="333" t="s">
        <v>21</v>
      </c>
      <c r="D510" s="333" t="s">
        <v>21</v>
      </c>
      <c r="E510" s="333" t="s">
        <v>17</v>
      </c>
      <c r="F510" s="333" t="s">
        <v>17</v>
      </c>
      <c r="G510" s="341"/>
      <c r="H510" s="341"/>
      <c r="I510" s="341"/>
      <c r="J510" s="343"/>
      <c r="K510" s="343"/>
      <c r="L510" s="343"/>
      <c r="M510" s="343"/>
      <c r="N510" s="343"/>
      <c r="O510" s="343"/>
      <c r="P510" s="343"/>
      <c r="Q510" s="343"/>
      <c r="R510" s="343"/>
      <c r="S510" s="343"/>
      <c r="T510" s="343"/>
      <c r="U510" s="343"/>
      <c r="V510" s="343"/>
      <c r="W510" s="343"/>
      <c r="X510" s="343"/>
      <c r="Y510" s="343"/>
      <c r="Z510" s="343"/>
      <c r="AA510" s="343"/>
      <c r="AB510" s="343"/>
      <c r="AC510" s="343"/>
      <c r="AD510" s="343"/>
      <c r="AE510" s="343"/>
      <c r="AF510" s="343"/>
      <c r="AG510" s="343"/>
      <c r="AH510" s="343"/>
      <c r="AI510" s="343"/>
      <c r="AJ510" s="343"/>
      <c r="AK510" s="343"/>
      <c r="AL510" s="343"/>
      <c r="AM510" s="343"/>
      <c r="AN510" s="343"/>
      <c r="AO510" s="343"/>
      <c r="AP510" s="343"/>
      <c r="AQ510" s="343"/>
      <c r="AR510" s="343"/>
      <c r="AS510" s="343"/>
      <c r="AT510" s="343"/>
      <c r="AU510" s="343"/>
      <c r="AV510" s="343"/>
      <c r="AW510" s="343"/>
      <c r="AX510" s="343"/>
      <c r="AY510" s="343"/>
      <c r="AZ510" s="343"/>
      <c r="BA510" s="343"/>
      <c r="BB510" s="343"/>
      <c r="BC510" s="343"/>
      <c r="BD510" s="343"/>
      <c r="BE510" s="343"/>
      <c r="BF510" s="343"/>
      <c r="BG510" s="343"/>
      <c r="BH510" s="343"/>
      <c r="BI510" s="343"/>
      <c r="BJ510" s="343"/>
      <c r="BK510" s="343"/>
      <c r="BL510" s="343"/>
      <c r="BM510" s="343"/>
      <c r="BN510" s="343"/>
      <c r="BO510" s="343"/>
      <c r="BP510" s="343"/>
      <c r="BQ510" s="343"/>
      <c r="BR510" s="343"/>
      <c r="BS510" s="343"/>
      <c r="BT510" s="343"/>
      <c r="BU510" s="343"/>
      <c r="BV510" s="343"/>
      <c r="BW510" s="343"/>
      <c r="BX510" s="343"/>
      <c r="BY510" s="343"/>
      <c r="BZ510" s="343"/>
      <c r="CA510" s="343"/>
      <c r="CB510" s="343"/>
      <c r="CC510" s="343"/>
      <c r="CD510" s="343"/>
      <c r="CE510" s="343"/>
      <c r="CF510" s="343"/>
      <c r="CG510" s="343"/>
      <c r="CH510" s="343"/>
      <c r="CI510" s="343"/>
      <c r="CJ510" s="343"/>
      <c r="CK510" s="343"/>
      <c r="CL510" s="343"/>
      <c r="CM510" s="343"/>
      <c r="CN510" s="343"/>
      <c r="CO510" s="343"/>
      <c r="CP510" s="343"/>
      <c r="CQ510" s="343"/>
      <c r="CR510" s="343"/>
      <c r="CS510" s="343"/>
      <c r="CT510" s="343"/>
      <c r="CU510" s="343"/>
      <c r="CV510" s="343"/>
      <c r="CW510" s="343"/>
      <c r="CX510" s="343"/>
      <c r="CY510" s="343"/>
      <c r="CZ510" s="343"/>
      <c r="DA510" s="343"/>
      <c r="DB510" s="343"/>
      <c r="DC510" s="343"/>
      <c r="DD510" s="343"/>
      <c r="DE510" s="343"/>
      <c r="DF510" s="343"/>
      <c r="DG510" s="343"/>
      <c r="DH510" s="343"/>
      <c r="DI510" s="343"/>
      <c r="DJ510" s="343"/>
      <c r="DK510" s="343"/>
      <c r="DL510" s="343"/>
      <c r="DM510" s="343"/>
      <c r="DN510" s="343"/>
      <c r="DO510" s="343"/>
      <c r="DP510" s="343"/>
      <c r="DQ510" s="343"/>
      <c r="DR510" s="343"/>
      <c r="DS510" s="343"/>
      <c r="DT510" s="343"/>
      <c r="DU510" s="343"/>
      <c r="DV510" s="343"/>
      <c r="DW510" s="343"/>
      <c r="DX510" s="343"/>
      <c r="DY510" s="343"/>
      <c r="DZ510" s="343"/>
      <c r="EA510" s="343"/>
      <c r="EB510" s="343"/>
      <c r="EC510" s="343"/>
      <c r="ED510" s="343"/>
      <c r="EE510" s="343"/>
      <c r="EF510" s="343"/>
      <c r="EG510" s="343"/>
      <c r="EH510" s="343"/>
      <c r="EI510" s="343"/>
      <c r="EJ510" s="343"/>
      <c r="EK510" s="343"/>
      <c r="EL510" s="343"/>
      <c r="EM510" s="343"/>
      <c r="EN510" s="343"/>
      <c r="EO510" s="343"/>
      <c r="EP510" s="343"/>
      <c r="EQ510" s="343"/>
      <c r="ER510" s="343"/>
      <c r="ES510" s="343"/>
      <c r="ET510" s="343"/>
      <c r="EU510" s="343"/>
      <c r="EV510" s="343"/>
      <c r="EW510" s="343"/>
      <c r="EX510" s="343"/>
      <c r="EY510" s="343"/>
      <c r="EZ510" s="343"/>
      <c r="FA510" s="343"/>
      <c r="FB510" s="343"/>
      <c r="FC510" s="343"/>
      <c r="FD510" s="343"/>
      <c r="FE510" s="343"/>
      <c r="FF510" s="343"/>
      <c r="FG510" s="343"/>
      <c r="FH510" s="343"/>
      <c r="FI510" s="343"/>
      <c r="FJ510" s="343"/>
      <c r="FK510" s="343"/>
      <c r="FL510" s="343"/>
      <c r="FM510" s="343"/>
      <c r="FN510" s="343"/>
      <c r="FO510" s="343"/>
    </row>
    <row r="511" s="344" customFormat="true" ht="11.65" hidden="false" customHeight="true" outlineLevel="0" collapsed="false">
      <c r="A511" s="379" t="n">
        <v>71085</v>
      </c>
      <c r="B511" s="371" t="s">
        <v>1001</v>
      </c>
      <c r="C511" s="333" t="s">
        <v>21</v>
      </c>
      <c r="D511" s="333" t="s">
        <v>21</v>
      </c>
      <c r="E511" s="333" t="n">
        <v>3</v>
      </c>
      <c r="F511" s="333" t="n">
        <v>2637</v>
      </c>
      <c r="G511" s="341"/>
      <c r="H511" s="341"/>
      <c r="I511" s="341"/>
      <c r="J511" s="343"/>
      <c r="K511" s="343"/>
      <c r="L511" s="343"/>
      <c r="M511" s="343"/>
      <c r="N511" s="343"/>
      <c r="O511" s="343"/>
      <c r="P511" s="343"/>
      <c r="Q511" s="343"/>
      <c r="R511" s="343"/>
      <c r="S511" s="343"/>
      <c r="T511" s="343"/>
      <c r="U511" s="343"/>
      <c r="V511" s="343"/>
      <c r="W511" s="343"/>
      <c r="X511" s="343"/>
      <c r="Y511" s="343"/>
      <c r="Z511" s="343"/>
      <c r="AA511" s="343"/>
      <c r="AB511" s="343"/>
      <c r="AC511" s="343"/>
      <c r="AD511" s="343"/>
      <c r="AE511" s="343"/>
      <c r="AF511" s="343"/>
      <c r="AG511" s="343"/>
      <c r="AH511" s="343"/>
      <c r="AI511" s="343"/>
      <c r="AJ511" s="343"/>
      <c r="AK511" s="343"/>
      <c r="AL511" s="343"/>
      <c r="AM511" s="343"/>
      <c r="AN511" s="343"/>
      <c r="AO511" s="343"/>
      <c r="AP511" s="343"/>
      <c r="AQ511" s="343"/>
      <c r="AR511" s="343"/>
      <c r="AS511" s="343"/>
      <c r="AT511" s="343"/>
      <c r="AU511" s="343"/>
      <c r="AV511" s="343"/>
      <c r="AW511" s="343"/>
      <c r="AX511" s="343"/>
      <c r="AY511" s="343"/>
      <c r="AZ511" s="343"/>
      <c r="BA511" s="343"/>
      <c r="BB511" s="343"/>
      <c r="BC511" s="343"/>
      <c r="BD511" s="343"/>
      <c r="BE511" s="343"/>
      <c r="BF511" s="343"/>
      <c r="BG511" s="343"/>
      <c r="BH511" s="343"/>
      <c r="BI511" s="343"/>
      <c r="BJ511" s="343"/>
      <c r="BK511" s="343"/>
      <c r="BL511" s="343"/>
      <c r="BM511" s="343"/>
      <c r="BN511" s="343"/>
      <c r="BO511" s="343"/>
      <c r="BP511" s="343"/>
      <c r="BQ511" s="343"/>
      <c r="BR511" s="343"/>
      <c r="BS511" s="343"/>
      <c r="BT511" s="343"/>
      <c r="BU511" s="343"/>
      <c r="BV511" s="343"/>
      <c r="BW511" s="343"/>
      <c r="BX511" s="343"/>
      <c r="BY511" s="343"/>
      <c r="BZ511" s="343"/>
      <c r="CA511" s="343"/>
      <c r="CB511" s="343"/>
      <c r="CC511" s="343"/>
      <c r="CD511" s="343"/>
      <c r="CE511" s="343"/>
      <c r="CF511" s="343"/>
      <c r="CG511" s="343"/>
      <c r="CH511" s="343"/>
      <c r="CI511" s="343"/>
      <c r="CJ511" s="343"/>
      <c r="CK511" s="343"/>
      <c r="CL511" s="343"/>
      <c r="CM511" s="343"/>
      <c r="CN511" s="343"/>
      <c r="CO511" s="343"/>
      <c r="CP511" s="343"/>
      <c r="CQ511" s="343"/>
      <c r="CR511" s="343"/>
      <c r="CS511" s="343"/>
      <c r="CT511" s="343"/>
      <c r="CU511" s="343"/>
      <c r="CV511" s="343"/>
      <c r="CW511" s="343"/>
      <c r="CX511" s="343"/>
      <c r="CY511" s="343"/>
      <c r="CZ511" s="343"/>
      <c r="DA511" s="343"/>
      <c r="DB511" s="343"/>
      <c r="DC511" s="343"/>
      <c r="DD511" s="343"/>
      <c r="DE511" s="343"/>
      <c r="DF511" s="343"/>
      <c r="DG511" s="343"/>
      <c r="DH511" s="343"/>
      <c r="DI511" s="343"/>
      <c r="DJ511" s="343"/>
      <c r="DK511" s="343"/>
      <c r="DL511" s="343"/>
      <c r="DM511" s="343"/>
      <c r="DN511" s="343"/>
      <c r="DO511" s="343"/>
      <c r="DP511" s="343"/>
      <c r="DQ511" s="343"/>
      <c r="DR511" s="343"/>
      <c r="DS511" s="343"/>
      <c r="DT511" s="343"/>
      <c r="DU511" s="343"/>
      <c r="DV511" s="343"/>
      <c r="DW511" s="343"/>
      <c r="DX511" s="343"/>
      <c r="DY511" s="343"/>
      <c r="DZ511" s="343"/>
      <c r="EA511" s="343"/>
      <c r="EB511" s="343"/>
      <c r="EC511" s="343"/>
      <c r="ED511" s="343"/>
      <c r="EE511" s="343"/>
      <c r="EF511" s="343"/>
      <c r="EG511" s="343"/>
      <c r="EH511" s="343"/>
      <c r="EI511" s="343"/>
      <c r="EJ511" s="343"/>
      <c r="EK511" s="343"/>
      <c r="EL511" s="343"/>
      <c r="EM511" s="343"/>
      <c r="EN511" s="343"/>
      <c r="EO511" s="343"/>
      <c r="EP511" s="343"/>
      <c r="EQ511" s="343"/>
      <c r="ER511" s="343"/>
      <c r="ES511" s="343"/>
      <c r="ET511" s="343"/>
      <c r="EU511" s="343"/>
      <c r="EV511" s="343"/>
      <c r="EW511" s="343"/>
      <c r="EX511" s="343"/>
      <c r="EY511" s="343"/>
      <c r="EZ511" s="343"/>
      <c r="FA511" s="343"/>
      <c r="FB511" s="343"/>
      <c r="FC511" s="343"/>
      <c r="FD511" s="343"/>
      <c r="FE511" s="343"/>
      <c r="FF511" s="343"/>
      <c r="FG511" s="343"/>
      <c r="FH511" s="343"/>
      <c r="FI511" s="343"/>
      <c r="FJ511" s="343"/>
      <c r="FK511" s="343"/>
      <c r="FL511" s="343"/>
      <c r="FM511" s="343"/>
      <c r="FN511" s="343"/>
      <c r="FO511" s="343"/>
    </row>
    <row r="512" s="344" customFormat="true" ht="11.65" hidden="false" customHeight="true" outlineLevel="0" collapsed="false">
      <c r="A512" s="379" t="n">
        <v>71087</v>
      </c>
      <c r="B512" s="371" t="s">
        <v>1140</v>
      </c>
      <c r="C512" s="333" t="n">
        <v>5</v>
      </c>
      <c r="D512" s="333" t="n">
        <v>1735</v>
      </c>
      <c r="E512" s="333" t="s">
        <v>21</v>
      </c>
      <c r="F512" s="333" t="s">
        <v>21</v>
      </c>
      <c r="G512" s="341"/>
      <c r="H512" s="341"/>
      <c r="I512" s="341"/>
      <c r="J512" s="343"/>
      <c r="K512" s="343"/>
      <c r="L512" s="343"/>
      <c r="M512" s="343"/>
      <c r="N512" s="343"/>
      <c r="O512" s="343"/>
      <c r="P512" s="343"/>
      <c r="Q512" s="343"/>
      <c r="R512" s="343"/>
      <c r="S512" s="343"/>
      <c r="T512" s="343"/>
      <c r="U512" s="343"/>
      <c r="V512" s="343"/>
      <c r="W512" s="343"/>
      <c r="X512" s="343"/>
      <c r="Y512" s="343"/>
      <c r="Z512" s="343"/>
      <c r="AA512" s="343"/>
      <c r="AB512" s="343"/>
      <c r="AC512" s="343"/>
      <c r="AD512" s="343"/>
      <c r="AE512" s="343"/>
      <c r="AF512" s="343"/>
      <c r="AG512" s="343"/>
      <c r="AH512" s="343"/>
      <c r="AI512" s="343"/>
      <c r="AJ512" s="343"/>
      <c r="AK512" s="343"/>
      <c r="AL512" s="343"/>
      <c r="AM512" s="343"/>
      <c r="AN512" s="343"/>
      <c r="AO512" s="343"/>
      <c r="AP512" s="343"/>
      <c r="AQ512" s="343"/>
      <c r="AR512" s="343"/>
      <c r="AS512" s="343"/>
      <c r="AT512" s="343"/>
      <c r="AU512" s="343"/>
      <c r="AV512" s="343"/>
      <c r="AW512" s="343"/>
      <c r="AX512" s="343"/>
      <c r="AY512" s="343"/>
      <c r="AZ512" s="343"/>
      <c r="BA512" s="343"/>
      <c r="BB512" s="343"/>
      <c r="BC512" s="343"/>
      <c r="BD512" s="343"/>
      <c r="BE512" s="343"/>
      <c r="BF512" s="343"/>
      <c r="BG512" s="343"/>
      <c r="BH512" s="343"/>
      <c r="BI512" s="343"/>
      <c r="BJ512" s="343"/>
      <c r="BK512" s="343"/>
      <c r="BL512" s="343"/>
      <c r="BM512" s="343"/>
      <c r="BN512" s="343"/>
      <c r="BO512" s="343"/>
      <c r="BP512" s="343"/>
      <c r="BQ512" s="343"/>
      <c r="BR512" s="343"/>
      <c r="BS512" s="343"/>
      <c r="BT512" s="343"/>
      <c r="BU512" s="343"/>
      <c r="BV512" s="343"/>
      <c r="BW512" s="343"/>
      <c r="BX512" s="343"/>
      <c r="BY512" s="343"/>
      <c r="BZ512" s="343"/>
      <c r="CA512" s="343"/>
      <c r="CB512" s="343"/>
      <c r="CC512" s="343"/>
      <c r="CD512" s="343"/>
      <c r="CE512" s="343"/>
      <c r="CF512" s="343"/>
      <c r="CG512" s="343"/>
      <c r="CH512" s="343"/>
      <c r="CI512" s="343"/>
      <c r="CJ512" s="343"/>
      <c r="CK512" s="343"/>
      <c r="CL512" s="343"/>
      <c r="CM512" s="343"/>
      <c r="CN512" s="343"/>
      <c r="CO512" s="343"/>
      <c r="CP512" s="343"/>
      <c r="CQ512" s="343"/>
      <c r="CR512" s="343"/>
      <c r="CS512" s="343"/>
      <c r="CT512" s="343"/>
      <c r="CU512" s="343"/>
      <c r="CV512" s="343"/>
      <c r="CW512" s="343"/>
      <c r="CX512" s="343"/>
      <c r="CY512" s="343"/>
      <c r="CZ512" s="343"/>
      <c r="DA512" s="343"/>
      <c r="DB512" s="343"/>
      <c r="DC512" s="343"/>
      <c r="DD512" s="343"/>
      <c r="DE512" s="343"/>
      <c r="DF512" s="343"/>
      <c r="DG512" s="343"/>
      <c r="DH512" s="343"/>
      <c r="DI512" s="343"/>
      <c r="DJ512" s="343"/>
      <c r="DK512" s="343"/>
      <c r="DL512" s="343"/>
      <c r="DM512" s="343"/>
      <c r="DN512" s="343"/>
      <c r="DO512" s="343"/>
      <c r="DP512" s="343"/>
      <c r="DQ512" s="343"/>
      <c r="DR512" s="343"/>
      <c r="DS512" s="343"/>
      <c r="DT512" s="343"/>
      <c r="DU512" s="343"/>
      <c r="DV512" s="343"/>
      <c r="DW512" s="343"/>
      <c r="DX512" s="343"/>
      <c r="DY512" s="343"/>
      <c r="DZ512" s="343"/>
      <c r="EA512" s="343"/>
      <c r="EB512" s="343"/>
      <c r="EC512" s="343"/>
      <c r="ED512" s="343"/>
      <c r="EE512" s="343"/>
      <c r="EF512" s="343"/>
      <c r="EG512" s="343"/>
      <c r="EH512" s="343"/>
      <c r="EI512" s="343"/>
      <c r="EJ512" s="343"/>
      <c r="EK512" s="343"/>
      <c r="EL512" s="343"/>
      <c r="EM512" s="343"/>
      <c r="EN512" s="343"/>
      <c r="EO512" s="343"/>
      <c r="EP512" s="343"/>
      <c r="EQ512" s="343"/>
      <c r="ER512" s="343"/>
      <c r="ES512" s="343"/>
      <c r="ET512" s="343"/>
      <c r="EU512" s="343"/>
      <c r="EV512" s="343"/>
      <c r="EW512" s="343"/>
      <c r="EX512" s="343"/>
      <c r="EY512" s="343"/>
      <c r="EZ512" s="343"/>
      <c r="FA512" s="343"/>
      <c r="FB512" s="343"/>
      <c r="FC512" s="343"/>
      <c r="FD512" s="343"/>
      <c r="FE512" s="343"/>
      <c r="FF512" s="343"/>
      <c r="FG512" s="343"/>
      <c r="FH512" s="343"/>
      <c r="FI512" s="343"/>
      <c r="FJ512" s="343"/>
      <c r="FK512" s="343"/>
      <c r="FL512" s="343"/>
      <c r="FM512" s="343"/>
      <c r="FN512" s="343"/>
      <c r="FO512" s="343"/>
    </row>
    <row r="513" s="382" customFormat="true" ht="11.65" hidden="false" customHeight="true" outlineLevel="0" collapsed="false">
      <c r="A513" s="379" t="n">
        <v>71088</v>
      </c>
      <c r="B513" s="371" t="s">
        <v>1141</v>
      </c>
      <c r="C513" s="333" t="s">
        <v>17</v>
      </c>
      <c r="D513" s="333" t="s">
        <v>17</v>
      </c>
      <c r="E513" s="333" t="s">
        <v>21</v>
      </c>
      <c r="F513" s="333" t="s">
        <v>21</v>
      </c>
      <c r="G513" s="341"/>
      <c r="H513" s="341"/>
      <c r="I513" s="341"/>
    </row>
    <row r="514" s="382" customFormat="true" ht="11.65" hidden="false" customHeight="true" outlineLevel="0" collapsed="false">
      <c r="A514" s="379" t="n">
        <v>71089</v>
      </c>
      <c r="B514" s="371" t="s">
        <v>1142</v>
      </c>
      <c r="C514" s="333" t="n">
        <v>15</v>
      </c>
      <c r="D514" s="333" t="n">
        <v>23131</v>
      </c>
      <c r="E514" s="333" t="n">
        <v>9</v>
      </c>
      <c r="F514" s="333" t="n">
        <v>21863</v>
      </c>
      <c r="G514" s="341"/>
      <c r="H514" s="341"/>
      <c r="I514" s="341"/>
    </row>
    <row r="515" s="382" customFormat="true" ht="11.65" hidden="false" customHeight="true" outlineLevel="0" collapsed="false">
      <c r="A515" s="379" t="n">
        <v>71092</v>
      </c>
      <c r="B515" s="371" t="s">
        <v>1143</v>
      </c>
      <c r="C515" s="333" t="n">
        <v>5</v>
      </c>
      <c r="D515" s="333" t="n">
        <v>15874</v>
      </c>
      <c r="E515" s="333" t="s">
        <v>21</v>
      </c>
      <c r="F515" s="333" t="s">
        <v>21</v>
      </c>
      <c r="G515" s="341"/>
      <c r="H515" s="341"/>
      <c r="I515" s="341"/>
    </row>
    <row r="516" s="382" customFormat="true" ht="11.65" hidden="false" customHeight="true" outlineLevel="0" collapsed="false">
      <c r="A516" s="379" t="n">
        <v>71093</v>
      </c>
      <c r="B516" s="371" t="s">
        <v>1144</v>
      </c>
      <c r="C516" s="333" t="s">
        <v>21</v>
      </c>
      <c r="D516" s="333" t="s">
        <v>21</v>
      </c>
      <c r="E516" s="333" t="s">
        <v>21</v>
      </c>
      <c r="F516" s="333" t="s">
        <v>21</v>
      </c>
      <c r="G516" s="341"/>
      <c r="H516" s="341"/>
      <c r="I516" s="341"/>
    </row>
    <row r="517" s="372" customFormat="true" ht="11.65" hidden="false" customHeight="true" outlineLevel="0" collapsed="false">
      <c r="A517" s="379" t="n">
        <v>71095</v>
      </c>
      <c r="B517" s="371" t="s">
        <v>1145</v>
      </c>
      <c r="C517" s="333" t="s">
        <v>21</v>
      </c>
      <c r="D517" s="333" t="s">
        <v>21</v>
      </c>
      <c r="E517" s="333" t="s">
        <v>21</v>
      </c>
      <c r="F517" s="333" t="s">
        <v>21</v>
      </c>
      <c r="G517" s="341"/>
      <c r="H517" s="341"/>
      <c r="I517" s="341"/>
    </row>
    <row r="518" s="382" customFormat="true" ht="11.65" hidden="false" customHeight="true" outlineLevel="0" collapsed="false">
      <c r="A518" s="379" t="n">
        <v>71097</v>
      </c>
      <c r="B518" s="371" t="s">
        <v>1146</v>
      </c>
      <c r="C518" s="333" t="n">
        <v>10</v>
      </c>
      <c r="D518" s="333" t="n">
        <v>8221</v>
      </c>
      <c r="E518" s="333" t="s">
        <v>21</v>
      </c>
      <c r="F518" s="333" t="s">
        <v>21</v>
      </c>
      <c r="G518" s="341"/>
      <c r="H518" s="341"/>
    </row>
    <row r="519" s="382" customFormat="true" ht="11.65" hidden="false" customHeight="true" outlineLevel="0" collapsed="false">
      <c r="A519" s="379" t="n">
        <v>71099</v>
      </c>
      <c r="B519" s="371" t="s">
        <v>1147</v>
      </c>
      <c r="C519" s="333" t="n">
        <v>49</v>
      </c>
      <c r="D519" s="333" t="n">
        <v>84426</v>
      </c>
      <c r="E519" s="333" t="n">
        <v>10</v>
      </c>
      <c r="F519" s="333" t="n">
        <v>19562</v>
      </c>
      <c r="G519" s="341"/>
      <c r="H519" s="341"/>
    </row>
    <row r="520" s="382" customFormat="true" ht="11.65" hidden="false" customHeight="true" outlineLevel="0" collapsed="false">
      <c r="A520" s="379" t="n">
        <v>71101</v>
      </c>
      <c r="B520" s="371" t="s">
        <v>1148</v>
      </c>
      <c r="C520" s="333" t="n">
        <v>55</v>
      </c>
      <c r="D520" s="333" t="n">
        <v>73026</v>
      </c>
      <c r="E520" s="333" t="n">
        <v>16</v>
      </c>
      <c r="F520" s="333" t="n">
        <v>95604</v>
      </c>
      <c r="G520" s="341"/>
      <c r="H520" s="341"/>
    </row>
    <row r="521" s="382" customFormat="true" ht="18" hidden="false" customHeight="true" outlineLevel="0" collapsed="false">
      <c r="A521" s="380" t="n">
        <v>72</v>
      </c>
      <c r="B521" s="396" t="s">
        <v>202</v>
      </c>
      <c r="C521" s="329" t="n">
        <v>725</v>
      </c>
      <c r="D521" s="329" t="n">
        <v>2049473</v>
      </c>
      <c r="E521" s="329" t="n">
        <v>306</v>
      </c>
      <c r="F521" s="329" t="n">
        <v>2164564</v>
      </c>
      <c r="G521" s="341"/>
      <c r="H521" s="341"/>
    </row>
    <row r="522" s="382" customFormat="true" ht="11.65" hidden="false" customHeight="true" outlineLevel="0" collapsed="false">
      <c r="A522" s="379" t="n">
        <v>72001</v>
      </c>
      <c r="B522" s="371" t="s">
        <v>1149</v>
      </c>
      <c r="C522" s="333" t="s">
        <v>21</v>
      </c>
      <c r="D522" s="333" t="s">
        <v>21</v>
      </c>
      <c r="E522" s="333" t="s">
        <v>17</v>
      </c>
      <c r="F522" s="333" t="s">
        <v>17</v>
      </c>
      <c r="G522" s="341"/>
      <c r="H522" s="341"/>
    </row>
    <row r="523" s="382" customFormat="true" ht="11.65" hidden="false" customHeight="true" outlineLevel="0" collapsed="false">
      <c r="A523" s="379" t="n">
        <v>72005</v>
      </c>
      <c r="B523" s="371" t="s">
        <v>1150</v>
      </c>
      <c r="C523" s="333" t="n">
        <v>33</v>
      </c>
      <c r="D523" s="333" t="n">
        <v>118454</v>
      </c>
      <c r="E523" s="333" t="s">
        <v>21</v>
      </c>
      <c r="F523" s="333" t="s">
        <v>21</v>
      </c>
      <c r="G523" s="341"/>
      <c r="H523" s="341"/>
    </row>
    <row r="524" s="382" customFormat="true" ht="11.65" hidden="false" customHeight="true" outlineLevel="0" collapsed="false">
      <c r="A524" s="379" t="n">
        <v>72006</v>
      </c>
      <c r="B524" s="371" t="s">
        <v>1151</v>
      </c>
      <c r="C524" s="333" t="n">
        <v>4</v>
      </c>
      <c r="D524" s="333" t="n">
        <v>1620</v>
      </c>
      <c r="E524" s="333" t="n">
        <v>8</v>
      </c>
      <c r="F524" s="333" t="n">
        <v>85594</v>
      </c>
      <c r="G524" s="341"/>
      <c r="H524" s="341"/>
    </row>
    <row r="525" s="382" customFormat="true" ht="11.65" hidden="false" customHeight="true" outlineLevel="0" collapsed="false">
      <c r="A525" s="379" t="n">
        <v>72009</v>
      </c>
      <c r="B525" s="371" t="s">
        <v>1152</v>
      </c>
      <c r="C525" s="333" t="n">
        <v>13</v>
      </c>
      <c r="D525" s="333" t="n">
        <v>15168</v>
      </c>
      <c r="E525" s="333" t="n">
        <v>6</v>
      </c>
      <c r="F525" s="333" t="n">
        <v>42851</v>
      </c>
      <c r="G525" s="341"/>
      <c r="H525" s="341"/>
    </row>
    <row r="526" s="382" customFormat="true" ht="11.65" hidden="false" customHeight="true" outlineLevel="0" collapsed="false">
      <c r="A526" s="379" t="n">
        <v>72011</v>
      </c>
      <c r="B526" s="371" t="s">
        <v>1153</v>
      </c>
      <c r="C526" s="333" t="n">
        <v>51</v>
      </c>
      <c r="D526" s="333" t="n">
        <v>48250</v>
      </c>
      <c r="E526" s="333" t="n">
        <v>18</v>
      </c>
      <c r="F526" s="333" t="n">
        <v>229987</v>
      </c>
      <c r="G526" s="341"/>
      <c r="H526" s="341"/>
    </row>
    <row r="527" s="344" customFormat="true" ht="11.65" hidden="false" customHeight="true" outlineLevel="0" collapsed="false">
      <c r="A527" s="379" t="n">
        <v>72013</v>
      </c>
      <c r="B527" s="371" t="s">
        <v>1154</v>
      </c>
      <c r="C527" s="333" t="n">
        <v>97</v>
      </c>
      <c r="D527" s="333" t="n">
        <v>382031</v>
      </c>
      <c r="E527" s="333" t="n">
        <v>58</v>
      </c>
      <c r="F527" s="333" t="n">
        <v>201546</v>
      </c>
      <c r="G527" s="341"/>
      <c r="H527" s="341"/>
      <c r="I527" s="343"/>
      <c r="J527" s="343"/>
      <c r="K527" s="343"/>
      <c r="L527" s="343"/>
      <c r="M527" s="343"/>
      <c r="N527" s="343"/>
      <c r="O527" s="343"/>
      <c r="P527" s="343"/>
      <c r="Q527" s="343"/>
      <c r="R527" s="343"/>
      <c r="S527" s="343"/>
      <c r="T527" s="343"/>
      <c r="U527" s="343"/>
      <c r="V527" s="343"/>
      <c r="W527" s="343"/>
      <c r="X527" s="343"/>
      <c r="Y527" s="343"/>
      <c r="Z527" s="343"/>
      <c r="AA527" s="343"/>
      <c r="AB527" s="343"/>
      <c r="AC527" s="343"/>
      <c r="AD527" s="343"/>
      <c r="AE527" s="343"/>
      <c r="AF527" s="343"/>
      <c r="AG527" s="343"/>
      <c r="AH527" s="343"/>
      <c r="AI527" s="343"/>
      <c r="AJ527" s="343"/>
      <c r="AK527" s="343"/>
      <c r="AL527" s="343"/>
      <c r="AM527" s="343"/>
      <c r="AN527" s="343"/>
      <c r="AO527" s="343"/>
      <c r="AP527" s="343"/>
      <c r="AQ527" s="343"/>
      <c r="AR527" s="343"/>
      <c r="AS527" s="343"/>
      <c r="AT527" s="343"/>
      <c r="AU527" s="343"/>
      <c r="AV527" s="343"/>
      <c r="AW527" s="343"/>
      <c r="AX527" s="343"/>
      <c r="AY527" s="343"/>
      <c r="AZ527" s="343"/>
      <c r="BA527" s="343"/>
      <c r="BB527" s="343"/>
      <c r="BC527" s="343"/>
      <c r="BD527" s="343"/>
      <c r="BE527" s="343"/>
      <c r="BF527" s="343"/>
      <c r="BG527" s="343"/>
      <c r="BH527" s="343"/>
      <c r="BI527" s="343"/>
      <c r="BJ527" s="343"/>
      <c r="BK527" s="343"/>
      <c r="BL527" s="343"/>
      <c r="BM527" s="343"/>
      <c r="BN527" s="343"/>
      <c r="BO527" s="343"/>
      <c r="BP527" s="343"/>
      <c r="BQ527" s="343"/>
      <c r="BR527" s="343"/>
      <c r="BS527" s="343"/>
      <c r="BT527" s="343"/>
      <c r="BU527" s="343"/>
      <c r="BV527" s="343"/>
      <c r="BW527" s="343"/>
      <c r="BX527" s="343"/>
      <c r="BY527" s="343"/>
      <c r="BZ527" s="343"/>
      <c r="CA527" s="343"/>
      <c r="CB527" s="343"/>
      <c r="CC527" s="343"/>
      <c r="CD527" s="343"/>
      <c r="CE527" s="343"/>
      <c r="CF527" s="343"/>
      <c r="CG527" s="343"/>
      <c r="CH527" s="343"/>
      <c r="CI527" s="343"/>
      <c r="CJ527" s="343"/>
      <c r="CK527" s="343"/>
      <c r="CL527" s="343"/>
      <c r="CM527" s="343"/>
      <c r="CN527" s="343"/>
      <c r="CO527" s="343"/>
      <c r="CP527" s="343"/>
      <c r="CQ527" s="343"/>
      <c r="CR527" s="343"/>
      <c r="CS527" s="343"/>
      <c r="CT527" s="343"/>
      <c r="CU527" s="343"/>
      <c r="CV527" s="343"/>
      <c r="CW527" s="343"/>
      <c r="CX527" s="343"/>
      <c r="CY527" s="343"/>
      <c r="CZ527" s="343"/>
      <c r="DA527" s="343"/>
      <c r="DB527" s="343"/>
      <c r="DC527" s="343"/>
      <c r="DD527" s="343"/>
      <c r="DE527" s="343"/>
      <c r="DF527" s="343"/>
      <c r="DG527" s="343"/>
      <c r="DH527" s="343"/>
      <c r="DI527" s="343"/>
      <c r="DJ527" s="343"/>
      <c r="DK527" s="343"/>
      <c r="DL527" s="343"/>
      <c r="DM527" s="343"/>
      <c r="DN527" s="343"/>
      <c r="DO527" s="343"/>
      <c r="DP527" s="343"/>
      <c r="DQ527" s="343"/>
      <c r="DR527" s="343"/>
      <c r="DS527" s="343"/>
      <c r="DT527" s="343"/>
      <c r="DU527" s="343"/>
      <c r="DV527" s="343"/>
      <c r="DW527" s="343"/>
      <c r="DX527" s="343"/>
      <c r="DY527" s="343"/>
      <c r="DZ527" s="343"/>
      <c r="EA527" s="343"/>
      <c r="EB527" s="343"/>
      <c r="EC527" s="343"/>
      <c r="ED527" s="343"/>
      <c r="EE527" s="343"/>
      <c r="EF527" s="343"/>
      <c r="EG527" s="343"/>
      <c r="EH527" s="343"/>
      <c r="EI527" s="343"/>
      <c r="EJ527" s="343"/>
      <c r="EK527" s="343"/>
      <c r="EL527" s="343"/>
      <c r="EM527" s="343"/>
      <c r="EN527" s="343"/>
      <c r="EO527" s="343"/>
      <c r="EP527" s="343"/>
      <c r="EQ527" s="343"/>
      <c r="ER527" s="343"/>
      <c r="ES527" s="343"/>
      <c r="ET527" s="343"/>
      <c r="EU527" s="343"/>
      <c r="EV527" s="343"/>
      <c r="EW527" s="343"/>
      <c r="EX527" s="343"/>
      <c r="EY527" s="343"/>
      <c r="EZ527" s="343"/>
      <c r="FA527" s="343"/>
      <c r="FB527" s="343"/>
      <c r="FC527" s="343"/>
      <c r="FD527" s="343"/>
      <c r="FE527" s="343"/>
      <c r="FF527" s="343"/>
      <c r="FG527" s="343"/>
      <c r="FH527" s="343"/>
      <c r="FI527" s="343"/>
      <c r="FJ527" s="343"/>
      <c r="FK527" s="343"/>
      <c r="FL527" s="343"/>
      <c r="FM527" s="343"/>
      <c r="FN527" s="343"/>
      <c r="FO527" s="343"/>
    </row>
    <row r="528" s="344" customFormat="true" ht="11.65" hidden="false" customHeight="true" outlineLevel="0" collapsed="false">
      <c r="A528" s="379" t="n">
        <v>72014</v>
      </c>
      <c r="B528" s="371" t="s">
        <v>1155</v>
      </c>
      <c r="C528" s="333" t="n">
        <v>29</v>
      </c>
      <c r="D528" s="333" t="n">
        <v>173578</v>
      </c>
      <c r="E528" s="333" t="n">
        <v>13</v>
      </c>
      <c r="F528" s="333" t="n">
        <v>173289</v>
      </c>
      <c r="G528" s="341"/>
      <c r="H528" s="341"/>
      <c r="I528" s="343"/>
      <c r="J528" s="343"/>
      <c r="K528" s="343"/>
      <c r="L528" s="343"/>
      <c r="M528" s="343"/>
      <c r="N528" s="343"/>
      <c r="O528" s="343"/>
      <c r="P528" s="343"/>
      <c r="Q528" s="343"/>
      <c r="R528" s="343"/>
      <c r="S528" s="343"/>
      <c r="T528" s="343"/>
      <c r="U528" s="343"/>
      <c r="V528" s="343"/>
      <c r="W528" s="343"/>
      <c r="X528" s="343"/>
      <c r="Y528" s="343"/>
      <c r="Z528" s="343"/>
      <c r="AA528" s="343"/>
      <c r="AB528" s="343"/>
      <c r="AC528" s="343"/>
      <c r="AD528" s="343"/>
      <c r="AE528" s="343"/>
      <c r="AF528" s="343"/>
      <c r="AG528" s="343"/>
      <c r="AH528" s="343"/>
      <c r="AI528" s="343"/>
      <c r="AJ528" s="343"/>
      <c r="AK528" s="343"/>
      <c r="AL528" s="343"/>
      <c r="AM528" s="343"/>
      <c r="AN528" s="343"/>
      <c r="AO528" s="343"/>
      <c r="AP528" s="343"/>
      <c r="AQ528" s="343"/>
      <c r="AR528" s="343"/>
      <c r="AS528" s="343"/>
      <c r="AT528" s="343"/>
      <c r="AU528" s="343"/>
      <c r="AV528" s="343"/>
      <c r="AW528" s="343"/>
      <c r="AX528" s="343"/>
      <c r="AY528" s="343"/>
      <c r="AZ528" s="343"/>
      <c r="BA528" s="343"/>
      <c r="BB528" s="343"/>
      <c r="BC528" s="343"/>
      <c r="BD528" s="343"/>
      <c r="BE528" s="343"/>
      <c r="BF528" s="343"/>
      <c r="BG528" s="343"/>
      <c r="BH528" s="343"/>
      <c r="BI528" s="343"/>
      <c r="BJ528" s="343"/>
      <c r="BK528" s="343"/>
      <c r="BL528" s="343"/>
      <c r="BM528" s="343"/>
      <c r="BN528" s="343"/>
      <c r="BO528" s="343"/>
      <c r="BP528" s="343"/>
      <c r="BQ528" s="343"/>
      <c r="BR528" s="343"/>
      <c r="BS528" s="343"/>
      <c r="BT528" s="343"/>
      <c r="BU528" s="343"/>
      <c r="BV528" s="343"/>
      <c r="BW528" s="343"/>
      <c r="BX528" s="343"/>
      <c r="BY528" s="343"/>
      <c r="BZ528" s="343"/>
      <c r="CA528" s="343"/>
      <c r="CB528" s="343"/>
      <c r="CC528" s="343"/>
      <c r="CD528" s="343"/>
      <c r="CE528" s="343"/>
      <c r="CF528" s="343"/>
      <c r="CG528" s="343"/>
      <c r="CH528" s="343"/>
      <c r="CI528" s="343"/>
      <c r="CJ528" s="343"/>
      <c r="CK528" s="343"/>
      <c r="CL528" s="343"/>
      <c r="CM528" s="343"/>
      <c r="CN528" s="343"/>
      <c r="CO528" s="343"/>
      <c r="CP528" s="343"/>
      <c r="CQ528" s="343"/>
      <c r="CR528" s="343"/>
      <c r="CS528" s="343"/>
      <c r="CT528" s="343"/>
      <c r="CU528" s="343"/>
      <c r="CV528" s="343"/>
      <c r="CW528" s="343"/>
      <c r="CX528" s="343"/>
      <c r="CY528" s="343"/>
      <c r="CZ528" s="343"/>
      <c r="DA528" s="343"/>
      <c r="DB528" s="343"/>
      <c r="DC528" s="343"/>
      <c r="DD528" s="343"/>
      <c r="DE528" s="343"/>
      <c r="DF528" s="343"/>
      <c r="DG528" s="343"/>
      <c r="DH528" s="343"/>
      <c r="DI528" s="343"/>
      <c r="DJ528" s="343"/>
      <c r="DK528" s="343"/>
      <c r="DL528" s="343"/>
      <c r="DM528" s="343"/>
      <c r="DN528" s="343"/>
      <c r="DO528" s="343"/>
      <c r="DP528" s="343"/>
      <c r="DQ528" s="343"/>
      <c r="DR528" s="343"/>
      <c r="DS528" s="343"/>
      <c r="DT528" s="343"/>
      <c r="DU528" s="343"/>
      <c r="DV528" s="343"/>
      <c r="DW528" s="343"/>
      <c r="DX528" s="343"/>
      <c r="DY528" s="343"/>
      <c r="DZ528" s="343"/>
      <c r="EA528" s="343"/>
      <c r="EB528" s="343"/>
      <c r="EC528" s="343"/>
      <c r="ED528" s="343"/>
      <c r="EE528" s="343"/>
      <c r="EF528" s="343"/>
      <c r="EG528" s="343"/>
      <c r="EH528" s="343"/>
      <c r="EI528" s="343"/>
      <c r="EJ528" s="343"/>
      <c r="EK528" s="343"/>
      <c r="EL528" s="343"/>
      <c r="EM528" s="343"/>
      <c r="EN528" s="343"/>
      <c r="EO528" s="343"/>
      <c r="EP528" s="343"/>
      <c r="EQ528" s="343"/>
      <c r="ER528" s="343"/>
      <c r="ES528" s="343"/>
      <c r="ET528" s="343"/>
      <c r="EU528" s="343"/>
      <c r="EV528" s="343"/>
      <c r="EW528" s="343"/>
      <c r="EX528" s="343"/>
      <c r="EY528" s="343"/>
      <c r="EZ528" s="343"/>
      <c r="FA528" s="343"/>
      <c r="FB528" s="343"/>
      <c r="FC528" s="343"/>
      <c r="FD528" s="343"/>
      <c r="FE528" s="343"/>
      <c r="FF528" s="343"/>
      <c r="FG528" s="343"/>
      <c r="FH528" s="343"/>
      <c r="FI528" s="343"/>
      <c r="FJ528" s="343"/>
      <c r="FK528" s="343"/>
      <c r="FL528" s="343"/>
      <c r="FM528" s="343"/>
      <c r="FN528" s="343"/>
      <c r="FO528" s="343"/>
    </row>
    <row r="529" s="344" customFormat="true" ht="11.25" hidden="false" customHeight="true" outlineLevel="0" collapsed="false">
      <c r="A529" s="379" t="n">
        <v>72015</v>
      </c>
      <c r="B529" s="371" t="s">
        <v>1156</v>
      </c>
      <c r="C529" s="333" t="n">
        <v>35</v>
      </c>
      <c r="D529" s="333" t="n">
        <v>217860</v>
      </c>
      <c r="E529" s="333" t="n">
        <v>20</v>
      </c>
      <c r="F529" s="333" t="n">
        <v>38982</v>
      </c>
      <c r="G529" s="341"/>
      <c r="H529" s="341"/>
      <c r="I529" s="343"/>
      <c r="J529" s="343"/>
      <c r="K529" s="343"/>
      <c r="L529" s="343"/>
      <c r="M529" s="343"/>
      <c r="N529" s="343"/>
      <c r="O529" s="343"/>
      <c r="P529" s="343"/>
      <c r="Q529" s="343"/>
      <c r="R529" s="343"/>
      <c r="S529" s="343"/>
      <c r="T529" s="343"/>
      <c r="U529" s="343"/>
      <c r="V529" s="343"/>
      <c r="W529" s="343"/>
      <c r="X529" s="343"/>
      <c r="Y529" s="343"/>
      <c r="Z529" s="343"/>
      <c r="AA529" s="343"/>
      <c r="AB529" s="343"/>
      <c r="AC529" s="343"/>
      <c r="AD529" s="343"/>
      <c r="AE529" s="343"/>
      <c r="AF529" s="343"/>
      <c r="AG529" s="343"/>
      <c r="AH529" s="343"/>
      <c r="AI529" s="343"/>
      <c r="AJ529" s="343"/>
      <c r="AK529" s="343"/>
      <c r="AL529" s="343"/>
      <c r="AM529" s="343"/>
      <c r="AN529" s="343"/>
      <c r="AO529" s="343"/>
      <c r="AP529" s="343"/>
      <c r="AQ529" s="343"/>
      <c r="AR529" s="343"/>
      <c r="AS529" s="343"/>
      <c r="AT529" s="343"/>
      <c r="AU529" s="343"/>
      <c r="AV529" s="343"/>
      <c r="AW529" s="343"/>
      <c r="AX529" s="343"/>
      <c r="AY529" s="343"/>
      <c r="AZ529" s="343"/>
      <c r="BA529" s="343"/>
      <c r="BB529" s="343"/>
      <c r="BC529" s="343"/>
      <c r="BD529" s="343"/>
      <c r="BE529" s="343"/>
      <c r="BF529" s="343"/>
      <c r="BG529" s="343"/>
      <c r="BH529" s="343"/>
      <c r="BI529" s="343"/>
      <c r="BJ529" s="343"/>
      <c r="BK529" s="343"/>
      <c r="BL529" s="343"/>
      <c r="BM529" s="343"/>
      <c r="BN529" s="343"/>
      <c r="BO529" s="343"/>
      <c r="BP529" s="343"/>
      <c r="BQ529" s="343"/>
      <c r="BR529" s="343"/>
      <c r="BS529" s="343"/>
      <c r="BT529" s="343"/>
      <c r="BU529" s="343"/>
      <c r="BV529" s="343"/>
      <c r="BW529" s="343"/>
      <c r="BX529" s="343"/>
      <c r="BY529" s="343"/>
      <c r="BZ529" s="343"/>
      <c r="CA529" s="343"/>
      <c r="CB529" s="343"/>
      <c r="CC529" s="343"/>
      <c r="CD529" s="343"/>
      <c r="CE529" s="343"/>
      <c r="CF529" s="343"/>
      <c r="CG529" s="343"/>
      <c r="CH529" s="343"/>
      <c r="CI529" s="343"/>
      <c r="CJ529" s="343"/>
      <c r="CK529" s="343"/>
      <c r="CL529" s="343"/>
      <c r="CM529" s="343"/>
      <c r="CN529" s="343"/>
      <c r="CO529" s="343"/>
      <c r="CP529" s="343"/>
      <c r="CQ529" s="343"/>
      <c r="CR529" s="343"/>
      <c r="CS529" s="343"/>
      <c r="CT529" s="343"/>
      <c r="CU529" s="343"/>
      <c r="CV529" s="343"/>
      <c r="CW529" s="343"/>
      <c r="CX529" s="343"/>
      <c r="CY529" s="343"/>
      <c r="CZ529" s="343"/>
      <c r="DA529" s="343"/>
      <c r="DB529" s="343"/>
      <c r="DC529" s="343"/>
      <c r="DD529" s="343"/>
      <c r="DE529" s="343"/>
      <c r="DF529" s="343"/>
      <c r="DG529" s="343"/>
      <c r="DH529" s="343"/>
      <c r="DI529" s="343"/>
      <c r="DJ529" s="343"/>
      <c r="DK529" s="343"/>
      <c r="DL529" s="343"/>
      <c r="DM529" s="343"/>
      <c r="DN529" s="343"/>
      <c r="DO529" s="343"/>
      <c r="DP529" s="343"/>
      <c r="DQ529" s="343"/>
      <c r="DR529" s="343"/>
      <c r="DS529" s="343"/>
      <c r="DT529" s="343"/>
      <c r="DU529" s="343"/>
      <c r="DV529" s="343"/>
      <c r="DW529" s="343"/>
      <c r="DX529" s="343"/>
      <c r="DY529" s="343"/>
      <c r="DZ529" s="343"/>
      <c r="EA529" s="343"/>
      <c r="EB529" s="343"/>
      <c r="EC529" s="343"/>
      <c r="ED529" s="343"/>
      <c r="EE529" s="343"/>
      <c r="EF529" s="343"/>
      <c r="EG529" s="343"/>
      <c r="EH529" s="343"/>
      <c r="EI529" s="343"/>
      <c r="EJ529" s="343"/>
      <c r="EK529" s="343"/>
      <c r="EL529" s="343"/>
      <c r="EM529" s="343"/>
      <c r="EN529" s="343"/>
      <c r="EO529" s="343"/>
      <c r="EP529" s="343"/>
      <c r="EQ529" s="343"/>
      <c r="ER529" s="343"/>
      <c r="ES529" s="343"/>
      <c r="ET529" s="343"/>
      <c r="EU529" s="343"/>
      <c r="EV529" s="343"/>
      <c r="EW529" s="343"/>
      <c r="EX529" s="343"/>
      <c r="EY529" s="343"/>
      <c r="EZ529" s="343"/>
      <c r="FA529" s="343"/>
      <c r="FB529" s="343"/>
      <c r="FC529" s="343"/>
      <c r="FD529" s="343"/>
      <c r="FE529" s="343"/>
      <c r="FF529" s="343"/>
      <c r="FG529" s="343"/>
      <c r="FH529" s="343"/>
      <c r="FI529" s="343"/>
      <c r="FJ529" s="343"/>
      <c r="FK529" s="343"/>
      <c r="FL529" s="343"/>
      <c r="FM529" s="343"/>
      <c r="FN529" s="343"/>
      <c r="FO529" s="343"/>
    </row>
    <row r="530" s="372" customFormat="true" ht="11.65" hidden="false" customHeight="true" outlineLevel="0" collapsed="false">
      <c r="A530" s="379" t="n">
        <v>72018</v>
      </c>
      <c r="B530" s="371" t="s">
        <v>1157</v>
      </c>
      <c r="C530" s="333" t="n">
        <v>353</v>
      </c>
      <c r="D530" s="333" t="n">
        <v>783390</v>
      </c>
      <c r="E530" s="333" t="n">
        <v>150</v>
      </c>
      <c r="F530" s="333" t="n">
        <v>1092405</v>
      </c>
      <c r="G530" s="341"/>
      <c r="H530" s="341"/>
      <c r="I530" s="341"/>
    </row>
    <row r="531" s="382" customFormat="true" ht="11.65" hidden="false" customHeight="true" outlineLevel="0" collapsed="false">
      <c r="A531" s="379" t="n">
        <v>72019</v>
      </c>
      <c r="B531" s="371" t="s">
        <v>1158</v>
      </c>
      <c r="C531" s="333" t="n">
        <v>49</v>
      </c>
      <c r="D531" s="333" t="n">
        <v>90722</v>
      </c>
      <c r="E531" s="333" t="n">
        <v>16</v>
      </c>
      <c r="F531" s="333" t="n">
        <v>94329</v>
      </c>
      <c r="G531" s="341"/>
      <c r="H531" s="341"/>
    </row>
    <row r="532" s="382" customFormat="true" ht="11.65" hidden="false" customHeight="true" outlineLevel="0" collapsed="false">
      <c r="A532" s="379" t="n">
        <v>72023</v>
      </c>
      <c r="B532" s="371" t="s">
        <v>1159</v>
      </c>
      <c r="C532" s="333" t="n">
        <v>59</v>
      </c>
      <c r="D532" s="333" t="n">
        <v>216763</v>
      </c>
      <c r="E532" s="333" t="n">
        <v>13</v>
      </c>
      <c r="F532" s="333" t="n">
        <v>27557</v>
      </c>
      <c r="G532" s="341"/>
      <c r="H532" s="341"/>
    </row>
    <row r="533" s="382" customFormat="true" ht="18" hidden="false" customHeight="true" outlineLevel="0" collapsed="false">
      <c r="A533" s="380" t="n">
        <v>73</v>
      </c>
      <c r="B533" s="396" t="s">
        <v>203</v>
      </c>
      <c r="C533" s="329" t="n">
        <v>1230</v>
      </c>
      <c r="D533" s="329" t="n">
        <v>3914092</v>
      </c>
      <c r="E533" s="329" t="n">
        <v>624</v>
      </c>
      <c r="F533" s="329" t="n">
        <v>3660010</v>
      </c>
      <c r="G533" s="341"/>
      <c r="H533" s="341"/>
    </row>
    <row r="534" s="401" customFormat="true" ht="11.65" hidden="false" customHeight="true" outlineLevel="0" collapsed="false">
      <c r="A534" s="379" t="n">
        <v>73001</v>
      </c>
      <c r="B534" s="371" t="s">
        <v>1160</v>
      </c>
      <c r="C534" s="333" t="s">
        <v>21</v>
      </c>
      <c r="D534" s="333" t="s">
        <v>21</v>
      </c>
      <c r="E534" s="333" t="s">
        <v>21</v>
      </c>
      <c r="F534" s="333" t="s">
        <v>21</v>
      </c>
      <c r="G534" s="341"/>
      <c r="H534" s="341"/>
    </row>
    <row r="535" s="401" customFormat="true" ht="11.65" hidden="false" customHeight="true" outlineLevel="0" collapsed="false">
      <c r="A535" s="379" t="n">
        <v>73002</v>
      </c>
      <c r="B535" s="371" t="s">
        <v>1161</v>
      </c>
      <c r="C535" s="333" t="n">
        <v>4</v>
      </c>
      <c r="D535" s="333" t="n">
        <v>2026</v>
      </c>
      <c r="E535" s="333" t="s">
        <v>17</v>
      </c>
      <c r="F535" s="333" t="s">
        <v>17</v>
      </c>
      <c r="G535" s="341"/>
      <c r="H535" s="341"/>
    </row>
    <row r="536" s="382" customFormat="true" ht="11.65" hidden="false" customHeight="true" outlineLevel="0" collapsed="false">
      <c r="A536" s="379" t="n">
        <v>73005</v>
      </c>
      <c r="B536" s="371" t="s">
        <v>1162</v>
      </c>
      <c r="C536" s="333" t="n">
        <v>69</v>
      </c>
      <c r="D536" s="333" t="n">
        <v>274318</v>
      </c>
      <c r="E536" s="333" t="n">
        <v>34</v>
      </c>
      <c r="F536" s="333" t="n">
        <v>76988</v>
      </c>
      <c r="G536" s="341"/>
      <c r="H536" s="341"/>
    </row>
    <row r="537" s="382" customFormat="true" ht="11.65" hidden="false" customHeight="true" outlineLevel="0" collapsed="false">
      <c r="A537" s="379" t="n">
        <v>73006</v>
      </c>
      <c r="B537" s="371" t="s">
        <v>1163</v>
      </c>
      <c r="C537" s="333" t="s">
        <v>17</v>
      </c>
      <c r="D537" s="333" t="s">
        <v>17</v>
      </c>
      <c r="E537" s="333" t="s">
        <v>17</v>
      </c>
      <c r="F537" s="333" t="s">
        <v>17</v>
      </c>
      <c r="G537" s="341"/>
      <c r="H537" s="341"/>
    </row>
    <row r="538" s="382" customFormat="true" ht="11.65" hidden="false" customHeight="true" outlineLevel="0" collapsed="false">
      <c r="A538" s="379" t="n">
        <v>73013</v>
      </c>
      <c r="B538" s="371" t="s">
        <v>1164</v>
      </c>
      <c r="C538" s="333" t="n">
        <v>7</v>
      </c>
      <c r="D538" s="333" t="n">
        <v>4754</v>
      </c>
      <c r="E538" s="333" t="s">
        <v>21</v>
      </c>
      <c r="F538" s="333" t="s">
        <v>21</v>
      </c>
      <c r="G538" s="341"/>
      <c r="H538" s="341"/>
    </row>
    <row r="539" s="382" customFormat="true" ht="11.65" hidden="false" customHeight="true" outlineLevel="0" collapsed="false">
      <c r="A539" s="379" t="n">
        <v>73014</v>
      </c>
      <c r="B539" s="371" t="s">
        <v>1165</v>
      </c>
      <c r="C539" s="333" t="s">
        <v>21</v>
      </c>
      <c r="D539" s="333" t="s">
        <v>21</v>
      </c>
      <c r="E539" s="333" t="s">
        <v>17</v>
      </c>
      <c r="F539" s="333" t="s">
        <v>17</v>
      </c>
      <c r="G539" s="341"/>
      <c r="H539" s="341"/>
    </row>
    <row r="540" s="382" customFormat="true" ht="11.65" hidden="false" customHeight="true" outlineLevel="0" collapsed="false">
      <c r="A540" s="379" t="n">
        <v>73017</v>
      </c>
      <c r="B540" s="371" t="s">
        <v>1166</v>
      </c>
      <c r="C540" s="333" t="s">
        <v>21</v>
      </c>
      <c r="D540" s="333" t="s">
        <v>21</v>
      </c>
      <c r="E540" s="333" t="s">
        <v>17</v>
      </c>
      <c r="F540" s="333" t="s">
        <v>17</v>
      </c>
      <c r="G540" s="341"/>
      <c r="H540" s="341"/>
    </row>
    <row r="541" s="382" customFormat="true" ht="11.65" hidden="false" customHeight="true" outlineLevel="0" collapsed="false">
      <c r="A541" s="379" t="n">
        <v>73021</v>
      </c>
      <c r="B541" s="371" t="s">
        <v>1167</v>
      </c>
      <c r="C541" s="333" t="n">
        <v>5</v>
      </c>
      <c r="D541" s="333" t="n">
        <v>5308</v>
      </c>
      <c r="E541" s="333" t="s">
        <v>17</v>
      </c>
      <c r="F541" s="333" t="s">
        <v>17</v>
      </c>
      <c r="G541" s="341"/>
      <c r="H541" s="341"/>
    </row>
    <row r="542" s="382" customFormat="true" ht="11.65" hidden="false" customHeight="true" outlineLevel="0" collapsed="false">
      <c r="A542" s="379" t="n">
        <v>73028</v>
      </c>
      <c r="B542" s="371" t="s">
        <v>1168</v>
      </c>
      <c r="C542" s="333" t="n">
        <v>23</v>
      </c>
      <c r="D542" s="333" t="n">
        <v>73605</v>
      </c>
      <c r="E542" s="333" t="n">
        <v>12</v>
      </c>
      <c r="F542" s="333" t="n">
        <v>19256</v>
      </c>
      <c r="G542" s="341"/>
      <c r="H542" s="341"/>
    </row>
    <row r="543" s="382" customFormat="true" ht="11.65" hidden="false" customHeight="true" outlineLevel="0" collapsed="false">
      <c r="A543" s="379" t="n">
        <v>73035</v>
      </c>
      <c r="B543" s="371" t="s">
        <v>1169</v>
      </c>
      <c r="C543" s="333" t="n">
        <v>4</v>
      </c>
      <c r="D543" s="333" t="n">
        <v>4808</v>
      </c>
      <c r="E543" s="333" t="s">
        <v>21</v>
      </c>
      <c r="F543" s="333" t="s">
        <v>21</v>
      </c>
      <c r="G543" s="341"/>
      <c r="H543" s="341"/>
    </row>
    <row r="544" s="382" customFormat="true" ht="11.65" hidden="false" customHeight="true" outlineLevel="0" collapsed="false">
      <c r="A544" s="379" t="n">
        <v>73036</v>
      </c>
      <c r="B544" s="371" t="s">
        <v>1170</v>
      </c>
      <c r="C544" s="333" t="n">
        <v>14</v>
      </c>
      <c r="D544" s="333" t="n">
        <v>20371</v>
      </c>
      <c r="E544" s="333" t="n">
        <v>9</v>
      </c>
      <c r="F544" s="333" t="n">
        <v>9248</v>
      </c>
      <c r="G544" s="341"/>
      <c r="H544" s="341"/>
    </row>
    <row r="545" s="382" customFormat="true" ht="11.65" hidden="false" customHeight="true" outlineLevel="0" collapsed="false">
      <c r="A545" s="379" t="n">
        <v>73037</v>
      </c>
      <c r="B545" s="371" t="s">
        <v>1171</v>
      </c>
      <c r="C545" s="333" t="n">
        <v>11</v>
      </c>
      <c r="D545" s="333" t="n">
        <v>47730</v>
      </c>
      <c r="E545" s="333" t="n">
        <v>7</v>
      </c>
      <c r="F545" s="333" t="n">
        <v>10025</v>
      </c>
      <c r="G545" s="341"/>
      <c r="H545" s="341"/>
    </row>
    <row r="546" s="382" customFormat="true" ht="11.65" hidden="false" customHeight="true" outlineLevel="0" collapsed="false">
      <c r="A546" s="379" t="n">
        <v>73038</v>
      </c>
      <c r="B546" s="371" t="s">
        <v>1172</v>
      </c>
      <c r="C546" s="333" t="n">
        <v>24</v>
      </c>
      <c r="D546" s="333" t="n">
        <v>21128</v>
      </c>
      <c r="E546" s="333" t="n">
        <v>14</v>
      </c>
      <c r="F546" s="333" t="n">
        <v>35770</v>
      </c>
      <c r="G546" s="341"/>
      <c r="H546" s="341"/>
    </row>
    <row r="547" s="382" customFormat="true" ht="11.65" hidden="false" customHeight="true" outlineLevel="0" collapsed="false">
      <c r="A547" s="379" t="n">
        <v>73046</v>
      </c>
      <c r="B547" s="371" t="s">
        <v>1173</v>
      </c>
      <c r="C547" s="333" t="n">
        <v>22</v>
      </c>
      <c r="D547" s="333" t="n">
        <v>15303</v>
      </c>
      <c r="E547" s="333" t="n">
        <v>8</v>
      </c>
      <c r="F547" s="333" t="n">
        <v>35223</v>
      </c>
      <c r="G547" s="341"/>
      <c r="H547" s="341"/>
    </row>
    <row r="548" s="382" customFormat="true" ht="11.65" hidden="false" customHeight="true" outlineLevel="0" collapsed="false">
      <c r="A548" s="379" t="n">
        <v>73049</v>
      </c>
      <c r="B548" s="371" t="s">
        <v>1174</v>
      </c>
      <c r="C548" s="333" t="n">
        <v>12</v>
      </c>
      <c r="D548" s="333" t="n">
        <v>21912</v>
      </c>
      <c r="E548" s="333" t="n">
        <v>12</v>
      </c>
      <c r="F548" s="333" t="n">
        <v>18111</v>
      </c>
      <c r="G548" s="341"/>
      <c r="H548" s="341"/>
    </row>
    <row r="549" s="382" customFormat="true" ht="11.65" hidden="false" customHeight="true" outlineLevel="0" collapsed="false">
      <c r="A549" s="379" t="n">
        <v>73054</v>
      </c>
      <c r="B549" s="371" t="s">
        <v>1175</v>
      </c>
      <c r="C549" s="333" t="n">
        <v>8</v>
      </c>
      <c r="D549" s="333" t="n">
        <v>7670</v>
      </c>
      <c r="E549" s="333" t="s">
        <v>21</v>
      </c>
      <c r="F549" s="333" t="s">
        <v>21</v>
      </c>
      <c r="G549" s="341"/>
      <c r="H549" s="341"/>
    </row>
    <row r="550" s="344" customFormat="true" ht="11.65" hidden="false" customHeight="true" outlineLevel="0" collapsed="false">
      <c r="A550" s="379" t="n">
        <v>73055</v>
      </c>
      <c r="B550" s="371" t="s">
        <v>1176</v>
      </c>
      <c r="C550" s="333" t="s">
        <v>21</v>
      </c>
      <c r="D550" s="333" t="s">
        <v>21</v>
      </c>
      <c r="E550" s="333" t="s">
        <v>21</v>
      </c>
      <c r="F550" s="333" t="s">
        <v>21</v>
      </c>
      <c r="G550" s="341"/>
      <c r="H550" s="341"/>
      <c r="I550" s="343"/>
      <c r="J550" s="343"/>
      <c r="K550" s="343"/>
      <c r="L550" s="343"/>
      <c r="M550" s="343"/>
      <c r="N550" s="343"/>
      <c r="O550" s="343"/>
      <c r="P550" s="343"/>
      <c r="Q550" s="343"/>
      <c r="R550" s="343"/>
      <c r="S550" s="343"/>
      <c r="T550" s="343"/>
      <c r="U550" s="343"/>
      <c r="V550" s="343"/>
      <c r="W550" s="343"/>
      <c r="X550" s="343"/>
      <c r="Y550" s="343"/>
      <c r="Z550" s="343"/>
      <c r="AA550" s="343"/>
      <c r="AB550" s="343"/>
      <c r="AC550" s="343"/>
      <c r="AD550" s="343"/>
      <c r="AE550" s="343"/>
      <c r="AF550" s="343"/>
      <c r="AG550" s="343"/>
      <c r="AH550" s="343"/>
      <c r="AI550" s="343"/>
      <c r="AJ550" s="343"/>
      <c r="AK550" s="343"/>
      <c r="AL550" s="343"/>
      <c r="AM550" s="343"/>
      <c r="AN550" s="343"/>
      <c r="AO550" s="343"/>
      <c r="AP550" s="343"/>
      <c r="AQ550" s="343"/>
      <c r="AR550" s="343"/>
      <c r="AS550" s="343"/>
      <c r="AT550" s="343"/>
      <c r="AU550" s="343"/>
      <c r="AV550" s="343"/>
      <c r="AW550" s="343"/>
      <c r="AX550" s="343"/>
      <c r="AY550" s="343"/>
      <c r="AZ550" s="343"/>
      <c r="BA550" s="343"/>
      <c r="BB550" s="343"/>
      <c r="BC550" s="343"/>
      <c r="BD550" s="343"/>
      <c r="BE550" s="343"/>
      <c r="BF550" s="343"/>
      <c r="BG550" s="343"/>
      <c r="BH550" s="343"/>
      <c r="BI550" s="343"/>
      <c r="BJ550" s="343"/>
      <c r="BK550" s="343"/>
      <c r="BL550" s="343"/>
      <c r="BM550" s="343"/>
      <c r="BN550" s="343"/>
      <c r="BO550" s="343"/>
      <c r="BP550" s="343"/>
      <c r="BQ550" s="343"/>
      <c r="BR550" s="343"/>
      <c r="BS550" s="343"/>
      <c r="BT550" s="343"/>
      <c r="BU550" s="343"/>
      <c r="BV550" s="343"/>
      <c r="BW550" s="343"/>
      <c r="BX550" s="343"/>
      <c r="BY550" s="343"/>
      <c r="BZ550" s="343"/>
      <c r="CA550" s="343"/>
      <c r="CB550" s="343"/>
      <c r="CC550" s="343"/>
      <c r="CD550" s="343"/>
      <c r="CE550" s="343"/>
      <c r="CF550" s="343"/>
      <c r="CG550" s="343"/>
      <c r="CH550" s="343"/>
      <c r="CI550" s="343"/>
      <c r="CJ550" s="343"/>
      <c r="CK550" s="343"/>
      <c r="CL550" s="343"/>
      <c r="CM550" s="343"/>
      <c r="CN550" s="343"/>
      <c r="CO550" s="343"/>
      <c r="CP550" s="343"/>
      <c r="CQ550" s="343"/>
      <c r="CR550" s="343"/>
      <c r="CS550" s="343"/>
      <c r="CT550" s="343"/>
      <c r="CU550" s="343"/>
      <c r="CV550" s="343"/>
      <c r="CW550" s="343"/>
      <c r="CX550" s="343"/>
      <c r="CY550" s="343"/>
      <c r="CZ550" s="343"/>
      <c r="DA550" s="343"/>
      <c r="DB550" s="343"/>
      <c r="DC550" s="343"/>
      <c r="DD550" s="343"/>
      <c r="DE550" s="343"/>
      <c r="DF550" s="343"/>
      <c r="DG550" s="343"/>
      <c r="DH550" s="343"/>
      <c r="DI550" s="343"/>
      <c r="DJ550" s="343"/>
      <c r="DK550" s="343"/>
      <c r="DL550" s="343"/>
      <c r="DM550" s="343"/>
      <c r="DN550" s="343"/>
      <c r="DO550" s="343"/>
      <c r="DP550" s="343"/>
      <c r="DQ550" s="343"/>
      <c r="DR550" s="343"/>
      <c r="DS550" s="343"/>
      <c r="DT550" s="343"/>
      <c r="DU550" s="343"/>
      <c r="DV550" s="343"/>
      <c r="DW550" s="343"/>
      <c r="DX550" s="343"/>
      <c r="DY550" s="343"/>
      <c r="DZ550" s="343"/>
      <c r="EA550" s="343"/>
      <c r="EB550" s="343"/>
      <c r="EC550" s="343"/>
      <c r="ED550" s="343"/>
      <c r="EE550" s="343"/>
      <c r="EF550" s="343"/>
      <c r="EG550" s="343"/>
      <c r="EH550" s="343"/>
      <c r="EI550" s="343"/>
      <c r="EJ550" s="343"/>
      <c r="EK550" s="343"/>
      <c r="EL550" s="343"/>
      <c r="EM550" s="343"/>
      <c r="EN550" s="343"/>
      <c r="EO550" s="343"/>
      <c r="EP550" s="343"/>
      <c r="EQ550" s="343"/>
      <c r="ER550" s="343"/>
      <c r="ES550" s="343"/>
      <c r="ET550" s="343"/>
      <c r="EU550" s="343"/>
      <c r="EV550" s="343"/>
      <c r="EW550" s="343"/>
      <c r="EX550" s="343"/>
      <c r="EY550" s="343"/>
      <c r="EZ550" s="343"/>
      <c r="FA550" s="343"/>
      <c r="FB550" s="343"/>
      <c r="FC550" s="343"/>
      <c r="FD550" s="343"/>
      <c r="FE550" s="343"/>
      <c r="FF550" s="343"/>
      <c r="FG550" s="343"/>
      <c r="FH550" s="343"/>
      <c r="FI550" s="343"/>
      <c r="FJ550" s="343"/>
      <c r="FK550" s="343"/>
      <c r="FL550" s="343"/>
      <c r="FM550" s="343"/>
      <c r="FN550" s="343"/>
      <c r="FO550" s="343"/>
    </row>
    <row r="551" s="344" customFormat="true" ht="11.65" hidden="false" customHeight="true" outlineLevel="0" collapsed="false">
      <c r="A551" s="379" t="n">
        <v>73056</v>
      </c>
      <c r="B551" s="371" t="s">
        <v>1177</v>
      </c>
      <c r="C551" s="333" t="n">
        <v>18</v>
      </c>
      <c r="D551" s="333" t="n">
        <v>42987</v>
      </c>
      <c r="E551" s="333" t="n">
        <v>5</v>
      </c>
      <c r="F551" s="333" t="n">
        <v>22720</v>
      </c>
      <c r="G551" s="341"/>
      <c r="H551" s="341"/>
      <c r="I551" s="343"/>
      <c r="J551" s="343"/>
      <c r="K551" s="343"/>
      <c r="L551" s="343"/>
      <c r="M551" s="343"/>
      <c r="N551" s="343"/>
      <c r="O551" s="343"/>
      <c r="P551" s="343"/>
      <c r="Q551" s="343"/>
      <c r="R551" s="343"/>
      <c r="S551" s="343"/>
      <c r="T551" s="343"/>
      <c r="U551" s="343"/>
      <c r="V551" s="343"/>
      <c r="W551" s="343"/>
      <c r="X551" s="343"/>
      <c r="Y551" s="343"/>
      <c r="Z551" s="343"/>
      <c r="AA551" s="343"/>
      <c r="AB551" s="343"/>
      <c r="AC551" s="343"/>
      <c r="AD551" s="343"/>
      <c r="AE551" s="343"/>
      <c r="AF551" s="343"/>
      <c r="AG551" s="343"/>
      <c r="AH551" s="343"/>
      <c r="AI551" s="343"/>
      <c r="AJ551" s="343"/>
      <c r="AK551" s="343"/>
      <c r="AL551" s="343"/>
      <c r="AM551" s="343"/>
      <c r="AN551" s="343"/>
      <c r="AO551" s="343"/>
      <c r="AP551" s="343"/>
      <c r="AQ551" s="343"/>
      <c r="AR551" s="343"/>
      <c r="AS551" s="343"/>
      <c r="AT551" s="343"/>
      <c r="AU551" s="343"/>
      <c r="AV551" s="343"/>
      <c r="AW551" s="343"/>
      <c r="AX551" s="343"/>
      <c r="AY551" s="343"/>
      <c r="AZ551" s="343"/>
      <c r="BA551" s="343"/>
      <c r="BB551" s="343"/>
      <c r="BC551" s="343"/>
      <c r="BD551" s="343"/>
      <c r="BE551" s="343"/>
      <c r="BF551" s="343"/>
      <c r="BG551" s="343"/>
      <c r="BH551" s="343"/>
      <c r="BI551" s="343"/>
      <c r="BJ551" s="343"/>
      <c r="BK551" s="343"/>
      <c r="BL551" s="343"/>
      <c r="BM551" s="343"/>
      <c r="BN551" s="343"/>
      <c r="BO551" s="343"/>
      <c r="BP551" s="343"/>
      <c r="BQ551" s="343"/>
      <c r="BR551" s="343"/>
      <c r="BS551" s="343"/>
      <c r="BT551" s="343"/>
      <c r="BU551" s="343"/>
      <c r="BV551" s="343"/>
      <c r="BW551" s="343"/>
      <c r="BX551" s="343"/>
      <c r="BY551" s="343"/>
      <c r="BZ551" s="343"/>
      <c r="CA551" s="343"/>
      <c r="CB551" s="343"/>
      <c r="CC551" s="343"/>
      <c r="CD551" s="343"/>
      <c r="CE551" s="343"/>
      <c r="CF551" s="343"/>
      <c r="CG551" s="343"/>
      <c r="CH551" s="343"/>
      <c r="CI551" s="343"/>
      <c r="CJ551" s="343"/>
      <c r="CK551" s="343"/>
      <c r="CL551" s="343"/>
      <c r="CM551" s="343"/>
      <c r="CN551" s="343"/>
      <c r="CO551" s="343"/>
      <c r="CP551" s="343"/>
      <c r="CQ551" s="343"/>
      <c r="CR551" s="343"/>
      <c r="CS551" s="343"/>
      <c r="CT551" s="343"/>
      <c r="CU551" s="343"/>
      <c r="CV551" s="343"/>
      <c r="CW551" s="343"/>
      <c r="CX551" s="343"/>
      <c r="CY551" s="343"/>
      <c r="CZ551" s="343"/>
      <c r="DA551" s="343"/>
      <c r="DB551" s="343"/>
      <c r="DC551" s="343"/>
      <c r="DD551" s="343"/>
      <c r="DE551" s="343"/>
      <c r="DF551" s="343"/>
      <c r="DG551" s="343"/>
      <c r="DH551" s="343"/>
      <c r="DI551" s="343"/>
      <c r="DJ551" s="343"/>
      <c r="DK551" s="343"/>
      <c r="DL551" s="343"/>
      <c r="DM551" s="343"/>
      <c r="DN551" s="343"/>
      <c r="DO551" s="343"/>
      <c r="DP551" s="343"/>
      <c r="DQ551" s="343"/>
      <c r="DR551" s="343"/>
      <c r="DS551" s="343"/>
      <c r="DT551" s="343"/>
      <c r="DU551" s="343"/>
      <c r="DV551" s="343"/>
      <c r="DW551" s="343"/>
      <c r="DX551" s="343"/>
      <c r="DY551" s="343"/>
      <c r="DZ551" s="343"/>
      <c r="EA551" s="343"/>
      <c r="EB551" s="343"/>
      <c r="EC551" s="343"/>
      <c r="ED551" s="343"/>
      <c r="EE551" s="343"/>
      <c r="EF551" s="343"/>
      <c r="EG551" s="343"/>
      <c r="EH551" s="343"/>
      <c r="EI551" s="343"/>
      <c r="EJ551" s="343"/>
      <c r="EK551" s="343"/>
      <c r="EL551" s="343"/>
      <c r="EM551" s="343"/>
      <c r="EN551" s="343"/>
      <c r="EO551" s="343"/>
      <c r="EP551" s="343"/>
      <c r="EQ551" s="343"/>
      <c r="ER551" s="343"/>
      <c r="ES551" s="343"/>
      <c r="ET551" s="343"/>
      <c r="EU551" s="343"/>
      <c r="EV551" s="343"/>
      <c r="EW551" s="343"/>
      <c r="EX551" s="343"/>
      <c r="EY551" s="343"/>
      <c r="EZ551" s="343"/>
      <c r="FA551" s="343"/>
      <c r="FB551" s="343"/>
      <c r="FC551" s="343"/>
      <c r="FD551" s="343"/>
      <c r="FE551" s="343"/>
      <c r="FF551" s="343"/>
      <c r="FG551" s="343"/>
      <c r="FH551" s="343"/>
      <c r="FI551" s="343"/>
      <c r="FJ551" s="343"/>
      <c r="FK551" s="343"/>
      <c r="FL551" s="343"/>
      <c r="FM551" s="343"/>
      <c r="FN551" s="343"/>
      <c r="FO551" s="343"/>
    </row>
    <row r="552" s="344" customFormat="true" ht="11.65" hidden="false" customHeight="true" outlineLevel="0" collapsed="false">
      <c r="A552" s="379" t="n">
        <v>73063</v>
      </c>
      <c r="B552" s="371" t="s">
        <v>1178</v>
      </c>
      <c r="C552" s="333" t="s">
        <v>21</v>
      </c>
      <c r="D552" s="333" t="s">
        <v>21</v>
      </c>
      <c r="E552" s="333" t="s">
        <v>21</v>
      </c>
      <c r="F552" s="333" t="s">
        <v>21</v>
      </c>
      <c r="G552" s="341"/>
      <c r="H552" s="341"/>
      <c r="I552" s="343"/>
      <c r="J552" s="343"/>
      <c r="K552" s="343"/>
      <c r="L552" s="343"/>
      <c r="M552" s="343"/>
      <c r="N552" s="343"/>
      <c r="O552" s="343"/>
      <c r="P552" s="343"/>
      <c r="Q552" s="343"/>
      <c r="R552" s="343"/>
      <c r="S552" s="343"/>
      <c r="T552" s="343"/>
      <c r="U552" s="343"/>
      <c r="V552" s="343"/>
      <c r="W552" s="343"/>
      <c r="X552" s="343"/>
      <c r="Y552" s="343"/>
      <c r="Z552" s="343"/>
      <c r="AA552" s="343"/>
      <c r="AB552" s="343"/>
      <c r="AC552" s="343"/>
      <c r="AD552" s="343"/>
      <c r="AE552" s="343"/>
      <c r="AF552" s="343"/>
      <c r="AG552" s="343"/>
      <c r="AH552" s="343"/>
      <c r="AI552" s="343"/>
      <c r="AJ552" s="343"/>
      <c r="AK552" s="343"/>
      <c r="AL552" s="343"/>
      <c r="AM552" s="343"/>
      <c r="AN552" s="343"/>
      <c r="AO552" s="343"/>
      <c r="AP552" s="343"/>
      <c r="AQ552" s="343"/>
      <c r="AR552" s="343"/>
      <c r="AS552" s="343"/>
      <c r="AT552" s="343"/>
      <c r="AU552" s="343"/>
      <c r="AV552" s="343"/>
      <c r="AW552" s="343"/>
      <c r="AX552" s="343"/>
      <c r="AY552" s="343"/>
      <c r="AZ552" s="343"/>
      <c r="BA552" s="343"/>
      <c r="BB552" s="343"/>
      <c r="BC552" s="343"/>
      <c r="BD552" s="343"/>
      <c r="BE552" s="343"/>
      <c r="BF552" s="343"/>
      <c r="BG552" s="343"/>
      <c r="BH552" s="343"/>
      <c r="BI552" s="343"/>
      <c r="BJ552" s="343"/>
      <c r="BK552" s="343"/>
      <c r="BL552" s="343"/>
      <c r="BM552" s="343"/>
      <c r="BN552" s="343"/>
      <c r="BO552" s="343"/>
      <c r="BP552" s="343"/>
      <c r="BQ552" s="343"/>
      <c r="BR552" s="343"/>
      <c r="BS552" s="343"/>
      <c r="BT552" s="343"/>
      <c r="BU552" s="343"/>
      <c r="BV552" s="343"/>
      <c r="BW552" s="343"/>
      <c r="BX552" s="343"/>
      <c r="BY552" s="343"/>
      <c r="BZ552" s="343"/>
      <c r="CA552" s="343"/>
      <c r="CB552" s="343"/>
      <c r="CC552" s="343"/>
      <c r="CD552" s="343"/>
      <c r="CE552" s="343"/>
      <c r="CF552" s="343"/>
      <c r="CG552" s="343"/>
      <c r="CH552" s="343"/>
      <c r="CI552" s="343"/>
      <c r="CJ552" s="343"/>
      <c r="CK552" s="343"/>
      <c r="CL552" s="343"/>
      <c r="CM552" s="343"/>
      <c r="CN552" s="343"/>
      <c r="CO552" s="343"/>
      <c r="CP552" s="343"/>
      <c r="CQ552" s="343"/>
      <c r="CR552" s="343"/>
      <c r="CS552" s="343"/>
      <c r="CT552" s="343"/>
      <c r="CU552" s="343"/>
      <c r="CV552" s="343"/>
      <c r="CW552" s="343"/>
      <c r="CX552" s="343"/>
      <c r="CY552" s="343"/>
      <c r="CZ552" s="343"/>
      <c r="DA552" s="343"/>
      <c r="DB552" s="343"/>
      <c r="DC552" s="343"/>
      <c r="DD552" s="343"/>
      <c r="DE552" s="343"/>
      <c r="DF552" s="343"/>
      <c r="DG552" s="343"/>
      <c r="DH552" s="343"/>
      <c r="DI552" s="343"/>
      <c r="DJ552" s="343"/>
      <c r="DK552" s="343"/>
      <c r="DL552" s="343"/>
      <c r="DM552" s="343"/>
      <c r="DN552" s="343"/>
      <c r="DO552" s="343"/>
      <c r="DP552" s="343"/>
      <c r="DQ552" s="343"/>
      <c r="DR552" s="343"/>
      <c r="DS552" s="343"/>
      <c r="DT552" s="343"/>
      <c r="DU552" s="343"/>
      <c r="DV552" s="343"/>
      <c r="DW552" s="343"/>
      <c r="DX552" s="343"/>
      <c r="DY552" s="343"/>
      <c r="DZ552" s="343"/>
      <c r="EA552" s="343"/>
      <c r="EB552" s="343"/>
      <c r="EC552" s="343"/>
      <c r="ED552" s="343"/>
      <c r="EE552" s="343"/>
      <c r="EF552" s="343"/>
      <c r="EG552" s="343"/>
      <c r="EH552" s="343"/>
      <c r="EI552" s="343"/>
      <c r="EJ552" s="343"/>
      <c r="EK552" s="343"/>
      <c r="EL552" s="343"/>
      <c r="EM552" s="343"/>
      <c r="EN552" s="343"/>
      <c r="EO552" s="343"/>
      <c r="EP552" s="343"/>
      <c r="EQ552" s="343"/>
      <c r="ER552" s="343"/>
      <c r="ES552" s="343"/>
      <c r="ET552" s="343"/>
      <c r="EU552" s="343"/>
      <c r="EV552" s="343"/>
      <c r="EW552" s="343"/>
      <c r="EX552" s="343"/>
      <c r="EY552" s="343"/>
      <c r="EZ552" s="343"/>
      <c r="FA552" s="343"/>
      <c r="FB552" s="343"/>
      <c r="FC552" s="343"/>
      <c r="FD552" s="343"/>
      <c r="FE552" s="343"/>
      <c r="FF552" s="343"/>
      <c r="FG552" s="343"/>
      <c r="FH552" s="343"/>
      <c r="FI552" s="343"/>
      <c r="FJ552" s="343"/>
      <c r="FK552" s="343"/>
      <c r="FL552" s="343"/>
      <c r="FM552" s="343"/>
      <c r="FN552" s="343"/>
      <c r="FO552" s="343"/>
    </row>
    <row r="553" s="344" customFormat="true" ht="11.65" hidden="false" customHeight="true" outlineLevel="0" collapsed="false">
      <c r="A553" s="379" t="n">
        <v>73065</v>
      </c>
      <c r="B553" s="371" t="s">
        <v>1179</v>
      </c>
      <c r="C553" s="333" t="n">
        <v>27</v>
      </c>
      <c r="D553" s="333" t="n">
        <v>45971</v>
      </c>
      <c r="E553" s="333" t="n">
        <v>14</v>
      </c>
      <c r="F553" s="333" t="n">
        <v>10688</v>
      </c>
      <c r="G553" s="341"/>
      <c r="H553" s="341"/>
      <c r="I553" s="343"/>
      <c r="J553" s="343"/>
      <c r="K553" s="343"/>
      <c r="L553" s="343"/>
      <c r="M553" s="343"/>
      <c r="N553" s="343"/>
      <c r="O553" s="343"/>
      <c r="P553" s="343"/>
      <c r="Q553" s="343"/>
      <c r="R553" s="343"/>
      <c r="S553" s="343"/>
      <c r="T553" s="343"/>
      <c r="U553" s="343"/>
      <c r="V553" s="343"/>
      <c r="W553" s="343"/>
      <c r="X553" s="343"/>
      <c r="Y553" s="343"/>
      <c r="Z553" s="343"/>
      <c r="AA553" s="343"/>
      <c r="AB553" s="343"/>
      <c r="AC553" s="343"/>
      <c r="AD553" s="343"/>
      <c r="AE553" s="343"/>
      <c r="AF553" s="343"/>
      <c r="AG553" s="343"/>
      <c r="AH553" s="343"/>
      <c r="AI553" s="343"/>
      <c r="AJ553" s="343"/>
      <c r="AK553" s="343"/>
      <c r="AL553" s="343"/>
      <c r="AM553" s="343"/>
      <c r="AN553" s="343"/>
      <c r="AO553" s="343"/>
      <c r="AP553" s="343"/>
      <c r="AQ553" s="343"/>
      <c r="AR553" s="343"/>
      <c r="AS553" s="343"/>
      <c r="AT553" s="343"/>
      <c r="AU553" s="343"/>
      <c r="AV553" s="343"/>
      <c r="AW553" s="343"/>
      <c r="AX553" s="343"/>
      <c r="AY553" s="343"/>
      <c r="AZ553" s="343"/>
      <c r="BA553" s="343"/>
      <c r="BB553" s="343"/>
      <c r="BC553" s="343"/>
      <c r="BD553" s="343"/>
      <c r="BE553" s="343"/>
      <c r="BF553" s="343"/>
      <c r="BG553" s="343"/>
      <c r="BH553" s="343"/>
      <c r="BI553" s="343"/>
      <c r="BJ553" s="343"/>
      <c r="BK553" s="343"/>
      <c r="BL553" s="343"/>
      <c r="BM553" s="343"/>
      <c r="BN553" s="343"/>
      <c r="BO553" s="343"/>
      <c r="BP553" s="343"/>
      <c r="BQ553" s="343"/>
      <c r="BR553" s="343"/>
      <c r="BS553" s="343"/>
      <c r="BT553" s="343"/>
      <c r="BU553" s="343"/>
      <c r="BV553" s="343"/>
      <c r="BW553" s="343"/>
      <c r="BX553" s="343"/>
      <c r="BY553" s="343"/>
      <c r="BZ553" s="343"/>
      <c r="CA553" s="343"/>
      <c r="CB553" s="343"/>
      <c r="CC553" s="343"/>
      <c r="CD553" s="343"/>
      <c r="CE553" s="343"/>
      <c r="CF553" s="343"/>
      <c r="CG553" s="343"/>
      <c r="CH553" s="343"/>
      <c r="CI553" s="343"/>
      <c r="CJ553" s="343"/>
      <c r="CK553" s="343"/>
      <c r="CL553" s="343"/>
      <c r="CM553" s="343"/>
      <c r="CN553" s="343"/>
      <c r="CO553" s="343"/>
      <c r="CP553" s="343"/>
      <c r="CQ553" s="343"/>
      <c r="CR553" s="343"/>
      <c r="CS553" s="343"/>
      <c r="CT553" s="343"/>
      <c r="CU553" s="343"/>
      <c r="CV553" s="343"/>
      <c r="CW553" s="343"/>
      <c r="CX553" s="343"/>
      <c r="CY553" s="343"/>
      <c r="CZ553" s="343"/>
      <c r="DA553" s="343"/>
      <c r="DB553" s="343"/>
      <c r="DC553" s="343"/>
      <c r="DD553" s="343"/>
      <c r="DE553" s="343"/>
      <c r="DF553" s="343"/>
      <c r="DG553" s="343"/>
      <c r="DH553" s="343"/>
      <c r="DI553" s="343"/>
      <c r="DJ553" s="343"/>
      <c r="DK553" s="343"/>
      <c r="DL553" s="343"/>
      <c r="DM553" s="343"/>
      <c r="DN553" s="343"/>
      <c r="DO553" s="343"/>
      <c r="DP553" s="343"/>
      <c r="DQ553" s="343"/>
      <c r="DR553" s="343"/>
      <c r="DS553" s="343"/>
      <c r="DT553" s="343"/>
      <c r="DU553" s="343"/>
      <c r="DV553" s="343"/>
      <c r="DW553" s="343"/>
      <c r="DX553" s="343"/>
      <c r="DY553" s="343"/>
      <c r="DZ553" s="343"/>
      <c r="EA553" s="343"/>
      <c r="EB553" s="343"/>
      <c r="EC553" s="343"/>
      <c r="ED553" s="343"/>
      <c r="EE553" s="343"/>
      <c r="EF553" s="343"/>
      <c r="EG553" s="343"/>
      <c r="EH553" s="343"/>
      <c r="EI553" s="343"/>
      <c r="EJ553" s="343"/>
      <c r="EK553" s="343"/>
      <c r="EL553" s="343"/>
      <c r="EM553" s="343"/>
      <c r="EN553" s="343"/>
      <c r="EO553" s="343"/>
      <c r="EP553" s="343"/>
      <c r="EQ553" s="343"/>
      <c r="ER553" s="343"/>
      <c r="ES553" s="343"/>
      <c r="ET553" s="343"/>
      <c r="EU553" s="343"/>
      <c r="EV553" s="343"/>
      <c r="EW553" s="343"/>
      <c r="EX553" s="343"/>
      <c r="EY553" s="343"/>
      <c r="EZ553" s="343"/>
      <c r="FA553" s="343"/>
      <c r="FB553" s="343"/>
      <c r="FC553" s="343"/>
      <c r="FD553" s="343"/>
      <c r="FE553" s="343"/>
      <c r="FF553" s="343"/>
      <c r="FG553" s="343"/>
      <c r="FH553" s="343"/>
      <c r="FI553" s="343"/>
      <c r="FJ553" s="343"/>
      <c r="FK553" s="343"/>
      <c r="FL553" s="343"/>
      <c r="FM553" s="343"/>
      <c r="FN553" s="343"/>
      <c r="FO553" s="343"/>
    </row>
    <row r="554" s="344" customFormat="true" ht="11.65" hidden="false" customHeight="true" outlineLevel="0" collapsed="false">
      <c r="A554" s="379" t="n">
        <v>73066</v>
      </c>
      <c r="B554" s="371" t="s">
        <v>1180</v>
      </c>
      <c r="C554" s="333" t="n">
        <v>3</v>
      </c>
      <c r="D554" s="333" t="n">
        <v>2289</v>
      </c>
      <c r="E554" s="333" t="n">
        <v>8</v>
      </c>
      <c r="F554" s="333" t="n">
        <v>230159</v>
      </c>
      <c r="G554" s="382"/>
      <c r="H554" s="382"/>
      <c r="I554" s="343"/>
      <c r="J554" s="343"/>
      <c r="K554" s="343"/>
      <c r="L554" s="343"/>
      <c r="M554" s="343"/>
      <c r="N554" s="343"/>
      <c r="O554" s="343"/>
      <c r="P554" s="343"/>
      <c r="Q554" s="343"/>
      <c r="R554" s="343"/>
      <c r="S554" s="343"/>
      <c r="T554" s="343"/>
      <c r="U554" s="343"/>
      <c r="V554" s="343"/>
      <c r="W554" s="343"/>
      <c r="X554" s="343"/>
      <c r="Y554" s="343"/>
      <c r="Z554" s="343"/>
      <c r="AA554" s="343"/>
      <c r="AB554" s="343"/>
      <c r="AC554" s="343"/>
      <c r="AD554" s="343"/>
      <c r="AE554" s="343"/>
      <c r="AF554" s="343"/>
      <c r="AG554" s="343"/>
      <c r="AH554" s="343"/>
      <c r="AI554" s="343"/>
      <c r="AJ554" s="343"/>
      <c r="AK554" s="343"/>
      <c r="AL554" s="343"/>
      <c r="AM554" s="343"/>
      <c r="AN554" s="343"/>
      <c r="AO554" s="343"/>
      <c r="AP554" s="343"/>
      <c r="AQ554" s="343"/>
      <c r="AR554" s="343"/>
      <c r="AS554" s="343"/>
      <c r="AT554" s="343"/>
      <c r="AU554" s="343"/>
      <c r="AV554" s="343"/>
      <c r="AW554" s="343"/>
      <c r="AX554" s="343"/>
      <c r="AY554" s="343"/>
      <c r="AZ554" s="343"/>
      <c r="BA554" s="343"/>
      <c r="BB554" s="343"/>
      <c r="BC554" s="343"/>
      <c r="BD554" s="343"/>
      <c r="BE554" s="343"/>
      <c r="BF554" s="343"/>
      <c r="BG554" s="343"/>
      <c r="BH554" s="343"/>
      <c r="BI554" s="343"/>
      <c r="BJ554" s="343"/>
      <c r="BK554" s="343"/>
      <c r="BL554" s="343"/>
      <c r="BM554" s="343"/>
      <c r="BN554" s="343"/>
      <c r="BO554" s="343"/>
      <c r="BP554" s="343"/>
      <c r="BQ554" s="343"/>
      <c r="BR554" s="343"/>
      <c r="BS554" s="343"/>
      <c r="BT554" s="343"/>
      <c r="BU554" s="343"/>
      <c r="BV554" s="343"/>
      <c r="BW554" s="343"/>
      <c r="BX554" s="343"/>
      <c r="BY554" s="343"/>
      <c r="BZ554" s="343"/>
      <c r="CA554" s="343"/>
      <c r="CB554" s="343"/>
      <c r="CC554" s="343"/>
      <c r="CD554" s="343"/>
      <c r="CE554" s="343"/>
      <c r="CF554" s="343"/>
      <c r="CG554" s="343"/>
      <c r="CH554" s="343"/>
      <c r="CI554" s="343"/>
      <c r="CJ554" s="343"/>
      <c r="CK554" s="343"/>
      <c r="CL554" s="343"/>
      <c r="CM554" s="343"/>
      <c r="CN554" s="343"/>
      <c r="CO554" s="343"/>
      <c r="CP554" s="343"/>
      <c r="CQ554" s="343"/>
      <c r="CR554" s="343"/>
      <c r="CS554" s="343"/>
      <c r="CT554" s="343"/>
      <c r="CU554" s="343"/>
      <c r="CV554" s="343"/>
      <c r="CW554" s="343"/>
      <c r="CX554" s="343"/>
      <c r="CY554" s="343"/>
      <c r="CZ554" s="343"/>
      <c r="DA554" s="343"/>
      <c r="DB554" s="343"/>
      <c r="DC554" s="343"/>
      <c r="DD554" s="343"/>
      <c r="DE554" s="343"/>
      <c r="DF554" s="343"/>
      <c r="DG554" s="343"/>
      <c r="DH554" s="343"/>
      <c r="DI554" s="343"/>
      <c r="DJ554" s="343"/>
      <c r="DK554" s="343"/>
      <c r="DL554" s="343"/>
      <c r="DM554" s="343"/>
      <c r="DN554" s="343"/>
      <c r="DO554" s="343"/>
      <c r="DP554" s="343"/>
      <c r="DQ554" s="343"/>
      <c r="DR554" s="343"/>
      <c r="DS554" s="343"/>
      <c r="DT554" s="343"/>
      <c r="DU554" s="343"/>
      <c r="DV554" s="343"/>
      <c r="DW554" s="343"/>
      <c r="DX554" s="343"/>
      <c r="DY554" s="343"/>
      <c r="DZ554" s="343"/>
      <c r="EA554" s="343"/>
      <c r="EB554" s="343"/>
      <c r="EC554" s="343"/>
      <c r="ED554" s="343"/>
      <c r="EE554" s="343"/>
      <c r="EF554" s="343"/>
      <c r="EG554" s="343"/>
      <c r="EH554" s="343"/>
      <c r="EI554" s="343"/>
      <c r="EJ554" s="343"/>
      <c r="EK554" s="343"/>
      <c r="EL554" s="343"/>
      <c r="EM554" s="343"/>
      <c r="EN554" s="343"/>
      <c r="EO554" s="343"/>
      <c r="EP554" s="343"/>
      <c r="EQ554" s="343"/>
      <c r="ER554" s="343"/>
      <c r="ES554" s="343"/>
      <c r="ET554" s="343"/>
      <c r="EU554" s="343"/>
      <c r="EV554" s="343"/>
      <c r="EW554" s="343"/>
      <c r="EX554" s="343"/>
      <c r="EY554" s="343"/>
      <c r="EZ554" s="343"/>
      <c r="FA554" s="343"/>
      <c r="FB554" s="343"/>
      <c r="FC554" s="343"/>
      <c r="FD554" s="343"/>
      <c r="FE554" s="343"/>
      <c r="FF554" s="343"/>
      <c r="FG554" s="343"/>
      <c r="FH554" s="343"/>
      <c r="FI554" s="343"/>
      <c r="FJ554" s="343"/>
      <c r="FK554" s="343"/>
      <c r="FL554" s="343"/>
      <c r="FM554" s="343"/>
      <c r="FN554" s="343"/>
      <c r="FO554" s="343"/>
    </row>
    <row r="555" s="344" customFormat="true" ht="11.65" hidden="false" customHeight="true" outlineLevel="0" collapsed="false">
      <c r="A555" s="379" t="n">
        <v>73067</v>
      </c>
      <c r="B555" s="371" t="s">
        <v>1181</v>
      </c>
      <c r="C555" s="333" t="n">
        <v>26</v>
      </c>
      <c r="D555" s="333" t="n">
        <v>27837</v>
      </c>
      <c r="E555" s="333" t="n">
        <v>20</v>
      </c>
      <c r="F555" s="333" t="n">
        <v>17846</v>
      </c>
      <c r="G555" s="382"/>
      <c r="H555" s="382"/>
      <c r="I555" s="343"/>
      <c r="J555" s="343"/>
      <c r="K555" s="343"/>
      <c r="L555" s="343"/>
      <c r="M555" s="343"/>
      <c r="N555" s="343"/>
      <c r="O555" s="343"/>
      <c r="P555" s="343"/>
      <c r="Q555" s="343"/>
      <c r="R555" s="343"/>
      <c r="S555" s="343"/>
      <c r="T555" s="343"/>
      <c r="U555" s="343"/>
      <c r="V555" s="343"/>
      <c r="W555" s="343"/>
      <c r="X555" s="343"/>
      <c r="Y555" s="343"/>
      <c r="Z555" s="343"/>
      <c r="AA555" s="343"/>
      <c r="AB555" s="343"/>
      <c r="AC555" s="343"/>
      <c r="AD555" s="343"/>
      <c r="AE555" s="343"/>
      <c r="AF555" s="343"/>
      <c r="AG555" s="343"/>
      <c r="AH555" s="343"/>
      <c r="AI555" s="343"/>
      <c r="AJ555" s="343"/>
      <c r="AK555" s="343"/>
      <c r="AL555" s="343"/>
      <c r="AM555" s="343"/>
      <c r="AN555" s="343"/>
      <c r="AO555" s="343"/>
      <c r="AP555" s="343"/>
      <c r="AQ555" s="343"/>
      <c r="AR555" s="343"/>
      <c r="AS555" s="343"/>
      <c r="AT555" s="343"/>
      <c r="AU555" s="343"/>
      <c r="AV555" s="343"/>
      <c r="AW555" s="343"/>
      <c r="AX555" s="343"/>
      <c r="AY555" s="343"/>
      <c r="AZ555" s="343"/>
      <c r="BA555" s="343"/>
      <c r="BB555" s="343"/>
      <c r="BC555" s="343"/>
      <c r="BD555" s="343"/>
      <c r="BE555" s="343"/>
      <c r="BF555" s="343"/>
      <c r="BG555" s="343"/>
      <c r="BH555" s="343"/>
      <c r="BI555" s="343"/>
      <c r="BJ555" s="343"/>
      <c r="BK555" s="343"/>
      <c r="BL555" s="343"/>
      <c r="BM555" s="343"/>
      <c r="BN555" s="343"/>
      <c r="BO555" s="343"/>
      <c r="BP555" s="343"/>
      <c r="BQ555" s="343"/>
      <c r="BR555" s="343"/>
      <c r="BS555" s="343"/>
      <c r="BT555" s="343"/>
      <c r="BU555" s="343"/>
      <c r="BV555" s="343"/>
      <c r="BW555" s="343"/>
      <c r="BX555" s="343"/>
      <c r="BY555" s="343"/>
      <c r="BZ555" s="343"/>
      <c r="CA555" s="343"/>
      <c r="CB555" s="343"/>
      <c r="CC555" s="343"/>
      <c r="CD555" s="343"/>
      <c r="CE555" s="343"/>
      <c r="CF555" s="343"/>
      <c r="CG555" s="343"/>
      <c r="CH555" s="343"/>
      <c r="CI555" s="343"/>
      <c r="CJ555" s="343"/>
      <c r="CK555" s="343"/>
      <c r="CL555" s="343"/>
      <c r="CM555" s="343"/>
      <c r="CN555" s="343"/>
      <c r="CO555" s="343"/>
      <c r="CP555" s="343"/>
      <c r="CQ555" s="343"/>
      <c r="CR555" s="343"/>
      <c r="CS555" s="343"/>
      <c r="CT555" s="343"/>
      <c r="CU555" s="343"/>
      <c r="CV555" s="343"/>
      <c r="CW555" s="343"/>
      <c r="CX555" s="343"/>
      <c r="CY555" s="343"/>
      <c r="CZ555" s="343"/>
      <c r="DA555" s="343"/>
      <c r="DB555" s="343"/>
      <c r="DC555" s="343"/>
      <c r="DD555" s="343"/>
      <c r="DE555" s="343"/>
      <c r="DF555" s="343"/>
      <c r="DG555" s="343"/>
      <c r="DH555" s="343"/>
      <c r="DI555" s="343"/>
      <c r="DJ555" s="343"/>
      <c r="DK555" s="343"/>
      <c r="DL555" s="343"/>
      <c r="DM555" s="343"/>
      <c r="DN555" s="343"/>
      <c r="DO555" s="343"/>
      <c r="DP555" s="343"/>
      <c r="DQ555" s="343"/>
      <c r="DR555" s="343"/>
      <c r="DS555" s="343"/>
      <c r="DT555" s="343"/>
      <c r="DU555" s="343"/>
      <c r="DV555" s="343"/>
      <c r="DW555" s="343"/>
      <c r="DX555" s="343"/>
      <c r="DY555" s="343"/>
      <c r="DZ555" s="343"/>
      <c r="EA555" s="343"/>
      <c r="EB555" s="343"/>
      <c r="EC555" s="343"/>
      <c r="ED555" s="343"/>
      <c r="EE555" s="343"/>
      <c r="EF555" s="343"/>
      <c r="EG555" s="343"/>
      <c r="EH555" s="343"/>
      <c r="EI555" s="343"/>
      <c r="EJ555" s="343"/>
      <c r="EK555" s="343"/>
      <c r="EL555" s="343"/>
      <c r="EM555" s="343"/>
      <c r="EN555" s="343"/>
      <c r="EO555" s="343"/>
      <c r="EP555" s="343"/>
      <c r="EQ555" s="343"/>
      <c r="ER555" s="343"/>
      <c r="ES555" s="343"/>
      <c r="ET555" s="343"/>
      <c r="EU555" s="343"/>
      <c r="EV555" s="343"/>
      <c r="EW555" s="343"/>
      <c r="EX555" s="343"/>
      <c r="EY555" s="343"/>
      <c r="EZ555" s="343"/>
      <c r="FA555" s="343"/>
      <c r="FB555" s="343"/>
      <c r="FC555" s="343"/>
      <c r="FD555" s="343"/>
      <c r="FE555" s="343"/>
      <c r="FF555" s="343"/>
      <c r="FG555" s="343"/>
      <c r="FH555" s="343"/>
      <c r="FI555" s="343"/>
      <c r="FJ555" s="343"/>
      <c r="FK555" s="343"/>
      <c r="FL555" s="343"/>
      <c r="FM555" s="343"/>
      <c r="FN555" s="343"/>
      <c r="FO555" s="343"/>
    </row>
    <row r="556" s="344" customFormat="true" ht="11.65" hidden="false" customHeight="true" outlineLevel="0" collapsed="false">
      <c r="A556" s="379" t="n">
        <v>73068</v>
      </c>
      <c r="B556" s="371" t="s">
        <v>1182</v>
      </c>
      <c r="C556" s="333" t="n">
        <v>8</v>
      </c>
      <c r="D556" s="333" t="n">
        <v>6643</v>
      </c>
      <c r="E556" s="333" t="s">
        <v>21</v>
      </c>
      <c r="F556" s="333" t="s">
        <v>21</v>
      </c>
      <c r="G556" s="382"/>
      <c r="H556" s="382"/>
      <c r="I556" s="343"/>
      <c r="J556" s="343"/>
      <c r="K556" s="343"/>
      <c r="L556" s="343"/>
      <c r="M556" s="343"/>
      <c r="N556" s="343"/>
      <c r="O556" s="343"/>
      <c r="P556" s="343"/>
      <c r="Q556" s="343"/>
      <c r="R556" s="343"/>
      <c r="S556" s="343"/>
      <c r="T556" s="343"/>
      <c r="U556" s="343"/>
      <c r="V556" s="343"/>
      <c r="W556" s="343"/>
      <c r="X556" s="343"/>
      <c r="Y556" s="343"/>
      <c r="Z556" s="343"/>
      <c r="AA556" s="343"/>
      <c r="AB556" s="343"/>
      <c r="AC556" s="343"/>
      <c r="AD556" s="343"/>
      <c r="AE556" s="343"/>
      <c r="AF556" s="343"/>
      <c r="AG556" s="343"/>
      <c r="AH556" s="343"/>
      <c r="AI556" s="343"/>
      <c r="AJ556" s="343"/>
      <c r="AK556" s="343"/>
      <c r="AL556" s="343"/>
      <c r="AM556" s="343"/>
      <c r="AN556" s="343"/>
      <c r="AO556" s="343"/>
      <c r="AP556" s="343"/>
      <c r="AQ556" s="343"/>
      <c r="AR556" s="343"/>
      <c r="AS556" s="343"/>
      <c r="AT556" s="343"/>
      <c r="AU556" s="343"/>
      <c r="AV556" s="343"/>
      <c r="AW556" s="343"/>
      <c r="AX556" s="343"/>
      <c r="AY556" s="343"/>
      <c r="AZ556" s="343"/>
      <c r="BA556" s="343"/>
      <c r="BB556" s="343"/>
      <c r="BC556" s="343"/>
      <c r="BD556" s="343"/>
      <c r="BE556" s="343"/>
      <c r="BF556" s="343"/>
      <c r="BG556" s="343"/>
      <c r="BH556" s="343"/>
      <c r="BI556" s="343"/>
      <c r="BJ556" s="343"/>
      <c r="BK556" s="343"/>
      <c r="BL556" s="343"/>
      <c r="BM556" s="343"/>
      <c r="BN556" s="343"/>
      <c r="BO556" s="343"/>
      <c r="BP556" s="343"/>
      <c r="BQ556" s="343"/>
      <c r="BR556" s="343"/>
      <c r="BS556" s="343"/>
      <c r="BT556" s="343"/>
      <c r="BU556" s="343"/>
      <c r="BV556" s="343"/>
      <c r="BW556" s="343"/>
      <c r="BX556" s="343"/>
      <c r="BY556" s="343"/>
      <c r="BZ556" s="343"/>
      <c r="CA556" s="343"/>
      <c r="CB556" s="343"/>
      <c r="CC556" s="343"/>
      <c r="CD556" s="343"/>
      <c r="CE556" s="343"/>
      <c r="CF556" s="343"/>
      <c r="CG556" s="343"/>
      <c r="CH556" s="343"/>
      <c r="CI556" s="343"/>
      <c r="CJ556" s="343"/>
      <c r="CK556" s="343"/>
      <c r="CL556" s="343"/>
      <c r="CM556" s="343"/>
      <c r="CN556" s="343"/>
      <c r="CO556" s="343"/>
      <c r="CP556" s="343"/>
      <c r="CQ556" s="343"/>
      <c r="CR556" s="343"/>
      <c r="CS556" s="343"/>
      <c r="CT556" s="343"/>
      <c r="CU556" s="343"/>
      <c r="CV556" s="343"/>
      <c r="CW556" s="343"/>
      <c r="CX556" s="343"/>
      <c r="CY556" s="343"/>
      <c r="CZ556" s="343"/>
      <c r="DA556" s="343"/>
      <c r="DB556" s="343"/>
      <c r="DC556" s="343"/>
      <c r="DD556" s="343"/>
      <c r="DE556" s="343"/>
      <c r="DF556" s="343"/>
      <c r="DG556" s="343"/>
      <c r="DH556" s="343"/>
      <c r="DI556" s="343"/>
      <c r="DJ556" s="343"/>
      <c r="DK556" s="343"/>
      <c r="DL556" s="343"/>
      <c r="DM556" s="343"/>
      <c r="DN556" s="343"/>
      <c r="DO556" s="343"/>
      <c r="DP556" s="343"/>
      <c r="DQ556" s="343"/>
      <c r="DR556" s="343"/>
      <c r="DS556" s="343"/>
      <c r="DT556" s="343"/>
      <c r="DU556" s="343"/>
      <c r="DV556" s="343"/>
      <c r="DW556" s="343"/>
      <c r="DX556" s="343"/>
      <c r="DY556" s="343"/>
      <c r="DZ556" s="343"/>
      <c r="EA556" s="343"/>
      <c r="EB556" s="343"/>
      <c r="EC556" s="343"/>
      <c r="ED556" s="343"/>
      <c r="EE556" s="343"/>
      <c r="EF556" s="343"/>
      <c r="EG556" s="343"/>
      <c r="EH556" s="343"/>
      <c r="EI556" s="343"/>
      <c r="EJ556" s="343"/>
      <c r="EK556" s="343"/>
      <c r="EL556" s="343"/>
      <c r="EM556" s="343"/>
      <c r="EN556" s="343"/>
      <c r="EO556" s="343"/>
      <c r="EP556" s="343"/>
      <c r="EQ556" s="343"/>
      <c r="ER556" s="343"/>
      <c r="ES556" s="343"/>
      <c r="ET556" s="343"/>
      <c r="EU556" s="343"/>
      <c r="EV556" s="343"/>
      <c r="EW556" s="343"/>
      <c r="EX556" s="343"/>
      <c r="EY556" s="343"/>
      <c r="EZ556" s="343"/>
      <c r="FA556" s="343"/>
      <c r="FB556" s="343"/>
      <c r="FC556" s="343"/>
      <c r="FD556" s="343"/>
      <c r="FE556" s="343"/>
      <c r="FF556" s="343"/>
      <c r="FG556" s="343"/>
      <c r="FH556" s="343"/>
      <c r="FI556" s="343"/>
      <c r="FJ556" s="343"/>
      <c r="FK556" s="343"/>
      <c r="FL556" s="343"/>
      <c r="FM556" s="343"/>
      <c r="FN556" s="343"/>
      <c r="FO556" s="343"/>
    </row>
    <row r="557" s="344" customFormat="true" ht="11.65" hidden="false" customHeight="true" outlineLevel="0" collapsed="false">
      <c r="A557" s="379" t="n">
        <v>73074</v>
      </c>
      <c r="B557" s="371" t="s">
        <v>1137</v>
      </c>
      <c r="C557" s="333" t="n">
        <v>5</v>
      </c>
      <c r="D557" s="333" t="n">
        <v>5817</v>
      </c>
      <c r="E557" s="333" t="s">
        <v>17</v>
      </c>
      <c r="F557" s="333" t="s">
        <v>17</v>
      </c>
      <c r="G557" s="382"/>
      <c r="H557" s="382"/>
      <c r="I557" s="343"/>
      <c r="J557" s="343"/>
      <c r="K557" s="343"/>
      <c r="L557" s="343"/>
      <c r="M557" s="343"/>
      <c r="N557" s="343"/>
      <c r="O557" s="343"/>
      <c r="P557" s="343"/>
      <c r="Q557" s="343"/>
      <c r="R557" s="343"/>
      <c r="S557" s="343"/>
      <c r="T557" s="343"/>
      <c r="U557" s="343"/>
      <c r="V557" s="343"/>
      <c r="W557" s="343"/>
      <c r="X557" s="343"/>
      <c r="Y557" s="343"/>
      <c r="Z557" s="343"/>
      <c r="AA557" s="343"/>
      <c r="AB557" s="343"/>
      <c r="AC557" s="343"/>
      <c r="AD557" s="343"/>
      <c r="AE557" s="343"/>
      <c r="AF557" s="343"/>
      <c r="AG557" s="343"/>
      <c r="AH557" s="343"/>
      <c r="AI557" s="343"/>
      <c r="AJ557" s="343"/>
      <c r="AK557" s="343"/>
      <c r="AL557" s="343"/>
      <c r="AM557" s="343"/>
      <c r="AN557" s="343"/>
      <c r="AO557" s="343"/>
      <c r="AP557" s="343"/>
      <c r="AQ557" s="343"/>
      <c r="AR557" s="343"/>
      <c r="AS557" s="343"/>
      <c r="AT557" s="343"/>
      <c r="AU557" s="343"/>
      <c r="AV557" s="343"/>
      <c r="AW557" s="343"/>
      <c r="AX557" s="343"/>
      <c r="AY557" s="343"/>
      <c r="AZ557" s="343"/>
      <c r="BA557" s="343"/>
      <c r="BB557" s="343"/>
      <c r="BC557" s="343"/>
      <c r="BD557" s="343"/>
      <c r="BE557" s="343"/>
      <c r="BF557" s="343"/>
      <c r="BG557" s="343"/>
      <c r="BH557" s="343"/>
      <c r="BI557" s="343"/>
      <c r="BJ557" s="343"/>
      <c r="BK557" s="343"/>
      <c r="BL557" s="343"/>
      <c r="BM557" s="343"/>
      <c r="BN557" s="343"/>
      <c r="BO557" s="343"/>
      <c r="BP557" s="343"/>
      <c r="BQ557" s="343"/>
      <c r="BR557" s="343"/>
      <c r="BS557" s="343"/>
      <c r="BT557" s="343"/>
      <c r="BU557" s="343"/>
      <c r="BV557" s="343"/>
      <c r="BW557" s="343"/>
      <c r="BX557" s="343"/>
      <c r="BY557" s="343"/>
      <c r="BZ557" s="343"/>
      <c r="CA557" s="343"/>
      <c r="CB557" s="343"/>
      <c r="CC557" s="343"/>
      <c r="CD557" s="343"/>
      <c r="CE557" s="343"/>
      <c r="CF557" s="343"/>
      <c r="CG557" s="343"/>
      <c r="CH557" s="343"/>
      <c r="CI557" s="343"/>
      <c r="CJ557" s="343"/>
      <c r="CK557" s="343"/>
      <c r="CL557" s="343"/>
      <c r="CM557" s="343"/>
      <c r="CN557" s="343"/>
      <c r="CO557" s="343"/>
      <c r="CP557" s="343"/>
      <c r="CQ557" s="343"/>
      <c r="CR557" s="343"/>
      <c r="CS557" s="343"/>
      <c r="CT557" s="343"/>
      <c r="CU557" s="343"/>
      <c r="CV557" s="343"/>
      <c r="CW557" s="343"/>
      <c r="CX557" s="343"/>
      <c r="CY557" s="343"/>
      <c r="CZ557" s="343"/>
      <c r="DA557" s="343"/>
      <c r="DB557" s="343"/>
      <c r="DC557" s="343"/>
      <c r="DD557" s="343"/>
      <c r="DE557" s="343"/>
      <c r="DF557" s="343"/>
      <c r="DG557" s="343"/>
      <c r="DH557" s="343"/>
      <c r="DI557" s="343"/>
      <c r="DJ557" s="343"/>
      <c r="DK557" s="343"/>
      <c r="DL557" s="343"/>
      <c r="DM557" s="343"/>
      <c r="DN557" s="343"/>
      <c r="DO557" s="343"/>
      <c r="DP557" s="343"/>
      <c r="DQ557" s="343"/>
      <c r="DR557" s="343"/>
      <c r="DS557" s="343"/>
      <c r="DT557" s="343"/>
      <c r="DU557" s="343"/>
      <c r="DV557" s="343"/>
      <c r="DW557" s="343"/>
      <c r="DX557" s="343"/>
      <c r="DY557" s="343"/>
      <c r="DZ557" s="343"/>
      <c r="EA557" s="343"/>
      <c r="EB557" s="343"/>
      <c r="EC557" s="343"/>
      <c r="ED557" s="343"/>
      <c r="EE557" s="343"/>
      <c r="EF557" s="343"/>
      <c r="EG557" s="343"/>
      <c r="EH557" s="343"/>
      <c r="EI557" s="343"/>
      <c r="EJ557" s="343"/>
      <c r="EK557" s="343"/>
      <c r="EL557" s="343"/>
      <c r="EM557" s="343"/>
      <c r="EN557" s="343"/>
      <c r="EO557" s="343"/>
      <c r="EP557" s="343"/>
      <c r="EQ557" s="343"/>
      <c r="ER557" s="343"/>
      <c r="ES557" s="343"/>
      <c r="ET557" s="343"/>
      <c r="EU557" s="343"/>
      <c r="EV557" s="343"/>
      <c r="EW557" s="343"/>
      <c r="EX557" s="343"/>
      <c r="EY557" s="343"/>
      <c r="EZ557" s="343"/>
      <c r="FA557" s="343"/>
      <c r="FB557" s="343"/>
      <c r="FC557" s="343"/>
      <c r="FD557" s="343"/>
      <c r="FE557" s="343"/>
      <c r="FF557" s="343"/>
      <c r="FG557" s="343"/>
      <c r="FH557" s="343"/>
      <c r="FI557" s="343"/>
      <c r="FJ557" s="343"/>
      <c r="FK557" s="343"/>
      <c r="FL557" s="343"/>
      <c r="FM557" s="343"/>
      <c r="FN557" s="343"/>
      <c r="FO557" s="343"/>
    </row>
    <row r="558" s="344" customFormat="true" ht="11.65" hidden="false" customHeight="true" outlineLevel="0" collapsed="false">
      <c r="A558" s="379" t="n">
        <v>73076</v>
      </c>
      <c r="B558" s="371" t="s">
        <v>1183</v>
      </c>
      <c r="C558" s="333" t="n">
        <v>233</v>
      </c>
      <c r="D558" s="333" t="n">
        <v>650781</v>
      </c>
      <c r="E558" s="333" t="n">
        <v>148</v>
      </c>
      <c r="F558" s="333" t="n">
        <v>980990</v>
      </c>
      <c r="G558" s="382"/>
      <c r="H558" s="382"/>
      <c r="I558" s="343"/>
      <c r="J558" s="343"/>
      <c r="K558" s="343"/>
      <c r="L558" s="343"/>
      <c r="M558" s="343"/>
      <c r="N558" s="343"/>
      <c r="O558" s="343"/>
      <c r="P558" s="343"/>
      <c r="Q558" s="343"/>
      <c r="R558" s="343"/>
      <c r="S558" s="343"/>
      <c r="T558" s="343"/>
      <c r="U558" s="343"/>
      <c r="V558" s="343"/>
      <c r="W558" s="343"/>
      <c r="X558" s="343"/>
      <c r="Y558" s="343"/>
      <c r="Z558" s="343"/>
      <c r="AA558" s="343"/>
      <c r="AB558" s="343"/>
      <c r="AC558" s="343"/>
      <c r="AD558" s="343"/>
      <c r="AE558" s="343"/>
      <c r="AF558" s="343"/>
      <c r="AG558" s="343"/>
      <c r="AH558" s="343"/>
      <c r="AI558" s="343"/>
      <c r="AJ558" s="343"/>
      <c r="AK558" s="343"/>
      <c r="AL558" s="343"/>
      <c r="AM558" s="343"/>
      <c r="AN558" s="343"/>
      <c r="AO558" s="343"/>
      <c r="AP558" s="343"/>
      <c r="AQ558" s="343"/>
      <c r="AR558" s="343"/>
      <c r="AS558" s="343"/>
      <c r="AT558" s="343"/>
      <c r="AU558" s="343"/>
      <c r="AV558" s="343"/>
      <c r="AW558" s="343"/>
      <c r="AX558" s="343"/>
      <c r="AY558" s="343"/>
      <c r="AZ558" s="343"/>
      <c r="BA558" s="343"/>
      <c r="BB558" s="343"/>
      <c r="BC558" s="343"/>
      <c r="BD558" s="343"/>
      <c r="BE558" s="343"/>
      <c r="BF558" s="343"/>
      <c r="BG558" s="343"/>
      <c r="BH558" s="343"/>
      <c r="BI558" s="343"/>
      <c r="BJ558" s="343"/>
      <c r="BK558" s="343"/>
      <c r="BL558" s="343"/>
      <c r="BM558" s="343"/>
      <c r="BN558" s="343"/>
      <c r="BO558" s="343"/>
      <c r="BP558" s="343"/>
      <c r="BQ558" s="343"/>
      <c r="BR558" s="343"/>
      <c r="BS558" s="343"/>
      <c r="BT558" s="343"/>
      <c r="BU558" s="343"/>
      <c r="BV558" s="343"/>
      <c r="BW558" s="343"/>
      <c r="BX558" s="343"/>
      <c r="BY558" s="343"/>
      <c r="BZ558" s="343"/>
      <c r="CA558" s="343"/>
      <c r="CB558" s="343"/>
      <c r="CC558" s="343"/>
      <c r="CD558" s="343"/>
      <c r="CE558" s="343"/>
      <c r="CF558" s="343"/>
      <c r="CG558" s="343"/>
      <c r="CH558" s="343"/>
      <c r="CI558" s="343"/>
      <c r="CJ558" s="343"/>
      <c r="CK558" s="343"/>
      <c r="CL558" s="343"/>
      <c r="CM558" s="343"/>
      <c r="CN558" s="343"/>
      <c r="CO558" s="343"/>
      <c r="CP558" s="343"/>
      <c r="CQ558" s="343"/>
      <c r="CR558" s="343"/>
      <c r="CS558" s="343"/>
      <c r="CT558" s="343"/>
      <c r="CU558" s="343"/>
      <c r="CV558" s="343"/>
      <c r="CW558" s="343"/>
      <c r="CX558" s="343"/>
      <c r="CY558" s="343"/>
      <c r="CZ558" s="343"/>
      <c r="DA558" s="343"/>
      <c r="DB558" s="343"/>
      <c r="DC558" s="343"/>
      <c r="DD558" s="343"/>
      <c r="DE558" s="343"/>
      <c r="DF558" s="343"/>
      <c r="DG558" s="343"/>
      <c r="DH558" s="343"/>
      <c r="DI558" s="343"/>
      <c r="DJ558" s="343"/>
      <c r="DK558" s="343"/>
      <c r="DL558" s="343"/>
      <c r="DM558" s="343"/>
      <c r="DN558" s="343"/>
      <c r="DO558" s="343"/>
      <c r="DP558" s="343"/>
      <c r="DQ558" s="343"/>
      <c r="DR558" s="343"/>
      <c r="DS558" s="343"/>
      <c r="DT558" s="343"/>
      <c r="DU558" s="343"/>
      <c r="DV558" s="343"/>
      <c r="DW558" s="343"/>
      <c r="DX558" s="343"/>
      <c r="DY558" s="343"/>
      <c r="DZ558" s="343"/>
      <c r="EA558" s="343"/>
      <c r="EB558" s="343"/>
      <c r="EC558" s="343"/>
      <c r="ED558" s="343"/>
      <c r="EE558" s="343"/>
      <c r="EF558" s="343"/>
      <c r="EG558" s="343"/>
      <c r="EH558" s="343"/>
      <c r="EI558" s="343"/>
      <c r="EJ558" s="343"/>
      <c r="EK558" s="343"/>
      <c r="EL558" s="343"/>
      <c r="EM558" s="343"/>
      <c r="EN558" s="343"/>
      <c r="EO558" s="343"/>
      <c r="EP558" s="343"/>
      <c r="EQ558" s="343"/>
      <c r="ER558" s="343"/>
      <c r="ES558" s="343"/>
      <c r="ET558" s="343"/>
      <c r="EU558" s="343"/>
      <c r="EV558" s="343"/>
      <c r="EW558" s="343"/>
      <c r="EX558" s="343"/>
      <c r="EY558" s="343"/>
      <c r="EZ558" s="343"/>
      <c r="FA558" s="343"/>
      <c r="FB558" s="343"/>
      <c r="FC558" s="343"/>
      <c r="FD558" s="343"/>
      <c r="FE558" s="343"/>
      <c r="FF558" s="343"/>
      <c r="FG558" s="343"/>
      <c r="FH558" s="343"/>
      <c r="FI558" s="343"/>
      <c r="FJ558" s="343"/>
      <c r="FK558" s="343"/>
      <c r="FL558" s="343"/>
      <c r="FM558" s="343"/>
      <c r="FN558" s="343"/>
      <c r="FO558" s="343"/>
    </row>
    <row r="559" s="344" customFormat="true" ht="11.65" hidden="false" customHeight="true" outlineLevel="0" collapsed="false">
      <c r="A559" s="379" t="n">
        <v>73077</v>
      </c>
      <c r="B559" s="371" t="s">
        <v>1184</v>
      </c>
      <c r="C559" s="333" t="n">
        <v>351</v>
      </c>
      <c r="D559" s="333" t="n">
        <v>794828</v>
      </c>
      <c r="E559" s="333" t="n">
        <v>162</v>
      </c>
      <c r="F559" s="333" t="n">
        <v>1200984</v>
      </c>
      <c r="G559" s="382"/>
      <c r="H559" s="382"/>
      <c r="I559" s="343"/>
      <c r="J559" s="343"/>
      <c r="K559" s="343"/>
      <c r="L559" s="343"/>
      <c r="M559" s="343"/>
      <c r="N559" s="343"/>
      <c r="O559" s="343"/>
      <c r="P559" s="343"/>
      <c r="Q559" s="343"/>
      <c r="R559" s="343"/>
      <c r="S559" s="343"/>
      <c r="T559" s="343"/>
      <c r="U559" s="343"/>
      <c r="V559" s="343"/>
      <c r="W559" s="343"/>
      <c r="X559" s="343"/>
      <c r="Y559" s="343"/>
      <c r="Z559" s="343"/>
      <c r="AA559" s="343"/>
      <c r="AB559" s="343"/>
      <c r="AC559" s="343"/>
      <c r="AD559" s="343"/>
      <c r="AE559" s="343"/>
      <c r="AF559" s="343"/>
      <c r="AG559" s="343"/>
      <c r="AH559" s="343"/>
      <c r="AI559" s="343"/>
      <c r="AJ559" s="343"/>
      <c r="AK559" s="343"/>
      <c r="AL559" s="343"/>
      <c r="AM559" s="343"/>
      <c r="AN559" s="343"/>
      <c r="AO559" s="343"/>
      <c r="AP559" s="343"/>
      <c r="AQ559" s="343"/>
      <c r="AR559" s="343"/>
      <c r="AS559" s="343"/>
      <c r="AT559" s="343"/>
      <c r="AU559" s="343"/>
      <c r="AV559" s="343"/>
      <c r="AW559" s="343"/>
      <c r="AX559" s="343"/>
      <c r="AY559" s="343"/>
      <c r="AZ559" s="343"/>
      <c r="BA559" s="343"/>
      <c r="BB559" s="343"/>
      <c r="BC559" s="343"/>
      <c r="BD559" s="343"/>
      <c r="BE559" s="343"/>
      <c r="BF559" s="343"/>
      <c r="BG559" s="343"/>
      <c r="BH559" s="343"/>
      <c r="BI559" s="343"/>
      <c r="BJ559" s="343"/>
      <c r="BK559" s="343"/>
      <c r="BL559" s="343"/>
      <c r="BM559" s="343"/>
      <c r="BN559" s="343"/>
      <c r="BO559" s="343"/>
      <c r="BP559" s="343"/>
      <c r="BQ559" s="343"/>
      <c r="BR559" s="343"/>
      <c r="BS559" s="343"/>
      <c r="BT559" s="343"/>
      <c r="BU559" s="343"/>
      <c r="BV559" s="343"/>
      <c r="BW559" s="343"/>
      <c r="BX559" s="343"/>
      <c r="BY559" s="343"/>
      <c r="BZ559" s="343"/>
      <c r="CA559" s="343"/>
      <c r="CB559" s="343"/>
      <c r="CC559" s="343"/>
      <c r="CD559" s="343"/>
      <c r="CE559" s="343"/>
      <c r="CF559" s="343"/>
      <c r="CG559" s="343"/>
      <c r="CH559" s="343"/>
      <c r="CI559" s="343"/>
      <c r="CJ559" s="343"/>
      <c r="CK559" s="343"/>
      <c r="CL559" s="343"/>
      <c r="CM559" s="343"/>
      <c r="CN559" s="343"/>
      <c r="CO559" s="343"/>
      <c r="CP559" s="343"/>
      <c r="CQ559" s="343"/>
      <c r="CR559" s="343"/>
      <c r="CS559" s="343"/>
      <c r="CT559" s="343"/>
      <c r="CU559" s="343"/>
      <c r="CV559" s="343"/>
      <c r="CW559" s="343"/>
      <c r="CX559" s="343"/>
      <c r="CY559" s="343"/>
      <c r="CZ559" s="343"/>
      <c r="DA559" s="343"/>
      <c r="DB559" s="343"/>
      <c r="DC559" s="343"/>
      <c r="DD559" s="343"/>
      <c r="DE559" s="343"/>
      <c r="DF559" s="343"/>
      <c r="DG559" s="343"/>
      <c r="DH559" s="343"/>
      <c r="DI559" s="343"/>
      <c r="DJ559" s="343"/>
      <c r="DK559" s="343"/>
      <c r="DL559" s="343"/>
      <c r="DM559" s="343"/>
      <c r="DN559" s="343"/>
      <c r="DO559" s="343"/>
      <c r="DP559" s="343"/>
      <c r="DQ559" s="343"/>
      <c r="DR559" s="343"/>
      <c r="DS559" s="343"/>
      <c r="DT559" s="343"/>
      <c r="DU559" s="343"/>
      <c r="DV559" s="343"/>
      <c r="DW559" s="343"/>
      <c r="DX559" s="343"/>
      <c r="DY559" s="343"/>
      <c r="DZ559" s="343"/>
      <c r="EA559" s="343"/>
      <c r="EB559" s="343"/>
      <c r="EC559" s="343"/>
      <c r="ED559" s="343"/>
      <c r="EE559" s="343"/>
      <c r="EF559" s="343"/>
      <c r="EG559" s="343"/>
      <c r="EH559" s="343"/>
      <c r="EI559" s="343"/>
      <c r="EJ559" s="343"/>
      <c r="EK559" s="343"/>
      <c r="EL559" s="343"/>
      <c r="EM559" s="343"/>
      <c r="EN559" s="343"/>
      <c r="EO559" s="343"/>
      <c r="EP559" s="343"/>
      <c r="EQ559" s="343"/>
      <c r="ER559" s="343"/>
      <c r="ES559" s="343"/>
      <c r="ET559" s="343"/>
      <c r="EU559" s="343"/>
      <c r="EV559" s="343"/>
      <c r="EW559" s="343"/>
      <c r="EX559" s="343"/>
      <c r="EY559" s="343"/>
      <c r="EZ559" s="343"/>
      <c r="FA559" s="343"/>
      <c r="FB559" s="343"/>
      <c r="FC559" s="343"/>
      <c r="FD559" s="343"/>
      <c r="FE559" s="343"/>
      <c r="FF559" s="343"/>
      <c r="FG559" s="343"/>
      <c r="FH559" s="343"/>
      <c r="FI559" s="343"/>
      <c r="FJ559" s="343"/>
      <c r="FK559" s="343"/>
      <c r="FL559" s="343"/>
      <c r="FM559" s="343"/>
      <c r="FN559" s="343"/>
      <c r="FO559" s="343"/>
    </row>
    <row r="560" s="344" customFormat="true" ht="11.65" hidden="false" customHeight="true" outlineLevel="0" collapsed="false">
      <c r="A560" s="379" t="n">
        <v>73079</v>
      </c>
      <c r="B560" s="371" t="s">
        <v>1185</v>
      </c>
      <c r="C560" s="333" t="n">
        <v>14</v>
      </c>
      <c r="D560" s="333" t="n">
        <v>64291</v>
      </c>
      <c r="E560" s="333" t="s">
        <v>21</v>
      </c>
      <c r="F560" s="333" t="s">
        <v>21</v>
      </c>
      <c r="G560" s="382"/>
      <c r="H560" s="382"/>
      <c r="I560" s="343"/>
      <c r="J560" s="343"/>
      <c r="K560" s="343"/>
      <c r="L560" s="343"/>
      <c r="M560" s="343"/>
      <c r="N560" s="343"/>
      <c r="O560" s="343"/>
      <c r="P560" s="343"/>
      <c r="Q560" s="343"/>
      <c r="R560" s="343"/>
      <c r="S560" s="343"/>
      <c r="T560" s="343"/>
      <c r="U560" s="343"/>
      <c r="V560" s="343"/>
      <c r="W560" s="343"/>
      <c r="X560" s="343"/>
      <c r="Y560" s="343"/>
      <c r="Z560" s="343"/>
      <c r="AA560" s="343"/>
      <c r="AB560" s="343"/>
      <c r="AC560" s="343"/>
      <c r="AD560" s="343"/>
      <c r="AE560" s="343"/>
      <c r="AF560" s="343"/>
      <c r="AG560" s="343"/>
      <c r="AH560" s="343"/>
      <c r="AI560" s="343"/>
      <c r="AJ560" s="343"/>
      <c r="AK560" s="343"/>
      <c r="AL560" s="343"/>
      <c r="AM560" s="343"/>
      <c r="AN560" s="343"/>
      <c r="AO560" s="343"/>
      <c r="AP560" s="343"/>
      <c r="AQ560" s="343"/>
      <c r="AR560" s="343"/>
      <c r="AS560" s="343"/>
      <c r="AT560" s="343"/>
      <c r="AU560" s="343"/>
      <c r="AV560" s="343"/>
      <c r="AW560" s="343"/>
      <c r="AX560" s="343"/>
      <c r="AY560" s="343"/>
      <c r="AZ560" s="343"/>
      <c r="BA560" s="343"/>
      <c r="BB560" s="343"/>
      <c r="BC560" s="343"/>
      <c r="BD560" s="343"/>
      <c r="BE560" s="343"/>
      <c r="BF560" s="343"/>
      <c r="BG560" s="343"/>
      <c r="BH560" s="343"/>
      <c r="BI560" s="343"/>
      <c r="BJ560" s="343"/>
      <c r="BK560" s="343"/>
      <c r="BL560" s="343"/>
      <c r="BM560" s="343"/>
      <c r="BN560" s="343"/>
      <c r="BO560" s="343"/>
      <c r="BP560" s="343"/>
      <c r="BQ560" s="343"/>
      <c r="BR560" s="343"/>
      <c r="BS560" s="343"/>
      <c r="BT560" s="343"/>
      <c r="BU560" s="343"/>
      <c r="BV560" s="343"/>
      <c r="BW560" s="343"/>
      <c r="BX560" s="343"/>
      <c r="BY560" s="343"/>
      <c r="BZ560" s="343"/>
      <c r="CA560" s="343"/>
      <c r="CB560" s="343"/>
      <c r="CC560" s="343"/>
      <c r="CD560" s="343"/>
      <c r="CE560" s="343"/>
      <c r="CF560" s="343"/>
      <c r="CG560" s="343"/>
      <c r="CH560" s="343"/>
      <c r="CI560" s="343"/>
      <c r="CJ560" s="343"/>
      <c r="CK560" s="343"/>
      <c r="CL560" s="343"/>
      <c r="CM560" s="343"/>
      <c r="CN560" s="343"/>
      <c r="CO560" s="343"/>
      <c r="CP560" s="343"/>
      <c r="CQ560" s="343"/>
      <c r="CR560" s="343"/>
      <c r="CS560" s="343"/>
      <c r="CT560" s="343"/>
      <c r="CU560" s="343"/>
      <c r="CV560" s="343"/>
      <c r="CW560" s="343"/>
      <c r="CX560" s="343"/>
      <c r="CY560" s="343"/>
      <c r="CZ560" s="343"/>
      <c r="DA560" s="343"/>
      <c r="DB560" s="343"/>
      <c r="DC560" s="343"/>
      <c r="DD560" s="343"/>
      <c r="DE560" s="343"/>
      <c r="DF560" s="343"/>
      <c r="DG560" s="343"/>
      <c r="DH560" s="343"/>
      <c r="DI560" s="343"/>
      <c r="DJ560" s="343"/>
      <c r="DK560" s="343"/>
      <c r="DL560" s="343"/>
      <c r="DM560" s="343"/>
      <c r="DN560" s="343"/>
      <c r="DO560" s="343"/>
      <c r="DP560" s="343"/>
      <c r="DQ560" s="343"/>
      <c r="DR560" s="343"/>
      <c r="DS560" s="343"/>
      <c r="DT560" s="343"/>
      <c r="DU560" s="343"/>
      <c r="DV560" s="343"/>
      <c r="DW560" s="343"/>
      <c r="DX560" s="343"/>
      <c r="DY560" s="343"/>
      <c r="DZ560" s="343"/>
      <c r="EA560" s="343"/>
      <c r="EB560" s="343"/>
      <c r="EC560" s="343"/>
      <c r="ED560" s="343"/>
      <c r="EE560" s="343"/>
      <c r="EF560" s="343"/>
      <c r="EG560" s="343"/>
      <c r="EH560" s="343"/>
      <c r="EI560" s="343"/>
      <c r="EJ560" s="343"/>
      <c r="EK560" s="343"/>
      <c r="EL560" s="343"/>
      <c r="EM560" s="343"/>
      <c r="EN560" s="343"/>
      <c r="EO560" s="343"/>
      <c r="EP560" s="343"/>
      <c r="EQ560" s="343"/>
      <c r="ER560" s="343"/>
      <c r="ES560" s="343"/>
      <c r="ET560" s="343"/>
      <c r="EU560" s="343"/>
      <c r="EV560" s="343"/>
      <c r="EW560" s="343"/>
      <c r="EX560" s="343"/>
      <c r="EY560" s="343"/>
      <c r="EZ560" s="343"/>
      <c r="FA560" s="343"/>
      <c r="FB560" s="343"/>
      <c r="FC560" s="343"/>
      <c r="FD560" s="343"/>
      <c r="FE560" s="343"/>
      <c r="FF560" s="343"/>
      <c r="FG560" s="343"/>
      <c r="FH560" s="343"/>
      <c r="FI560" s="343"/>
      <c r="FJ560" s="343"/>
      <c r="FK560" s="343"/>
      <c r="FL560" s="343"/>
      <c r="FM560" s="343"/>
      <c r="FN560" s="343"/>
      <c r="FO560" s="343"/>
    </row>
    <row r="561" s="344" customFormat="true" ht="11.65" hidden="false" customHeight="true" outlineLevel="0" collapsed="false">
      <c r="A561" s="379" t="n">
        <v>73082</v>
      </c>
      <c r="B561" s="371" t="s">
        <v>1186</v>
      </c>
      <c r="C561" s="333" t="n">
        <v>7</v>
      </c>
      <c r="D561" s="333" t="n">
        <v>4814</v>
      </c>
      <c r="E561" s="333" t="s">
        <v>21</v>
      </c>
      <c r="F561" s="333" t="s">
        <v>21</v>
      </c>
      <c r="G561" s="382"/>
      <c r="H561" s="382"/>
      <c r="I561" s="343"/>
      <c r="J561" s="343"/>
      <c r="K561" s="343"/>
      <c r="L561" s="343"/>
      <c r="M561" s="343"/>
      <c r="N561" s="343"/>
      <c r="O561" s="343"/>
      <c r="P561" s="343"/>
      <c r="Q561" s="343"/>
      <c r="R561" s="343"/>
      <c r="S561" s="343"/>
      <c r="T561" s="343"/>
      <c r="U561" s="343"/>
      <c r="V561" s="343"/>
      <c r="W561" s="343"/>
      <c r="X561" s="343"/>
      <c r="Y561" s="343"/>
      <c r="Z561" s="343"/>
      <c r="AA561" s="343"/>
      <c r="AB561" s="343"/>
      <c r="AC561" s="343"/>
      <c r="AD561" s="343"/>
      <c r="AE561" s="343"/>
      <c r="AF561" s="343"/>
      <c r="AG561" s="343"/>
      <c r="AH561" s="343"/>
      <c r="AI561" s="343"/>
      <c r="AJ561" s="343"/>
      <c r="AK561" s="343"/>
      <c r="AL561" s="343"/>
      <c r="AM561" s="343"/>
      <c r="AN561" s="343"/>
      <c r="AO561" s="343"/>
      <c r="AP561" s="343"/>
      <c r="AQ561" s="343"/>
      <c r="AR561" s="343"/>
      <c r="AS561" s="343"/>
      <c r="AT561" s="343"/>
      <c r="AU561" s="343"/>
      <c r="AV561" s="343"/>
      <c r="AW561" s="343"/>
      <c r="AX561" s="343"/>
      <c r="AY561" s="343"/>
      <c r="AZ561" s="343"/>
      <c r="BA561" s="343"/>
      <c r="BB561" s="343"/>
      <c r="BC561" s="343"/>
      <c r="BD561" s="343"/>
      <c r="BE561" s="343"/>
      <c r="BF561" s="343"/>
      <c r="BG561" s="343"/>
      <c r="BH561" s="343"/>
      <c r="BI561" s="343"/>
      <c r="BJ561" s="343"/>
      <c r="BK561" s="343"/>
      <c r="BL561" s="343"/>
      <c r="BM561" s="343"/>
      <c r="BN561" s="343"/>
      <c r="BO561" s="343"/>
      <c r="BP561" s="343"/>
      <c r="BQ561" s="343"/>
      <c r="BR561" s="343"/>
      <c r="BS561" s="343"/>
      <c r="BT561" s="343"/>
      <c r="BU561" s="343"/>
      <c r="BV561" s="343"/>
      <c r="BW561" s="343"/>
      <c r="BX561" s="343"/>
      <c r="BY561" s="343"/>
      <c r="BZ561" s="343"/>
      <c r="CA561" s="343"/>
      <c r="CB561" s="343"/>
      <c r="CC561" s="343"/>
      <c r="CD561" s="343"/>
      <c r="CE561" s="343"/>
      <c r="CF561" s="343"/>
      <c r="CG561" s="343"/>
      <c r="CH561" s="343"/>
      <c r="CI561" s="343"/>
      <c r="CJ561" s="343"/>
      <c r="CK561" s="343"/>
      <c r="CL561" s="343"/>
      <c r="CM561" s="343"/>
      <c r="CN561" s="343"/>
      <c r="CO561" s="343"/>
      <c r="CP561" s="343"/>
      <c r="CQ561" s="343"/>
      <c r="CR561" s="343"/>
      <c r="CS561" s="343"/>
      <c r="CT561" s="343"/>
      <c r="CU561" s="343"/>
      <c r="CV561" s="343"/>
      <c r="CW561" s="343"/>
      <c r="CX561" s="343"/>
      <c r="CY561" s="343"/>
      <c r="CZ561" s="343"/>
      <c r="DA561" s="343"/>
      <c r="DB561" s="343"/>
      <c r="DC561" s="343"/>
      <c r="DD561" s="343"/>
      <c r="DE561" s="343"/>
      <c r="DF561" s="343"/>
      <c r="DG561" s="343"/>
      <c r="DH561" s="343"/>
      <c r="DI561" s="343"/>
      <c r="DJ561" s="343"/>
      <c r="DK561" s="343"/>
      <c r="DL561" s="343"/>
      <c r="DM561" s="343"/>
      <c r="DN561" s="343"/>
      <c r="DO561" s="343"/>
      <c r="DP561" s="343"/>
      <c r="DQ561" s="343"/>
      <c r="DR561" s="343"/>
      <c r="DS561" s="343"/>
      <c r="DT561" s="343"/>
      <c r="DU561" s="343"/>
      <c r="DV561" s="343"/>
      <c r="DW561" s="343"/>
      <c r="DX561" s="343"/>
      <c r="DY561" s="343"/>
      <c r="DZ561" s="343"/>
      <c r="EA561" s="343"/>
      <c r="EB561" s="343"/>
      <c r="EC561" s="343"/>
      <c r="ED561" s="343"/>
      <c r="EE561" s="343"/>
      <c r="EF561" s="343"/>
      <c r="EG561" s="343"/>
      <c r="EH561" s="343"/>
      <c r="EI561" s="343"/>
      <c r="EJ561" s="343"/>
      <c r="EK561" s="343"/>
      <c r="EL561" s="343"/>
      <c r="EM561" s="343"/>
      <c r="EN561" s="343"/>
      <c r="EO561" s="343"/>
      <c r="EP561" s="343"/>
      <c r="EQ561" s="343"/>
      <c r="ER561" s="343"/>
      <c r="ES561" s="343"/>
      <c r="ET561" s="343"/>
      <c r="EU561" s="343"/>
      <c r="EV561" s="343"/>
      <c r="EW561" s="343"/>
      <c r="EX561" s="343"/>
      <c r="EY561" s="343"/>
      <c r="EZ561" s="343"/>
      <c r="FA561" s="343"/>
      <c r="FB561" s="343"/>
      <c r="FC561" s="343"/>
      <c r="FD561" s="343"/>
      <c r="FE561" s="343"/>
      <c r="FF561" s="343"/>
      <c r="FG561" s="343"/>
      <c r="FH561" s="343"/>
      <c r="FI561" s="343"/>
      <c r="FJ561" s="343"/>
      <c r="FK561" s="343"/>
      <c r="FL561" s="343"/>
      <c r="FM561" s="343"/>
      <c r="FN561" s="343"/>
      <c r="FO561" s="343"/>
    </row>
    <row r="562" s="344" customFormat="true" ht="11.65" hidden="false" customHeight="true" outlineLevel="0" collapsed="false">
      <c r="A562" s="379" t="n">
        <v>73084</v>
      </c>
      <c r="B562" s="371" t="s">
        <v>1187</v>
      </c>
      <c r="C562" s="333" t="n">
        <v>10</v>
      </c>
      <c r="D562" s="333" t="n">
        <v>15456</v>
      </c>
      <c r="E562" s="333" t="n">
        <v>5</v>
      </c>
      <c r="F562" s="333" t="n">
        <v>8082</v>
      </c>
      <c r="G562" s="382"/>
      <c r="H562" s="382"/>
      <c r="I562" s="343"/>
      <c r="J562" s="343"/>
      <c r="K562" s="343"/>
      <c r="L562" s="343"/>
      <c r="M562" s="343"/>
      <c r="N562" s="343"/>
      <c r="O562" s="343"/>
      <c r="P562" s="343"/>
      <c r="Q562" s="343"/>
      <c r="R562" s="343"/>
      <c r="S562" s="343"/>
      <c r="T562" s="343"/>
      <c r="U562" s="343"/>
      <c r="V562" s="343"/>
      <c r="W562" s="343"/>
      <c r="X562" s="343"/>
      <c r="Y562" s="343"/>
      <c r="Z562" s="343"/>
      <c r="AA562" s="343"/>
      <c r="AB562" s="343"/>
      <c r="AC562" s="343"/>
      <c r="AD562" s="343"/>
      <c r="AE562" s="343"/>
      <c r="AF562" s="343"/>
      <c r="AG562" s="343"/>
      <c r="AH562" s="343"/>
      <c r="AI562" s="343"/>
      <c r="AJ562" s="343"/>
      <c r="AK562" s="343"/>
      <c r="AL562" s="343"/>
      <c r="AM562" s="343"/>
      <c r="AN562" s="343"/>
      <c r="AO562" s="343"/>
      <c r="AP562" s="343"/>
      <c r="AQ562" s="343"/>
      <c r="AR562" s="343"/>
      <c r="AS562" s="343"/>
      <c r="AT562" s="343"/>
      <c r="AU562" s="343"/>
      <c r="AV562" s="343"/>
      <c r="AW562" s="343"/>
      <c r="AX562" s="343"/>
      <c r="AY562" s="343"/>
      <c r="AZ562" s="343"/>
      <c r="BA562" s="343"/>
      <c r="BB562" s="343"/>
      <c r="BC562" s="343"/>
      <c r="BD562" s="343"/>
      <c r="BE562" s="343"/>
      <c r="BF562" s="343"/>
      <c r="BG562" s="343"/>
      <c r="BH562" s="343"/>
      <c r="BI562" s="343"/>
      <c r="BJ562" s="343"/>
      <c r="BK562" s="343"/>
      <c r="BL562" s="343"/>
      <c r="BM562" s="343"/>
      <c r="BN562" s="343"/>
      <c r="BO562" s="343"/>
      <c r="BP562" s="343"/>
      <c r="BQ562" s="343"/>
      <c r="BR562" s="343"/>
      <c r="BS562" s="343"/>
      <c r="BT562" s="343"/>
      <c r="BU562" s="343"/>
      <c r="BV562" s="343"/>
      <c r="BW562" s="343"/>
      <c r="BX562" s="343"/>
      <c r="BY562" s="343"/>
      <c r="BZ562" s="343"/>
      <c r="CA562" s="343"/>
      <c r="CB562" s="343"/>
      <c r="CC562" s="343"/>
      <c r="CD562" s="343"/>
      <c r="CE562" s="343"/>
      <c r="CF562" s="343"/>
      <c r="CG562" s="343"/>
      <c r="CH562" s="343"/>
      <c r="CI562" s="343"/>
      <c r="CJ562" s="343"/>
      <c r="CK562" s="343"/>
      <c r="CL562" s="343"/>
      <c r="CM562" s="343"/>
      <c r="CN562" s="343"/>
      <c r="CO562" s="343"/>
      <c r="CP562" s="343"/>
      <c r="CQ562" s="343"/>
      <c r="CR562" s="343"/>
      <c r="CS562" s="343"/>
      <c r="CT562" s="343"/>
      <c r="CU562" s="343"/>
      <c r="CV562" s="343"/>
      <c r="CW562" s="343"/>
      <c r="CX562" s="343"/>
      <c r="CY562" s="343"/>
      <c r="CZ562" s="343"/>
      <c r="DA562" s="343"/>
      <c r="DB562" s="343"/>
      <c r="DC562" s="343"/>
      <c r="DD562" s="343"/>
      <c r="DE562" s="343"/>
      <c r="DF562" s="343"/>
      <c r="DG562" s="343"/>
      <c r="DH562" s="343"/>
      <c r="DI562" s="343"/>
      <c r="DJ562" s="343"/>
      <c r="DK562" s="343"/>
      <c r="DL562" s="343"/>
      <c r="DM562" s="343"/>
      <c r="DN562" s="343"/>
      <c r="DO562" s="343"/>
      <c r="DP562" s="343"/>
      <c r="DQ562" s="343"/>
      <c r="DR562" s="343"/>
      <c r="DS562" s="343"/>
      <c r="DT562" s="343"/>
      <c r="DU562" s="343"/>
      <c r="DV562" s="343"/>
      <c r="DW562" s="343"/>
      <c r="DX562" s="343"/>
      <c r="DY562" s="343"/>
      <c r="DZ562" s="343"/>
      <c r="EA562" s="343"/>
      <c r="EB562" s="343"/>
      <c r="EC562" s="343"/>
      <c r="ED562" s="343"/>
      <c r="EE562" s="343"/>
      <c r="EF562" s="343"/>
      <c r="EG562" s="343"/>
      <c r="EH562" s="343"/>
      <c r="EI562" s="343"/>
      <c r="EJ562" s="343"/>
      <c r="EK562" s="343"/>
      <c r="EL562" s="343"/>
      <c r="EM562" s="343"/>
      <c r="EN562" s="343"/>
      <c r="EO562" s="343"/>
      <c r="EP562" s="343"/>
      <c r="EQ562" s="343"/>
      <c r="ER562" s="343"/>
      <c r="ES562" s="343"/>
      <c r="ET562" s="343"/>
      <c r="EU562" s="343"/>
      <c r="EV562" s="343"/>
      <c r="EW562" s="343"/>
      <c r="EX562" s="343"/>
      <c r="EY562" s="343"/>
      <c r="EZ562" s="343"/>
      <c r="FA562" s="343"/>
      <c r="FB562" s="343"/>
      <c r="FC562" s="343"/>
      <c r="FD562" s="343"/>
      <c r="FE562" s="343"/>
      <c r="FF562" s="343"/>
      <c r="FG562" s="343"/>
      <c r="FH562" s="343"/>
      <c r="FI562" s="343"/>
      <c r="FJ562" s="343"/>
      <c r="FK562" s="343"/>
      <c r="FL562" s="343"/>
      <c r="FM562" s="343"/>
      <c r="FN562" s="343"/>
      <c r="FO562" s="343"/>
    </row>
    <row r="563" s="382" customFormat="true" ht="11.65" hidden="false" customHeight="true" outlineLevel="0" collapsed="false">
      <c r="A563" s="379" t="n">
        <v>73094</v>
      </c>
      <c r="B563" s="371" t="s">
        <v>1188</v>
      </c>
      <c r="C563" s="333" t="n">
        <v>15</v>
      </c>
      <c r="D563" s="333" t="n">
        <v>15652</v>
      </c>
      <c r="E563" s="333" t="s">
        <v>21</v>
      </c>
      <c r="F563" s="333" t="s">
        <v>21</v>
      </c>
    </row>
    <row r="564" s="382" customFormat="true" ht="11.65" hidden="false" customHeight="true" outlineLevel="0" collapsed="false">
      <c r="A564" s="379" t="n">
        <v>73101</v>
      </c>
      <c r="B564" s="371" t="s">
        <v>1189</v>
      </c>
      <c r="C564" s="333" t="s">
        <v>21</v>
      </c>
      <c r="D564" s="333" t="s">
        <v>21</v>
      </c>
      <c r="E564" s="333" t="s">
        <v>17</v>
      </c>
      <c r="F564" s="333" t="s">
        <v>17</v>
      </c>
    </row>
    <row r="565" s="382" customFormat="true" ht="11.65" hidden="false" customHeight="true" outlineLevel="0" collapsed="false">
      <c r="A565" s="379" t="n">
        <v>73105</v>
      </c>
      <c r="B565" s="371" t="s">
        <v>1190</v>
      </c>
      <c r="C565" s="333" t="n">
        <v>32</v>
      </c>
      <c r="D565" s="333" t="n">
        <v>88202</v>
      </c>
      <c r="E565" s="333" t="n">
        <v>14</v>
      </c>
      <c r="F565" s="333" t="n">
        <v>66108</v>
      </c>
    </row>
    <row r="566" s="382" customFormat="true" ht="11.65" hidden="false" customHeight="true" outlineLevel="0" collapsed="false">
      <c r="A566" s="379" t="n">
        <v>73106</v>
      </c>
      <c r="B566" s="371" t="s">
        <v>1191</v>
      </c>
      <c r="C566" s="333" t="n">
        <v>28</v>
      </c>
      <c r="D566" s="333" t="n">
        <v>29118</v>
      </c>
      <c r="E566" s="333" t="n">
        <v>17</v>
      </c>
      <c r="F566" s="333" t="n">
        <v>41113</v>
      </c>
    </row>
    <row r="567" s="372" customFormat="true" ht="11.65" hidden="false" customHeight="true" outlineLevel="0" collapsed="false">
      <c r="A567" s="379" t="n">
        <v>73107</v>
      </c>
      <c r="B567" s="371" t="s">
        <v>1192</v>
      </c>
      <c r="C567" s="333" t="n">
        <v>4</v>
      </c>
      <c r="D567" s="333" t="n">
        <v>4188</v>
      </c>
      <c r="E567" s="333" t="s">
        <v>21</v>
      </c>
      <c r="F567" s="333" t="s">
        <v>21</v>
      </c>
      <c r="G567" s="382"/>
      <c r="H567" s="382"/>
      <c r="I567" s="341"/>
    </row>
    <row r="568" s="382" customFormat="true" ht="11.65" hidden="false" customHeight="true" outlineLevel="0" collapsed="false">
      <c r="A568" s="379" t="n">
        <v>73108</v>
      </c>
      <c r="B568" s="371" t="s">
        <v>1193</v>
      </c>
      <c r="C568" s="333" t="n">
        <v>27</v>
      </c>
      <c r="D568" s="333" t="n">
        <v>26453</v>
      </c>
      <c r="E568" s="333" t="n">
        <v>6</v>
      </c>
      <c r="F568" s="333" t="n">
        <v>7483</v>
      </c>
      <c r="G568" s="341"/>
      <c r="H568" s="341"/>
    </row>
    <row r="569" s="382" customFormat="true" ht="11.65" hidden="false" customHeight="true" outlineLevel="0" collapsed="false">
      <c r="A569" s="379" t="n">
        <v>73109</v>
      </c>
      <c r="B569" s="371" t="s">
        <v>1194</v>
      </c>
      <c r="C569" s="333" t="n">
        <v>56</v>
      </c>
      <c r="D569" s="333" t="n">
        <v>78360</v>
      </c>
      <c r="E569" s="333" t="n">
        <v>25</v>
      </c>
      <c r="F569" s="333" t="n">
        <v>115541</v>
      </c>
      <c r="G569" s="341"/>
      <c r="H569" s="341"/>
    </row>
    <row r="570" s="382" customFormat="true" ht="11.65" hidden="false" customHeight="true" outlineLevel="0" collapsed="false">
      <c r="A570" s="379" t="n">
        <v>73111</v>
      </c>
      <c r="B570" s="371" t="s">
        <v>1195</v>
      </c>
      <c r="C570" s="333" t="n">
        <v>83</v>
      </c>
      <c r="D570" s="333" t="n">
        <v>1292014</v>
      </c>
      <c r="E570" s="333" t="n">
        <v>33</v>
      </c>
      <c r="F570" s="333" t="n">
        <v>116093</v>
      </c>
      <c r="G570" s="341"/>
      <c r="H570" s="341"/>
    </row>
    <row r="571" s="382" customFormat="true" ht="11.65" hidden="false" customHeight="true" outlineLevel="0" collapsed="false">
      <c r="A571" s="379" t="n">
        <v>73112</v>
      </c>
      <c r="B571" s="371" t="s">
        <v>1196</v>
      </c>
      <c r="C571" s="333" t="n">
        <v>66</v>
      </c>
      <c r="D571" s="333" t="n">
        <v>185930</v>
      </c>
      <c r="E571" s="333" t="n">
        <v>37</v>
      </c>
      <c r="F571" s="333" t="n">
        <v>234368</v>
      </c>
      <c r="G571" s="341"/>
      <c r="H571" s="341"/>
    </row>
    <row r="572" s="382" customFormat="true" ht="18" hidden="false" customHeight="true" outlineLevel="0" collapsed="false">
      <c r="A572" s="380" t="n">
        <v>74</v>
      </c>
      <c r="B572" s="396" t="s">
        <v>204</v>
      </c>
      <c r="C572" s="329" t="n">
        <v>989</v>
      </c>
      <c r="D572" s="329" t="n">
        <v>2581424</v>
      </c>
      <c r="E572" s="329" t="n">
        <v>615</v>
      </c>
      <c r="F572" s="329" t="n">
        <v>2270287</v>
      </c>
      <c r="G572" s="341"/>
      <c r="H572" s="341"/>
    </row>
    <row r="573" s="382" customFormat="true" ht="11.65" hidden="false" customHeight="true" outlineLevel="0" collapsed="false">
      <c r="A573" s="379" t="n">
        <v>74001</v>
      </c>
      <c r="B573" s="371" t="s">
        <v>1197</v>
      </c>
      <c r="C573" s="333" t="s">
        <v>21</v>
      </c>
      <c r="D573" s="333" t="s">
        <v>21</v>
      </c>
      <c r="E573" s="333" t="s">
        <v>21</v>
      </c>
      <c r="F573" s="333" t="s">
        <v>21</v>
      </c>
      <c r="G573" s="341"/>
      <c r="H573" s="341"/>
    </row>
    <row r="574" s="382" customFormat="true" ht="11.65" hidden="false" customHeight="true" outlineLevel="0" collapsed="false">
      <c r="A574" s="379" t="n">
        <v>74002</v>
      </c>
      <c r="B574" s="371" t="s">
        <v>1198</v>
      </c>
      <c r="C574" s="333" t="n">
        <v>5</v>
      </c>
      <c r="D574" s="333" t="n">
        <v>4279</v>
      </c>
      <c r="E574" s="333" t="n">
        <v>7</v>
      </c>
      <c r="F574" s="333" t="n">
        <v>13802</v>
      </c>
      <c r="G574" s="341"/>
      <c r="H574" s="341"/>
    </row>
    <row r="575" s="382" customFormat="true" ht="11.65" hidden="false" customHeight="true" outlineLevel="0" collapsed="false">
      <c r="A575" s="379" t="n">
        <v>74003</v>
      </c>
      <c r="B575" s="371" t="s">
        <v>1199</v>
      </c>
      <c r="C575" s="333" t="n">
        <v>44</v>
      </c>
      <c r="D575" s="333" t="n">
        <v>63627</v>
      </c>
      <c r="E575" s="333" t="n">
        <v>23</v>
      </c>
      <c r="F575" s="333" t="n">
        <v>29659</v>
      </c>
      <c r="G575" s="341"/>
      <c r="H575" s="341"/>
    </row>
    <row r="576" s="382" customFormat="true" ht="11.65" hidden="false" customHeight="true" outlineLevel="0" collapsed="false">
      <c r="A576" s="379" t="n">
        <v>74004</v>
      </c>
      <c r="B576" s="371" t="s">
        <v>1200</v>
      </c>
      <c r="C576" s="333" t="s">
        <v>21</v>
      </c>
      <c r="D576" s="333" t="s">
        <v>21</v>
      </c>
      <c r="E576" s="333" t="n">
        <v>3</v>
      </c>
      <c r="F576" s="333" t="n">
        <v>1991</v>
      </c>
      <c r="G576" s="341"/>
      <c r="H576" s="341"/>
    </row>
    <row r="577" s="382" customFormat="true" ht="11.65" hidden="false" customHeight="true" outlineLevel="0" collapsed="false">
      <c r="A577" s="379" t="n">
        <v>74005</v>
      </c>
      <c r="B577" s="371" t="s">
        <v>1201</v>
      </c>
      <c r="C577" s="333" t="s">
        <v>21</v>
      </c>
      <c r="D577" s="333" t="s">
        <v>21</v>
      </c>
      <c r="E577" s="333" t="n">
        <v>3</v>
      </c>
      <c r="F577" s="333" t="n">
        <v>1597</v>
      </c>
      <c r="G577" s="341"/>
      <c r="H577" s="341"/>
    </row>
    <row r="578" s="382" customFormat="true" ht="11.65" hidden="false" customHeight="true" outlineLevel="0" collapsed="false">
      <c r="A578" s="379" t="n">
        <v>74006</v>
      </c>
      <c r="B578" s="371" t="s">
        <v>1202</v>
      </c>
      <c r="C578" s="333" t="s">
        <v>21</v>
      </c>
      <c r="D578" s="333" t="s">
        <v>21</v>
      </c>
      <c r="E578" s="333" t="s">
        <v>21</v>
      </c>
      <c r="F578" s="333" t="s">
        <v>21</v>
      </c>
      <c r="G578" s="341"/>
      <c r="H578" s="341"/>
    </row>
    <row r="579" s="382" customFormat="true" ht="11.65" hidden="false" customHeight="true" outlineLevel="0" collapsed="false">
      <c r="A579" s="379" t="n">
        <v>74007</v>
      </c>
      <c r="B579" s="371" t="s">
        <v>1203</v>
      </c>
      <c r="C579" s="333" t="s">
        <v>17</v>
      </c>
      <c r="D579" s="333" t="s">
        <v>17</v>
      </c>
      <c r="E579" s="333" t="s">
        <v>17</v>
      </c>
      <c r="F579" s="333" t="s">
        <v>17</v>
      </c>
      <c r="G579" s="341"/>
      <c r="H579" s="341"/>
    </row>
    <row r="580" s="382" customFormat="true" ht="11.65" hidden="false" customHeight="true" outlineLevel="0" collapsed="false">
      <c r="A580" s="379" t="n">
        <v>74008</v>
      </c>
      <c r="B580" s="371" t="s">
        <v>1204</v>
      </c>
      <c r="C580" s="333" t="n">
        <v>15</v>
      </c>
      <c r="D580" s="333" t="n">
        <v>59194</v>
      </c>
      <c r="E580" s="333" t="n">
        <v>9</v>
      </c>
      <c r="F580" s="333" t="n">
        <v>68567</v>
      </c>
      <c r="G580" s="341"/>
      <c r="H580" s="341"/>
    </row>
    <row r="581" s="382" customFormat="true" ht="11.65" hidden="false" customHeight="true" outlineLevel="0" collapsed="false">
      <c r="A581" s="379" t="n">
        <v>74009</v>
      </c>
      <c r="B581" s="371" t="s">
        <v>1205</v>
      </c>
      <c r="C581" s="333" t="n">
        <v>32</v>
      </c>
      <c r="D581" s="333" t="n">
        <v>36921</v>
      </c>
      <c r="E581" s="333" t="n">
        <v>11</v>
      </c>
      <c r="F581" s="333" t="n">
        <v>9163</v>
      </c>
      <c r="G581" s="341"/>
      <c r="H581" s="341"/>
    </row>
    <row r="582" s="382" customFormat="true" ht="11.65" hidden="false" customHeight="true" outlineLevel="0" collapsed="false">
      <c r="A582" s="379" t="n">
        <v>74011</v>
      </c>
      <c r="B582" s="371" t="s">
        <v>1206</v>
      </c>
      <c r="C582" s="333" t="n">
        <v>63</v>
      </c>
      <c r="D582" s="333" t="n">
        <v>101725</v>
      </c>
      <c r="E582" s="333" t="n">
        <v>36</v>
      </c>
      <c r="F582" s="333" t="n">
        <v>344361</v>
      </c>
      <c r="G582" s="341"/>
      <c r="H582" s="341"/>
    </row>
    <row r="583" s="382" customFormat="true" ht="11.65" hidden="false" customHeight="true" outlineLevel="0" collapsed="false">
      <c r="A583" s="379" t="n">
        <v>74012</v>
      </c>
      <c r="B583" s="371" t="s">
        <v>1207</v>
      </c>
      <c r="C583" s="333" t="n">
        <v>26</v>
      </c>
      <c r="D583" s="333" t="n">
        <v>76436</v>
      </c>
      <c r="E583" s="333" t="n">
        <v>14</v>
      </c>
      <c r="F583" s="333" t="n">
        <v>123994</v>
      </c>
      <c r="G583" s="341"/>
      <c r="H583" s="341"/>
    </row>
    <row r="584" s="344" customFormat="true" ht="11.65" hidden="false" customHeight="true" outlineLevel="0" collapsed="false">
      <c r="A584" s="379" t="n">
        <v>74016</v>
      </c>
      <c r="B584" s="371" t="s">
        <v>1019</v>
      </c>
      <c r="C584" s="333" t="s">
        <v>21</v>
      </c>
      <c r="D584" s="333" t="s">
        <v>21</v>
      </c>
      <c r="E584" s="333" t="s">
        <v>17</v>
      </c>
      <c r="F584" s="333" t="s">
        <v>17</v>
      </c>
      <c r="G584" s="341"/>
      <c r="H584" s="341"/>
      <c r="I584" s="343"/>
      <c r="J584" s="343"/>
      <c r="K584" s="343"/>
      <c r="L584" s="343"/>
      <c r="M584" s="343"/>
      <c r="N584" s="343"/>
      <c r="O584" s="343"/>
      <c r="P584" s="343"/>
      <c r="Q584" s="343"/>
      <c r="R584" s="343"/>
      <c r="S584" s="343"/>
      <c r="T584" s="343"/>
      <c r="U584" s="343"/>
      <c r="V584" s="343"/>
      <c r="W584" s="343"/>
      <c r="X584" s="343"/>
      <c r="Y584" s="343"/>
      <c r="Z584" s="343"/>
      <c r="AA584" s="343"/>
      <c r="AB584" s="343"/>
      <c r="AC584" s="343"/>
      <c r="AD584" s="343"/>
      <c r="AE584" s="343"/>
      <c r="AF584" s="343"/>
      <c r="AG584" s="343"/>
      <c r="AH584" s="343"/>
      <c r="AI584" s="343"/>
      <c r="AJ584" s="343"/>
      <c r="AK584" s="343"/>
      <c r="AL584" s="343"/>
      <c r="AM584" s="343"/>
      <c r="AN584" s="343"/>
      <c r="AO584" s="343"/>
      <c r="AP584" s="343"/>
      <c r="AQ584" s="343"/>
      <c r="AR584" s="343"/>
      <c r="AS584" s="343"/>
      <c r="AT584" s="343"/>
      <c r="AU584" s="343"/>
      <c r="AV584" s="343"/>
      <c r="AW584" s="343"/>
      <c r="AX584" s="343"/>
      <c r="AY584" s="343"/>
      <c r="AZ584" s="343"/>
      <c r="BA584" s="343"/>
      <c r="BB584" s="343"/>
      <c r="BC584" s="343"/>
      <c r="BD584" s="343"/>
      <c r="BE584" s="343"/>
      <c r="BF584" s="343"/>
      <c r="BG584" s="343"/>
      <c r="BH584" s="343"/>
      <c r="BI584" s="343"/>
      <c r="BJ584" s="343"/>
      <c r="BK584" s="343"/>
      <c r="BL584" s="343"/>
      <c r="BM584" s="343"/>
      <c r="BN584" s="343"/>
      <c r="BO584" s="343"/>
      <c r="BP584" s="343"/>
      <c r="BQ584" s="343"/>
      <c r="BR584" s="343"/>
      <c r="BS584" s="343"/>
      <c r="BT584" s="343"/>
      <c r="BU584" s="343"/>
      <c r="BV584" s="343"/>
      <c r="BW584" s="343"/>
      <c r="BX584" s="343"/>
      <c r="BY584" s="343"/>
      <c r="BZ584" s="343"/>
      <c r="CA584" s="343"/>
      <c r="CB584" s="343"/>
      <c r="CC584" s="343"/>
      <c r="CD584" s="343"/>
      <c r="CE584" s="343"/>
      <c r="CF584" s="343"/>
      <c r="CG584" s="343"/>
      <c r="CH584" s="343"/>
      <c r="CI584" s="343"/>
      <c r="CJ584" s="343"/>
      <c r="CK584" s="343"/>
      <c r="CL584" s="343"/>
      <c r="CM584" s="343"/>
      <c r="CN584" s="343"/>
      <c r="CO584" s="343"/>
      <c r="CP584" s="343"/>
      <c r="CQ584" s="343"/>
      <c r="CR584" s="343"/>
      <c r="CS584" s="343"/>
      <c r="CT584" s="343"/>
      <c r="CU584" s="343"/>
      <c r="CV584" s="343"/>
      <c r="CW584" s="343"/>
      <c r="CX584" s="343"/>
      <c r="CY584" s="343"/>
      <c r="CZ584" s="343"/>
      <c r="DA584" s="343"/>
      <c r="DB584" s="343"/>
      <c r="DC584" s="343"/>
      <c r="DD584" s="343"/>
      <c r="DE584" s="343"/>
      <c r="DF584" s="343"/>
      <c r="DG584" s="343"/>
      <c r="DH584" s="343"/>
      <c r="DI584" s="343"/>
      <c r="DJ584" s="343"/>
      <c r="DK584" s="343"/>
      <c r="DL584" s="343"/>
      <c r="DM584" s="343"/>
      <c r="DN584" s="343"/>
      <c r="DO584" s="343"/>
      <c r="DP584" s="343"/>
      <c r="DQ584" s="343"/>
      <c r="DR584" s="343"/>
      <c r="DS584" s="343"/>
      <c r="DT584" s="343"/>
      <c r="DU584" s="343"/>
      <c r="DV584" s="343"/>
      <c r="DW584" s="343"/>
      <c r="DX584" s="343"/>
      <c r="DY584" s="343"/>
      <c r="DZ584" s="343"/>
      <c r="EA584" s="343"/>
      <c r="EB584" s="343"/>
      <c r="EC584" s="343"/>
      <c r="ED584" s="343"/>
      <c r="EE584" s="343"/>
      <c r="EF584" s="343"/>
      <c r="EG584" s="343"/>
      <c r="EH584" s="343"/>
      <c r="EI584" s="343"/>
      <c r="EJ584" s="343"/>
      <c r="EK584" s="343"/>
      <c r="EL584" s="343"/>
      <c r="EM584" s="343"/>
      <c r="EN584" s="343"/>
      <c r="EO584" s="343"/>
      <c r="EP584" s="343"/>
      <c r="EQ584" s="343"/>
      <c r="ER584" s="343"/>
      <c r="ES584" s="343"/>
      <c r="ET584" s="343"/>
      <c r="EU584" s="343"/>
      <c r="EV584" s="343"/>
      <c r="EW584" s="343"/>
      <c r="EX584" s="343"/>
      <c r="EY584" s="343"/>
      <c r="EZ584" s="343"/>
      <c r="FA584" s="343"/>
      <c r="FB584" s="343"/>
      <c r="FC584" s="343"/>
      <c r="FD584" s="343"/>
      <c r="FE584" s="343"/>
      <c r="FF584" s="343"/>
      <c r="FG584" s="343"/>
      <c r="FH584" s="343"/>
      <c r="FI584" s="343"/>
      <c r="FJ584" s="343"/>
      <c r="FK584" s="343"/>
      <c r="FL584" s="343"/>
      <c r="FM584" s="343"/>
      <c r="FN584" s="343"/>
      <c r="FO584" s="343"/>
    </row>
    <row r="585" s="344" customFormat="true" ht="11.65" hidden="false" customHeight="true" outlineLevel="0" collapsed="false">
      <c r="A585" s="379" t="n">
        <v>74017</v>
      </c>
      <c r="B585" s="371" t="s">
        <v>1208</v>
      </c>
      <c r="C585" s="333" t="n">
        <v>4</v>
      </c>
      <c r="D585" s="333" t="n">
        <v>724</v>
      </c>
      <c r="E585" s="333" t="s">
        <v>21</v>
      </c>
      <c r="F585" s="333" t="s">
        <v>21</v>
      </c>
      <c r="G585" s="341"/>
      <c r="H585" s="341"/>
      <c r="I585" s="343"/>
      <c r="J585" s="343"/>
      <c r="K585" s="343"/>
      <c r="L585" s="343"/>
      <c r="M585" s="343"/>
      <c r="N585" s="343"/>
      <c r="O585" s="343"/>
      <c r="P585" s="343"/>
      <c r="Q585" s="343"/>
      <c r="R585" s="343"/>
      <c r="S585" s="343"/>
      <c r="T585" s="343"/>
      <c r="U585" s="343"/>
      <c r="V585" s="343"/>
      <c r="W585" s="343"/>
      <c r="X585" s="343"/>
      <c r="Y585" s="343"/>
      <c r="Z585" s="343"/>
      <c r="AA585" s="343"/>
      <c r="AB585" s="343"/>
      <c r="AC585" s="343"/>
      <c r="AD585" s="343"/>
      <c r="AE585" s="343"/>
      <c r="AF585" s="343"/>
      <c r="AG585" s="343"/>
      <c r="AH585" s="343"/>
      <c r="AI585" s="343"/>
      <c r="AJ585" s="343"/>
      <c r="AK585" s="343"/>
      <c r="AL585" s="343"/>
      <c r="AM585" s="343"/>
      <c r="AN585" s="343"/>
      <c r="AO585" s="343"/>
      <c r="AP585" s="343"/>
      <c r="AQ585" s="343"/>
      <c r="AR585" s="343"/>
      <c r="AS585" s="343"/>
      <c r="AT585" s="343"/>
      <c r="AU585" s="343"/>
      <c r="AV585" s="343"/>
      <c r="AW585" s="343"/>
      <c r="AX585" s="343"/>
      <c r="AY585" s="343"/>
      <c r="AZ585" s="343"/>
      <c r="BA585" s="343"/>
      <c r="BB585" s="343"/>
      <c r="BC585" s="343"/>
      <c r="BD585" s="343"/>
      <c r="BE585" s="343"/>
      <c r="BF585" s="343"/>
      <c r="BG585" s="343"/>
      <c r="BH585" s="343"/>
      <c r="BI585" s="343"/>
      <c r="BJ585" s="343"/>
      <c r="BK585" s="343"/>
      <c r="BL585" s="343"/>
      <c r="BM585" s="343"/>
      <c r="BN585" s="343"/>
      <c r="BO585" s="343"/>
      <c r="BP585" s="343"/>
      <c r="BQ585" s="343"/>
      <c r="BR585" s="343"/>
      <c r="BS585" s="343"/>
      <c r="BT585" s="343"/>
      <c r="BU585" s="343"/>
      <c r="BV585" s="343"/>
      <c r="BW585" s="343"/>
      <c r="BX585" s="343"/>
      <c r="BY585" s="343"/>
      <c r="BZ585" s="343"/>
      <c r="CA585" s="343"/>
      <c r="CB585" s="343"/>
      <c r="CC585" s="343"/>
      <c r="CD585" s="343"/>
      <c r="CE585" s="343"/>
      <c r="CF585" s="343"/>
      <c r="CG585" s="343"/>
      <c r="CH585" s="343"/>
      <c r="CI585" s="343"/>
      <c r="CJ585" s="343"/>
      <c r="CK585" s="343"/>
      <c r="CL585" s="343"/>
      <c r="CM585" s="343"/>
      <c r="CN585" s="343"/>
      <c r="CO585" s="343"/>
      <c r="CP585" s="343"/>
      <c r="CQ585" s="343"/>
      <c r="CR585" s="343"/>
      <c r="CS585" s="343"/>
      <c r="CT585" s="343"/>
      <c r="CU585" s="343"/>
      <c r="CV585" s="343"/>
      <c r="CW585" s="343"/>
      <c r="CX585" s="343"/>
      <c r="CY585" s="343"/>
      <c r="CZ585" s="343"/>
      <c r="DA585" s="343"/>
      <c r="DB585" s="343"/>
      <c r="DC585" s="343"/>
      <c r="DD585" s="343"/>
      <c r="DE585" s="343"/>
      <c r="DF585" s="343"/>
      <c r="DG585" s="343"/>
      <c r="DH585" s="343"/>
      <c r="DI585" s="343"/>
      <c r="DJ585" s="343"/>
      <c r="DK585" s="343"/>
      <c r="DL585" s="343"/>
      <c r="DM585" s="343"/>
      <c r="DN585" s="343"/>
      <c r="DO585" s="343"/>
      <c r="DP585" s="343"/>
      <c r="DQ585" s="343"/>
      <c r="DR585" s="343"/>
      <c r="DS585" s="343"/>
      <c r="DT585" s="343"/>
      <c r="DU585" s="343"/>
      <c r="DV585" s="343"/>
      <c r="DW585" s="343"/>
      <c r="DX585" s="343"/>
      <c r="DY585" s="343"/>
      <c r="DZ585" s="343"/>
      <c r="EA585" s="343"/>
      <c r="EB585" s="343"/>
      <c r="EC585" s="343"/>
      <c r="ED585" s="343"/>
      <c r="EE585" s="343"/>
      <c r="EF585" s="343"/>
      <c r="EG585" s="343"/>
      <c r="EH585" s="343"/>
      <c r="EI585" s="343"/>
      <c r="EJ585" s="343"/>
      <c r="EK585" s="343"/>
      <c r="EL585" s="343"/>
      <c r="EM585" s="343"/>
      <c r="EN585" s="343"/>
      <c r="EO585" s="343"/>
      <c r="EP585" s="343"/>
      <c r="EQ585" s="343"/>
      <c r="ER585" s="343"/>
      <c r="ES585" s="343"/>
      <c r="ET585" s="343"/>
      <c r="EU585" s="343"/>
      <c r="EV585" s="343"/>
      <c r="EW585" s="343"/>
      <c r="EX585" s="343"/>
      <c r="EY585" s="343"/>
      <c r="EZ585" s="343"/>
      <c r="FA585" s="343"/>
      <c r="FB585" s="343"/>
      <c r="FC585" s="343"/>
      <c r="FD585" s="343"/>
      <c r="FE585" s="343"/>
      <c r="FF585" s="343"/>
      <c r="FG585" s="343"/>
      <c r="FH585" s="343"/>
      <c r="FI585" s="343"/>
      <c r="FJ585" s="343"/>
      <c r="FK585" s="343"/>
      <c r="FL585" s="343"/>
      <c r="FM585" s="343"/>
      <c r="FN585" s="343"/>
      <c r="FO585" s="343"/>
    </row>
    <row r="586" s="344" customFormat="true" ht="11.65" hidden="false" customHeight="true" outlineLevel="0" collapsed="false">
      <c r="A586" s="379" t="n">
        <v>74018</v>
      </c>
      <c r="B586" s="371" t="s">
        <v>1209</v>
      </c>
      <c r="C586" s="333" t="n">
        <v>136</v>
      </c>
      <c r="D586" s="333" t="n">
        <v>449545</v>
      </c>
      <c r="E586" s="333" t="n">
        <v>80</v>
      </c>
      <c r="F586" s="333" t="n">
        <v>238293</v>
      </c>
      <c r="G586" s="341"/>
      <c r="H586" s="341"/>
      <c r="I586" s="343"/>
      <c r="J586" s="343"/>
      <c r="K586" s="343"/>
      <c r="L586" s="343"/>
      <c r="M586" s="343"/>
      <c r="N586" s="343"/>
      <c r="O586" s="343"/>
      <c r="P586" s="343"/>
      <c r="Q586" s="343"/>
      <c r="R586" s="343"/>
      <c r="S586" s="343"/>
      <c r="T586" s="343"/>
      <c r="U586" s="343"/>
      <c r="V586" s="343"/>
      <c r="W586" s="343"/>
      <c r="X586" s="343"/>
      <c r="Y586" s="343"/>
      <c r="Z586" s="343"/>
      <c r="AA586" s="343"/>
      <c r="AB586" s="343"/>
      <c r="AC586" s="343"/>
      <c r="AD586" s="343"/>
      <c r="AE586" s="343"/>
      <c r="AF586" s="343"/>
      <c r="AG586" s="343"/>
      <c r="AH586" s="343"/>
      <c r="AI586" s="343"/>
      <c r="AJ586" s="343"/>
      <c r="AK586" s="343"/>
      <c r="AL586" s="343"/>
      <c r="AM586" s="343"/>
      <c r="AN586" s="343"/>
      <c r="AO586" s="343"/>
      <c r="AP586" s="343"/>
      <c r="AQ586" s="343"/>
      <c r="AR586" s="343"/>
      <c r="AS586" s="343"/>
      <c r="AT586" s="343"/>
      <c r="AU586" s="343"/>
      <c r="AV586" s="343"/>
      <c r="AW586" s="343"/>
      <c r="AX586" s="343"/>
      <c r="AY586" s="343"/>
      <c r="AZ586" s="343"/>
      <c r="BA586" s="343"/>
      <c r="BB586" s="343"/>
      <c r="BC586" s="343"/>
      <c r="BD586" s="343"/>
      <c r="BE586" s="343"/>
      <c r="BF586" s="343"/>
      <c r="BG586" s="343"/>
      <c r="BH586" s="343"/>
      <c r="BI586" s="343"/>
      <c r="BJ586" s="343"/>
      <c r="BK586" s="343"/>
      <c r="BL586" s="343"/>
      <c r="BM586" s="343"/>
      <c r="BN586" s="343"/>
      <c r="BO586" s="343"/>
      <c r="BP586" s="343"/>
      <c r="BQ586" s="343"/>
      <c r="BR586" s="343"/>
      <c r="BS586" s="343"/>
      <c r="BT586" s="343"/>
      <c r="BU586" s="343"/>
      <c r="BV586" s="343"/>
      <c r="BW586" s="343"/>
      <c r="BX586" s="343"/>
      <c r="BY586" s="343"/>
      <c r="BZ586" s="343"/>
      <c r="CA586" s="343"/>
      <c r="CB586" s="343"/>
      <c r="CC586" s="343"/>
      <c r="CD586" s="343"/>
      <c r="CE586" s="343"/>
      <c r="CF586" s="343"/>
      <c r="CG586" s="343"/>
      <c r="CH586" s="343"/>
      <c r="CI586" s="343"/>
      <c r="CJ586" s="343"/>
      <c r="CK586" s="343"/>
      <c r="CL586" s="343"/>
      <c r="CM586" s="343"/>
      <c r="CN586" s="343"/>
      <c r="CO586" s="343"/>
      <c r="CP586" s="343"/>
      <c r="CQ586" s="343"/>
      <c r="CR586" s="343"/>
      <c r="CS586" s="343"/>
      <c r="CT586" s="343"/>
      <c r="CU586" s="343"/>
      <c r="CV586" s="343"/>
      <c r="CW586" s="343"/>
      <c r="CX586" s="343"/>
      <c r="CY586" s="343"/>
      <c r="CZ586" s="343"/>
      <c r="DA586" s="343"/>
      <c r="DB586" s="343"/>
      <c r="DC586" s="343"/>
      <c r="DD586" s="343"/>
      <c r="DE586" s="343"/>
      <c r="DF586" s="343"/>
      <c r="DG586" s="343"/>
      <c r="DH586" s="343"/>
      <c r="DI586" s="343"/>
      <c r="DJ586" s="343"/>
      <c r="DK586" s="343"/>
      <c r="DL586" s="343"/>
      <c r="DM586" s="343"/>
      <c r="DN586" s="343"/>
      <c r="DO586" s="343"/>
      <c r="DP586" s="343"/>
      <c r="DQ586" s="343"/>
      <c r="DR586" s="343"/>
      <c r="DS586" s="343"/>
      <c r="DT586" s="343"/>
      <c r="DU586" s="343"/>
      <c r="DV586" s="343"/>
      <c r="DW586" s="343"/>
      <c r="DX586" s="343"/>
      <c r="DY586" s="343"/>
      <c r="DZ586" s="343"/>
      <c r="EA586" s="343"/>
      <c r="EB586" s="343"/>
      <c r="EC586" s="343"/>
      <c r="ED586" s="343"/>
      <c r="EE586" s="343"/>
      <c r="EF586" s="343"/>
      <c r="EG586" s="343"/>
      <c r="EH586" s="343"/>
      <c r="EI586" s="343"/>
      <c r="EJ586" s="343"/>
      <c r="EK586" s="343"/>
      <c r="EL586" s="343"/>
      <c r="EM586" s="343"/>
      <c r="EN586" s="343"/>
      <c r="EO586" s="343"/>
      <c r="EP586" s="343"/>
      <c r="EQ586" s="343"/>
      <c r="ER586" s="343"/>
      <c r="ES586" s="343"/>
      <c r="ET586" s="343"/>
      <c r="EU586" s="343"/>
      <c r="EV586" s="343"/>
      <c r="EW586" s="343"/>
      <c r="EX586" s="343"/>
      <c r="EY586" s="343"/>
      <c r="EZ586" s="343"/>
      <c r="FA586" s="343"/>
      <c r="FB586" s="343"/>
      <c r="FC586" s="343"/>
      <c r="FD586" s="343"/>
      <c r="FE586" s="343"/>
      <c r="FF586" s="343"/>
      <c r="FG586" s="343"/>
      <c r="FH586" s="343"/>
      <c r="FI586" s="343"/>
      <c r="FJ586" s="343"/>
      <c r="FK586" s="343"/>
      <c r="FL586" s="343"/>
      <c r="FM586" s="343"/>
      <c r="FN586" s="343"/>
      <c r="FO586" s="343"/>
    </row>
    <row r="587" s="344" customFormat="true" ht="11.65" hidden="false" customHeight="true" outlineLevel="0" collapsed="false">
      <c r="A587" s="379" t="n">
        <v>74019</v>
      </c>
      <c r="B587" s="371" t="s">
        <v>1210</v>
      </c>
      <c r="C587" s="333" t="n">
        <v>6</v>
      </c>
      <c r="D587" s="333" t="n">
        <v>24730</v>
      </c>
      <c r="E587" s="333" t="n">
        <v>6</v>
      </c>
      <c r="F587" s="333" t="n">
        <v>17120</v>
      </c>
      <c r="G587" s="400"/>
      <c r="H587" s="341"/>
      <c r="I587" s="343"/>
      <c r="J587" s="343"/>
      <c r="K587" s="343"/>
      <c r="L587" s="343"/>
      <c r="M587" s="343"/>
      <c r="N587" s="343"/>
      <c r="O587" s="343"/>
      <c r="P587" s="343"/>
      <c r="Q587" s="343"/>
      <c r="R587" s="343"/>
      <c r="S587" s="343"/>
      <c r="T587" s="343"/>
      <c r="U587" s="343"/>
      <c r="V587" s="343"/>
      <c r="W587" s="343"/>
      <c r="X587" s="343"/>
      <c r="Y587" s="343"/>
      <c r="Z587" s="343"/>
      <c r="AA587" s="343"/>
      <c r="AB587" s="343"/>
      <c r="AC587" s="343"/>
      <c r="AD587" s="343"/>
      <c r="AE587" s="343"/>
      <c r="AF587" s="343"/>
      <c r="AG587" s="343"/>
      <c r="AH587" s="343"/>
      <c r="AI587" s="343"/>
      <c r="AJ587" s="343"/>
      <c r="AK587" s="343"/>
      <c r="AL587" s="343"/>
      <c r="AM587" s="343"/>
      <c r="AN587" s="343"/>
      <c r="AO587" s="343"/>
      <c r="AP587" s="343"/>
      <c r="AQ587" s="343"/>
      <c r="AR587" s="343"/>
      <c r="AS587" s="343"/>
      <c r="AT587" s="343"/>
      <c r="AU587" s="343"/>
      <c r="AV587" s="343"/>
      <c r="AW587" s="343"/>
      <c r="AX587" s="343"/>
      <c r="AY587" s="343"/>
      <c r="AZ587" s="343"/>
      <c r="BA587" s="343"/>
      <c r="BB587" s="343"/>
      <c r="BC587" s="343"/>
      <c r="BD587" s="343"/>
      <c r="BE587" s="343"/>
      <c r="BF587" s="343"/>
      <c r="BG587" s="343"/>
      <c r="BH587" s="343"/>
      <c r="BI587" s="343"/>
      <c r="BJ587" s="343"/>
      <c r="BK587" s="343"/>
      <c r="BL587" s="343"/>
      <c r="BM587" s="343"/>
      <c r="BN587" s="343"/>
      <c r="BO587" s="343"/>
      <c r="BP587" s="343"/>
      <c r="BQ587" s="343"/>
      <c r="BR587" s="343"/>
      <c r="BS587" s="343"/>
      <c r="BT587" s="343"/>
      <c r="BU587" s="343"/>
      <c r="BV587" s="343"/>
      <c r="BW587" s="343"/>
      <c r="BX587" s="343"/>
      <c r="BY587" s="343"/>
      <c r="BZ587" s="343"/>
      <c r="CA587" s="343"/>
      <c r="CB587" s="343"/>
      <c r="CC587" s="343"/>
      <c r="CD587" s="343"/>
      <c r="CE587" s="343"/>
      <c r="CF587" s="343"/>
      <c r="CG587" s="343"/>
      <c r="CH587" s="343"/>
      <c r="CI587" s="343"/>
      <c r="CJ587" s="343"/>
      <c r="CK587" s="343"/>
      <c r="CL587" s="343"/>
      <c r="CM587" s="343"/>
      <c r="CN587" s="343"/>
      <c r="CO587" s="343"/>
      <c r="CP587" s="343"/>
      <c r="CQ587" s="343"/>
      <c r="CR587" s="343"/>
      <c r="CS587" s="343"/>
      <c r="CT587" s="343"/>
      <c r="CU587" s="343"/>
      <c r="CV587" s="343"/>
      <c r="CW587" s="343"/>
      <c r="CX587" s="343"/>
      <c r="CY587" s="343"/>
      <c r="CZ587" s="343"/>
      <c r="DA587" s="343"/>
      <c r="DB587" s="343"/>
      <c r="DC587" s="343"/>
      <c r="DD587" s="343"/>
      <c r="DE587" s="343"/>
      <c r="DF587" s="343"/>
      <c r="DG587" s="343"/>
      <c r="DH587" s="343"/>
      <c r="DI587" s="343"/>
      <c r="DJ587" s="343"/>
      <c r="DK587" s="343"/>
      <c r="DL587" s="343"/>
      <c r="DM587" s="343"/>
      <c r="DN587" s="343"/>
      <c r="DO587" s="343"/>
      <c r="DP587" s="343"/>
      <c r="DQ587" s="343"/>
      <c r="DR587" s="343"/>
      <c r="DS587" s="343"/>
      <c r="DT587" s="343"/>
      <c r="DU587" s="343"/>
      <c r="DV587" s="343"/>
      <c r="DW587" s="343"/>
      <c r="DX587" s="343"/>
      <c r="DY587" s="343"/>
      <c r="DZ587" s="343"/>
      <c r="EA587" s="343"/>
      <c r="EB587" s="343"/>
      <c r="EC587" s="343"/>
      <c r="ED587" s="343"/>
      <c r="EE587" s="343"/>
      <c r="EF587" s="343"/>
      <c r="EG587" s="343"/>
      <c r="EH587" s="343"/>
      <c r="EI587" s="343"/>
      <c r="EJ587" s="343"/>
      <c r="EK587" s="343"/>
      <c r="EL587" s="343"/>
      <c r="EM587" s="343"/>
      <c r="EN587" s="343"/>
      <c r="EO587" s="343"/>
      <c r="EP587" s="343"/>
      <c r="EQ587" s="343"/>
      <c r="ER587" s="343"/>
      <c r="ES587" s="343"/>
      <c r="ET587" s="343"/>
      <c r="EU587" s="343"/>
      <c r="EV587" s="343"/>
      <c r="EW587" s="343"/>
      <c r="EX587" s="343"/>
      <c r="EY587" s="343"/>
      <c r="EZ587" s="343"/>
      <c r="FA587" s="343"/>
      <c r="FB587" s="343"/>
      <c r="FC587" s="343"/>
      <c r="FD587" s="343"/>
      <c r="FE587" s="343"/>
      <c r="FF587" s="343"/>
      <c r="FG587" s="343"/>
      <c r="FH587" s="343"/>
      <c r="FI587" s="343"/>
      <c r="FJ587" s="343"/>
      <c r="FK587" s="343"/>
      <c r="FL587" s="343"/>
      <c r="FM587" s="343"/>
      <c r="FN587" s="343"/>
      <c r="FO587" s="343"/>
    </row>
    <row r="588" s="344" customFormat="true" ht="11.65" hidden="false" customHeight="true" outlineLevel="0" collapsed="false">
      <c r="A588" s="379" t="n">
        <v>74021</v>
      </c>
      <c r="B588" s="371" t="s">
        <v>1211</v>
      </c>
      <c r="C588" s="333" t="n">
        <v>5</v>
      </c>
      <c r="D588" s="333" t="n">
        <v>21664</v>
      </c>
      <c r="E588" s="333" t="s">
        <v>21</v>
      </c>
      <c r="F588" s="333" t="s">
        <v>21</v>
      </c>
      <c r="G588" s="400"/>
      <c r="H588" s="341"/>
      <c r="I588" s="343"/>
      <c r="J588" s="343"/>
      <c r="K588" s="343"/>
      <c r="L588" s="343"/>
      <c r="M588" s="343"/>
      <c r="N588" s="343"/>
      <c r="O588" s="343"/>
      <c r="P588" s="343"/>
      <c r="Q588" s="343"/>
      <c r="R588" s="343"/>
      <c r="S588" s="343"/>
      <c r="T588" s="343"/>
      <c r="U588" s="343"/>
      <c r="V588" s="343"/>
      <c r="W588" s="343"/>
      <c r="X588" s="343"/>
      <c r="Y588" s="343"/>
      <c r="Z588" s="343"/>
      <c r="AA588" s="343"/>
      <c r="AB588" s="343"/>
      <c r="AC588" s="343"/>
      <c r="AD588" s="343"/>
      <c r="AE588" s="343"/>
      <c r="AF588" s="343"/>
      <c r="AG588" s="343"/>
      <c r="AH588" s="343"/>
      <c r="AI588" s="343"/>
      <c r="AJ588" s="343"/>
      <c r="AK588" s="343"/>
      <c r="AL588" s="343"/>
      <c r="AM588" s="343"/>
      <c r="AN588" s="343"/>
      <c r="AO588" s="343"/>
      <c r="AP588" s="343"/>
      <c r="AQ588" s="343"/>
      <c r="AR588" s="343"/>
      <c r="AS588" s="343"/>
      <c r="AT588" s="343"/>
      <c r="AU588" s="343"/>
      <c r="AV588" s="343"/>
      <c r="AW588" s="343"/>
      <c r="AX588" s="343"/>
      <c r="AY588" s="343"/>
      <c r="AZ588" s="343"/>
      <c r="BA588" s="343"/>
      <c r="BB588" s="343"/>
      <c r="BC588" s="343"/>
      <c r="BD588" s="343"/>
      <c r="BE588" s="343"/>
      <c r="BF588" s="343"/>
      <c r="BG588" s="343"/>
      <c r="BH588" s="343"/>
      <c r="BI588" s="343"/>
      <c r="BJ588" s="343"/>
      <c r="BK588" s="343"/>
      <c r="BL588" s="343"/>
      <c r="BM588" s="343"/>
      <c r="BN588" s="343"/>
      <c r="BO588" s="343"/>
      <c r="BP588" s="343"/>
      <c r="BQ588" s="343"/>
      <c r="BR588" s="343"/>
      <c r="BS588" s="343"/>
      <c r="BT588" s="343"/>
      <c r="BU588" s="343"/>
      <c r="BV588" s="343"/>
      <c r="BW588" s="343"/>
      <c r="BX588" s="343"/>
      <c r="BY588" s="343"/>
      <c r="BZ588" s="343"/>
      <c r="CA588" s="343"/>
      <c r="CB588" s="343"/>
      <c r="CC588" s="343"/>
      <c r="CD588" s="343"/>
      <c r="CE588" s="343"/>
      <c r="CF588" s="343"/>
      <c r="CG588" s="343"/>
      <c r="CH588" s="343"/>
      <c r="CI588" s="343"/>
      <c r="CJ588" s="343"/>
      <c r="CK588" s="343"/>
      <c r="CL588" s="343"/>
      <c r="CM588" s="343"/>
      <c r="CN588" s="343"/>
      <c r="CO588" s="343"/>
      <c r="CP588" s="343"/>
      <c r="CQ588" s="343"/>
      <c r="CR588" s="343"/>
      <c r="CS588" s="343"/>
      <c r="CT588" s="343"/>
      <c r="CU588" s="343"/>
      <c r="CV588" s="343"/>
      <c r="CW588" s="343"/>
      <c r="CX588" s="343"/>
      <c r="CY588" s="343"/>
      <c r="CZ588" s="343"/>
      <c r="DA588" s="343"/>
      <c r="DB588" s="343"/>
      <c r="DC588" s="343"/>
      <c r="DD588" s="343"/>
      <c r="DE588" s="343"/>
      <c r="DF588" s="343"/>
      <c r="DG588" s="343"/>
      <c r="DH588" s="343"/>
      <c r="DI588" s="343"/>
      <c r="DJ588" s="343"/>
      <c r="DK588" s="343"/>
      <c r="DL588" s="343"/>
      <c r="DM588" s="343"/>
      <c r="DN588" s="343"/>
      <c r="DO588" s="343"/>
      <c r="DP588" s="343"/>
      <c r="DQ588" s="343"/>
      <c r="DR588" s="343"/>
      <c r="DS588" s="343"/>
      <c r="DT588" s="343"/>
      <c r="DU588" s="343"/>
      <c r="DV588" s="343"/>
      <c r="DW588" s="343"/>
      <c r="DX588" s="343"/>
      <c r="DY588" s="343"/>
      <c r="DZ588" s="343"/>
      <c r="EA588" s="343"/>
      <c r="EB588" s="343"/>
      <c r="EC588" s="343"/>
      <c r="ED588" s="343"/>
      <c r="EE588" s="343"/>
      <c r="EF588" s="343"/>
      <c r="EG588" s="343"/>
      <c r="EH588" s="343"/>
      <c r="EI588" s="343"/>
      <c r="EJ588" s="343"/>
      <c r="EK588" s="343"/>
      <c r="EL588" s="343"/>
      <c r="EM588" s="343"/>
      <c r="EN588" s="343"/>
      <c r="EO588" s="343"/>
      <c r="EP588" s="343"/>
      <c r="EQ588" s="343"/>
      <c r="ER588" s="343"/>
      <c r="ES588" s="343"/>
      <c r="ET588" s="343"/>
      <c r="EU588" s="343"/>
      <c r="EV588" s="343"/>
      <c r="EW588" s="343"/>
      <c r="EX588" s="343"/>
      <c r="EY588" s="343"/>
      <c r="EZ588" s="343"/>
      <c r="FA588" s="343"/>
      <c r="FB588" s="343"/>
      <c r="FC588" s="343"/>
      <c r="FD588" s="343"/>
      <c r="FE588" s="343"/>
      <c r="FF588" s="343"/>
      <c r="FG588" s="343"/>
      <c r="FH588" s="343"/>
      <c r="FI588" s="343"/>
      <c r="FJ588" s="343"/>
      <c r="FK588" s="343"/>
      <c r="FL588" s="343"/>
      <c r="FM588" s="343"/>
      <c r="FN588" s="343"/>
      <c r="FO588" s="343"/>
    </row>
    <row r="589" s="344" customFormat="true" ht="11.65" hidden="false" customHeight="true" outlineLevel="0" collapsed="false">
      <c r="A589" s="379" t="n">
        <v>74022</v>
      </c>
      <c r="B589" s="371" t="s">
        <v>1212</v>
      </c>
      <c r="C589" s="333" t="s">
        <v>21</v>
      </c>
      <c r="D589" s="333" t="s">
        <v>21</v>
      </c>
      <c r="E589" s="333" t="s">
        <v>21</v>
      </c>
      <c r="F589" s="333" t="s">
        <v>21</v>
      </c>
      <c r="G589" s="400"/>
      <c r="H589" s="341"/>
      <c r="I589" s="343"/>
      <c r="J589" s="343"/>
      <c r="K589" s="343"/>
      <c r="L589" s="343"/>
      <c r="M589" s="343"/>
      <c r="N589" s="343"/>
      <c r="O589" s="343"/>
      <c r="P589" s="343"/>
      <c r="Q589" s="343"/>
      <c r="R589" s="343"/>
      <c r="S589" s="343"/>
      <c r="T589" s="343"/>
      <c r="U589" s="343"/>
      <c r="V589" s="343"/>
      <c r="W589" s="343"/>
      <c r="X589" s="343"/>
      <c r="Y589" s="343"/>
      <c r="Z589" s="343"/>
      <c r="AA589" s="343"/>
      <c r="AB589" s="343"/>
      <c r="AC589" s="343"/>
      <c r="AD589" s="343"/>
      <c r="AE589" s="343"/>
      <c r="AF589" s="343"/>
      <c r="AG589" s="343"/>
      <c r="AH589" s="343"/>
      <c r="AI589" s="343"/>
      <c r="AJ589" s="343"/>
      <c r="AK589" s="343"/>
      <c r="AL589" s="343"/>
      <c r="AM589" s="343"/>
      <c r="AN589" s="343"/>
      <c r="AO589" s="343"/>
      <c r="AP589" s="343"/>
      <c r="AQ589" s="343"/>
      <c r="AR589" s="343"/>
      <c r="AS589" s="343"/>
      <c r="AT589" s="343"/>
      <c r="AU589" s="343"/>
      <c r="AV589" s="343"/>
      <c r="AW589" s="343"/>
      <c r="AX589" s="343"/>
      <c r="AY589" s="343"/>
      <c r="AZ589" s="343"/>
      <c r="BA589" s="343"/>
      <c r="BB589" s="343"/>
      <c r="BC589" s="343"/>
      <c r="BD589" s="343"/>
      <c r="BE589" s="343"/>
      <c r="BF589" s="343"/>
      <c r="BG589" s="343"/>
      <c r="BH589" s="343"/>
      <c r="BI589" s="343"/>
      <c r="BJ589" s="343"/>
      <c r="BK589" s="343"/>
      <c r="BL589" s="343"/>
      <c r="BM589" s="343"/>
      <c r="BN589" s="343"/>
      <c r="BO589" s="343"/>
      <c r="BP589" s="343"/>
      <c r="BQ589" s="343"/>
      <c r="BR589" s="343"/>
      <c r="BS589" s="343"/>
      <c r="BT589" s="343"/>
      <c r="BU589" s="343"/>
      <c r="BV589" s="343"/>
      <c r="BW589" s="343"/>
      <c r="BX589" s="343"/>
      <c r="BY589" s="343"/>
      <c r="BZ589" s="343"/>
      <c r="CA589" s="343"/>
      <c r="CB589" s="343"/>
      <c r="CC589" s="343"/>
      <c r="CD589" s="343"/>
      <c r="CE589" s="343"/>
      <c r="CF589" s="343"/>
      <c r="CG589" s="343"/>
      <c r="CH589" s="343"/>
      <c r="CI589" s="343"/>
      <c r="CJ589" s="343"/>
      <c r="CK589" s="343"/>
      <c r="CL589" s="343"/>
      <c r="CM589" s="343"/>
      <c r="CN589" s="343"/>
      <c r="CO589" s="343"/>
      <c r="CP589" s="343"/>
      <c r="CQ589" s="343"/>
      <c r="CR589" s="343"/>
      <c r="CS589" s="343"/>
      <c r="CT589" s="343"/>
      <c r="CU589" s="343"/>
      <c r="CV589" s="343"/>
      <c r="CW589" s="343"/>
      <c r="CX589" s="343"/>
      <c r="CY589" s="343"/>
      <c r="CZ589" s="343"/>
      <c r="DA589" s="343"/>
      <c r="DB589" s="343"/>
      <c r="DC589" s="343"/>
      <c r="DD589" s="343"/>
      <c r="DE589" s="343"/>
      <c r="DF589" s="343"/>
      <c r="DG589" s="343"/>
      <c r="DH589" s="343"/>
      <c r="DI589" s="343"/>
      <c r="DJ589" s="343"/>
      <c r="DK589" s="343"/>
      <c r="DL589" s="343"/>
      <c r="DM589" s="343"/>
      <c r="DN589" s="343"/>
      <c r="DO589" s="343"/>
      <c r="DP589" s="343"/>
      <c r="DQ589" s="343"/>
      <c r="DR589" s="343"/>
      <c r="DS589" s="343"/>
      <c r="DT589" s="343"/>
      <c r="DU589" s="343"/>
      <c r="DV589" s="343"/>
      <c r="DW589" s="343"/>
      <c r="DX589" s="343"/>
      <c r="DY589" s="343"/>
      <c r="DZ589" s="343"/>
      <c r="EA589" s="343"/>
      <c r="EB589" s="343"/>
      <c r="EC589" s="343"/>
      <c r="ED589" s="343"/>
      <c r="EE589" s="343"/>
      <c r="EF589" s="343"/>
      <c r="EG589" s="343"/>
      <c r="EH589" s="343"/>
      <c r="EI589" s="343"/>
      <c r="EJ589" s="343"/>
      <c r="EK589" s="343"/>
      <c r="EL589" s="343"/>
      <c r="EM589" s="343"/>
      <c r="EN589" s="343"/>
      <c r="EO589" s="343"/>
      <c r="EP589" s="343"/>
      <c r="EQ589" s="343"/>
      <c r="ER589" s="343"/>
      <c r="ES589" s="343"/>
      <c r="ET589" s="343"/>
      <c r="EU589" s="343"/>
      <c r="EV589" s="343"/>
      <c r="EW589" s="343"/>
      <c r="EX589" s="343"/>
      <c r="EY589" s="343"/>
      <c r="EZ589" s="343"/>
      <c r="FA589" s="343"/>
      <c r="FB589" s="343"/>
      <c r="FC589" s="343"/>
      <c r="FD589" s="343"/>
      <c r="FE589" s="343"/>
      <c r="FF589" s="343"/>
      <c r="FG589" s="343"/>
      <c r="FH589" s="343"/>
      <c r="FI589" s="343"/>
      <c r="FJ589" s="343"/>
      <c r="FK589" s="343"/>
      <c r="FL589" s="343"/>
      <c r="FM589" s="343"/>
      <c r="FN589" s="343"/>
      <c r="FO589" s="343"/>
    </row>
    <row r="590" s="344" customFormat="true" ht="11.65" hidden="false" customHeight="true" outlineLevel="0" collapsed="false">
      <c r="A590" s="379" t="n">
        <v>74024</v>
      </c>
      <c r="B590" s="371" t="s">
        <v>1213</v>
      </c>
      <c r="C590" s="333" t="s">
        <v>17</v>
      </c>
      <c r="D590" s="333" t="s">
        <v>17</v>
      </c>
      <c r="E590" s="333" t="s">
        <v>21</v>
      </c>
      <c r="F590" s="333" t="s">
        <v>21</v>
      </c>
      <c r="G590" s="400"/>
      <c r="H590" s="341"/>
      <c r="I590" s="343"/>
      <c r="J590" s="343"/>
      <c r="K590" s="343"/>
      <c r="L590" s="343"/>
      <c r="M590" s="343"/>
      <c r="N590" s="343"/>
      <c r="O590" s="343"/>
      <c r="P590" s="343"/>
      <c r="Q590" s="343"/>
      <c r="R590" s="343"/>
      <c r="S590" s="343"/>
      <c r="T590" s="343"/>
      <c r="U590" s="343"/>
      <c r="V590" s="343"/>
      <c r="W590" s="343"/>
      <c r="X590" s="343"/>
      <c r="Y590" s="343"/>
      <c r="Z590" s="343"/>
      <c r="AA590" s="343"/>
      <c r="AB590" s="343"/>
      <c r="AC590" s="343"/>
      <c r="AD590" s="343"/>
      <c r="AE590" s="343"/>
      <c r="AF590" s="343"/>
      <c r="AG590" s="343"/>
      <c r="AH590" s="343"/>
      <c r="AI590" s="343"/>
      <c r="AJ590" s="343"/>
      <c r="AK590" s="343"/>
      <c r="AL590" s="343"/>
      <c r="AM590" s="343"/>
      <c r="AN590" s="343"/>
      <c r="AO590" s="343"/>
      <c r="AP590" s="343"/>
      <c r="AQ590" s="343"/>
      <c r="AR590" s="343"/>
      <c r="AS590" s="343"/>
      <c r="AT590" s="343"/>
      <c r="AU590" s="343"/>
      <c r="AV590" s="343"/>
      <c r="AW590" s="343"/>
      <c r="AX590" s="343"/>
      <c r="AY590" s="343"/>
      <c r="AZ590" s="343"/>
      <c r="BA590" s="343"/>
      <c r="BB590" s="343"/>
      <c r="BC590" s="343"/>
      <c r="BD590" s="343"/>
      <c r="BE590" s="343"/>
      <c r="BF590" s="343"/>
      <c r="BG590" s="343"/>
      <c r="BH590" s="343"/>
      <c r="BI590" s="343"/>
      <c r="BJ590" s="343"/>
      <c r="BK590" s="343"/>
      <c r="BL590" s="343"/>
      <c r="BM590" s="343"/>
      <c r="BN590" s="343"/>
      <c r="BO590" s="343"/>
      <c r="BP590" s="343"/>
      <c r="BQ590" s="343"/>
      <c r="BR590" s="343"/>
      <c r="BS590" s="343"/>
      <c r="BT590" s="343"/>
      <c r="BU590" s="343"/>
      <c r="BV590" s="343"/>
      <c r="BW590" s="343"/>
      <c r="BX590" s="343"/>
      <c r="BY590" s="343"/>
      <c r="BZ590" s="343"/>
      <c r="CA590" s="343"/>
      <c r="CB590" s="343"/>
      <c r="CC590" s="343"/>
      <c r="CD590" s="343"/>
      <c r="CE590" s="343"/>
      <c r="CF590" s="343"/>
      <c r="CG590" s="343"/>
      <c r="CH590" s="343"/>
      <c r="CI590" s="343"/>
      <c r="CJ590" s="343"/>
      <c r="CK590" s="343"/>
      <c r="CL590" s="343"/>
      <c r="CM590" s="343"/>
      <c r="CN590" s="343"/>
      <c r="CO590" s="343"/>
      <c r="CP590" s="343"/>
      <c r="CQ590" s="343"/>
      <c r="CR590" s="343"/>
      <c r="CS590" s="343"/>
      <c r="CT590" s="343"/>
      <c r="CU590" s="343"/>
      <c r="CV590" s="343"/>
      <c r="CW590" s="343"/>
      <c r="CX590" s="343"/>
      <c r="CY590" s="343"/>
      <c r="CZ590" s="343"/>
      <c r="DA590" s="343"/>
      <c r="DB590" s="343"/>
      <c r="DC590" s="343"/>
      <c r="DD590" s="343"/>
      <c r="DE590" s="343"/>
      <c r="DF590" s="343"/>
      <c r="DG590" s="343"/>
      <c r="DH590" s="343"/>
      <c r="DI590" s="343"/>
      <c r="DJ590" s="343"/>
      <c r="DK590" s="343"/>
      <c r="DL590" s="343"/>
      <c r="DM590" s="343"/>
      <c r="DN590" s="343"/>
      <c r="DO590" s="343"/>
      <c r="DP590" s="343"/>
      <c r="DQ590" s="343"/>
      <c r="DR590" s="343"/>
      <c r="DS590" s="343"/>
      <c r="DT590" s="343"/>
      <c r="DU590" s="343"/>
      <c r="DV590" s="343"/>
      <c r="DW590" s="343"/>
      <c r="DX590" s="343"/>
      <c r="DY590" s="343"/>
      <c r="DZ590" s="343"/>
      <c r="EA590" s="343"/>
      <c r="EB590" s="343"/>
      <c r="EC590" s="343"/>
      <c r="ED590" s="343"/>
      <c r="EE590" s="343"/>
      <c r="EF590" s="343"/>
      <c r="EG590" s="343"/>
      <c r="EH590" s="343"/>
      <c r="EI590" s="343"/>
      <c r="EJ590" s="343"/>
      <c r="EK590" s="343"/>
      <c r="EL590" s="343"/>
      <c r="EM590" s="343"/>
      <c r="EN590" s="343"/>
      <c r="EO590" s="343"/>
      <c r="EP590" s="343"/>
      <c r="EQ590" s="343"/>
      <c r="ER590" s="343"/>
      <c r="ES590" s="343"/>
      <c r="ET590" s="343"/>
      <c r="EU590" s="343"/>
      <c r="EV590" s="343"/>
      <c r="EW590" s="343"/>
      <c r="EX590" s="343"/>
      <c r="EY590" s="343"/>
      <c r="EZ590" s="343"/>
      <c r="FA590" s="343"/>
      <c r="FB590" s="343"/>
      <c r="FC590" s="343"/>
      <c r="FD590" s="343"/>
      <c r="FE590" s="343"/>
      <c r="FF590" s="343"/>
      <c r="FG590" s="343"/>
      <c r="FH590" s="343"/>
      <c r="FI590" s="343"/>
      <c r="FJ590" s="343"/>
      <c r="FK590" s="343"/>
      <c r="FL590" s="343"/>
      <c r="FM590" s="343"/>
      <c r="FN590" s="343"/>
      <c r="FO590" s="343"/>
    </row>
    <row r="591" s="344" customFormat="true" ht="11.65" hidden="false" customHeight="true" outlineLevel="0" collapsed="false">
      <c r="A591" s="379" t="n">
        <v>74025</v>
      </c>
      <c r="B591" s="371" t="s">
        <v>1214</v>
      </c>
      <c r="C591" s="333" t="s">
        <v>21</v>
      </c>
      <c r="D591" s="333" t="s">
        <v>21</v>
      </c>
      <c r="E591" s="333" t="s">
        <v>21</v>
      </c>
      <c r="F591" s="333" t="s">
        <v>21</v>
      </c>
      <c r="G591" s="400"/>
      <c r="H591" s="341"/>
      <c r="I591" s="343"/>
      <c r="J591" s="343"/>
      <c r="K591" s="343"/>
      <c r="L591" s="343"/>
      <c r="M591" s="343"/>
      <c r="N591" s="343"/>
      <c r="O591" s="343"/>
      <c r="P591" s="343"/>
      <c r="Q591" s="343"/>
      <c r="R591" s="343"/>
      <c r="S591" s="343"/>
      <c r="T591" s="343"/>
      <c r="U591" s="343"/>
      <c r="V591" s="343"/>
      <c r="W591" s="343"/>
      <c r="X591" s="343"/>
      <c r="Y591" s="343"/>
      <c r="Z591" s="343"/>
      <c r="AA591" s="343"/>
      <c r="AB591" s="343"/>
      <c r="AC591" s="343"/>
      <c r="AD591" s="343"/>
      <c r="AE591" s="343"/>
      <c r="AF591" s="343"/>
      <c r="AG591" s="343"/>
      <c r="AH591" s="343"/>
      <c r="AI591" s="343"/>
      <c r="AJ591" s="343"/>
      <c r="AK591" s="343"/>
      <c r="AL591" s="343"/>
      <c r="AM591" s="343"/>
      <c r="AN591" s="343"/>
      <c r="AO591" s="343"/>
      <c r="AP591" s="343"/>
      <c r="AQ591" s="343"/>
      <c r="AR591" s="343"/>
      <c r="AS591" s="343"/>
      <c r="AT591" s="343"/>
      <c r="AU591" s="343"/>
      <c r="AV591" s="343"/>
      <c r="AW591" s="343"/>
      <c r="AX591" s="343"/>
      <c r="AY591" s="343"/>
      <c r="AZ591" s="343"/>
      <c r="BA591" s="343"/>
      <c r="BB591" s="343"/>
      <c r="BC591" s="343"/>
      <c r="BD591" s="343"/>
      <c r="BE591" s="343"/>
      <c r="BF591" s="343"/>
      <c r="BG591" s="343"/>
      <c r="BH591" s="343"/>
      <c r="BI591" s="343"/>
      <c r="BJ591" s="343"/>
      <c r="BK591" s="343"/>
      <c r="BL591" s="343"/>
      <c r="BM591" s="343"/>
      <c r="BN591" s="343"/>
      <c r="BO591" s="343"/>
      <c r="BP591" s="343"/>
      <c r="BQ591" s="343"/>
      <c r="BR591" s="343"/>
      <c r="BS591" s="343"/>
      <c r="BT591" s="343"/>
      <c r="BU591" s="343"/>
      <c r="BV591" s="343"/>
      <c r="BW591" s="343"/>
      <c r="BX591" s="343"/>
      <c r="BY591" s="343"/>
      <c r="BZ591" s="343"/>
      <c r="CA591" s="343"/>
      <c r="CB591" s="343"/>
      <c r="CC591" s="343"/>
      <c r="CD591" s="343"/>
      <c r="CE591" s="343"/>
      <c r="CF591" s="343"/>
      <c r="CG591" s="343"/>
      <c r="CH591" s="343"/>
      <c r="CI591" s="343"/>
      <c r="CJ591" s="343"/>
      <c r="CK591" s="343"/>
      <c r="CL591" s="343"/>
      <c r="CM591" s="343"/>
      <c r="CN591" s="343"/>
      <c r="CO591" s="343"/>
      <c r="CP591" s="343"/>
      <c r="CQ591" s="343"/>
      <c r="CR591" s="343"/>
      <c r="CS591" s="343"/>
      <c r="CT591" s="343"/>
      <c r="CU591" s="343"/>
      <c r="CV591" s="343"/>
      <c r="CW591" s="343"/>
      <c r="CX591" s="343"/>
      <c r="CY591" s="343"/>
      <c r="CZ591" s="343"/>
      <c r="DA591" s="343"/>
      <c r="DB591" s="343"/>
      <c r="DC591" s="343"/>
      <c r="DD591" s="343"/>
      <c r="DE591" s="343"/>
      <c r="DF591" s="343"/>
      <c r="DG591" s="343"/>
      <c r="DH591" s="343"/>
      <c r="DI591" s="343"/>
      <c r="DJ591" s="343"/>
      <c r="DK591" s="343"/>
      <c r="DL591" s="343"/>
      <c r="DM591" s="343"/>
      <c r="DN591" s="343"/>
      <c r="DO591" s="343"/>
      <c r="DP591" s="343"/>
      <c r="DQ591" s="343"/>
      <c r="DR591" s="343"/>
      <c r="DS591" s="343"/>
      <c r="DT591" s="343"/>
      <c r="DU591" s="343"/>
      <c r="DV591" s="343"/>
      <c r="DW591" s="343"/>
      <c r="DX591" s="343"/>
      <c r="DY591" s="343"/>
      <c r="DZ591" s="343"/>
      <c r="EA591" s="343"/>
      <c r="EB591" s="343"/>
      <c r="EC591" s="343"/>
      <c r="ED591" s="343"/>
      <c r="EE591" s="343"/>
      <c r="EF591" s="343"/>
      <c r="EG591" s="343"/>
      <c r="EH591" s="343"/>
      <c r="EI591" s="343"/>
      <c r="EJ591" s="343"/>
      <c r="EK591" s="343"/>
      <c r="EL591" s="343"/>
      <c r="EM591" s="343"/>
      <c r="EN591" s="343"/>
      <c r="EO591" s="343"/>
      <c r="EP591" s="343"/>
      <c r="EQ591" s="343"/>
      <c r="ER591" s="343"/>
      <c r="ES591" s="343"/>
      <c r="ET591" s="343"/>
      <c r="EU591" s="343"/>
      <c r="EV591" s="343"/>
      <c r="EW591" s="343"/>
      <c r="EX591" s="343"/>
      <c r="EY591" s="343"/>
      <c r="EZ591" s="343"/>
      <c r="FA591" s="343"/>
      <c r="FB591" s="343"/>
      <c r="FC591" s="343"/>
      <c r="FD591" s="343"/>
      <c r="FE591" s="343"/>
      <c r="FF591" s="343"/>
      <c r="FG591" s="343"/>
      <c r="FH591" s="343"/>
      <c r="FI591" s="343"/>
      <c r="FJ591" s="343"/>
      <c r="FK591" s="343"/>
      <c r="FL591" s="343"/>
      <c r="FM591" s="343"/>
      <c r="FN591" s="343"/>
      <c r="FO591" s="343"/>
    </row>
    <row r="592" s="344" customFormat="true" ht="11.65" hidden="false" customHeight="true" outlineLevel="0" collapsed="false">
      <c r="A592" s="379" t="n">
        <v>74026</v>
      </c>
      <c r="B592" s="371" t="s">
        <v>1215</v>
      </c>
      <c r="C592" s="333" t="n">
        <v>6</v>
      </c>
      <c r="D592" s="333" t="n">
        <v>1933</v>
      </c>
      <c r="E592" s="333" t="s">
        <v>21</v>
      </c>
      <c r="F592" s="333" t="s">
        <v>21</v>
      </c>
      <c r="G592" s="400"/>
      <c r="H592" s="341"/>
      <c r="I592" s="343"/>
      <c r="J592" s="343"/>
      <c r="K592" s="343"/>
      <c r="L592" s="343"/>
      <c r="M592" s="343"/>
      <c r="N592" s="343"/>
      <c r="O592" s="343"/>
      <c r="P592" s="343"/>
      <c r="Q592" s="343"/>
      <c r="R592" s="343"/>
      <c r="S592" s="343"/>
      <c r="T592" s="343"/>
      <c r="U592" s="343"/>
      <c r="V592" s="343"/>
      <c r="W592" s="343"/>
      <c r="X592" s="343"/>
      <c r="Y592" s="343"/>
      <c r="Z592" s="343"/>
      <c r="AA592" s="343"/>
      <c r="AB592" s="343"/>
      <c r="AC592" s="343"/>
      <c r="AD592" s="343"/>
      <c r="AE592" s="343"/>
      <c r="AF592" s="343"/>
      <c r="AG592" s="343"/>
      <c r="AH592" s="343"/>
      <c r="AI592" s="343"/>
      <c r="AJ592" s="343"/>
      <c r="AK592" s="343"/>
      <c r="AL592" s="343"/>
      <c r="AM592" s="343"/>
      <c r="AN592" s="343"/>
      <c r="AO592" s="343"/>
      <c r="AP592" s="343"/>
      <c r="AQ592" s="343"/>
      <c r="AR592" s="343"/>
      <c r="AS592" s="343"/>
      <c r="AT592" s="343"/>
      <c r="AU592" s="343"/>
      <c r="AV592" s="343"/>
      <c r="AW592" s="343"/>
      <c r="AX592" s="343"/>
      <c r="AY592" s="343"/>
      <c r="AZ592" s="343"/>
      <c r="BA592" s="343"/>
      <c r="BB592" s="343"/>
      <c r="BC592" s="343"/>
      <c r="BD592" s="343"/>
      <c r="BE592" s="343"/>
      <c r="BF592" s="343"/>
      <c r="BG592" s="343"/>
      <c r="BH592" s="343"/>
      <c r="BI592" s="343"/>
      <c r="BJ592" s="343"/>
      <c r="BK592" s="343"/>
      <c r="BL592" s="343"/>
      <c r="BM592" s="343"/>
      <c r="BN592" s="343"/>
      <c r="BO592" s="343"/>
      <c r="BP592" s="343"/>
      <c r="BQ592" s="343"/>
      <c r="BR592" s="343"/>
      <c r="BS592" s="343"/>
      <c r="BT592" s="343"/>
      <c r="BU592" s="343"/>
      <c r="BV592" s="343"/>
      <c r="BW592" s="343"/>
      <c r="BX592" s="343"/>
      <c r="BY592" s="343"/>
      <c r="BZ592" s="343"/>
      <c r="CA592" s="343"/>
      <c r="CB592" s="343"/>
      <c r="CC592" s="343"/>
      <c r="CD592" s="343"/>
      <c r="CE592" s="343"/>
      <c r="CF592" s="343"/>
      <c r="CG592" s="343"/>
      <c r="CH592" s="343"/>
      <c r="CI592" s="343"/>
      <c r="CJ592" s="343"/>
      <c r="CK592" s="343"/>
      <c r="CL592" s="343"/>
      <c r="CM592" s="343"/>
      <c r="CN592" s="343"/>
      <c r="CO592" s="343"/>
      <c r="CP592" s="343"/>
      <c r="CQ592" s="343"/>
      <c r="CR592" s="343"/>
      <c r="CS592" s="343"/>
      <c r="CT592" s="343"/>
      <c r="CU592" s="343"/>
      <c r="CV592" s="343"/>
      <c r="CW592" s="343"/>
      <c r="CX592" s="343"/>
      <c r="CY592" s="343"/>
      <c r="CZ592" s="343"/>
      <c r="DA592" s="343"/>
      <c r="DB592" s="343"/>
      <c r="DC592" s="343"/>
      <c r="DD592" s="343"/>
      <c r="DE592" s="343"/>
      <c r="DF592" s="343"/>
      <c r="DG592" s="343"/>
      <c r="DH592" s="343"/>
      <c r="DI592" s="343"/>
      <c r="DJ592" s="343"/>
      <c r="DK592" s="343"/>
      <c r="DL592" s="343"/>
      <c r="DM592" s="343"/>
      <c r="DN592" s="343"/>
      <c r="DO592" s="343"/>
      <c r="DP592" s="343"/>
      <c r="DQ592" s="343"/>
      <c r="DR592" s="343"/>
      <c r="DS592" s="343"/>
      <c r="DT592" s="343"/>
      <c r="DU592" s="343"/>
      <c r="DV592" s="343"/>
      <c r="DW592" s="343"/>
      <c r="DX592" s="343"/>
      <c r="DY592" s="343"/>
      <c r="DZ592" s="343"/>
      <c r="EA592" s="343"/>
      <c r="EB592" s="343"/>
      <c r="EC592" s="343"/>
      <c r="ED592" s="343"/>
      <c r="EE592" s="343"/>
      <c r="EF592" s="343"/>
      <c r="EG592" s="343"/>
      <c r="EH592" s="343"/>
      <c r="EI592" s="343"/>
      <c r="EJ592" s="343"/>
      <c r="EK592" s="343"/>
      <c r="EL592" s="343"/>
      <c r="EM592" s="343"/>
      <c r="EN592" s="343"/>
      <c r="EO592" s="343"/>
      <c r="EP592" s="343"/>
      <c r="EQ592" s="343"/>
      <c r="ER592" s="343"/>
      <c r="ES592" s="343"/>
      <c r="ET592" s="343"/>
      <c r="EU592" s="343"/>
      <c r="EV592" s="343"/>
      <c r="EW592" s="343"/>
      <c r="EX592" s="343"/>
      <c r="EY592" s="343"/>
      <c r="EZ592" s="343"/>
      <c r="FA592" s="343"/>
      <c r="FB592" s="343"/>
      <c r="FC592" s="343"/>
      <c r="FD592" s="343"/>
      <c r="FE592" s="343"/>
      <c r="FF592" s="343"/>
      <c r="FG592" s="343"/>
      <c r="FH592" s="343"/>
      <c r="FI592" s="343"/>
      <c r="FJ592" s="343"/>
      <c r="FK592" s="343"/>
      <c r="FL592" s="343"/>
      <c r="FM592" s="343"/>
      <c r="FN592" s="343"/>
      <c r="FO592" s="343"/>
    </row>
    <row r="593" s="344" customFormat="true" ht="11.65" hidden="false" customHeight="true" outlineLevel="0" collapsed="false">
      <c r="A593" s="379" t="n">
        <v>74028</v>
      </c>
      <c r="B593" s="371" t="s">
        <v>1216</v>
      </c>
      <c r="C593" s="333" t="n">
        <v>6</v>
      </c>
      <c r="D593" s="333" t="n">
        <v>2375</v>
      </c>
      <c r="E593" s="333" t="s">
        <v>21</v>
      </c>
      <c r="F593" s="333" t="s">
        <v>21</v>
      </c>
      <c r="G593" s="400"/>
      <c r="H593" s="341"/>
      <c r="I593" s="343"/>
      <c r="J593" s="343"/>
      <c r="K593" s="343"/>
      <c r="L593" s="343"/>
      <c r="M593" s="343"/>
      <c r="N593" s="343"/>
      <c r="O593" s="343"/>
      <c r="P593" s="343"/>
      <c r="Q593" s="343"/>
      <c r="R593" s="343"/>
      <c r="S593" s="343"/>
      <c r="T593" s="343"/>
      <c r="U593" s="343"/>
      <c r="V593" s="343"/>
      <c r="W593" s="343"/>
      <c r="X593" s="343"/>
      <c r="Y593" s="343"/>
      <c r="Z593" s="343"/>
      <c r="AA593" s="343"/>
      <c r="AB593" s="343"/>
      <c r="AC593" s="343"/>
      <c r="AD593" s="343"/>
      <c r="AE593" s="343"/>
      <c r="AF593" s="343"/>
      <c r="AG593" s="343"/>
      <c r="AH593" s="343"/>
      <c r="AI593" s="343"/>
      <c r="AJ593" s="343"/>
      <c r="AK593" s="343"/>
      <c r="AL593" s="343"/>
      <c r="AM593" s="343"/>
      <c r="AN593" s="343"/>
      <c r="AO593" s="343"/>
      <c r="AP593" s="343"/>
      <c r="AQ593" s="343"/>
      <c r="AR593" s="343"/>
      <c r="AS593" s="343"/>
      <c r="AT593" s="343"/>
      <c r="AU593" s="343"/>
      <c r="AV593" s="343"/>
      <c r="AW593" s="343"/>
      <c r="AX593" s="343"/>
      <c r="AY593" s="343"/>
      <c r="AZ593" s="343"/>
      <c r="BA593" s="343"/>
      <c r="BB593" s="343"/>
      <c r="BC593" s="343"/>
      <c r="BD593" s="343"/>
      <c r="BE593" s="343"/>
      <c r="BF593" s="343"/>
      <c r="BG593" s="343"/>
      <c r="BH593" s="343"/>
      <c r="BI593" s="343"/>
      <c r="BJ593" s="343"/>
      <c r="BK593" s="343"/>
      <c r="BL593" s="343"/>
      <c r="BM593" s="343"/>
      <c r="BN593" s="343"/>
      <c r="BO593" s="343"/>
      <c r="BP593" s="343"/>
      <c r="BQ593" s="343"/>
      <c r="BR593" s="343"/>
      <c r="BS593" s="343"/>
      <c r="BT593" s="343"/>
      <c r="BU593" s="343"/>
      <c r="BV593" s="343"/>
      <c r="BW593" s="343"/>
      <c r="BX593" s="343"/>
      <c r="BY593" s="343"/>
      <c r="BZ593" s="343"/>
      <c r="CA593" s="343"/>
      <c r="CB593" s="343"/>
      <c r="CC593" s="343"/>
      <c r="CD593" s="343"/>
      <c r="CE593" s="343"/>
      <c r="CF593" s="343"/>
      <c r="CG593" s="343"/>
      <c r="CH593" s="343"/>
      <c r="CI593" s="343"/>
      <c r="CJ593" s="343"/>
      <c r="CK593" s="343"/>
      <c r="CL593" s="343"/>
      <c r="CM593" s="343"/>
      <c r="CN593" s="343"/>
      <c r="CO593" s="343"/>
      <c r="CP593" s="343"/>
      <c r="CQ593" s="343"/>
      <c r="CR593" s="343"/>
      <c r="CS593" s="343"/>
      <c r="CT593" s="343"/>
      <c r="CU593" s="343"/>
      <c r="CV593" s="343"/>
      <c r="CW593" s="343"/>
      <c r="CX593" s="343"/>
      <c r="CY593" s="343"/>
      <c r="CZ593" s="343"/>
      <c r="DA593" s="343"/>
      <c r="DB593" s="343"/>
      <c r="DC593" s="343"/>
      <c r="DD593" s="343"/>
      <c r="DE593" s="343"/>
      <c r="DF593" s="343"/>
      <c r="DG593" s="343"/>
      <c r="DH593" s="343"/>
      <c r="DI593" s="343"/>
      <c r="DJ593" s="343"/>
      <c r="DK593" s="343"/>
      <c r="DL593" s="343"/>
      <c r="DM593" s="343"/>
      <c r="DN593" s="343"/>
      <c r="DO593" s="343"/>
      <c r="DP593" s="343"/>
      <c r="DQ593" s="343"/>
      <c r="DR593" s="343"/>
      <c r="DS593" s="343"/>
      <c r="DT593" s="343"/>
      <c r="DU593" s="343"/>
      <c r="DV593" s="343"/>
      <c r="DW593" s="343"/>
      <c r="DX593" s="343"/>
      <c r="DY593" s="343"/>
      <c r="DZ593" s="343"/>
      <c r="EA593" s="343"/>
      <c r="EB593" s="343"/>
      <c r="EC593" s="343"/>
      <c r="ED593" s="343"/>
      <c r="EE593" s="343"/>
      <c r="EF593" s="343"/>
      <c r="EG593" s="343"/>
      <c r="EH593" s="343"/>
      <c r="EI593" s="343"/>
      <c r="EJ593" s="343"/>
      <c r="EK593" s="343"/>
      <c r="EL593" s="343"/>
      <c r="EM593" s="343"/>
      <c r="EN593" s="343"/>
      <c r="EO593" s="343"/>
      <c r="EP593" s="343"/>
      <c r="EQ593" s="343"/>
      <c r="ER593" s="343"/>
      <c r="ES593" s="343"/>
      <c r="ET593" s="343"/>
      <c r="EU593" s="343"/>
      <c r="EV593" s="343"/>
      <c r="EW593" s="343"/>
      <c r="EX593" s="343"/>
      <c r="EY593" s="343"/>
      <c r="EZ593" s="343"/>
      <c r="FA593" s="343"/>
      <c r="FB593" s="343"/>
      <c r="FC593" s="343"/>
      <c r="FD593" s="343"/>
      <c r="FE593" s="343"/>
      <c r="FF593" s="343"/>
      <c r="FG593" s="343"/>
      <c r="FH593" s="343"/>
      <c r="FI593" s="343"/>
      <c r="FJ593" s="343"/>
      <c r="FK593" s="343"/>
      <c r="FL593" s="343"/>
      <c r="FM593" s="343"/>
      <c r="FN593" s="343"/>
      <c r="FO593" s="343"/>
    </row>
    <row r="594" s="344" customFormat="true" ht="11.65" hidden="false" customHeight="true" outlineLevel="0" collapsed="false">
      <c r="A594" s="379" t="n">
        <v>74029</v>
      </c>
      <c r="B594" s="371" t="s">
        <v>1217</v>
      </c>
      <c r="C594" s="333" t="s">
        <v>21</v>
      </c>
      <c r="D594" s="333" t="s">
        <v>21</v>
      </c>
      <c r="E594" s="333" t="s">
        <v>21</v>
      </c>
      <c r="F594" s="333" t="s">
        <v>21</v>
      </c>
      <c r="G594" s="400"/>
      <c r="H594" s="341"/>
      <c r="I594" s="343"/>
      <c r="J594" s="343"/>
      <c r="K594" s="343"/>
      <c r="L594" s="343"/>
      <c r="M594" s="343"/>
      <c r="N594" s="343"/>
      <c r="O594" s="343"/>
      <c r="P594" s="343"/>
      <c r="Q594" s="343"/>
      <c r="R594" s="343"/>
      <c r="S594" s="343"/>
      <c r="T594" s="343"/>
      <c r="U594" s="343"/>
      <c r="V594" s="343"/>
      <c r="W594" s="343"/>
      <c r="X594" s="343"/>
      <c r="Y594" s="343"/>
      <c r="Z594" s="343"/>
      <c r="AA594" s="343"/>
      <c r="AB594" s="343"/>
      <c r="AC594" s="343"/>
      <c r="AD594" s="343"/>
      <c r="AE594" s="343"/>
      <c r="AF594" s="343"/>
      <c r="AG594" s="343"/>
      <c r="AH594" s="343"/>
      <c r="AI594" s="343"/>
      <c r="AJ594" s="343"/>
      <c r="AK594" s="343"/>
      <c r="AL594" s="343"/>
      <c r="AM594" s="343"/>
      <c r="AN594" s="343"/>
      <c r="AO594" s="343"/>
      <c r="AP594" s="343"/>
      <c r="AQ594" s="343"/>
      <c r="AR594" s="343"/>
      <c r="AS594" s="343"/>
      <c r="AT594" s="343"/>
      <c r="AU594" s="343"/>
      <c r="AV594" s="343"/>
      <c r="AW594" s="343"/>
      <c r="AX594" s="343"/>
      <c r="AY594" s="343"/>
      <c r="AZ594" s="343"/>
      <c r="BA594" s="343"/>
      <c r="BB594" s="343"/>
      <c r="BC594" s="343"/>
      <c r="BD594" s="343"/>
      <c r="BE594" s="343"/>
      <c r="BF594" s="343"/>
      <c r="BG594" s="343"/>
      <c r="BH594" s="343"/>
      <c r="BI594" s="343"/>
      <c r="BJ594" s="343"/>
      <c r="BK594" s="343"/>
      <c r="BL594" s="343"/>
      <c r="BM594" s="343"/>
      <c r="BN594" s="343"/>
      <c r="BO594" s="343"/>
      <c r="BP594" s="343"/>
      <c r="BQ594" s="343"/>
      <c r="BR594" s="343"/>
      <c r="BS594" s="343"/>
      <c r="BT594" s="343"/>
      <c r="BU594" s="343"/>
      <c r="BV594" s="343"/>
      <c r="BW594" s="343"/>
      <c r="BX594" s="343"/>
      <c r="BY594" s="343"/>
      <c r="BZ594" s="343"/>
      <c r="CA594" s="343"/>
      <c r="CB594" s="343"/>
      <c r="CC594" s="343"/>
      <c r="CD594" s="343"/>
      <c r="CE594" s="343"/>
      <c r="CF594" s="343"/>
      <c r="CG594" s="343"/>
      <c r="CH594" s="343"/>
      <c r="CI594" s="343"/>
      <c r="CJ594" s="343"/>
      <c r="CK594" s="343"/>
      <c r="CL594" s="343"/>
      <c r="CM594" s="343"/>
      <c r="CN594" s="343"/>
      <c r="CO594" s="343"/>
      <c r="CP594" s="343"/>
      <c r="CQ594" s="343"/>
      <c r="CR594" s="343"/>
      <c r="CS594" s="343"/>
      <c r="CT594" s="343"/>
      <c r="CU594" s="343"/>
      <c r="CV594" s="343"/>
      <c r="CW594" s="343"/>
      <c r="CX594" s="343"/>
      <c r="CY594" s="343"/>
      <c r="CZ594" s="343"/>
      <c r="DA594" s="343"/>
      <c r="DB594" s="343"/>
      <c r="DC594" s="343"/>
      <c r="DD594" s="343"/>
      <c r="DE594" s="343"/>
      <c r="DF594" s="343"/>
      <c r="DG594" s="343"/>
      <c r="DH594" s="343"/>
      <c r="DI594" s="343"/>
      <c r="DJ594" s="343"/>
      <c r="DK594" s="343"/>
      <c r="DL594" s="343"/>
      <c r="DM594" s="343"/>
      <c r="DN594" s="343"/>
      <c r="DO594" s="343"/>
      <c r="DP594" s="343"/>
      <c r="DQ594" s="343"/>
      <c r="DR594" s="343"/>
      <c r="DS594" s="343"/>
      <c r="DT594" s="343"/>
      <c r="DU594" s="343"/>
      <c r="DV594" s="343"/>
      <c r="DW594" s="343"/>
      <c r="DX594" s="343"/>
      <c r="DY594" s="343"/>
      <c r="DZ594" s="343"/>
      <c r="EA594" s="343"/>
      <c r="EB594" s="343"/>
      <c r="EC594" s="343"/>
      <c r="ED594" s="343"/>
      <c r="EE594" s="343"/>
      <c r="EF594" s="343"/>
      <c r="EG594" s="343"/>
      <c r="EH594" s="343"/>
      <c r="EI594" s="343"/>
      <c r="EJ594" s="343"/>
      <c r="EK594" s="343"/>
      <c r="EL594" s="343"/>
      <c r="EM594" s="343"/>
      <c r="EN594" s="343"/>
      <c r="EO594" s="343"/>
      <c r="EP594" s="343"/>
      <c r="EQ594" s="343"/>
      <c r="ER594" s="343"/>
      <c r="ES594" s="343"/>
      <c r="ET594" s="343"/>
      <c r="EU594" s="343"/>
      <c r="EV594" s="343"/>
      <c r="EW594" s="343"/>
      <c r="EX594" s="343"/>
      <c r="EY594" s="343"/>
      <c r="EZ594" s="343"/>
      <c r="FA594" s="343"/>
      <c r="FB594" s="343"/>
      <c r="FC594" s="343"/>
      <c r="FD594" s="343"/>
      <c r="FE594" s="343"/>
      <c r="FF594" s="343"/>
      <c r="FG594" s="343"/>
      <c r="FH594" s="343"/>
      <c r="FI594" s="343"/>
      <c r="FJ594" s="343"/>
      <c r="FK594" s="343"/>
      <c r="FL594" s="343"/>
      <c r="FM594" s="343"/>
      <c r="FN594" s="343"/>
      <c r="FO594" s="343"/>
    </row>
    <row r="595" s="344" customFormat="true" ht="11.65" hidden="false" customHeight="true" outlineLevel="0" collapsed="false">
      <c r="A595" s="379" t="n">
        <v>74031</v>
      </c>
      <c r="B595" s="371" t="s">
        <v>1218</v>
      </c>
      <c r="C595" s="333" t="s">
        <v>21</v>
      </c>
      <c r="D595" s="333" t="s">
        <v>21</v>
      </c>
      <c r="E595" s="333" t="s">
        <v>21</v>
      </c>
      <c r="F595" s="333" t="s">
        <v>21</v>
      </c>
      <c r="G595" s="400"/>
      <c r="H595" s="341"/>
      <c r="I595" s="343"/>
      <c r="J595" s="343"/>
      <c r="K595" s="343"/>
      <c r="L595" s="343"/>
      <c r="M595" s="343"/>
      <c r="N595" s="343"/>
      <c r="O595" s="343"/>
      <c r="P595" s="343"/>
      <c r="Q595" s="343"/>
      <c r="R595" s="343"/>
      <c r="S595" s="343"/>
      <c r="T595" s="343"/>
      <c r="U595" s="343"/>
      <c r="V595" s="343"/>
      <c r="W595" s="343"/>
      <c r="X595" s="343"/>
      <c r="Y595" s="343"/>
      <c r="Z595" s="343"/>
      <c r="AA595" s="343"/>
      <c r="AB595" s="343"/>
      <c r="AC595" s="343"/>
      <c r="AD595" s="343"/>
      <c r="AE595" s="343"/>
      <c r="AF595" s="343"/>
      <c r="AG595" s="343"/>
      <c r="AH595" s="343"/>
      <c r="AI595" s="343"/>
      <c r="AJ595" s="343"/>
      <c r="AK595" s="343"/>
      <c r="AL595" s="343"/>
      <c r="AM595" s="343"/>
      <c r="AN595" s="343"/>
      <c r="AO595" s="343"/>
      <c r="AP595" s="343"/>
      <c r="AQ595" s="343"/>
      <c r="AR595" s="343"/>
      <c r="AS595" s="343"/>
      <c r="AT595" s="343"/>
      <c r="AU595" s="343"/>
      <c r="AV595" s="343"/>
      <c r="AW595" s="343"/>
      <c r="AX595" s="343"/>
      <c r="AY595" s="343"/>
      <c r="AZ595" s="343"/>
      <c r="BA595" s="343"/>
      <c r="BB595" s="343"/>
      <c r="BC595" s="343"/>
      <c r="BD595" s="343"/>
      <c r="BE595" s="343"/>
      <c r="BF595" s="343"/>
      <c r="BG595" s="343"/>
      <c r="BH595" s="343"/>
      <c r="BI595" s="343"/>
      <c r="BJ595" s="343"/>
      <c r="BK595" s="343"/>
      <c r="BL595" s="343"/>
      <c r="BM595" s="343"/>
      <c r="BN595" s="343"/>
      <c r="BO595" s="343"/>
      <c r="BP595" s="343"/>
      <c r="BQ595" s="343"/>
      <c r="BR595" s="343"/>
      <c r="BS595" s="343"/>
      <c r="BT595" s="343"/>
      <c r="BU595" s="343"/>
      <c r="BV595" s="343"/>
      <c r="BW595" s="343"/>
      <c r="BX595" s="343"/>
      <c r="BY595" s="343"/>
      <c r="BZ595" s="343"/>
      <c r="CA595" s="343"/>
      <c r="CB595" s="343"/>
      <c r="CC595" s="343"/>
      <c r="CD595" s="343"/>
      <c r="CE595" s="343"/>
      <c r="CF595" s="343"/>
      <c r="CG595" s="343"/>
      <c r="CH595" s="343"/>
      <c r="CI595" s="343"/>
      <c r="CJ595" s="343"/>
      <c r="CK595" s="343"/>
      <c r="CL595" s="343"/>
      <c r="CM595" s="343"/>
      <c r="CN595" s="343"/>
      <c r="CO595" s="343"/>
      <c r="CP595" s="343"/>
      <c r="CQ595" s="343"/>
      <c r="CR595" s="343"/>
      <c r="CS595" s="343"/>
      <c r="CT595" s="343"/>
      <c r="CU595" s="343"/>
      <c r="CV595" s="343"/>
      <c r="CW595" s="343"/>
      <c r="CX595" s="343"/>
      <c r="CY595" s="343"/>
      <c r="CZ595" s="343"/>
      <c r="DA595" s="343"/>
      <c r="DB595" s="343"/>
      <c r="DC595" s="343"/>
      <c r="DD595" s="343"/>
      <c r="DE595" s="343"/>
      <c r="DF595" s="343"/>
      <c r="DG595" s="343"/>
      <c r="DH595" s="343"/>
      <c r="DI595" s="343"/>
      <c r="DJ595" s="343"/>
      <c r="DK595" s="343"/>
      <c r="DL595" s="343"/>
      <c r="DM595" s="343"/>
      <c r="DN595" s="343"/>
      <c r="DO595" s="343"/>
      <c r="DP595" s="343"/>
      <c r="DQ595" s="343"/>
      <c r="DR595" s="343"/>
      <c r="DS595" s="343"/>
      <c r="DT595" s="343"/>
      <c r="DU595" s="343"/>
      <c r="DV595" s="343"/>
      <c r="DW595" s="343"/>
      <c r="DX595" s="343"/>
      <c r="DY595" s="343"/>
      <c r="DZ595" s="343"/>
      <c r="EA595" s="343"/>
      <c r="EB595" s="343"/>
      <c r="EC595" s="343"/>
      <c r="ED595" s="343"/>
      <c r="EE595" s="343"/>
      <c r="EF595" s="343"/>
      <c r="EG595" s="343"/>
      <c r="EH595" s="343"/>
      <c r="EI595" s="343"/>
      <c r="EJ595" s="343"/>
      <c r="EK595" s="343"/>
      <c r="EL595" s="343"/>
      <c r="EM595" s="343"/>
      <c r="EN595" s="343"/>
      <c r="EO595" s="343"/>
      <c r="EP595" s="343"/>
      <c r="EQ595" s="343"/>
      <c r="ER595" s="343"/>
      <c r="ES595" s="343"/>
      <c r="ET595" s="343"/>
      <c r="EU595" s="343"/>
      <c r="EV595" s="343"/>
      <c r="EW595" s="343"/>
      <c r="EX595" s="343"/>
      <c r="EY595" s="343"/>
      <c r="EZ595" s="343"/>
      <c r="FA595" s="343"/>
      <c r="FB595" s="343"/>
      <c r="FC595" s="343"/>
      <c r="FD595" s="343"/>
      <c r="FE595" s="343"/>
      <c r="FF595" s="343"/>
      <c r="FG595" s="343"/>
      <c r="FH595" s="343"/>
      <c r="FI595" s="343"/>
      <c r="FJ595" s="343"/>
      <c r="FK595" s="343"/>
      <c r="FL595" s="343"/>
      <c r="FM595" s="343"/>
      <c r="FN595" s="343"/>
      <c r="FO595" s="343"/>
    </row>
    <row r="596" s="344" customFormat="true" ht="11.65" hidden="false" customHeight="true" outlineLevel="0" collapsed="false">
      <c r="A596" s="379" t="n">
        <v>74032</v>
      </c>
      <c r="B596" s="371" t="s">
        <v>1219</v>
      </c>
      <c r="C596" s="333" t="n">
        <v>10</v>
      </c>
      <c r="D596" s="333" t="n">
        <v>4369</v>
      </c>
      <c r="E596" s="333" t="s">
        <v>21</v>
      </c>
      <c r="F596" s="333" t="s">
        <v>21</v>
      </c>
      <c r="G596" s="400"/>
      <c r="H596" s="341"/>
      <c r="I596" s="343"/>
      <c r="J596" s="343"/>
      <c r="K596" s="343"/>
      <c r="L596" s="343"/>
      <c r="M596" s="343"/>
      <c r="N596" s="343"/>
      <c r="O596" s="343"/>
      <c r="P596" s="343"/>
      <c r="Q596" s="343"/>
      <c r="R596" s="343"/>
      <c r="S596" s="343"/>
      <c r="T596" s="343"/>
      <c r="U596" s="343"/>
      <c r="V596" s="343"/>
      <c r="W596" s="343"/>
      <c r="X596" s="343"/>
      <c r="Y596" s="343"/>
      <c r="Z596" s="343"/>
      <c r="AA596" s="343"/>
      <c r="AB596" s="343"/>
      <c r="AC596" s="343"/>
      <c r="AD596" s="343"/>
      <c r="AE596" s="343"/>
      <c r="AF596" s="343"/>
      <c r="AG596" s="343"/>
      <c r="AH596" s="343"/>
      <c r="AI596" s="343"/>
      <c r="AJ596" s="343"/>
      <c r="AK596" s="343"/>
      <c r="AL596" s="343"/>
      <c r="AM596" s="343"/>
      <c r="AN596" s="343"/>
      <c r="AO596" s="343"/>
      <c r="AP596" s="343"/>
      <c r="AQ596" s="343"/>
      <c r="AR596" s="343"/>
      <c r="AS596" s="343"/>
      <c r="AT596" s="343"/>
      <c r="AU596" s="343"/>
      <c r="AV596" s="343"/>
      <c r="AW596" s="343"/>
      <c r="AX596" s="343"/>
      <c r="AY596" s="343"/>
      <c r="AZ596" s="343"/>
      <c r="BA596" s="343"/>
      <c r="BB596" s="343"/>
      <c r="BC596" s="343"/>
      <c r="BD596" s="343"/>
      <c r="BE596" s="343"/>
      <c r="BF596" s="343"/>
      <c r="BG596" s="343"/>
      <c r="BH596" s="343"/>
      <c r="BI596" s="343"/>
      <c r="BJ596" s="343"/>
      <c r="BK596" s="343"/>
      <c r="BL596" s="343"/>
      <c r="BM596" s="343"/>
      <c r="BN596" s="343"/>
      <c r="BO596" s="343"/>
      <c r="BP596" s="343"/>
      <c r="BQ596" s="343"/>
      <c r="BR596" s="343"/>
      <c r="BS596" s="343"/>
      <c r="BT596" s="343"/>
      <c r="BU596" s="343"/>
      <c r="BV596" s="343"/>
      <c r="BW596" s="343"/>
      <c r="BX596" s="343"/>
      <c r="BY596" s="343"/>
      <c r="BZ596" s="343"/>
      <c r="CA596" s="343"/>
      <c r="CB596" s="343"/>
      <c r="CC596" s="343"/>
      <c r="CD596" s="343"/>
      <c r="CE596" s="343"/>
      <c r="CF596" s="343"/>
      <c r="CG596" s="343"/>
      <c r="CH596" s="343"/>
      <c r="CI596" s="343"/>
      <c r="CJ596" s="343"/>
      <c r="CK596" s="343"/>
      <c r="CL596" s="343"/>
      <c r="CM596" s="343"/>
      <c r="CN596" s="343"/>
      <c r="CO596" s="343"/>
      <c r="CP596" s="343"/>
      <c r="CQ596" s="343"/>
      <c r="CR596" s="343"/>
      <c r="CS596" s="343"/>
      <c r="CT596" s="343"/>
      <c r="CU596" s="343"/>
      <c r="CV596" s="343"/>
      <c r="CW596" s="343"/>
      <c r="CX596" s="343"/>
      <c r="CY596" s="343"/>
      <c r="CZ596" s="343"/>
      <c r="DA596" s="343"/>
      <c r="DB596" s="343"/>
      <c r="DC596" s="343"/>
      <c r="DD596" s="343"/>
      <c r="DE596" s="343"/>
      <c r="DF596" s="343"/>
      <c r="DG596" s="343"/>
      <c r="DH596" s="343"/>
      <c r="DI596" s="343"/>
      <c r="DJ596" s="343"/>
      <c r="DK596" s="343"/>
      <c r="DL596" s="343"/>
      <c r="DM596" s="343"/>
      <c r="DN596" s="343"/>
      <c r="DO596" s="343"/>
      <c r="DP596" s="343"/>
      <c r="DQ596" s="343"/>
      <c r="DR596" s="343"/>
      <c r="DS596" s="343"/>
      <c r="DT596" s="343"/>
      <c r="DU596" s="343"/>
      <c r="DV596" s="343"/>
      <c r="DW596" s="343"/>
      <c r="DX596" s="343"/>
      <c r="DY596" s="343"/>
      <c r="DZ596" s="343"/>
      <c r="EA596" s="343"/>
      <c r="EB596" s="343"/>
      <c r="EC596" s="343"/>
      <c r="ED596" s="343"/>
      <c r="EE596" s="343"/>
      <c r="EF596" s="343"/>
      <c r="EG596" s="343"/>
      <c r="EH596" s="343"/>
      <c r="EI596" s="343"/>
      <c r="EJ596" s="343"/>
      <c r="EK596" s="343"/>
      <c r="EL596" s="343"/>
      <c r="EM596" s="343"/>
      <c r="EN596" s="343"/>
      <c r="EO596" s="343"/>
      <c r="EP596" s="343"/>
      <c r="EQ596" s="343"/>
      <c r="ER596" s="343"/>
      <c r="ES596" s="343"/>
      <c r="ET596" s="343"/>
      <c r="EU596" s="343"/>
      <c r="EV596" s="343"/>
      <c r="EW596" s="343"/>
      <c r="EX596" s="343"/>
      <c r="EY596" s="343"/>
      <c r="EZ596" s="343"/>
      <c r="FA596" s="343"/>
      <c r="FB596" s="343"/>
      <c r="FC596" s="343"/>
      <c r="FD596" s="343"/>
      <c r="FE596" s="343"/>
      <c r="FF596" s="343"/>
      <c r="FG596" s="343"/>
      <c r="FH596" s="343"/>
      <c r="FI596" s="343"/>
      <c r="FJ596" s="343"/>
      <c r="FK596" s="343"/>
      <c r="FL596" s="343"/>
      <c r="FM596" s="343"/>
      <c r="FN596" s="343"/>
      <c r="FO596" s="343"/>
    </row>
    <row r="597" s="344" customFormat="true" ht="11.65" hidden="false" customHeight="true" outlineLevel="0" collapsed="false">
      <c r="A597" s="379" t="n">
        <v>74033</v>
      </c>
      <c r="B597" s="371" t="s">
        <v>1220</v>
      </c>
      <c r="C597" s="333" t="s">
        <v>21</v>
      </c>
      <c r="D597" s="333" t="s">
        <v>21</v>
      </c>
      <c r="E597" s="333" t="s">
        <v>21</v>
      </c>
      <c r="F597" s="333" t="s">
        <v>21</v>
      </c>
      <c r="G597" s="400"/>
      <c r="H597" s="341"/>
      <c r="I597" s="343"/>
      <c r="J597" s="343"/>
      <c r="K597" s="343"/>
      <c r="L597" s="343"/>
      <c r="M597" s="343"/>
      <c r="N597" s="343"/>
      <c r="O597" s="343"/>
      <c r="P597" s="343"/>
      <c r="Q597" s="343"/>
      <c r="R597" s="343"/>
      <c r="S597" s="343"/>
      <c r="T597" s="343"/>
      <c r="U597" s="343"/>
      <c r="V597" s="343"/>
      <c r="W597" s="343"/>
      <c r="X597" s="343"/>
      <c r="Y597" s="343"/>
      <c r="Z597" s="343"/>
      <c r="AA597" s="343"/>
      <c r="AB597" s="343"/>
      <c r="AC597" s="343"/>
      <c r="AD597" s="343"/>
      <c r="AE597" s="343"/>
      <c r="AF597" s="343"/>
      <c r="AG597" s="343"/>
      <c r="AH597" s="343"/>
      <c r="AI597" s="343"/>
      <c r="AJ597" s="343"/>
      <c r="AK597" s="343"/>
      <c r="AL597" s="343"/>
      <c r="AM597" s="343"/>
      <c r="AN597" s="343"/>
      <c r="AO597" s="343"/>
      <c r="AP597" s="343"/>
      <c r="AQ597" s="343"/>
      <c r="AR597" s="343"/>
      <c r="AS597" s="343"/>
      <c r="AT597" s="343"/>
      <c r="AU597" s="343"/>
      <c r="AV597" s="343"/>
      <c r="AW597" s="343"/>
      <c r="AX597" s="343"/>
      <c r="AY597" s="343"/>
      <c r="AZ597" s="343"/>
      <c r="BA597" s="343"/>
      <c r="BB597" s="343"/>
      <c r="BC597" s="343"/>
      <c r="BD597" s="343"/>
      <c r="BE597" s="343"/>
      <c r="BF597" s="343"/>
      <c r="BG597" s="343"/>
      <c r="BH597" s="343"/>
      <c r="BI597" s="343"/>
      <c r="BJ597" s="343"/>
      <c r="BK597" s="343"/>
      <c r="BL597" s="343"/>
      <c r="BM597" s="343"/>
      <c r="BN597" s="343"/>
      <c r="BO597" s="343"/>
      <c r="BP597" s="343"/>
      <c r="BQ597" s="343"/>
      <c r="BR597" s="343"/>
      <c r="BS597" s="343"/>
      <c r="BT597" s="343"/>
      <c r="BU597" s="343"/>
      <c r="BV597" s="343"/>
      <c r="BW597" s="343"/>
      <c r="BX597" s="343"/>
      <c r="BY597" s="343"/>
      <c r="BZ597" s="343"/>
      <c r="CA597" s="343"/>
      <c r="CB597" s="343"/>
      <c r="CC597" s="343"/>
      <c r="CD597" s="343"/>
      <c r="CE597" s="343"/>
      <c r="CF597" s="343"/>
      <c r="CG597" s="343"/>
      <c r="CH597" s="343"/>
      <c r="CI597" s="343"/>
      <c r="CJ597" s="343"/>
      <c r="CK597" s="343"/>
      <c r="CL597" s="343"/>
      <c r="CM597" s="343"/>
      <c r="CN597" s="343"/>
      <c r="CO597" s="343"/>
      <c r="CP597" s="343"/>
      <c r="CQ597" s="343"/>
      <c r="CR597" s="343"/>
      <c r="CS597" s="343"/>
      <c r="CT597" s="343"/>
      <c r="CU597" s="343"/>
      <c r="CV597" s="343"/>
      <c r="CW597" s="343"/>
      <c r="CX597" s="343"/>
      <c r="CY597" s="343"/>
      <c r="CZ597" s="343"/>
      <c r="DA597" s="343"/>
      <c r="DB597" s="343"/>
      <c r="DC597" s="343"/>
      <c r="DD597" s="343"/>
      <c r="DE597" s="343"/>
      <c r="DF597" s="343"/>
      <c r="DG597" s="343"/>
      <c r="DH597" s="343"/>
      <c r="DI597" s="343"/>
      <c r="DJ597" s="343"/>
      <c r="DK597" s="343"/>
      <c r="DL597" s="343"/>
      <c r="DM597" s="343"/>
      <c r="DN597" s="343"/>
      <c r="DO597" s="343"/>
      <c r="DP597" s="343"/>
      <c r="DQ597" s="343"/>
      <c r="DR597" s="343"/>
      <c r="DS597" s="343"/>
      <c r="DT597" s="343"/>
      <c r="DU597" s="343"/>
      <c r="DV597" s="343"/>
      <c r="DW597" s="343"/>
      <c r="DX597" s="343"/>
      <c r="DY597" s="343"/>
      <c r="DZ597" s="343"/>
      <c r="EA597" s="343"/>
      <c r="EB597" s="343"/>
      <c r="EC597" s="343"/>
      <c r="ED597" s="343"/>
      <c r="EE597" s="343"/>
      <c r="EF597" s="343"/>
      <c r="EG597" s="343"/>
      <c r="EH597" s="343"/>
      <c r="EI597" s="343"/>
      <c r="EJ597" s="343"/>
      <c r="EK597" s="343"/>
      <c r="EL597" s="343"/>
      <c r="EM597" s="343"/>
      <c r="EN597" s="343"/>
      <c r="EO597" s="343"/>
      <c r="EP597" s="343"/>
      <c r="EQ597" s="343"/>
      <c r="ER597" s="343"/>
      <c r="ES597" s="343"/>
      <c r="ET597" s="343"/>
      <c r="EU597" s="343"/>
      <c r="EV597" s="343"/>
      <c r="EW597" s="343"/>
      <c r="EX597" s="343"/>
      <c r="EY597" s="343"/>
      <c r="EZ597" s="343"/>
      <c r="FA597" s="343"/>
      <c r="FB597" s="343"/>
      <c r="FC597" s="343"/>
      <c r="FD597" s="343"/>
      <c r="FE597" s="343"/>
      <c r="FF597" s="343"/>
      <c r="FG597" s="343"/>
      <c r="FH597" s="343"/>
      <c r="FI597" s="343"/>
      <c r="FJ597" s="343"/>
      <c r="FK597" s="343"/>
      <c r="FL597" s="343"/>
      <c r="FM597" s="343"/>
      <c r="FN597" s="343"/>
      <c r="FO597" s="343"/>
    </row>
    <row r="598" s="344" customFormat="true" ht="11.65" hidden="false" customHeight="true" outlineLevel="0" collapsed="false">
      <c r="A598" s="379" t="n">
        <v>74034</v>
      </c>
      <c r="B598" s="371" t="s">
        <v>1221</v>
      </c>
      <c r="C598" s="333" t="s">
        <v>21</v>
      </c>
      <c r="D598" s="333" t="s">
        <v>21</v>
      </c>
      <c r="E598" s="333" t="n">
        <v>3</v>
      </c>
      <c r="F598" s="333" t="n">
        <v>2599</v>
      </c>
      <c r="G598" s="400"/>
      <c r="H598" s="341"/>
      <c r="I598" s="343"/>
      <c r="J598" s="343"/>
      <c r="K598" s="343"/>
      <c r="L598" s="343"/>
      <c r="M598" s="343"/>
      <c r="N598" s="343"/>
      <c r="O598" s="343"/>
      <c r="P598" s="343"/>
      <c r="Q598" s="343"/>
      <c r="R598" s="343"/>
      <c r="S598" s="343"/>
      <c r="T598" s="343"/>
      <c r="U598" s="343"/>
      <c r="V598" s="343"/>
      <c r="W598" s="343"/>
      <c r="X598" s="343"/>
      <c r="Y598" s="343"/>
      <c r="Z598" s="343"/>
      <c r="AA598" s="343"/>
      <c r="AB598" s="343"/>
      <c r="AC598" s="343"/>
      <c r="AD598" s="343"/>
      <c r="AE598" s="343"/>
      <c r="AF598" s="343"/>
      <c r="AG598" s="343"/>
      <c r="AH598" s="343"/>
      <c r="AI598" s="343"/>
      <c r="AJ598" s="343"/>
      <c r="AK598" s="343"/>
      <c r="AL598" s="343"/>
      <c r="AM598" s="343"/>
      <c r="AN598" s="343"/>
      <c r="AO598" s="343"/>
      <c r="AP598" s="343"/>
      <c r="AQ598" s="343"/>
      <c r="AR598" s="343"/>
      <c r="AS598" s="343"/>
      <c r="AT598" s="343"/>
      <c r="AU598" s="343"/>
      <c r="AV598" s="343"/>
      <c r="AW598" s="343"/>
      <c r="AX598" s="343"/>
      <c r="AY598" s="343"/>
      <c r="AZ598" s="343"/>
      <c r="BA598" s="343"/>
      <c r="BB598" s="343"/>
      <c r="BC598" s="343"/>
      <c r="BD598" s="343"/>
      <c r="BE598" s="343"/>
      <c r="BF598" s="343"/>
      <c r="BG598" s="343"/>
      <c r="BH598" s="343"/>
      <c r="BI598" s="343"/>
      <c r="BJ598" s="343"/>
      <c r="BK598" s="343"/>
      <c r="BL598" s="343"/>
      <c r="BM598" s="343"/>
      <c r="BN598" s="343"/>
      <c r="BO598" s="343"/>
      <c r="BP598" s="343"/>
      <c r="BQ598" s="343"/>
      <c r="BR598" s="343"/>
      <c r="BS598" s="343"/>
      <c r="BT598" s="343"/>
      <c r="BU598" s="343"/>
      <c r="BV598" s="343"/>
      <c r="BW598" s="343"/>
      <c r="BX598" s="343"/>
      <c r="BY598" s="343"/>
      <c r="BZ598" s="343"/>
      <c r="CA598" s="343"/>
      <c r="CB598" s="343"/>
      <c r="CC598" s="343"/>
      <c r="CD598" s="343"/>
      <c r="CE598" s="343"/>
      <c r="CF598" s="343"/>
      <c r="CG598" s="343"/>
      <c r="CH598" s="343"/>
      <c r="CI598" s="343"/>
      <c r="CJ598" s="343"/>
      <c r="CK598" s="343"/>
      <c r="CL598" s="343"/>
      <c r="CM598" s="343"/>
      <c r="CN598" s="343"/>
      <c r="CO598" s="343"/>
      <c r="CP598" s="343"/>
      <c r="CQ598" s="343"/>
      <c r="CR598" s="343"/>
      <c r="CS598" s="343"/>
      <c r="CT598" s="343"/>
      <c r="CU598" s="343"/>
      <c r="CV598" s="343"/>
      <c r="CW598" s="343"/>
      <c r="CX598" s="343"/>
      <c r="CY598" s="343"/>
      <c r="CZ598" s="343"/>
      <c r="DA598" s="343"/>
      <c r="DB598" s="343"/>
      <c r="DC598" s="343"/>
      <c r="DD598" s="343"/>
      <c r="DE598" s="343"/>
      <c r="DF598" s="343"/>
      <c r="DG598" s="343"/>
      <c r="DH598" s="343"/>
      <c r="DI598" s="343"/>
      <c r="DJ598" s="343"/>
      <c r="DK598" s="343"/>
      <c r="DL598" s="343"/>
      <c r="DM598" s="343"/>
      <c r="DN598" s="343"/>
      <c r="DO598" s="343"/>
      <c r="DP598" s="343"/>
      <c r="DQ598" s="343"/>
      <c r="DR598" s="343"/>
      <c r="DS598" s="343"/>
      <c r="DT598" s="343"/>
      <c r="DU598" s="343"/>
      <c r="DV598" s="343"/>
      <c r="DW598" s="343"/>
      <c r="DX598" s="343"/>
      <c r="DY598" s="343"/>
      <c r="DZ598" s="343"/>
      <c r="EA598" s="343"/>
      <c r="EB598" s="343"/>
      <c r="EC598" s="343"/>
      <c r="ED598" s="343"/>
      <c r="EE598" s="343"/>
      <c r="EF598" s="343"/>
      <c r="EG598" s="343"/>
      <c r="EH598" s="343"/>
      <c r="EI598" s="343"/>
      <c r="EJ598" s="343"/>
      <c r="EK598" s="343"/>
      <c r="EL598" s="343"/>
      <c r="EM598" s="343"/>
      <c r="EN598" s="343"/>
      <c r="EO598" s="343"/>
      <c r="EP598" s="343"/>
      <c r="EQ598" s="343"/>
      <c r="ER598" s="343"/>
      <c r="ES598" s="343"/>
      <c r="ET598" s="343"/>
      <c r="EU598" s="343"/>
      <c r="EV598" s="343"/>
      <c r="EW598" s="343"/>
      <c r="EX598" s="343"/>
      <c r="EY598" s="343"/>
      <c r="EZ598" s="343"/>
      <c r="FA598" s="343"/>
      <c r="FB598" s="343"/>
      <c r="FC598" s="343"/>
      <c r="FD598" s="343"/>
      <c r="FE598" s="343"/>
      <c r="FF598" s="343"/>
      <c r="FG598" s="343"/>
      <c r="FH598" s="343"/>
      <c r="FI598" s="343"/>
      <c r="FJ598" s="343"/>
      <c r="FK598" s="343"/>
      <c r="FL598" s="343"/>
      <c r="FM598" s="343"/>
      <c r="FN598" s="343"/>
      <c r="FO598" s="343"/>
    </row>
    <row r="599" s="344" customFormat="true" ht="11.65" hidden="false" customHeight="true" outlineLevel="0" collapsed="false">
      <c r="A599" s="379" t="n">
        <v>74036</v>
      </c>
      <c r="B599" s="371" t="s">
        <v>1222</v>
      </c>
      <c r="C599" s="333" t="n">
        <v>4</v>
      </c>
      <c r="D599" s="333" t="n">
        <v>3968</v>
      </c>
      <c r="E599" s="333" t="s">
        <v>21</v>
      </c>
      <c r="F599" s="333" t="s">
        <v>21</v>
      </c>
      <c r="G599" s="400"/>
      <c r="H599" s="341"/>
      <c r="I599" s="343"/>
      <c r="J599" s="343"/>
      <c r="K599" s="343"/>
      <c r="L599" s="343"/>
      <c r="M599" s="343"/>
      <c r="N599" s="343"/>
      <c r="O599" s="343"/>
      <c r="P599" s="343"/>
      <c r="Q599" s="343"/>
      <c r="R599" s="343"/>
      <c r="S599" s="343"/>
      <c r="T599" s="343"/>
      <c r="U599" s="343"/>
      <c r="V599" s="343"/>
      <c r="W599" s="343"/>
      <c r="X599" s="343"/>
      <c r="Y599" s="343"/>
      <c r="Z599" s="343"/>
      <c r="AA599" s="343"/>
      <c r="AB599" s="343"/>
      <c r="AC599" s="343"/>
      <c r="AD599" s="343"/>
      <c r="AE599" s="343"/>
      <c r="AF599" s="343"/>
      <c r="AG599" s="343"/>
      <c r="AH599" s="343"/>
      <c r="AI599" s="343"/>
      <c r="AJ599" s="343"/>
      <c r="AK599" s="343"/>
      <c r="AL599" s="343"/>
      <c r="AM599" s="343"/>
      <c r="AN599" s="343"/>
      <c r="AO599" s="343"/>
      <c r="AP599" s="343"/>
      <c r="AQ599" s="343"/>
      <c r="AR599" s="343"/>
      <c r="AS599" s="343"/>
      <c r="AT599" s="343"/>
      <c r="AU599" s="343"/>
      <c r="AV599" s="343"/>
      <c r="AW599" s="343"/>
      <c r="AX599" s="343"/>
      <c r="AY599" s="343"/>
      <c r="AZ599" s="343"/>
      <c r="BA599" s="343"/>
      <c r="BB599" s="343"/>
      <c r="BC599" s="343"/>
      <c r="BD599" s="343"/>
      <c r="BE599" s="343"/>
      <c r="BF599" s="343"/>
      <c r="BG599" s="343"/>
      <c r="BH599" s="343"/>
      <c r="BI599" s="343"/>
      <c r="BJ599" s="343"/>
      <c r="BK599" s="343"/>
      <c r="BL599" s="343"/>
      <c r="BM599" s="343"/>
      <c r="BN599" s="343"/>
      <c r="BO599" s="343"/>
      <c r="BP599" s="343"/>
      <c r="BQ599" s="343"/>
      <c r="BR599" s="343"/>
      <c r="BS599" s="343"/>
      <c r="BT599" s="343"/>
      <c r="BU599" s="343"/>
      <c r="BV599" s="343"/>
      <c r="BW599" s="343"/>
      <c r="BX599" s="343"/>
      <c r="BY599" s="343"/>
      <c r="BZ599" s="343"/>
      <c r="CA599" s="343"/>
      <c r="CB599" s="343"/>
      <c r="CC599" s="343"/>
      <c r="CD599" s="343"/>
      <c r="CE599" s="343"/>
      <c r="CF599" s="343"/>
      <c r="CG599" s="343"/>
      <c r="CH599" s="343"/>
      <c r="CI599" s="343"/>
      <c r="CJ599" s="343"/>
      <c r="CK599" s="343"/>
      <c r="CL599" s="343"/>
      <c r="CM599" s="343"/>
      <c r="CN599" s="343"/>
      <c r="CO599" s="343"/>
      <c r="CP599" s="343"/>
      <c r="CQ599" s="343"/>
      <c r="CR599" s="343"/>
      <c r="CS599" s="343"/>
      <c r="CT599" s="343"/>
      <c r="CU599" s="343"/>
      <c r="CV599" s="343"/>
      <c r="CW599" s="343"/>
      <c r="CX599" s="343"/>
      <c r="CY599" s="343"/>
      <c r="CZ599" s="343"/>
      <c r="DA599" s="343"/>
      <c r="DB599" s="343"/>
      <c r="DC599" s="343"/>
      <c r="DD599" s="343"/>
      <c r="DE599" s="343"/>
      <c r="DF599" s="343"/>
      <c r="DG599" s="343"/>
      <c r="DH599" s="343"/>
      <c r="DI599" s="343"/>
      <c r="DJ599" s="343"/>
      <c r="DK599" s="343"/>
      <c r="DL599" s="343"/>
      <c r="DM599" s="343"/>
      <c r="DN599" s="343"/>
      <c r="DO599" s="343"/>
      <c r="DP599" s="343"/>
      <c r="DQ599" s="343"/>
      <c r="DR599" s="343"/>
      <c r="DS599" s="343"/>
      <c r="DT599" s="343"/>
      <c r="DU599" s="343"/>
      <c r="DV599" s="343"/>
      <c r="DW599" s="343"/>
      <c r="DX599" s="343"/>
      <c r="DY599" s="343"/>
      <c r="DZ599" s="343"/>
      <c r="EA599" s="343"/>
      <c r="EB599" s="343"/>
      <c r="EC599" s="343"/>
      <c r="ED599" s="343"/>
      <c r="EE599" s="343"/>
      <c r="EF599" s="343"/>
      <c r="EG599" s="343"/>
      <c r="EH599" s="343"/>
      <c r="EI599" s="343"/>
      <c r="EJ599" s="343"/>
      <c r="EK599" s="343"/>
      <c r="EL599" s="343"/>
      <c r="EM599" s="343"/>
      <c r="EN599" s="343"/>
      <c r="EO599" s="343"/>
      <c r="EP599" s="343"/>
      <c r="EQ599" s="343"/>
      <c r="ER599" s="343"/>
      <c r="ES599" s="343"/>
      <c r="ET599" s="343"/>
      <c r="EU599" s="343"/>
      <c r="EV599" s="343"/>
      <c r="EW599" s="343"/>
      <c r="EX599" s="343"/>
      <c r="EY599" s="343"/>
      <c r="EZ599" s="343"/>
      <c r="FA599" s="343"/>
      <c r="FB599" s="343"/>
      <c r="FC599" s="343"/>
      <c r="FD599" s="343"/>
      <c r="FE599" s="343"/>
      <c r="FF599" s="343"/>
      <c r="FG599" s="343"/>
      <c r="FH599" s="343"/>
      <c r="FI599" s="343"/>
      <c r="FJ599" s="343"/>
      <c r="FK599" s="343"/>
      <c r="FL599" s="343"/>
      <c r="FM599" s="343"/>
      <c r="FN599" s="343"/>
      <c r="FO599" s="343"/>
    </row>
    <row r="600" s="344" customFormat="true" ht="11.65" hidden="false" customHeight="true" outlineLevel="0" collapsed="false">
      <c r="A600" s="379" t="n">
        <v>74037</v>
      </c>
      <c r="B600" s="371" t="s">
        <v>1223</v>
      </c>
      <c r="C600" s="333" t="n">
        <v>7</v>
      </c>
      <c r="D600" s="333" t="n">
        <v>4392</v>
      </c>
      <c r="E600" s="333" t="s">
        <v>21</v>
      </c>
      <c r="F600" s="333" t="s">
        <v>21</v>
      </c>
      <c r="G600" s="400"/>
      <c r="H600" s="341"/>
      <c r="I600" s="343"/>
      <c r="J600" s="343"/>
      <c r="K600" s="343"/>
      <c r="L600" s="343"/>
      <c r="M600" s="343"/>
      <c r="N600" s="343"/>
      <c r="O600" s="343"/>
      <c r="P600" s="343"/>
      <c r="Q600" s="343"/>
      <c r="R600" s="343"/>
      <c r="S600" s="343"/>
      <c r="T600" s="343"/>
      <c r="U600" s="343"/>
      <c r="V600" s="343"/>
      <c r="W600" s="343"/>
      <c r="X600" s="343"/>
      <c r="Y600" s="343"/>
      <c r="Z600" s="343"/>
      <c r="AA600" s="343"/>
      <c r="AB600" s="343"/>
      <c r="AC600" s="343"/>
      <c r="AD600" s="343"/>
      <c r="AE600" s="343"/>
      <c r="AF600" s="343"/>
      <c r="AG600" s="343"/>
      <c r="AH600" s="343"/>
      <c r="AI600" s="343"/>
      <c r="AJ600" s="343"/>
      <c r="AK600" s="343"/>
      <c r="AL600" s="343"/>
      <c r="AM600" s="343"/>
      <c r="AN600" s="343"/>
      <c r="AO600" s="343"/>
      <c r="AP600" s="343"/>
      <c r="AQ600" s="343"/>
      <c r="AR600" s="343"/>
      <c r="AS600" s="343"/>
      <c r="AT600" s="343"/>
      <c r="AU600" s="343"/>
      <c r="AV600" s="343"/>
      <c r="AW600" s="343"/>
      <c r="AX600" s="343"/>
      <c r="AY600" s="343"/>
      <c r="AZ600" s="343"/>
      <c r="BA600" s="343"/>
      <c r="BB600" s="343"/>
      <c r="BC600" s="343"/>
      <c r="BD600" s="343"/>
      <c r="BE600" s="343"/>
      <c r="BF600" s="343"/>
      <c r="BG600" s="343"/>
      <c r="BH600" s="343"/>
      <c r="BI600" s="343"/>
      <c r="BJ600" s="343"/>
      <c r="BK600" s="343"/>
      <c r="BL600" s="343"/>
      <c r="BM600" s="343"/>
      <c r="BN600" s="343"/>
      <c r="BO600" s="343"/>
      <c r="BP600" s="343"/>
      <c r="BQ600" s="343"/>
      <c r="BR600" s="343"/>
      <c r="BS600" s="343"/>
      <c r="BT600" s="343"/>
      <c r="BU600" s="343"/>
      <c r="BV600" s="343"/>
      <c r="BW600" s="343"/>
      <c r="BX600" s="343"/>
      <c r="BY600" s="343"/>
      <c r="BZ600" s="343"/>
      <c r="CA600" s="343"/>
      <c r="CB600" s="343"/>
      <c r="CC600" s="343"/>
      <c r="CD600" s="343"/>
      <c r="CE600" s="343"/>
      <c r="CF600" s="343"/>
      <c r="CG600" s="343"/>
      <c r="CH600" s="343"/>
      <c r="CI600" s="343"/>
      <c r="CJ600" s="343"/>
      <c r="CK600" s="343"/>
      <c r="CL600" s="343"/>
      <c r="CM600" s="343"/>
      <c r="CN600" s="343"/>
      <c r="CO600" s="343"/>
      <c r="CP600" s="343"/>
      <c r="CQ600" s="343"/>
      <c r="CR600" s="343"/>
      <c r="CS600" s="343"/>
      <c r="CT600" s="343"/>
      <c r="CU600" s="343"/>
      <c r="CV600" s="343"/>
      <c r="CW600" s="343"/>
      <c r="CX600" s="343"/>
      <c r="CY600" s="343"/>
      <c r="CZ600" s="343"/>
      <c r="DA600" s="343"/>
      <c r="DB600" s="343"/>
      <c r="DC600" s="343"/>
      <c r="DD600" s="343"/>
      <c r="DE600" s="343"/>
      <c r="DF600" s="343"/>
      <c r="DG600" s="343"/>
      <c r="DH600" s="343"/>
      <c r="DI600" s="343"/>
      <c r="DJ600" s="343"/>
      <c r="DK600" s="343"/>
      <c r="DL600" s="343"/>
      <c r="DM600" s="343"/>
      <c r="DN600" s="343"/>
      <c r="DO600" s="343"/>
      <c r="DP600" s="343"/>
      <c r="DQ600" s="343"/>
      <c r="DR600" s="343"/>
      <c r="DS600" s="343"/>
      <c r="DT600" s="343"/>
      <c r="DU600" s="343"/>
      <c r="DV600" s="343"/>
      <c r="DW600" s="343"/>
      <c r="DX600" s="343"/>
      <c r="DY600" s="343"/>
      <c r="DZ600" s="343"/>
      <c r="EA600" s="343"/>
      <c r="EB600" s="343"/>
      <c r="EC600" s="343"/>
      <c r="ED600" s="343"/>
      <c r="EE600" s="343"/>
      <c r="EF600" s="343"/>
      <c r="EG600" s="343"/>
      <c r="EH600" s="343"/>
      <c r="EI600" s="343"/>
      <c r="EJ600" s="343"/>
      <c r="EK600" s="343"/>
      <c r="EL600" s="343"/>
      <c r="EM600" s="343"/>
      <c r="EN600" s="343"/>
      <c r="EO600" s="343"/>
      <c r="EP600" s="343"/>
      <c r="EQ600" s="343"/>
      <c r="ER600" s="343"/>
      <c r="ES600" s="343"/>
      <c r="ET600" s="343"/>
      <c r="EU600" s="343"/>
      <c r="EV600" s="343"/>
      <c r="EW600" s="343"/>
      <c r="EX600" s="343"/>
      <c r="EY600" s="343"/>
      <c r="EZ600" s="343"/>
      <c r="FA600" s="343"/>
      <c r="FB600" s="343"/>
      <c r="FC600" s="343"/>
      <c r="FD600" s="343"/>
      <c r="FE600" s="343"/>
      <c r="FF600" s="343"/>
      <c r="FG600" s="343"/>
      <c r="FH600" s="343"/>
      <c r="FI600" s="343"/>
      <c r="FJ600" s="343"/>
      <c r="FK600" s="343"/>
      <c r="FL600" s="343"/>
      <c r="FM600" s="343"/>
      <c r="FN600" s="343"/>
      <c r="FO600" s="343"/>
    </row>
    <row r="601" s="344" customFormat="true" ht="11.65" hidden="false" customHeight="true" outlineLevel="0" collapsed="false">
      <c r="A601" s="379" t="n">
        <v>74038</v>
      </c>
      <c r="B601" s="371" t="s">
        <v>1224</v>
      </c>
      <c r="C601" s="333" t="n">
        <v>6</v>
      </c>
      <c r="D601" s="333" t="n">
        <v>11118</v>
      </c>
      <c r="E601" s="333" t="s">
        <v>21</v>
      </c>
      <c r="F601" s="333" t="s">
        <v>21</v>
      </c>
      <c r="G601" s="400"/>
      <c r="H601" s="341"/>
      <c r="I601" s="343"/>
      <c r="J601" s="343"/>
      <c r="K601" s="343"/>
      <c r="L601" s="343"/>
      <c r="M601" s="343"/>
      <c r="N601" s="343"/>
      <c r="O601" s="343"/>
      <c r="P601" s="343"/>
      <c r="Q601" s="343"/>
      <c r="R601" s="343"/>
      <c r="S601" s="343"/>
      <c r="T601" s="343"/>
      <c r="U601" s="343"/>
      <c r="V601" s="343"/>
      <c r="W601" s="343"/>
      <c r="X601" s="343"/>
      <c r="Y601" s="343"/>
      <c r="Z601" s="343"/>
      <c r="AA601" s="343"/>
      <c r="AB601" s="343"/>
      <c r="AC601" s="343"/>
      <c r="AD601" s="343"/>
      <c r="AE601" s="343"/>
      <c r="AF601" s="343"/>
      <c r="AG601" s="343"/>
      <c r="AH601" s="343"/>
      <c r="AI601" s="343"/>
      <c r="AJ601" s="343"/>
      <c r="AK601" s="343"/>
      <c r="AL601" s="343"/>
      <c r="AM601" s="343"/>
      <c r="AN601" s="343"/>
      <c r="AO601" s="343"/>
      <c r="AP601" s="343"/>
      <c r="AQ601" s="343"/>
      <c r="AR601" s="343"/>
      <c r="AS601" s="343"/>
      <c r="AT601" s="343"/>
      <c r="AU601" s="343"/>
      <c r="AV601" s="343"/>
      <c r="AW601" s="343"/>
      <c r="AX601" s="343"/>
      <c r="AY601" s="343"/>
      <c r="AZ601" s="343"/>
      <c r="BA601" s="343"/>
      <c r="BB601" s="343"/>
      <c r="BC601" s="343"/>
      <c r="BD601" s="343"/>
      <c r="BE601" s="343"/>
      <c r="BF601" s="343"/>
      <c r="BG601" s="343"/>
      <c r="BH601" s="343"/>
      <c r="BI601" s="343"/>
      <c r="BJ601" s="343"/>
      <c r="BK601" s="343"/>
      <c r="BL601" s="343"/>
      <c r="BM601" s="343"/>
      <c r="BN601" s="343"/>
      <c r="BO601" s="343"/>
      <c r="BP601" s="343"/>
      <c r="BQ601" s="343"/>
      <c r="BR601" s="343"/>
      <c r="BS601" s="343"/>
      <c r="BT601" s="343"/>
      <c r="BU601" s="343"/>
      <c r="BV601" s="343"/>
      <c r="BW601" s="343"/>
      <c r="BX601" s="343"/>
      <c r="BY601" s="343"/>
      <c r="BZ601" s="343"/>
      <c r="CA601" s="343"/>
      <c r="CB601" s="343"/>
      <c r="CC601" s="343"/>
      <c r="CD601" s="343"/>
      <c r="CE601" s="343"/>
      <c r="CF601" s="343"/>
      <c r="CG601" s="343"/>
      <c r="CH601" s="343"/>
      <c r="CI601" s="343"/>
      <c r="CJ601" s="343"/>
      <c r="CK601" s="343"/>
      <c r="CL601" s="343"/>
      <c r="CM601" s="343"/>
      <c r="CN601" s="343"/>
      <c r="CO601" s="343"/>
      <c r="CP601" s="343"/>
      <c r="CQ601" s="343"/>
      <c r="CR601" s="343"/>
      <c r="CS601" s="343"/>
      <c r="CT601" s="343"/>
      <c r="CU601" s="343"/>
      <c r="CV601" s="343"/>
      <c r="CW601" s="343"/>
      <c r="CX601" s="343"/>
      <c r="CY601" s="343"/>
      <c r="CZ601" s="343"/>
      <c r="DA601" s="343"/>
      <c r="DB601" s="343"/>
      <c r="DC601" s="343"/>
      <c r="DD601" s="343"/>
      <c r="DE601" s="343"/>
      <c r="DF601" s="343"/>
      <c r="DG601" s="343"/>
      <c r="DH601" s="343"/>
      <c r="DI601" s="343"/>
      <c r="DJ601" s="343"/>
      <c r="DK601" s="343"/>
      <c r="DL601" s="343"/>
      <c r="DM601" s="343"/>
      <c r="DN601" s="343"/>
      <c r="DO601" s="343"/>
      <c r="DP601" s="343"/>
      <c r="DQ601" s="343"/>
      <c r="DR601" s="343"/>
      <c r="DS601" s="343"/>
      <c r="DT601" s="343"/>
      <c r="DU601" s="343"/>
      <c r="DV601" s="343"/>
      <c r="DW601" s="343"/>
      <c r="DX601" s="343"/>
      <c r="DY601" s="343"/>
      <c r="DZ601" s="343"/>
      <c r="EA601" s="343"/>
      <c r="EB601" s="343"/>
      <c r="EC601" s="343"/>
      <c r="ED601" s="343"/>
      <c r="EE601" s="343"/>
      <c r="EF601" s="343"/>
      <c r="EG601" s="343"/>
      <c r="EH601" s="343"/>
      <c r="EI601" s="343"/>
      <c r="EJ601" s="343"/>
      <c r="EK601" s="343"/>
      <c r="EL601" s="343"/>
      <c r="EM601" s="343"/>
      <c r="EN601" s="343"/>
      <c r="EO601" s="343"/>
      <c r="EP601" s="343"/>
      <c r="EQ601" s="343"/>
      <c r="ER601" s="343"/>
      <c r="ES601" s="343"/>
      <c r="ET601" s="343"/>
      <c r="EU601" s="343"/>
      <c r="EV601" s="343"/>
      <c r="EW601" s="343"/>
      <c r="EX601" s="343"/>
      <c r="EY601" s="343"/>
      <c r="EZ601" s="343"/>
      <c r="FA601" s="343"/>
      <c r="FB601" s="343"/>
      <c r="FC601" s="343"/>
      <c r="FD601" s="343"/>
      <c r="FE601" s="343"/>
      <c r="FF601" s="343"/>
      <c r="FG601" s="343"/>
      <c r="FH601" s="343"/>
      <c r="FI601" s="343"/>
      <c r="FJ601" s="343"/>
      <c r="FK601" s="343"/>
      <c r="FL601" s="343"/>
      <c r="FM601" s="343"/>
      <c r="FN601" s="343"/>
      <c r="FO601" s="343"/>
    </row>
    <row r="602" s="344" customFormat="true" ht="11.65" hidden="false" customHeight="true" outlineLevel="0" collapsed="false">
      <c r="A602" s="379" t="n">
        <v>74039</v>
      </c>
      <c r="B602" s="371" t="s">
        <v>1225</v>
      </c>
      <c r="C602" s="333" t="n">
        <v>21</v>
      </c>
      <c r="D602" s="333" t="n">
        <v>29683</v>
      </c>
      <c r="E602" s="333" t="n">
        <v>10</v>
      </c>
      <c r="F602" s="333" t="n">
        <v>41992</v>
      </c>
      <c r="G602" s="400"/>
      <c r="H602" s="341"/>
      <c r="I602" s="343"/>
      <c r="J602" s="343"/>
      <c r="K602" s="343"/>
      <c r="L602" s="343"/>
      <c r="M602" s="343"/>
      <c r="N602" s="343"/>
      <c r="O602" s="343"/>
      <c r="P602" s="343"/>
      <c r="Q602" s="343"/>
      <c r="R602" s="343"/>
      <c r="S602" s="343"/>
      <c r="T602" s="343"/>
      <c r="U602" s="343"/>
      <c r="V602" s="343"/>
      <c r="W602" s="343"/>
      <c r="X602" s="343"/>
      <c r="Y602" s="343"/>
      <c r="Z602" s="343"/>
      <c r="AA602" s="343"/>
      <c r="AB602" s="343"/>
      <c r="AC602" s="343"/>
      <c r="AD602" s="343"/>
      <c r="AE602" s="343"/>
      <c r="AF602" s="343"/>
      <c r="AG602" s="343"/>
      <c r="AH602" s="343"/>
      <c r="AI602" s="343"/>
      <c r="AJ602" s="343"/>
      <c r="AK602" s="343"/>
      <c r="AL602" s="343"/>
      <c r="AM602" s="343"/>
      <c r="AN602" s="343"/>
      <c r="AO602" s="343"/>
      <c r="AP602" s="343"/>
      <c r="AQ602" s="343"/>
      <c r="AR602" s="343"/>
      <c r="AS602" s="343"/>
      <c r="AT602" s="343"/>
      <c r="AU602" s="343"/>
      <c r="AV602" s="343"/>
      <c r="AW602" s="343"/>
      <c r="AX602" s="343"/>
      <c r="AY602" s="343"/>
      <c r="AZ602" s="343"/>
      <c r="BA602" s="343"/>
      <c r="BB602" s="343"/>
      <c r="BC602" s="343"/>
      <c r="BD602" s="343"/>
      <c r="BE602" s="343"/>
      <c r="BF602" s="343"/>
      <c r="BG602" s="343"/>
      <c r="BH602" s="343"/>
      <c r="BI602" s="343"/>
      <c r="BJ602" s="343"/>
      <c r="BK602" s="343"/>
      <c r="BL602" s="343"/>
      <c r="BM602" s="343"/>
      <c r="BN602" s="343"/>
      <c r="BO602" s="343"/>
      <c r="BP602" s="343"/>
      <c r="BQ602" s="343"/>
      <c r="BR602" s="343"/>
      <c r="BS602" s="343"/>
      <c r="BT602" s="343"/>
      <c r="BU602" s="343"/>
      <c r="BV602" s="343"/>
      <c r="BW602" s="343"/>
      <c r="BX602" s="343"/>
      <c r="BY602" s="343"/>
      <c r="BZ602" s="343"/>
      <c r="CA602" s="343"/>
      <c r="CB602" s="343"/>
      <c r="CC602" s="343"/>
      <c r="CD602" s="343"/>
      <c r="CE602" s="343"/>
      <c r="CF602" s="343"/>
      <c r="CG602" s="343"/>
      <c r="CH602" s="343"/>
      <c r="CI602" s="343"/>
      <c r="CJ602" s="343"/>
      <c r="CK602" s="343"/>
      <c r="CL602" s="343"/>
      <c r="CM602" s="343"/>
      <c r="CN602" s="343"/>
      <c r="CO602" s="343"/>
      <c r="CP602" s="343"/>
      <c r="CQ602" s="343"/>
      <c r="CR602" s="343"/>
      <c r="CS602" s="343"/>
      <c r="CT602" s="343"/>
      <c r="CU602" s="343"/>
      <c r="CV602" s="343"/>
      <c r="CW602" s="343"/>
      <c r="CX602" s="343"/>
      <c r="CY602" s="343"/>
      <c r="CZ602" s="343"/>
      <c r="DA602" s="343"/>
      <c r="DB602" s="343"/>
      <c r="DC602" s="343"/>
      <c r="DD602" s="343"/>
      <c r="DE602" s="343"/>
      <c r="DF602" s="343"/>
      <c r="DG602" s="343"/>
      <c r="DH602" s="343"/>
      <c r="DI602" s="343"/>
      <c r="DJ602" s="343"/>
      <c r="DK602" s="343"/>
      <c r="DL602" s="343"/>
      <c r="DM602" s="343"/>
      <c r="DN602" s="343"/>
      <c r="DO602" s="343"/>
      <c r="DP602" s="343"/>
      <c r="DQ602" s="343"/>
      <c r="DR602" s="343"/>
      <c r="DS602" s="343"/>
      <c r="DT602" s="343"/>
      <c r="DU602" s="343"/>
      <c r="DV602" s="343"/>
      <c r="DW602" s="343"/>
      <c r="DX602" s="343"/>
      <c r="DY602" s="343"/>
      <c r="DZ602" s="343"/>
      <c r="EA602" s="343"/>
      <c r="EB602" s="343"/>
      <c r="EC602" s="343"/>
      <c r="ED602" s="343"/>
      <c r="EE602" s="343"/>
      <c r="EF602" s="343"/>
      <c r="EG602" s="343"/>
      <c r="EH602" s="343"/>
      <c r="EI602" s="343"/>
      <c r="EJ602" s="343"/>
      <c r="EK602" s="343"/>
      <c r="EL602" s="343"/>
      <c r="EM602" s="343"/>
      <c r="EN602" s="343"/>
      <c r="EO602" s="343"/>
      <c r="EP602" s="343"/>
      <c r="EQ602" s="343"/>
      <c r="ER602" s="343"/>
      <c r="ES602" s="343"/>
      <c r="ET602" s="343"/>
      <c r="EU602" s="343"/>
      <c r="EV602" s="343"/>
      <c r="EW602" s="343"/>
      <c r="EX602" s="343"/>
      <c r="EY602" s="343"/>
      <c r="EZ602" s="343"/>
      <c r="FA602" s="343"/>
      <c r="FB602" s="343"/>
      <c r="FC602" s="343"/>
      <c r="FD602" s="343"/>
      <c r="FE602" s="343"/>
      <c r="FF602" s="343"/>
      <c r="FG602" s="343"/>
      <c r="FH602" s="343"/>
      <c r="FI602" s="343"/>
      <c r="FJ602" s="343"/>
      <c r="FK602" s="343"/>
      <c r="FL602" s="343"/>
      <c r="FM602" s="343"/>
      <c r="FN602" s="343"/>
      <c r="FO602" s="343"/>
    </row>
    <row r="603" s="344" customFormat="true" ht="11.65" hidden="false" customHeight="true" outlineLevel="0" collapsed="false">
      <c r="A603" s="379" t="n">
        <v>74041</v>
      </c>
      <c r="B603" s="371" t="s">
        <v>1226</v>
      </c>
      <c r="C603" s="333" t="n">
        <v>109</v>
      </c>
      <c r="D603" s="333" t="n">
        <v>353152</v>
      </c>
      <c r="E603" s="333" t="n">
        <v>91</v>
      </c>
      <c r="F603" s="333" t="n">
        <v>467817</v>
      </c>
      <c r="G603" s="400"/>
      <c r="H603" s="341"/>
      <c r="I603" s="343"/>
      <c r="J603" s="343"/>
      <c r="K603" s="343"/>
      <c r="L603" s="343"/>
      <c r="M603" s="343"/>
      <c r="N603" s="343"/>
      <c r="O603" s="343"/>
      <c r="P603" s="343"/>
      <c r="Q603" s="343"/>
      <c r="R603" s="343"/>
      <c r="S603" s="343"/>
      <c r="T603" s="343"/>
      <c r="U603" s="343"/>
      <c r="V603" s="343"/>
      <c r="W603" s="343"/>
      <c r="X603" s="343"/>
      <c r="Y603" s="343"/>
      <c r="Z603" s="343"/>
      <c r="AA603" s="343"/>
      <c r="AB603" s="343"/>
      <c r="AC603" s="343"/>
      <c r="AD603" s="343"/>
      <c r="AE603" s="343"/>
      <c r="AF603" s="343"/>
      <c r="AG603" s="343"/>
      <c r="AH603" s="343"/>
      <c r="AI603" s="343"/>
      <c r="AJ603" s="343"/>
      <c r="AK603" s="343"/>
      <c r="AL603" s="343"/>
      <c r="AM603" s="343"/>
      <c r="AN603" s="343"/>
      <c r="AO603" s="343"/>
      <c r="AP603" s="343"/>
      <c r="AQ603" s="343"/>
      <c r="AR603" s="343"/>
      <c r="AS603" s="343"/>
      <c r="AT603" s="343"/>
      <c r="AU603" s="343"/>
      <c r="AV603" s="343"/>
      <c r="AW603" s="343"/>
      <c r="AX603" s="343"/>
      <c r="AY603" s="343"/>
      <c r="AZ603" s="343"/>
      <c r="BA603" s="343"/>
      <c r="BB603" s="343"/>
      <c r="BC603" s="343"/>
      <c r="BD603" s="343"/>
      <c r="BE603" s="343"/>
      <c r="BF603" s="343"/>
      <c r="BG603" s="343"/>
      <c r="BH603" s="343"/>
      <c r="BI603" s="343"/>
      <c r="BJ603" s="343"/>
      <c r="BK603" s="343"/>
      <c r="BL603" s="343"/>
      <c r="BM603" s="343"/>
      <c r="BN603" s="343"/>
      <c r="BO603" s="343"/>
      <c r="BP603" s="343"/>
      <c r="BQ603" s="343"/>
      <c r="BR603" s="343"/>
      <c r="BS603" s="343"/>
      <c r="BT603" s="343"/>
      <c r="BU603" s="343"/>
      <c r="BV603" s="343"/>
      <c r="BW603" s="343"/>
      <c r="BX603" s="343"/>
      <c r="BY603" s="343"/>
      <c r="BZ603" s="343"/>
      <c r="CA603" s="343"/>
      <c r="CB603" s="343"/>
      <c r="CC603" s="343"/>
      <c r="CD603" s="343"/>
      <c r="CE603" s="343"/>
      <c r="CF603" s="343"/>
      <c r="CG603" s="343"/>
      <c r="CH603" s="343"/>
      <c r="CI603" s="343"/>
      <c r="CJ603" s="343"/>
      <c r="CK603" s="343"/>
      <c r="CL603" s="343"/>
      <c r="CM603" s="343"/>
      <c r="CN603" s="343"/>
      <c r="CO603" s="343"/>
      <c r="CP603" s="343"/>
      <c r="CQ603" s="343"/>
      <c r="CR603" s="343"/>
      <c r="CS603" s="343"/>
      <c r="CT603" s="343"/>
      <c r="CU603" s="343"/>
      <c r="CV603" s="343"/>
      <c r="CW603" s="343"/>
      <c r="CX603" s="343"/>
      <c r="CY603" s="343"/>
      <c r="CZ603" s="343"/>
      <c r="DA603" s="343"/>
      <c r="DB603" s="343"/>
      <c r="DC603" s="343"/>
      <c r="DD603" s="343"/>
      <c r="DE603" s="343"/>
      <c r="DF603" s="343"/>
      <c r="DG603" s="343"/>
      <c r="DH603" s="343"/>
      <c r="DI603" s="343"/>
      <c r="DJ603" s="343"/>
      <c r="DK603" s="343"/>
      <c r="DL603" s="343"/>
      <c r="DM603" s="343"/>
      <c r="DN603" s="343"/>
      <c r="DO603" s="343"/>
      <c r="DP603" s="343"/>
      <c r="DQ603" s="343"/>
      <c r="DR603" s="343"/>
      <c r="DS603" s="343"/>
      <c r="DT603" s="343"/>
      <c r="DU603" s="343"/>
      <c r="DV603" s="343"/>
      <c r="DW603" s="343"/>
      <c r="DX603" s="343"/>
      <c r="DY603" s="343"/>
      <c r="DZ603" s="343"/>
      <c r="EA603" s="343"/>
      <c r="EB603" s="343"/>
      <c r="EC603" s="343"/>
      <c r="ED603" s="343"/>
      <c r="EE603" s="343"/>
      <c r="EF603" s="343"/>
      <c r="EG603" s="343"/>
      <c r="EH603" s="343"/>
      <c r="EI603" s="343"/>
      <c r="EJ603" s="343"/>
      <c r="EK603" s="343"/>
      <c r="EL603" s="343"/>
      <c r="EM603" s="343"/>
      <c r="EN603" s="343"/>
      <c r="EO603" s="343"/>
      <c r="EP603" s="343"/>
      <c r="EQ603" s="343"/>
      <c r="ER603" s="343"/>
      <c r="ES603" s="343"/>
      <c r="ET603" s="343"/>
      <c r="EU603" s="343"/>
      <c r="EV603" s="343"/>
      <c r="EW603" s="343"/>
      <c r="EX603" s="343"/>
      <c r="EY603" s="343"/>
      <c r="EZ603" s="343"/>
      <c r="FA603" s="343"/>
      <c r="FB603" s="343"/>
      <c r="FC603" s="343"/>
      <c r="FD603" s="343"/>
      <c r="FE603" s="343"/>
      <c r="FF603" s="343"/>
      <c r="FG603" s="343"/>
      <c r="FH603" s="343"/>
      <c r="FI603" s="343"/>
      <c r="FJ603" s="343"/>
      <c r="FK603" s="343"/>
      <c r="FL603" s="343"/>
      <c r="FM603" s="343"/>
      <c r="FN603" s="343"/>
      <c r="FO603" s="343"/>
    </row>
    <row r="604" s="344" customFormat="true" ht="11.65" hidden="false" customHeight="true" outlineLevel="0" collapsed="false">
      <c r="A604" s="379" t="n">
        <v>74042</v>
      </c>
      <c r="B604" s="371" t="s">
        <v>1227</v>
      </c>
      <c r="C604" s="333" t="s">
        <v>21</v>
      </c>
      <c r="D604" s="333" t="s">
        <v>21</v>
      </c>
      <c r="E604" s="333" t="s">
        <v>21</v>
      </c>
      <c r="F604" s="333" t="s">
        <v>21</v>
      </c>
      <c r="G604" s="400"/>
      <c r="H604" s="341"/>
      <c r="I604" s="343"/>
      <c r="J604" s="343"/>
      <c r="K604" s="343"/>
      <c r="L604" s="343"/>
      <c r="M604" s="343"/>
      <c r="N604" s="343"/>
      <c r="O604" s="343"/>
      <c r="P604" s="343"/>
      <c r="Q604" s="343"/>
      <c r="R604" s="343"/>
      <c r="S604" s="343"/>
      <c r="T604" s="343"/>
      <c r="U604" s="343"/>
      <c r="V604" s="343"/>
      <c r="W604" s="343"/>
      <c r="X604" s="343"/>
      <c r="Y604" s="343"/>
      <c r="Z604" s="343"/>
      <c r="AA604" s="343"/>
      <c r="AB604" s="343"/>
      <c r="AC604" s="343"/>
      <c r="AD604" s="343"/>
      <c r="AE604" s="343"/>
      <c r="AF604" s="343"/>
      <c r="AG604" s="343"/>
      <c r="AH604" s="343"/>
      <c r="AI604" s="343"/>
      <c r="AJ604" s="343"/>
      <c r="AK604" s="343"/>
      <c r="AL604" s="343"/>
      <c r="AM604" s="343"/>
      <c r="AN604" s="343"/>
      <c r="AO604" s="343"/>
      <c r="AP604" s="343"/>
      <c r="AQ604" s="343"/>
      <c r="AR604" s="343"/>
      <c r="AS604" s="343"/>
      <c r="AT604" s="343"/>
      <c r="AU604" s="343"/>
      <c r="AV604" s="343"/>
      <c r="AW604" s="343"/>
      <c r="AX604" s="343"/>
      <c r="AY604" s="343"/>
      <c r="AZ604" s="343"/>
      <c r="BA604" s="343"/>
      <c r="BB604" s="343"/>
      <c r="BC604" s="343"/>
      <c r="BD604" s="343"/>
      <c r="BE604" s="343"/>
      <c r="BF604" s="343"/>
      <c r="BG604" s="343"/>
      <c r="BH604" s="343"/>
      <c r="BI604" s="343"/>
      <c r="BJ604" s="343"/>
      <c r="BK604" s="343"/>
      <c r="BL604" s="343"/>
      <c r="BM604" s="343"/>
      <c r="BN604" s="343"/>
      <c r="BO604" s="343"/>
      <c r="BP604" s="343"/>
      <c r="BQ604" s="343"/>
      <c r="BR604" s="343"/>
      <c r="BS604" s="343"/>
      <c r="BT604" s="343"/>
      <c r="BU604" s="343"/>
      <c r="BV604" s="343"/>
      <c r="BW604" s="343"/>
      <c r="BX604" s="343"/>
      <c r="BY604" s="343"/>
      <c r="BZ604" s="343"/>
      <c r="CA604" s="343"/>
      <c r="CB604" s="343"/>
      <c r="CC604" s="343"/>
      <c r="CD604" s="343"/>
      <c r="CE604" s="343"/>
      <c r="CF604" s="343"/>
      <c r="CG604" s="343"/>
      <c r="CH604" s="343"/>
      <c r="CI604" s="343"/>
      <c r="CJ604" s="343"/>
      <c r="CK604" s="343"/>
      <c r="CL604" s="343"/>
      <c r="CM604" s="343"/>
      <c r="CN604" s="343"/>
      <c r="CO604" s="343"/>
      <c r="CP604" s="343"/>
      <c r="CQ604" s="343"/>
      <c r="CR604" s="343"/>
      <c r="CS604" s="343"/>
      <c r="CT604" s="343"/>
      <c r="CU604" s="343"/>
      <c r="CV604" s="343"/>
      <c r="CW604" s="343"/>
      <c r="CX604" s="343"/>
      <c r="CY604" s="343"/>
      <c r="CZ604" s="343"/>
      <c r="DA604" s="343"/>
      <c r="DB604" s="343"/>
      <c r="DC604" s="343"/>
      <c r="DD604" s="343"/>
      <c r="DE604" s="343"/>
      <c r="DF604" s="343"/>
      <c r="DG604" s="343"/>
      <c r="DH604" s="343"/>
      <c r="DI604" s="343"/>
      <c r="DJ604" s="343"/>
      <c r="DK604" s="343"/>
      <c r="DL604" s="343"/>
      <c r="DM604" s="343"/>
      <c r="DN604" s="343"/>
      <c r="DO604" s="343"/>
      <c r="DP604" s="343"/>
      <c r="DQ604" s="343"/>
      <c r="DR604" s="343"/>
      <c r="DS604" s="343"/>
      <c r="DT604" s="343"/>
      <c r="DU604" s="343"/>
      <c r="DV604" s="343"/>
      <c r="DW604" s="343"/>
      <c r="DX604" s="343"/>
      <c r="DY604" s="343"/>
      <c r="DZ604" s="343"/>
      <c r="EA604" s="343"/>
      <c r="EB604" s="343"/>
      <c r="EC604" s="343"/>
      <c r="ED604" s="343"/>
      <c r="EE604" s="343"/>
      <c r="EF604" s="343"/>
      <c r="EG604" s="343"/>
      <c r="EH604" s="343"/>
      <c r="EI604" s="343"/>
      <c r="EJ604" s="343"/>
      <c r="EK604" s="343"/>
      <c r="EL604" s="343"/>
      <c r="EM604" s="343"/>
      <c r="EN604" s="343"/>
      <c r="EO604" s="343"/>
      <c r="EP604" s="343"/>
      <c r="EQ604" s="343"/>
      <c r="ER604" s="343"/>
      <c r="ES604" s="343"/>
      <c r="ET604" s="343"/>
      <c r="EU604" s="343"/>
      <c r="EV604" s="343"/>
      <c r="EW604" s="343"/>
      <c r="EX604" s="343"/>
      <c r="EY604" s="343"/>
      <c r="EZ604" s="343"/>
      <c r="FA604" s="343"/>
      <c r="FB604" s="343"/>
      <c r="FC604" s="343"/>
      <c r="FD604" s="343"/>
      <c r="FE604" s="343"/>
      <c r="FF604" s="343"/>
      <c r="FG604" s="343"/>
      <c r="FH604" s="343"/>
      <c r="FI604" s="343"/>
      <c r="FJ604" s="343"/>
      <c r="FK604" s="343"/>
      <c r="FL604" s="343"/>
      <c r="FM604" s="343"/>
      <c r="FN604" s="343"/>
      <c r="FO604" s="343"/>
    </row>
    <row r="605" s="344" customFormat="true" ht="11.65" hidden="false" customHeight="true" outlineLevel="0" collapsed="false">
      <c r="A605" s="379" t="n">
        <v>74043</v>
      </c>
      <c r="B605" s="371" t="s">
        <v>1228</v>
      </c>
      <c r="C605" s="333" t="s">
        <v>21</v>
      </c>
      <c r="D605" s="333" t="s">
        <v>21</v>
      </c>
      <c r="E605" s="333" t="s">
        <v>21</v>
      </c>
      <c r="F605" s="333" t="s">
        <v>21</v>
      </c>
      <c r="G605" s="400"/>
      <c r="H605" s="341"/>
      <c r="I605" s="343"/>
      <c r="J605" s="343"/>
      <c r="K605" s="343"/>
      <c r="L605" s="343"/>
      <c r="M605" s="343"/>
      <c r="N605" s="343"/>
      <c r="O605" s="343"/>
      <c r="P605" s="343"/>
      <c r="Q605" s="343"/>
      <c r="R605" s="343"/>
      <c r="S605" s="343"/>
      <c r="T605" s="343"/>
      <c r="U605" s="343"/>
      <c r="V605" s="343"/>
      <c r="W605" s="343"/>
      <c r="X605" s="343"/>
      <c r="Y605" s="343"/>
      <c r="Z605" s="343"/>
      <c r="AA605" s="343"/>
      <c r="AB605" s="343"/>
      <c r="AC605" s="343"/>
      <c r="AD605" s="343"/>
      <c r="AE605" s="343"/>
      <c r="AF605" s="343"/>
      <c r="AG605" s="343"/>
      <c r="AH605" s="343"/>
      <c r="AI605" s="343"/>
      <c r="AJ605" s="343"/>
      <c r="AK605" s="343"/>
      <c r="AL605" s="343"/>
      <c r="AM605" s="343"/>
      <c r="AN605" s="343"/>
      <c r="AO605" s="343"/>
      <c r="AP605" s="343"/>
      <c r="AQ605" s="343"/>
      <c r="AR605" s="343"/>
      <c r="AS605" s="343"/>
      <c r="AT605" s="343"/>
      <c r="AU605" s="343"/>
      <c r="AV605" s="343"/>
      <c r="AW605" s="343"/>
      <c r="AX605" s="343"/>
      <c r="AY605" s="343"/>
      <c r="AZ605" s="343"/>
      <c r="BA605" s="343"/>
      <c r="BB605" s="343"/>
      <c r="BC605" s="343"/>
      <c r="BD605" s="343"/>
      <c r="BE605" s="343"/>
      <c r="BF605" s="343"/>
      <c r="BG605" s="343"/>
      <c r="BH605" s="343"/>
      <c r="BI605" s="343"/>
      <c r="BJ605" s="343"/>
      <c r="BK605" s="343"/>
      <c r="BL605" s="343"/>
      <c r="BM605" s="343"/>
      <c r="BN605" s="343"/>
      <c r="BO605" s="343"/>
      <c r="BP605" s="343"/>
      <c r="BQ605" s="343"/>
      <c r="BR605" s="343"/>
      <c r="BS605" s="343"/>
      <c r="BT605" s="343"/>
      <c r="BU605" s="343"/>
      <c r="BV605" s="343"/>
      <c r="BW605" s="343"/>
      <c r="BX605" s="343"/>
      <c r="BY605" s="343"/>
      <c r="BZ605" s="343"/>
      <c r="CA605" s="343"/>
      <c r="CB605" s="343"/>
      <c r="CC605" s="343"/>
      <c r="CD605" s="343"/>
      <c r="CE605" s="343"/>
      <c r="CF605" s="343"/>
      <c r="CG605" s="343"/>
      <c r="CH605" s="343"/>
      <c r="CI605" s="343"/>
      <c r="CJ605" s="343"/>
      <c r="CK605" s="343"/>
      <c r="CL605" s="343"/>
      <c r="CM605" s="343"/>
      <c r="CN605" s="343"/>
      <c r="CO605" s="343"/>
      <c r="CP605" s="343"/>
      <c r="CQ605" s="343"/>
      <c r="CR605" s="343"/>
      <c r="CS605" s="343"/>
      <c r="CT605" s="343"/>
      <c r="CU605" s="343"/>
      <c r="CV605" s="343"/>
      <c r="CW605" s="343"/>
      <c r="CX605" s="343"/>
      <c r="CY605" s="343"/>
      <c r="CZ605" s="343"/>
      <c r="DA605" s="343"/>
      <c r="DB605" s="343"/>
      <c r="DC605" s="343"/>
      <c r="DD605" s="343"/>
      <c r="DE605" s="343"/>
      <c r="DF605" s="343"/>
      <c r="DG605" s="343"/>
      <c r="DH605" s="343"/>
      <c r="DI605" s="343"/>
      <c r="DJ605" s="343"/>
      <c r="DK605" s="343"/>
      <c r="DL605" s="343"/>
      <c r="DM605" s="343"/>
      <c r="DN605" s="343"/>
      <c r="DO605" s="343"/>
      <c r="DP605" s="343"/>
      <c r="DQ605" s="343"/>
      <c r="DR605" s="343"/>
      <c r="DS605" s="343"/>
      <c r="DT605" s="343"/>
      <c r="DU605" s="343"/>
      <c r="DV605" s="343"/>
      <c r="DW605" s="343"/>
      <c r="DX605" s="343"/>
      <c r="DY605" s="343"/>
      <c r="DZ605" s="343"/>
      <c r="EA605" s="343"/>
      <c r="EB605" s="343"/>
      <c r="EC605" s="343"/>
      <c r="ED605" s="343"/>
      <c r="EE605" s="343"/>
      <c r="EF605" s="343"/>
      <c r="EG605" s="343"/>
      <c r="EH605" s="343"/>
      <c r="EI605" s="343"/>
      <c r="EJ605" s="343"/>
      <c r="EK605" s="343"/>
      <c r="EL605" s="343"/>
      <c r="EM605" s="343"/>
      <c r="EN605" s="343"/>
      <c r="EO605" s="343"/>
      <c r="EP605" s="343"/>
      <c r="EQ605" s="343"/>
      <c r="ER605" s="343"/>
      <c r="ES605" s="343"/>
      <c r="ET605" s="343"/>
      <c r="EU605" s="343"/>
      <c r="EV605" s="343"/>
      <c r="EW605" s="343"/>
      <c r="EX605" s="343"/>
      <c r="EY605" s="343"/>
      <c r="EZ605" s="343"/>
      <c r="FA605" s="343"/>
      <c r="FB605" s="343"/>
      <c r="FC605" s="343"/>
      <c r="FD605" s="343"/>
      <c r="FE605" s="343"/>
      <c r="FF605" s="343"/>
      <c r="FG605" s="343"/>
      <c r="FH605" s="343"/>
      <c r="FI605" s="343"/>
      <c r="FJ605" s="343"/>
      <c r="FK605" s="343"/>
      <c r="FL605" s="343"/>
      <c r="FM605" s="343"/>
      <c r="FN605" s="343"/>
      <c r="FO605" s="343"/>
    </row>
    <row r="606" s="344" customFormat="true" ht="11.65" hidden="false" customHeight="true" outlineLevel="0" collapsed="false">
      <c r="A606" s="379" t="n">
        <v>74044</v>
      </c>
      <c r="B606" s="371" t="s">
        <v>1229</v>
      </c>
      <c r="C606" s="333" t="n">
        <v>75</v>
      </c>
      <c r="D606" s="333" t="n">
        <v>323745</v>
      </c>
      <c r="E606" s="333" t="n">
        <v>52</v>
      </c>
      <c r="F606" s="333" t="n">
        <v>174197</v>
      </c>
      <c r="G606" s="400"/>
      <c r="H606" s="341"/>
      <c r="I606" s="343"/>
      <c r="J606" s="343"/>
      <c r="K606" s="343"/>
      <c r="L606" s="343"/>
      <c r="M606" s="343"/>
      <c r="N606" s="343"/>
      <c r="O606" s="343"/>
      <c r="P606" s="343"/>
      <c r="Q606" s="343"/>
      <c r="R606" s="343"/>
      <c r="S606" s="343"/>
      <c r="T606" s="343"/>
      <c r="U606" s="343"/>
      <c r="V606" s="343"/>
      <c r="W606" s="343"/>
      <c r="X606" s="343"/>
      <c r="Y606" s="343"/>
      <c r="Z606" s="343"/>
      <c r="AA606" s="343"/>
      <c r="AB606" s="343"/>
      <c r="AC606" s="343"/>
      <c r="AD606" s="343"/>
      <c r="AE606" s="343"/>
      <c r="AF606" s="343"/>
      <c r="AG606" s="343"/>
      <c r="AH606" s="343"/>
      <c r="AI606" s="343"/>
      <c r="AJ606" s="343"/>
      <c r="AK606" s="343"/>
      <c r="AL606" s="343"/>
      <c r="AM606" s="343"/>
      <c r="AN606" s="343"/>
      <c r="AO606" s="343"/>
      <c r="AP606" s="343"/>
      <c r="AQ606" s="343"/>
      <c r="AR606" s="343"/>
      <c r="AS606" s="343"/>
      <c r="AT606" s="343"/>
      <c r="AU606" s="343"/>
      <c r="AV606" s="343"/>
      <c r="AW606" s="343"/>
      <c r="AX606" s="343"/>
      <c r="AY606" s="343"/>
      <c r="AZ606" s="343"/>
      <c r="BA606" s="343"/>
      <c r="BB606" s="343"/>
      <c r="BC606" s="343"/>
      <c r="BD606" s="343"/>
      <c r="BE606" s="343"/>
      <c r="BF606" s="343"/>
      <c r="BG606" s="343"/>
      <c r="BH606" s="343"/>
      <c r="BI606" s="343"/>
      <c r="BJ606" s="343"/>
      <c r="BK606" s="343"/>
      <c r="BL606" s="343"/>
      <c r="BM606" s="343"/>
      <c r="BN606" s="343"/>
      <c r="BO606" s="343"/>
      <c r="BP606" s="343"/>
      <c r="BQ606" s="343"/>
      <c r="BR606" s="343"/>
      <c r="BS606" s="343"/>
      <c r="BT606" s="343"/>
      <c r="BU606" s="343"/>
      <c r="BV606" s="343"/>
      <c r="BW606" s="343"/>
      <c r="BX606" s="343"/>
      <c r="BY606" s="343"/>
      <c r="BZ606" s="343"/>
      <c r="CA606" s="343"/>
      <c r="CB606" s="343"/>
      <c r="CC606" s="343"/>
      <c r="CD606" s="343"/>
      <c r="CE606" s="343"/>
      <c r="CF606" s="343"/>
      <c r="CG606" s="343"/>
      <c r="CH606" s="343"/>
      <c r="CI606" s="343"/>
      <c r="CJ606" s="343"/>
      <c r="CK606" s="343"/>
      <c r="CL606" s="343"/>
      <c r="CM606" s="343"/>
      <c r="CN606" s="343"/>
      <c r="CO606" s="343"/>
      <c r="CP606" s="343"/>
      <c r="CQ606" s="343"/>
      <c r="CR606" s="343"/>
      <c r="CS606" s="343"/>
      <c r="CT606" s="343"/>
      <c r="CU606" s="343"/>
      <c r="CV606" s="343"/>
      <c r="CW606" s="343"/>
      <c r="CX606" s="343"/>
      <c r="CY606" s="343"/>
      <c r="CZ606" s="343"/>
      <c r="DA606" s="343"/>
      <c r="DB606" s="343"/>
      <c r="DC606" s="343"/>
      <c r="DD606" s="343"/>
      <c r="DE606" s="343"/>
      <c r="DF606" s="343"/>
      <c r="DG606" s="343"/>
      <c r="DH606" s="343"/>
      <c r="DI606" s="343"/>
      <c r="DJ606" s="343"/>
      <c r="DK606" s="343"/>
      <c r="DL606" s="343"/>
      <c r="DM606" s="343"/>
      <c r="DN606" s="343"/>
      <c r="DO606" s="343"/>
      <c r="DP606" s="343"/>
      <c r="DQ606" s="343"/>
      <c r="DR606" s="343"/>
      <c r="DS606" s="343"/>
      <c r="DT606" s="343"/>
      <c r="DU606" s="343"/>
      <c r="DV606" s="343"/>
      <c r="DW606" s="343"/>
      <c r="DX606" s="343"/>
      <c r="DY606" s="343"/>
      <c r="DZ606" s="343"/>
      <c r="EA606" s="343"/>
      <c r="EB606" s="343"/>
      <c r="EC606" s="343"/>
      <c r="ED606" s="343"/>
      <c r="EE606" s="343"/>
      <c r="EF606" s="343"/>
      <c r="EG606" s="343"/>
      <c r="EH606" s="343"/>
      <c r="EI606" s="343"/>
      <c r="EJ606" s="343"/>
      <c r="EK606" s="343"/>
      <c r="EL606" s="343"/>
      <c r="EM606" s="343"/>
      <c r="EN606" s="343"/>
      <c r="EO606" s="343"/>
      <c r="EP606" s="343"/>
      <c r="EQ606" s="343"/>
      <c r="ER606" s="343"/>
      <c r="ES606" s="343"/>
      <c r="ET606" s="343"/>
      <c r="EU606" s="343"/>
      <c r="EV606" s="343"/>
      <c r="EW606" s="343"/>
      <c r="EX606" s="343"/>
      <c r="EY606" s="343"/>
      <c r="EZ606" s="343"/>
      <c r="FA606" s="343"/>
      <c r="FB606" s="343"/>
      <c r="FC606" s="343"/>
      <c r="FD606" s="343"/>
      <c r="FE606" s="343"/>
      <c r="FF606" s="343"/>
      <c r="FG606" s="343"/>
      <c r="FH606" s="343"/>
      <c r="FI606" s="343"/>
      <c r="FJ606" s="343"/>
      <c r="FK606" s="343"/>
      <c r="FL606" s="343"/>
      <c r="FM606" s="343"/>
      <c r="FN606" s="343"/>
      <c r="FO606" s="343"/>
    </row>
    <row r="607" s="344" customFormat="true" ht="11.65" hidden="false" customHeight="true" outlineLevel="0" collapsed="false">
      <c r="A607" s="379" t="n">
        <v>74045</v>
      </c>
      <c r="B607" s="371" t="s">
        <v>1230</v>
      </c>
      <c r="C607" s="333" t="s">
        <v>17</v>
      </c>
      <c r="D607" s="333" t="s">
        <v>17</v>
      </c>
      <c r="E607" s="333" t="s">
        <v>21</v>
      </c>
      <c r="F607" s="333" t="s">
        <v>21</v>
      </c>
      <c r="G607" s="341"/>
      <c r="H607" s="341"/>
      <c r="I607" s="343"/>
      <c r="J607" s="343"/>
      <c r="K607" s="343"/>
      <c r="L607" s="343"/>
      <c r="M607" s="343"/>
      <c r="N607" s="343"/>
      <c r="O607" s="343"/>
      <c r="P607" s="343"/>
      <c r="Q607" s="343"/>
      <c r="R607" s="343"/>
      <c r="S607" s="343"/>
      <c r="T607" s="343"/>
      <c r="U607" s="343"/>
      <c r="V607" s="343"/>
      <c r="W607" s="343"/>
      <c r="X607" s="343"/>
      <c r="Y607" s="343"/>
      <c r="Z607" s="343"/>
      <c r="AA607" s="343"/>
      <c r="AB607" s="343"/>
      <c r="AC607" s="343"/>
      <c r="AD607" s="343"/>
      <c r="AE607" s="343"/>
      <c r="AF607" s="343"/>
      <c r="AG607" s="343"/>
      <c r="AH607" s="343"/>
      <c r="AI607" s="343"/>
      <c r="AJ607" s="343"/>
      <c r="AK607" s="343"/>
      <c r="AL607" s="343"/>
      <c r="AM607" s="343"/>
      <c r="AN607" s="343"/>
      <c r="AO607" s="343"/>
      <c r="AP607" s="343"/>
      <c r="AQ607" s="343"/>
      <c r="AR607" s="343"/>
      <c r="AS607" s="343"/>
      <c r="AT607" s="343"/>
      <c r="AU607" s="343"/>
      <c r="AV607" s="343"/>
      <c r="AW607" s="343"/>
      <c r="AX607" s="343"/>
      <c r="AY607" s="343"/>
      <c r="AZ607" s="343"/>
      <c r="BA607" s="343"/>
      <c r="BB607" s="343"/>
      <c r="BC607" s="343"/>
      <c r="BD607" s="343"/>
      <c r="BE607" s="343"/>
      <c r="BF607" s="343"/>
      <c r="BG607" s="343"/>
      <c r="BH607" s="343"/>
      <c r="BI607" s="343"/>
      <c r="BJ607" s="343"/>
      <c r="BK607" s="343"/>
      <c r="BL607" s="343"/>
      <c r="BM607" s="343"/>
      <c r="BN607" s="343"/>
      <c r="BO607" s="343"/>
      <c r="BP607" s="343"/>
      <c r="BQ607" s="343"/>
      <c r="BR607" s="343"/>
      <c r="BS607" s="343"/>
      <c r="BT607" s="343"/>
      <c r="BU607" s="343"/>
      <c r="BV607" s="343"/>
      <c r="BW607" s="343"/>
      <c r="BX607" s="343"/>
      <c r="BY607" s="343"/>
      <c r="BZ607" s="343"/>
      <c r="CA607" s="343"/>
      <c r="CB607" s="343"/>
      <c r="CC607" s="343"/>
      <c r="CD607" s="343"/>
      <c r="CE607" s="343"/>
      <c r="CF607" s="343"/>
      <c r="CG607" s="343"/>
      <c r="CH607" s="343"/>
      <c r="CI607" s="343"/>
      <c r="CJ607" s="343"/>
      <c r="CK607" s="343"/>
      <c r="CL607" s="343"/>
      <c r="CM607" s="343"/>
      <c r="CN607" s="343"/>
      <c r="CO607" s="343"/>
      <c r="CP607" s="343"/>
      <c r="CQ607" s="343"/>
      <c r="CR607" s="343"/>
      <c r="CS607" s="343"/>
      <c r="CT607" s="343"/>
      <c r="CU607" s="343"/>
      <c r="CV607" s="343"/>
      <c r="CW607" s="343"/>
      <c r="CX607" s="343"/>
      <c r="CY607" s="343"/>
      <c r="CZ607" s="343"/>
      <c r="DA607" s="343"/>
      <c r="DB607" s="343"/>
      <c r="DC607" s="343"/>
      <c r="DD607" s="343"/>
      <c r="DE607" s="343"/>
      <c r="DF607" s="343"/>
      <c r="DG607" s="343"/>
      <c r="DH607" s="343"/>
      <c r="DI607" s="343"/>
      <c r="DJ607" s="343"/>
      <c r="DK607" s="343"/>
      <c r="DL607" s="343"/>
      <c r="DM607" s="343"/>
      <c r="DN607" s="343"/>
      <c r="DO607" s="343"/>
      <c r="DP607" s="343"/>
      <c r="DQ607" s="343"/>
      <c r="DR607" s="343"/>
      <c r="DS607" s="343"/>
      <c r="DT607" s="343"/>
      <c r="DU607" s="343"/>
      <c r="DV607" s="343"/>
      <c r="DW607" s="343"/>
      <c r="DX607" s="343"/>
      <c r="DY607" s="343"/>
      <c r="DZ607" s="343"/>
      <c r="EA607" s="343"/>
      <c r="EB607" s="343"/>
      <c r="EC607" s="343"/>
      <c r="ED607" s="343"/>
      <c r="EE607" s="343"/>
      <c r="EF607" s="343"/>
      <c r="EG607" s="343"/>
      <c r="EH607" s="343"/>
      <c r="EI607" s="343"/>
      <c r="EJ607" s="343"/>
      <c r="EK607" s="343"/>
      <c r="EL607" s="343"/>
      <c r="EM607" s="343"/>
      <c r="EN607" s="343"/>
      <c r="EO607" s="343"/>
      <c r="EP607" s="343"/>
      <c r="EQ607" s="343"/>
      <c r="ER607" s="343"/>
      <c r="ES607" s="343"/>
      <c r="ET607" s="343"/>
      <c r="EU607" s="343"/>
      <c r="EV607" s="343"/>
      <c r="EW607" s="343"/>
      <c r="EX607" s="343"/>
      <c r="EY607" s="343"/>
      <c r="EZ607" s="343"/>
      <c r="FA607" s="343"/>
      <c r="FB607" s="343"/>
      <c r="FC607" s="343"/>
      <c r="FD607" s="343"/>
      <c r="FE607" s="343"/>
      <c r="FF607" s="343"/>
      <c r="FG607" s="343"/>
      <c r="FH607" s="343"/>
      <c r="FI607" s="343"/>
      <c r="FJ607" s="343"/>
      <c r="FK607" s="343"/>
      <c r="FL607" s="343"/>
      <c r="FM607" s="343"/>
      <c r="FN607" s="343"/>
      <c r="FO607" s="343"/>
    </row>
    <row r="608" s="344" customFormat="true" ht="11.65" hidden="false" customHeight="true" outlineLevel="0" collapsed="false">
      <c r="A608" s="379" t="n">
        <v>74046</v>
      </c>
      <c r="B608" s="371" t="s">
        <v>1231</v>
      </c>
      <c r="C608" s="333" t="s">
        <v>17</v>
      </c>
      <c r="D608" s="333" t="s">
        <v>17</v>
      </c>
      <c r="E608" s="333" t="s">
        <v>21</v>
      </c>
      <c r="F608" s="333" t="s">
        <v>21</v>
      </c>
      <c r="G608" s="341"/>
      <c r="H608" s="341"/>
      <c r="I608" s="343"/>
      <c r="J608" s="343"/>
      <c r="K608" s="343"/>
      <c r="L608" s="343"/>
      <c r="M608" s="343"/>
      <c r="N608" s="343"/>
      <c r="O608" s="343"/>
      <c r="P608" s="343"/>
      <c r="Q608" s="343"/>
      <c r="R608" s="343"/>
      <c r="S608" s="343"/>
      <c r="T608" s="343"/>
      <c r="U608" s="343"/>
      <c r="V608" s="343"/>
      <c r="W608" s="343"/>
      <c r="X608" s="343"/>
      <c r="Y608" s="343"/>
      <c r="Z608" s="343"/>
      <c r="AA608" s="343"/>
      <c r="AB608" s="343"/>
      <c r="AC608" s="343"/>
      <c r="AD608" s="343"/>
      <c r="AE608" s="343"/>
      <c r="AF608" s="343"/>
      <c r="AG608" s="343"/>
      <c r="AH608" s="343"/>
      <c r="AI608" s="343"/>
      <c r="AJ608" s="343"/>
      <c r="AK608" s="343"/>
      <c r="AL608" s="343"/>
      <c r="AM608" s="343"/>
      <c r="AN608" s="343"/>
      <c r="AO608" s="343"/>
      <c r="AP608" s="343"/>
      <c r="AQ608" s="343"/>
      <c r="AR608" s="343"/>
      <c r="AS608" s="343"/>
      <c r="AT608" s="343"/>
      <c r="AU608" s="343"/>
      <c r="AV608" s="343"/>
      <c r="AW608" s="343"/>
      <c r="AX608" s="343"/>
      <c r="AY608" s="343"/>
      <c r="AZ608" s="343"/>
      <c r="BA608" s="343"/>
      <c r="BB608" s="343"/>
      <c r="BC608" s="343"/>
      <c r="BD608" s="343"/>
      <c r="BE608" s="343"/>
      <c r="BF608" s="343"/>
      <c r="BG608" s="343"/>
      <c r="BH608" s="343"/>
      <c r="BI608" s="343"/>
      <c r="BJ608" s="343"/>
      <c r="BK608" s="343"/>
      <c r="BL608" s="343"/>
      <c r="BM608" s="343"/>
      <c r="BN608" s="343"/>
      <c r="BO608" s="343"/>
      <c r="BP608" s="343"/>
      <c r="BQ608" s="343"/>
      <c r="BR608" s="343"/>
      <c r="BS608" s="343"/>
      <c r="BT608" s="343"/>
      <c r="BU608" s="343"/>
      <c r="BV608" s="343"/>
      <c r="BW608" s="343"/>
      <c r="BX608" s="343"/>
      <c r="BY608" s="343"/>
      <c r="BZ608" s="343"/>
      <c r="CA608" s="343"/>
      <c r="CB608" s="343"/>
      <c r="CC608" s="343"/>
      <c r="CD608" s="343"/>
      <c r="CE608" s="343"/>
      <c r="CF608" s="343"/>
      <c r="CG608" s="343"/>
      <c r="CH608" s="343"/>
      <c r="CI608" s="343"/>
      <c r="CJ608" s="343"/>
      <c r="CK608" s="343"/>
      <c r="CL608" s="343"/>
      <c r="CM608" s="343"/>
      <c r="CN608" s="343"/>
      <c r="CO608" s="343"/>
      <c r="CP608" s="343"/>
      <c r="CQ608" s="343"/>
      <c r="CR608" s="343"/>
      <c r="CS608" s="343"/>
      <c r="CT608" s="343"/>
      <c r="CU608" s="343"/>
      <c r="CV608" s="343"/>
      <c r="CW608" s="343"/>
      <c r="CX608" s="343"/>
      <c r="CY608" s="343"/>
      <c r="CZ608" s="343"/>
      <c r="DA608" s="343"/>
      <c r="DB608" s="343"/>
      <c r="DC608" s="343"/>
      <c r="DD608" s="343"/>
      <c r="DE608" s="343"/>
      <c r="DF608" s="343"/>
      <c r="DG608" s="343"/>
      <c r="DH608" s="343"/>
      <c r="DI608" s="343"/>
      <c r="DJ608" s="343"/>
      <c r="DK608" s="343"/>
      <c r="DL608" s="343"/>
      <c r="DM608" s="343"/>
      <c r="DN608" s="343"/>
      <c r="DO608" s="343"/>
      <c r="DP608" s="343"/>
      <c r="DQ608" s="343"/>
      <c r="DR608" s="343"/>
      <c r="DS608" s="343"/>
      <c r="DT608" s="343"/>
      <c r="DU608" s="343"/>
      <c r="DV608" s="343"/>
      <c r="DW608" s="343"/>
      <c r="DX608" s="343"/>
      <c r="DY608" s="343"/>
      <c r="DZ608" s="343"/>
      <c r="EA608" s="343"/>
      <c r="EB608" s="343"/>
      <c r="EC608" s="343"/>
      <c r="ED608" s="343"/>
      <c r="EE608" s="343"/>
      <c r="EF608" s="343"/>
      <c r="EG608" s="343"/>
      <c r="EH608" s="343"/>
      <c r="EI608" s="343"/>
      <c r="EJ608" s="343"/>
      <c r="EK608" s="343"/>
      <c r="EL608" s="343"/>
      <c r="EM608" s="343"/>
      <c r="EN608" s="343"/>
      <c r="EO608" s="343"/>
      <c r="EP608" s="343"/>
      <c r="EQ608" s="343"/>
      <c r="ER608" s="343"/>
      <c r="ES608" s="343"/>
      <c r="ET608" s="343"/>
      <c r="EU608" s="343"/>
      <c r="EV608" s="343"/>
      <c r="EW608" s="343"/>
      <c r="EX608" s="343"/>
      <c r="EY608" s="343"/>
      <c r="EZ608" s="343"/>
      <c r="FA608" s="343"/>
      <c r="FB608" s="343"/>
      <c r="FC608" s="343"/>
      <c r="FD608" s="343"/>
      <c r="FE608" s="343"/>
      <c r="FF608" s="343"/>
      <c r="FG608" s="343"/>
      <c r="FH608" s="343"/>
      <c r="FI608" s="343"/>
      <c r="FJ608" s="343"/>
      <c r="FK608" s="343"/>
      <c r="FL608" s="343"/>
      <c r="FM608" s="343"/>
      <c r="FN608" s="343"/>
      <c r="FO608" s="343"/>
    </row>
    <row r="609" s="344" customFormat="true" ht="11.65" hidden="false" customHeight="true" outlineLevel="0" collapsed="false">
      <c r="A609" s="379" t="n">
        <v>74047</v>
      </c>
      <c r="B609" s="371" t="s">
        <v>1232</v>
      </c>
      <c r="C609" s="333" t="n">
        <v>3</v>
      </c>
      <c r="D609" s="333" t="n">
        <v>1081</v>
      </c>
      <c r="E609" s="333" t="s">
        <v>21</v>
      </c>
      <c r="F609" s="333" t="s">
        <v>21</v>
      </c>
      <c r="G609" s="341"/>
      <c r="H609" s="341"/>
      <c r="I609" s="343"/>
      <c r="J609" s="343"/>
      <c r="K609" s="343"/>
      <c r="L609" s="343"/>
      <c r="M609" s="343"/>
      <c r="N609" s="343"/>
      <c r="O609" s="343"/>
      <c r="P609" s="343"/>
      <c r="Q609" s="343"/>
      <c r="R609" s="343"/>
      <c r="S609" s="343"/>
      <c r="T609" s="343"/>
      <c r="U609" s="343"/>
      <c r="V609" s="343"/>
      <c r="W609" s="343"/>
      <c r="X609" s="343"/>
      <c r="Y609" s="343"/>
      <c r="Z609" s="343"/>
      <c r="AA609" s="343"/>
      <c r="AB609" s="343"/>
      <c r="AC609" s="343"/>
      <c r="AD609" s="343"/>
      <c r="AE609" s="343"/>
      <c r="AF609" s="343"/>
      <c r="AG609" s="343"/>
      <c r="AH609" s="343"/>
      <c r="AI609" s="343"/>
      <c r="AJ609" s="343"/>
      <c r="AK609" s="343"/>
      <c r="AL609" s="343"/>
      <c r="AM609" s="343"/>
      <c r="AN609" s="343"/>
      <c r="AO609" s="343"/>
      <c r="AP609" s="343"/>
      <c r="AQ609" s="343"/>
      <c r="AR609" s="343"/>
      <c r="AS609" s="343"/>
      <c r="AT609" s="343"/>
      <c r="AU609" s="343"/>
      <c r="AV609" s="343"/>
      <c r="AW609" s="343"/>
      <c r="AX609" s="343"/>
      <c r="AY609" s="343"/>
      <c r="AZ609" s="343"/>
      <c r="BA609" s="343"/>
      <c r="BB609" s="343"/>
      <c r="BC609" s="343"/>
      <c r="BD609" s="343"/>
      <c r="BE609" s="343"/>
      <c r="BF609" s="343"/>
      <c r="BG609" s="343"/>
      <c r="BH609" s="343"/>
      <c r="BI609" s="343"/>
      <c r="BJ609" s="343"/>
      <c r="BK609" s="343"/>
      <c r="BL609" s="343"/>
      <c r="BM609" s="343"/>
      <c r="BN609" s="343"/>
      <c r="BO609" s="343"/>
      <c r="BP609" s="343"/>
      <c r="BQ609" s="343"/>
      <c r="BR609" s="343"/>
      <c r="BS609" s="343"/>
      <c r="BT609" s="343"/>
      <c r="BU609" s="343"/>
      <c r="BV609" s="343"/>
      <c r="BW609" s="343"/>
      <c r="BX609" s="343"/>
      <c r="BY609" s="343"/>
      <c r="BZ609" s="343"/>
      <c r="CA609" s="343"/>
      <c r="CB609" s="343"/>
      <c r="CC609" s="343"/>
      <c r="CD609" s="343"/>
      <c r="CE609" s="343"/>
      <c r="CF609" s="343"/>
      <c r="CG609" s="343"/>
      <c r="CH609" s="343"/>
      <c r="CI609" s="343"/>
      <c r="CJ609" s="343"/>
      <c r="CK609" s="343"/>
      <c r="CL609" s="343"/>
      <c r="CM609" s="343"/>
      <c r="CN609" s="343"/>
      <c r="CO609" s="343"/>
      <c r="CP609" s="343"/>
      <c r="CQ609" s="343"/>
      <c r="CR609" s="343"/>
      <c r="CS609" s="343"/>
      <c r="CT609" s="343"/>
      <c r="CU609" s="343"/>
      <c r="CV609" s="343"/>
      <c r="CW609" s="343"/>
      <c r="CX609" s="343"/>
      <c r="CY609" s="343"/>
      <c r="CZ609" s="343"/>
      <c r="DA609" s="343"/>
      <c r="DB609" s="343"/>
      <c r="DC609" s="343"/>
      <c r="DD609" s="343"/>
      <c r="DE609" s="343"/>
      <c r="DF609" s="343"/>
      <c r="DG609" s="343"/>
      <c r="DH609" s="343"/>
      <c r="DI609" s="343"/>
      <c r="DJ609" s="343"/>
      <c r="DK609" s="343"/>
      <c r="DL609" s="343"/>
      <c r="DM609" s="343"/>
      <c r="DN609" s="343"/>
      <c r="DO609" s="343"/>
      <c r="DP609" s="343"/>
      <c r="DQ609" s="343"/>
      <c r="DR609" s="343"/>
      <c r="DS609" s="343"/>
      <c r="DT609" s="343"/>
      <c r="DU609" s="343"/>
      <c r="DV609" s="343"/>
      <c r="DW609" s="343"/>
      <c r="DX609" s="343"/>
      <c r="DY609" s="343"/>
      <c r="DZ609" s="343"/>
      <c r="EA609" s="343"/>
      <c r="EB609" s="343"/>
      <c r="EC609" s="343"/>
      <c r="ED609" s="343"/>
      <c r="EE609" s="343"/>
      <c r="EF609" s="343"/>
      <c r="EG609" s="343"/>
      <c r="EH609" s="343"/>
      <c r="EI609" s="343"/>
      <c r="EJ609" s="343"/>
      <c r="EK609" s="343"/>
      <c r="EL609" s="343"/>
      <c r="EM609" s="343"/>
      <c r="EN609" s="343"/>
      <c r="EO609" s="343"/>
      <c r="EP609" s="343"/>
      <c r="EQ609" s="343"/>
      <c r="ER609" s="343"/>
      <c r="ES609" s="343"/>
      <c r="ET609" s="343"/>
      <c r="EU609" s="343"/>
      <c r="EV609" s="343"/>
      <c r="EW609" s="343"/>
      <c r="EX609" s="343"/>
      <c r="EY609" s="343"/>
      <c r="EZ609" s="343"/>
      <c r="FA609" s="343"/>
      <c r="FB609" s="343"/>
      <c r="FC609" s="343"/>
      <c r="FD609" s="343"/>
      <c r="FE609" s="343"/>
      <c r="FF609" s="343"/>
      <c r="FG609" s="343"/>
      <c r="FH609" s="343"/>
      <c r="FI609" s="343"/>
      <c r="FJ609" s="343"/>
      <c r="FK609" s="343"/>
      <c r="FL609" s="343"/>
      <c r="FM609" s="343"/>
      <c r="FN609" s="343"/>
      <c r="FO609" s="343"/>
    </row>
    <row r="610" s="344" customFormat="true" ht="11.65" hidden="false" customHeight="true" outlineLevel="0" collapsed="false">
      <c r="A610" s="379" t="n">
        <v>74048</v>
      </c>
      <c r="B610" s="371" t="s">
        <v>1233</v>
      </c>
      <c r="C610" s="333" t="s">
        <v>21</v>
      </c>
      <c r="D610" s="333" t="s">
        <v>21</v>
      </c>
      <c r="E610" s="333" t="s">
        <v>21</v>
      </c>
      <c r="F610" s="333" t="s">
        <v>21</v>
      </c>
      <c r="G610" s="341"/>
      <c r="H610" s="341"/>
      <c r="I610" s="343"/>
      <c r="J610" s="343"/>
      <c r="K610" s="343"/>
      <c r="L610" s="343"/>
      <c r="M610" s="343"/>
      <c r="N610" s="343"/>
      <c r="O610" s="343"/>
      <c r="P610" s="343"/>
      <c r="Q610" s="343"/>
      <c r="R610" s="343"/>
      <c r="S610" s="343"/>
      <c r="T610" s="343"/>
      <c r="U610" s="343"/>
      <c r="V610" s="343"/>
      <c r="W610" s="343"/>
      <c r="X610" s="343"/>
      <c r="Y610" s="343"/>
      <c r="Z610" s="343"/>
      <c r="AA610" s="343"/>
      <c r="AB610" s="343"/>
      <c r="AC610" s="343"/>
      <c r="AD610" s="343"/>
      <c r="AE610" s="343"/>
      <c r="AF610" s="343"/>
      <c r="AG610" s="343"/>
      <c r="AH610" s="343"/>
      <c r="AI610" s="343"/>
      <c r="AJ610" s="343"/>
      <c r="AK610" s="343"/>
      <c r="AL610" s="343"/>
      <c r="AM610" s="343"/>
      <c r="AN610" s="343"/>
      <c r="AO610" s="343"/>
      <c r="AP610" s="343"/>
      <c r="AQ610" s="343"/>
      <c r="AR610" s="343"/>
      <c r="AS610" s="343"/>
      <c r="AT610" s="343"/>
      <c r="AU610" s="343"/>
      <c r="AV610" s="343"/>
      <c r="AW610" s="343"/>
      <c r="AX610" s="343"/>
      <c r="AY610" s="343"/>
      <c r="AZ610" s="343"/>
      <c r="BA610" s="343"/>
      <c r="BB610" s="343"/>
      <c r="BC610" s="343"/>
      <c r="BD610" s="343"/>
      <c r="BE610" s="343"/>
      <c r="BF610" s="343"/>
      <c r="BG610" s="343"/>
      <c r="BH610" s="343"/>
      <c r="BI610" s="343"/>
      <c r="BJ610" s="343"/>
      <c r="BK610" s="343"/>
      <c r="BL610" s="343"/>
      <c r="BM610" s="343"/>
      <c r="BN610" s="343"/>
      <c r="BO610" s="343"/>
      <c r="BP610" s="343"/>
      <c r="BQ610" s="343"/>
      <c r="BR610" s="343"/>
      <c r="BS610" s="343"/>
      <c r="BT610" s="343"/>
      <c r="BU610" s="343"/>
      <c r="BV610" s="343"/>
      <c r="BW610" s="343"/>
      <c r="BX610" s="343"/>
      <c r="BY610" s="343"/>
      <c r="BZ610" s="343"/>
      <c r="CA610" s="343"/>
      <c r="CB610" s="343"/>
      <c r="CC610" s="343"/>
      <c r="CD610" s="343"/>
      <c r="CE610" s="343"/>
      <c r="CF610" s="343"/>
      <c r="CG610" s="343"/>
      <c r="CH610" s="343"/>
      <c r="CI610" s="343"/>
      <c r="CJ610" s="343"/>
      <c r="CK610" s="343"/>
      <c r="CL610" s="343"/>
      <c r="CM610" s="343"/>
      <c r="CN610" s="343"/>
      <c r="CO610" s="343"/>
      <c r="CP610" s="343"/>
      <c r="CQ610" s="343"/>
      <c r="CR610" s="343"/>
      <c r="CS610" s="343"/>
      <c r="CT610" s="343"/>
      <c r="CU610" s="343"/>
      <c r="CV610" s="343"/>
      <c r="CW610" s="343"/>
      <c r="CX610" s="343"/>
      <c r="CY610" s="343"/>
      <c r="CZ610" s="343"/>
      <c r="DA610" s="343"/>
      <c r="DB610" s="343"/>
      <c r="DC610" s="343"/>
      <c r="DD610" s="343"/>
      <c r="DE610" s="343"/>
      <c r="DF610" s="343"/>
      <c r="DG610" s="343"/>
      <c r="DH610" s="343"/>
      <c r="DI610" s="343"/>
      <c r="DJ610" s="343"/>
      <c r="DK610" s="343"/>
      <c r="DL610" s="343"/>
      <c r="DM610" s="343"/>
      <c r="DN610" s="343"/>
      <c r="DO610" s="343"/>
      <c r="DP610" s="343"/>
      <c r="DQ610" s="343"/>
      <c r="DR610" s="343"/>
      <c r="DS610" s="343"/>
      <c r="DT610" s="343"/>
      <c r="DU610" s="343"/>
      <c r="DV610" s="343"/>
      <c r="DW610" s="343"/>
      <c r="DX610" s="343"/>
      <c r="DY610" s="343"/>
      <c r="DZ610" s="343"/>
      <c r="EA610" s="343"/>
      <c r="EB610" s="343"/>
      <c r="EC610" s="343"/>
      <c r="ED610" s="343"/>
      <c r="EE610" s="343"/>
      <c r="EF610" s="343"/>
      <c r="EG610" s="343"/>
      <c r="EH610" s="343"/>
      <c r="EI610" s="343"/>
      <c r="EJ610" s="343"/>
      <c r="EK610" s="343"/>
      <c r="EL610" s="343"/>
      <c r="EM610" s="343"/>
      <c r="EN610" s="343"/>
      <c r="EO610" s="343"/>
      <c r="EP610" s="343"/>
      <c r="EQ610" s="343"/>
      <c r="ER610" s="343"/>
      <c r="ES610" s="343"/>
      <c r="ET610" s="343"/>
      <c r="EU610" s="343"/>
      <c r="EV610" s="343"/>
      <c r="EW610" s="343"/>
      <c r="EX610" s="343"/>
      <c r="EY610" s="343"/>
      <c r="EZ610" s="343"/>
      <c r="FA610" s="343"/>
      <c r="FB610" s="343"/>
      <c r="FC610" s="343"/>
      <c r="FD610" s="343"/>
      <c r="FE610" s="343"/>
      <c r="FF610" s="343"/>
      <c r="FG610" s="343"/>
      <c r="FH610" s="343"/>
      <c r="FI610" s="343"/>
      <c r="FJ610" s="343"/>
      <c r="FK610" s="343"/>
      <c r="FL610" s="343"/>
      <c r="FM610" s="343"/>
      <c r="FN610" s="343"/>
      <c r="FO610" s="343"/>
    </row>
    <row r="611" s="344" customFormat="true" ht="11.65" hidden="false" customHeight="true" outlineLevel="0" collapsed="false">
      <c r="A611" s="379" t="n">
        <v>74049</v>
      </c>
      <c r="B611" s="371" t="s">
        <v>1234</v>
      </c>
      <c r="C611" s="333" t="n">
        <v>15</v>
      </c>
      <c r="D611" s="333" t="n">
        <v>44331</v>
      </c>
      <c r="E611" s="333" t="n">
        <v>9</v>
      </c>
      <c r="F611" s="333" t="n">
        <v>11007</v>
      </c>
      <c r="G611" s="341"/>
      <c r="H611" s="341"/>
      <c r="I611" s="343"/>
      <c r="J611" s="343"/>
      <c r="K611" s="343"/>
      <c r="L611" s="343"/>
      <c r="M611" s="343"/>
      <c r="N611" s="343"/>
      <c r="O611" s="343"/>
      <c r="P611" s="343"/>
      <c r="Q611" s="343"/>
      <c r="R611" s="343"/>
      <c r="S611" s="343"/>
      <c r="T611" s="343"/>
      <c r="U611" s="343"/>
      <c r="V611" s="343"/>
      <c r="W611" s="343"/>
      <c r="X611" s="343"/>
      <c r="Y611" s="343"/>
      <c r="Z611" s="343"/>
      <c r="AA611" s="343"/>
      <c r="AB611" s="343"/>
      <c r="AC611" s="343"/>
      <c r="AD611" s="343"/>
      <c r="AE611" s="343"/>
      <c r="AF611" s="343"/>
      <c r="AG611" s="343"/>
      <c r="AH611" s="343"/>
      <c r="AI611" s="343"/>
      <c r="AJ611" s="343"/>
      <c r="AK611" s="343"/>
      <c r="AL611" s="343"/>
      <c r="AM611" s="343"/>
      <c r="AN611" s="343"/>
      <c r="AO611" s="343"/>
      <c r="AP611" s="343"/>
      <c r="AQ611" s="343"/>
      <c r="AR611" s="343"/>
      <c r="AS611" s="343"/>
      <c r="AT611" s="343"/>
      <c r="AU611" s="343"/>
      <c r="AV611" s="343"/>
      <c r="AW611" s="343"/>
      <c r="AX611" s="343"/>
      <c r="AY611" s="343"/>
      <c r="AZ611" s="343"/>
      <c r="BA611" s="343"/>
      <c r="BB611" s="343"/>
      <c r="BC611" s="343"/>
      <c r="BD611" s="343"/>
      <c r="BE611" s="343"/>
      <c r="BF611" s="343"/>
      <c r="BG611" s="343"/>
      <c r="BH611" s="343"/>
      <c r="BI611" s="343"/>
      <c r="BJ611" s="343"/>
      <c r="BK611" s="343"/>
      <c r="BL611" s="343"/>
      <c r="BM611" s="343"/>
      <c r="BN611" s="343"/>
      <c r="BO611" s="343"/>
      <c r="BP611" s="343"/>
      <c r="BQ611" s="343"/>
      <c r="BR611" s="343"/>
      <c r="BS611" s="343"/>
      <c r="BT611" s="343"/>
      <c r="BU611" s="343"/>
      <c r="BV611" s="343"/>
      <c r="BW611" s="343"/>
      <c r="BX611" s="343"/>
      <c r="BY611" s="343"/>
      <c r="BZ611" s="343"/>
      <c r="CA611" s="343"/>
      <c r="CB611" s="343"/>
      <c r="CC611" s="343"/>
      <c r="CD611" s="343"/>
      <c r="CE611" s="343"/>
      <c r="CF611" s="343"/>
      <c r="CG611" s="343"/>
      <c r="CH611" s="343"/>
      <c r="CI611" s="343"/>
      <c r="CJ611" s="343"/>
      <c r="CK611" s="343"/>
      <c r="CL611" s="343"/>
      <c r="CM611" s="343"/>
      <c r="CN611" s="343"/>
      <c r="CO611" s="343"/>
      <c r="CP611" s="343"/>
      <c r="CQ611" s="343"/>
      <c r="CR611" s="343"/>
      <c r="CS611" s="343"/>
      <c r="CT611" s="343"/>
      <c r="CU611" s="343"/>
      <c r="CV611" s="343"/>
      <c r="CW611" s="343"/>
      <c r="CX611" s="343"/>
      <c r="CY611" s="343"/>
      <c r="CZ611" s="343"/>
      <c r="DA611" s="343"/>
      <c r="DB611" s="343"/>
      <c r="DC611" s="343"/>
      <c r="DD611" s="343"/>
      <c r="DE611" s="343"/>
      <c r="DF611" s="343"/>
      <c r="DG611" s="343"/>
      <c r="DH611" s="343"/>
      <c r="DI611" s="343"/>
      <c r="DJ611" s="343"/>
      <c r="DK611" s="343"/>
      <c r="DL611" s="343"/>
      <c r="DM611" s="343"/>
      <c r="DN611" s="343"/>
      <c r="DO611" s="343"/>
      <c r="DP611" s="343"/>
      <c r="DQ611" s="343"/>
      <c r="DR611" s="343"/>
      <c r="DS611" s="343"/>
      <c r="DT611" s="343"/>
      <c r="DU611" s="343"/>
      <c r="DV611" s="343"/>
      <c r="DW611" s="343"/>
      <c r="DX611" s="343"/>
      <c r="DY611" s="343"/>
      <c r="DZ611" s="343"/>
      <c r="EA611" s="343"/>
      <c r="EB611" s="343"/>
      <c r="EC611" s="343"/>
      <c r="ED611" s="343"/>
      <c r="EE611" s="343"/>
      <c r="EF611" s="343"/>
      <c r="EG611" s="343"/>
      <c r="EH611" s="343"/>
      <c r="EI611" s="343"/>
      <c r="EJ611" s="343"/>
      <c r="EK611" s="343"/>
      <c r="EL611" s="343"/>
      <c r="EM611" s="343"/>
      <c r="EN611" s="343"/>
      <c r="EO611" s="343"/>
      <c r="EP611" s="343"/>
      <c r="EQ611" s="343"/>
      <c r="ER611" s="343"/>
      <c r="ES611" s="343"/>
      <c r="ET611" s="343"/>
      <c r="EU611" s="343"/>
      <c r="EV611" s="343"/>
      <c r="EW611" s="343"/>
      <c r="EX611" s="343"/>
      <c r="EY611" s="343"/>
      <c r="EZ611" s="343"/>
      <c r="FA611" s="343"/>
      <c r="FB611" s="343"/>
      <c r="FC611" s="343"/>
      <c r="FD611" s="343"/>
      <c r="FE611" s="343"/>
      <c r="FF611" s="343"/>
      <c r="FG611" s="343"/>
      <c r="FH611" s="343"/>
      <c r="FI611" s="343"/>
      <c r="FJ611" s="343"/>
      <c r="FK611" s="343"/>
      <c r="FL611" s="343"/>
      <c r="FM611" s="343"/>
      <c r="FN611" s="343"/>
      <c r="FO611" s="343"/>
    </row>
    <row r="612" s="344" customFormat="true" ht="11.65" hidden="false" customHeight="true" outlineLevel="0" collapsed="false">
      <c r="A612" s="379" t="n">
        <v>74051</v>
      </c>
      <c r="B612" s="371" t="s">
        <v>1235</v>
      </c>
      <c r="C612" s="333" t="n">
        <v>8</v>
      </c>
      <c r="D612" s="333" t="n">
        <v>6588</v>
      </c>
      <c r="E612" s="333" t="n">
        <v>5</v>
      </c>
      <c r="F612" s="333" t="n">
        <v>13013</v>
      </c>
      <c r="G612" s="341"/>
      <c r="H612" s="341"/>
      <c r="I612" s="343"/>
      <c r="J612" s="343"/>
      <c r="K612" s="343"/>
      <c r="L612" s="343"/>
      <c r="M612" s="343"/>
      <c r="N612" s="343"/>
      <c r="O612" s="343"/>
      <c r="P612" s="343"/>
      <c r="Q612" s="343"/>
      <c r="R612" s="343"/>
      <c r="S612" s="343"/>
      <c r="T612" s="343"/>
      <c r="U612" s="343"/>
      <c r="V612" s="343"/>
      <c r="W612" s="343"/>
      <c r="X612" s="343"/>
      <c r="Y612" s="343"/>
      <c r="Z612" s="343"/>
      <c r="AA612" s="343"/>
      <c r="AB612" s="343"/>
      <c r="AC612" s="343"/>
      <c r="AD612" s="343"/>
      <c r="AE612" s="343"/>
      <c r="AF612" s="343"/>
      <c r="AG612" s="343"/>
      <c r="AH612" s="343"/>
      <c r="AI612" s="343"/>
      <c r="AJ612" s="343"/>
      <c r="AK612" s="343"/>
      <c r="AL612" s="343"/>
      <c r="AM612" s="343"/>
      <c r="AN612" s="343"/>
      <c r="AO612" s="343"/>
      <c r="AP612" s="343"/>
      <c r="AQ612" s="343"/>
      <c r="AR612" s="343"/>
      <c r="AS612" s="343"/>
      <c r="AT612" s="343"/>
      <c r="AU612" s="343"/>
      <c r="AV612" s="343"/>
      <c r="AW612" s="343"/>
      <c r="AX612" s="343"/>
      <c r="AY612" s="343"/>
      <c r="AZ612" s="343"/>
      <c r="BA612" s="343"/>
      <c r="BB612" s="343"/>
      <c r="BC612" s="343"/>
      <c r="BD612" s="343"/>
      <c r="BE612" s="343"/>
      <c r="BF612" s="343"/>
      <c r="BG612" s="343"/>
      <c r="BH612" s="343"/>
      <c r="BI612" s="343"/>
      <c r="BJ612" s="343"/>
      <c r="BK612" s="343"/>
      <c r="BL612" s="343"/>
      <c r="BM612" s="343"/>
      <c r="BN612" s="343"/>
      <c r="BO612" s="343"/>
      <c r="BP612" s="343"/>
      <c r="BQ612" s="343"/>
      <c r="BR612" s="343"/>
      <c r="BS612" s="343"/>
      <c r="BT612" s="343"/>
      <c r="BU612" s="343"/>
      <c r="BV612" s="343"/>
      <c r="BW612" s="343"/>
      <c r="BX612" s="343"/>
      <c r="BY612" s="343"/>
      <c r="BZ612" s="343"/>
      <c r="CA612" s="343"/>
      <c r="CB612" s="343"/>
      <c r="CC612" s="343"/>
      <c r="CD612" s="343"/>
      <c r="CE612" s="343"/>
      <c r="CF612" s="343"/>
      <c r="CG612" s="343"/>
      <c r="CH612" s="343"/>
      <c r="CI612" s="343"/>
      <c r="CJ612" s="343"/>
      <c r="CK612" s="343"/>
      <c r="CL612" s="343"/>
      <c r="CM612" s="343"/>
      <c r="CN612" s="343"/>
      <c r="CO612" s="343"/>
      <c r="CP612" s="343"/>
      <c r="CQ612" s="343"/>
      <c r="CR612" s="343"/>
      <c r="CS612" s="343"/>
      <c r="CT612" s="343"/>
      <c r="CU612" s="343"/>
      <c r="CV612" s="343"/>
      <c r="CW612" s="343"/>
      <c r="CX612" s="343"/>
      <c r="CY612" s="343"/>
      <c r="CZ612" s="343"/>
      <c r="DA612" s="343"/>
      <c r="DB612" s="343"/>
      <c r="DC612" s="343"/>
      <c r="DD612" s="343"/>
      <c r="DE612" s="343"/>
      <c r="DF612" s="343"/>
      <c r="DG612" s="343"/>
      <c r="DH612" s="343"/>
      <c r="DI612" s="343"/>
      <c r="DJ612" s="343"/>
      <c r="DK612" s="343"/>
      <c r="DL612" s="343"/>
      <c r="DM612" s="343"/>
      <c r="DN612" s="343"/>
      <c r="DO612" s="343"/>
      <c r="DP612" s="343"/>
      <c r="DQ612" s="343"/>
      <c r="DR612" s="343"/>
      <c r="DS612" s="343"/>
      <c r="DT612" s="343"/>
      <c r="DU612" s="343"/>
      <c r="DV612" s="343"/>
      <c r="DW612" s="343"/>
      <c r="DX612" s="343"/>
      <c r="DY612" s="343"/>
      <c r="DZ612" s="343"/>
      <c r="EA612" s="343"/>
      <c r="EB612" s="343"/>
      <c r="EC612" s="343"/>
      <c r="ED612" s="343"/>
      <c r="EE612" s="343"/>
      <c r="EF612" s="343"/>
      <c r="EG612" s="343"/>
      <c r="EH612" s="343"/>
      <c r="EI612" s="343"/>
      <c r="EJ612" s="343"/>
      <c r="EK612" s="343"/>
      <c r="EL612" s="343"/>
      <c r="EM612" s="343"/>
      <c r="EN612" s="343"/>
      <c r="EO612" s="343"/>
      <c r="EP612" s="343"/>
      <c r="EQ612" s="343"/>
      <c r="ER612" s="343"/>
      <c r="ES612" s="343"/>
      <c r="ET612" s="343"/>
      <c r="EU612" s="343"/>
      <c r="EV612" s="343"/>
      <c r="EW612" s="343"/>
      <c r="EX612" s="343"/>
      <c r="EY612" s="343"/>
      <c r="EZ612" s="343"/>
      <c r="FA612" s="343"/>
      <c r="FB612" s="343"/>
      <c r="FC612" s="343"/>
      <c r="FD612" s="343"/>
      <c r="FE612" s="343"/>
      <c r="FF612" s="343"/>
      <c r="FG612" s="343"/>
      <c r="FH612" s="343"/>
      <c r="FI612" s="343"/>
      <c r="FJ612" s="343"/>
      <c r="FK612" s="343"/>
      <c r="FL612" s="343"/>
      <c r="FM612" s="343"/>
      <c r="FN612" s="343"/>
      <c r="FO612" s="343"/>
    </row>
    <row r="613" s="344" customFormat="true" ht="11.65" hidden="false" customHeight="true" outlineLevel="0" collapsed="false">
      <c r="A613" s="379" t="n">
        <v>74052</v>
      </c>
      <c r="B613" s="371" t="s">
        <v>1236</v>
      </c>
      <c r="C613" s="333" t="s">
        <v>21</v>
      </c>
      <c r="D613" s="333" t="s">
        <v>21</v>
      </c>
      <c r="E613" s="333" t="s">
        <v>21</v>
      </c>
      <c r="F613" s="333" t="s">
        <v>21</v>
      </c>
      <c r="G613" s="341"/>
      <c r="H613" s="341"/>
      <c r="I613" s="343"/>
      <c r="J613" s="343"/>
      <c r="K613" s="343"/>
      <c r="L613" s="343"/>
      <c r="M613" s="343"/>
      <c r="N613" s="343"/>
      <c r="O613" s="343"/>
      <c r="P613" s="343"/>
      <c r="Q613" s="343"/>
      <c r="R613" s="343"/>
      <c r="S613" s="343"/>
      <c r="T613" s="343"/>
      <c r="U613" s="343"/>
      <c r="V613" s="343"/>
      <c r="W613" s="343"/>
      <c r="X613" s="343"/>
      <c r="Y613" s="343"/>
      <c r="Z613" s="343"/>
      <c r="AA613" s="343"/>
      <c r="AB613" s="343"/>
      <c r="AC613" s="343"/>
      <c r="AD613" s="343"/>
      <c r="AE613" s="343"/>
      <c r="AF613" s="343"/>
      <c r="AG613" s="343"/>
      <c r="AH613" s="343"/>
      <c r="AI613" s="343"/>
      <c r="AJ613" s="343"/>
      <c r="AK613" s="343"/>
      <c r="AL613" s="343"/>
      <c r="AM613" s="343"/>
      <c r="AN613" s="343"/>
      <c r="AO613" s="343"/>
      <c r="AP613" s="343"/>
      <c r="AQ613" s="343"/>
      <c r="AR613" s="343"/>
      <c r="AS613" s="343"/>
      <c r="AT613" s="343"/>
      <c r="AU613" s="343"/>
      <c r="AV613" s="343"/>
      <c r="AW613" s="343"/>
      <c r="AX613" s="343"/>
      <c r="AY613" s="343"/>
      <c r="AZ613" s="343"/>
      <c r="BA613" s="343"/>
      <c r="BB613" s="343"/>
      <c r="BC613" s="343"/>
      <c r="BD613" s="343"/>
      <c r="BE613" s="343"/>
      <c r="BF613" s="343"/>
      <c r="BG613" s="343"/>
      <c r="BH613" s="343"/>
      <c r="BI613" s="343"/>
      <c r="BJ613" s="343"/>
      <c r="BK613" s="343"/>
      <c r="BL613" s="343"/>
      <c r="BM613" s="343"/>
      <c r="BN613" s="343"/>
      <c r="BO613" s="343"/>
      <c r="BP613" s="343"/>
      <c r="BQ613" s="343"/>
      <c r="BR613" s="343"/>
      <c r="BS613" s="343"/>
      <c r="BT613" s="343"/>
      <c r="BU613" s="343"/>
      <c r="BV613" s="343"/>
      <c r="BW613" s="343"/>
      <c r="BX613" s="343"/>
      <c r="BY613" s="343"/>
      <c r="BZ613" s="343"/>
      <c r="CA613" s="343"/>
      <c r="CB613" s="343"/>
      <c r="CC613" s="343"/>
      <c r="CD613" s="343"/>
      <c r="CE613" s="343"/>
      <c r="CF613" s="343"/>
      <c r="CG613" s="343"/>
      <c r="CH613" s="343"/>
      <c r="CI613" s="343"/>
      <c r="CJ613" s="343"/>
      <c r="CK613" s="343"/>
      <c r="CL613" s="343"/>
      <c r="CM613" s="343"/>
      <c r="CN613" s="343"/>
      <c r="CO613" s="343"/>
      <c r="CP613" s="343"/>
      <c r="CQ613" s="343"/>
      <c r="CR613" s="343"/>
      <c r="CS613" s="343"/>
      <c r="CT613" s="343"/>
      <c r="CU613" s="343"/>
      <c r="CV613" s="343"/>
      <c r="CW613" s="343"/>
      <c r="CX613" s="343"/>
      <c r="CY613" s="343"/>
      <c r="CZ613" s="343"/>
      <c r="DA613" s="343"/>
      <c r="DB613" s="343"/>
      <c r="DC613" s="343"/>
      <c r="DD613" s="343"/>
      <c r="DE613" s="343"/>
      <c r="DF613" s="343"/>
      <c r="DG613" s="343"/>
      <c r="DH613" s="343"/>
      <c r="DI613" s="343"/>
      <c r="DJ613" s="343"/>
      <c r="DK613" s="343"/>
      <c r="DL613" s="343"/>
      <c r="DM613" s="343"/>
      <c r="DN613" s="343"/>
      <c r="DO613" s="343"/>
      <c r="DP613" s="343"/>
      <c r="DQ613" s="343"/>
      <c r="DR613" s="343"/>
      <c r="DS613" s="343"/>
      <c r="DT613" s="343"/>
      <c r="DU613" s="343"/>
      <c r="DV613" s="343"/>
      <c r="DW613" s="343"/>
      <c r="DX613" s="343"/>
      <c r="DY613" s="343"/>
      <c r="DZ613" s="343"/>
      <c r="EA613" s="343"/>
      <c r="EB613" s="343"/>
      <c r="EC613" s="343"/>
      <c r="ED613" s="343"/>
      <c r="EE613" s="343"/>
      <c r="EF613" s="343"/>
      <c r="EG613" s="343"/>
      <c r="EH613" s="343"/>
      <c r="EI613" s="343"/>
      <c r="EJ613" s="343"/>
      <c r="EK613" s="343"/>
      <c r="EL613" s="343"/>
      <c r="EM613" s="343"/>
      <c r="EN613" s="343"/>
      <c r="EO613" s="343"/>
      <c r="EP613" s="343"/>
      <c r="EQ613" s="343"/>
      <c r="ER613" s="343"/>
      <c r="ES613" s="343"/>
      <c r="ET613" s="343"/>
      <c r="EU613" s="343"/>
      <c r="EV613" s="343"/>
      <c r="EW613" s="343"/>
      <c r="EX613" s="343"/>
      <c r="EY613" s="343"/>
      <c r="EZ613" s="343"/>
      <c r="FA613" s="343"/>
      <c r="FB613" s="343"/>
      <c r="FC613" s="343"/>
      <c r="FD613" s="343"/>
      <c r="FE613" s="343"/>
      <c r="FF613" s="343"/>
      <c r="FG613" s="343"/>
      <c r="FH613" s="343"/>
      <c r="FI613" s="343"/>
      <c r="FJ613" s="343"/>
      <c r="FK613" s="343"/>
      <c r="FL613" s="343"/>
      <c r="FM613" s="343"/>
      <c r="FN613" s="343"/>
      <c r="FO613" s="343"/>
    </row>
    <row r="614" s="401" customFormat="true" ht="11.65" hidden="false" customHeight="true" outlineLevel="0" collapsed="false">
      <c r="A614" s="379" t="n">
        <v>74053</v>
      </c>
      <c r="B614" s="371" t="s">
        <v>1237</v>
      </c>
      <c r="C614" s="333" t="n">
        <v>4</v>
      </c>
      <c r="D614" s="333" t="n">
        <v>2373</v>
      </c>
      <c r="E614" s="333" t="s">
        <v>21</v>
      </c>
      <c r="F614" s="333" t="s">
        <v>21</v>
      </c>
      <c r="G614" s="341"/>
      <c r="H614" s="341"/>
    </row>
    <row r="615" s="382" customFormat="true" ht="11.65" hidden="false" customHeight="true" outlineLevel="0" collapsed="false">
      <c r="A615" s="379" t="n">
        <v>74054</v>
      </c>
      <c r="B615" s="371" t="s">
        <v>1238</v>
      </c>
      <c r="C615" s="333" t="s">
        <v>21</v>
      </c>
      <c r="D615" s="333" t="s">
        <v>21</v>
      </c>
      <c r="E615" s="333" t="s">
        <v>21</v>
      </c>
      <c r="F615" s="333" t="s">
        <v>21</v>
      </c>
      <c r="G615" s="341"/>
      <c r="H615" s="341"/>
    </row>
    <row r="616" s="382" customFormat="true" ht="11.65" hidden="false" customHeight="true" outlineLevel="0" collapsed="false">
      <c r="A616" s="379" t="n">
        <v>74055</v>
      </c>
      <c r="B616" s="371" t="s">
        <v>1239</v>
      </c>
      <c r="C616" s="333" t="s">
        <v>17</v>
      </c>
      <c r="D616" s="333" t="s">
        <v>17</v>
      </c>
      <c r="E616" s="333" t="s">
        <v>21</v>
      </c>
      <c r="F616" s="333" t="s">
        <v>21</v>
      </c>
      <c r="G616" s="341"/>
      <c r="H616" s="341"/>
    </row>
    <row r="617" s="382" customFormat="true" ht="11.65" hidden="false" customHeight="true" outlineLevel="0" collapsed="false">
      <c r="A617" s="379" t="n">
        <v>74056</v>
      </c>
      <c r="B617" s="371" t="s">
        <v>1240</v>
      </c>
      <c r="C617" s="333" t="s">
        <v>17</v>
      </c>
      <c r="D617" s="333" t="s">
        <v>17</v>
      </c>
      <c r="E617" s="333" t="s">
        <v>21</v>
      </c>
      <c r="F617" s="333" t="s">
        <v>21</v>
      </c>
      <c r="G617" s="341"/>
      <c r="H617" s="341"/>
    </row>
    <row r="618" s="392" customFormat="true" ht="11.65" hidden="false" customHeight="true" outlineLevel="0" collapsed="false">
      <c r="A618" s="379" t="n">
        <v>74057</v>
      </c>
      <c r="B618" s="371" t="s">
        <v>1241</v>
      </c>
      <c r="C618" s="333" t="n">
        <v>7</v>
      </c>
      <c r="D618" s="333" t="n">
        <v>4597</v>
      </c>
      <c r="E618" s="333" t="s">
        <v>21</v>
      </c>
      <c r="F618" s="333" t="s">
        <v>21</v>
      </c>
      <c r="G618" s="341"/>
      <c r="H618" s="341"/>
    </row>
    <row r="619" s="382" customFormat="true" ht="11.65" hidden="false" customHeight="true" outlineLevel="0" collapsed="false">
      <c r="A619" s="379" t="n">
        <v>74058</v>
      </c>
      <c r="B619" s="371" t="s">
        <v>1242</v>
      </c>
      <c r="C619" s="333" t="s">
        <v>21</v>
      </c>
      <c r="D619" s="333" t="s">
        <v>21</v>
      </c>
      <c r="E619" s="333" t="s">
        <v>21</v>
      </c>
      <c r="F619" s="333" t="s">
        <v>21</v>
      </c>
      <c r="G619" s="341"/>
      <c r="H619" s="341"/>
    </row>
    <row r="620" s="382" customFormat="true" ht="11.65" hidden="false" customHeight="true" outlineLevel="0" collapsed="false">
      <c r="A620" s="379" t="n">
        <v>74059</v>
      </c>
      <c r="B620" s="371" t="s">
        <v>1243</v>
      </c>
      <c r="C620" s="333" t="n">
        <v>16</v>
      </c>
      <c r="D620" s="333" t="n">
        <v>122564</v>
      </c>
      <c r="E620" s="333" t="n">
        <v>16</v>
      </c>
      <c r="F620" s="333" t="n">
        <v>154148</v>
      </c>
      <c r="G620" s="341"/>
      <c r="H620" s="341"/>
    </row>
    <row r="621" s="382" customFormat="true" ht="11.65" hidden="false" customHeight="true" outlineLevel="0" collapsed="false">
      <c r="A621" s="379" t="n">
        <v>74061</v>
      </c>
      <c r="B621" s="371" t="s">
        <v>1244</v>
      </c>
      <c r="C621" s="333" t="s">
        <v>17</v>
      </c>
      <c r="D621" s="333" t="s">
        <v>17</v>
      </c>
      <c r="E621" s="333" t="s">
        <v>21</v>
      </c>
      <c r="F621" s="333" t="s">
        <v>21</v>
      </c>
      <c r="G621" s="341"/>
      <c r="H621" s="341"/>
    </row>
    <row r="622" s="382" customFormat="true" ht="11.65" hidden="false" customHeight="true" outlineLevel="0" collapsed="false">
      <c r="A622" s="379" t="n">
        <v>74063</v>
      </c>
      <c r="B622" s="395" t="s">
        <v>1245</v>
      </c>
      <c r="C622" s="333" t="n">
        <v>9</v>
      </c>
      <c r="D622" s="333" t="n">
        <v>13921</v>
      </c>
      <c r="E622" s="333" t="s">
        <v>21</v>
      </c>
      <c r="F622" s="333" t="s">
        <v>21</v>
      </c>
      <c r="G622" s="341"/>
      <c r="H622" s="341"/>
    </row>
    <row r="623" s="344" customFormat="true" ht="11.65" hidden="false" customHeight="true" outlineLevel="0" collapsed="false">
      <c r="A623" s="379" t="n">
        <v>74064</v>
      </c>
      <c r="B623" s="371" t="s">
        <v>1246</v>
      </c>
      <c r="C623" s="333" t="s">
        <v>17</v>
      </c>
      <c r="D623" s="333" t="s">
        <v>17</v>
      </c>
      <c r="E623" s="333" t="s">
        <v>21</v>
      </c>
      <c r="F623" s="333" t="s">
        <v>21</v>
      </c>
      <c r="G623" s="341"/>
      <c r="H623" s="341"/>
      <c r="I623" s="343"/>
      <c r="J623" s="343"/>
      <c r="K623" s="343"/>
      <c r="L623" s="343"/>
      <c r="M623" s="343"/>
      <c r="N623" s="343"/>
      <c r="O623" s="343"/>
      <c r="P623" s="343"/>
      <c r="Q623" s="343"/>
      <c r="R623" s="343"/>
      <c r="S623" s="343"/>
      <c r="T623" s="343"/>
      <c r="U623" s="343"/>
      <c r="V623" s="343"/>
      <c r="W623" s="343"/>
      <c r="X623" s="343"/>
      <c r="Y623" s="343"/>
      <c r="Z623" s="343"/>
      <c r="AA623" s="343"/>
      <c r="AB623" s="343"/>
      <c r="AC623" s="343"/>
      <c r="AD623" s="343"/>
      <c r="AE623" s="343"/>
      <c r="AF623" s="343"/>
      <c r="AG623" s="343"/>
      <c r="AH623" s="343"/>
      <c r="AI623" s="343"/>
      <c r="AJ623" s="343"/>
      <c r="AK623" s="343"/>
      <c r="AL623" s="343"/>
      <c r="AM623" s="343"/>
      <c r="AN623" s="343"/>
      <c r="AO623" s="343"/>
      <c r="AP623" s="343"/>
      <c r="AQ623" s="343"/>
      <c r="AR623" s="343"/>
      <c r="AS623" s="343"/>
      <c r="AT623" s="343"/>
      <c r="AU623" s="343"/>
      <c r="AV623" s="343"/>
      <c r="AW623" s="343"/>
      <c r="AX623" s="343"/>
      <c r="AY623" s="343"/>
      <c r="AZ623" s="343"/>
      <c r="BA623" s="343"/>
      <c r="BB623" s="343"/>
      <c r="BC623" s="343"/>
      <c r="BD623" s="343"/>
      <c r="BE623" s="343"/>
      <c r="BF623" s="343"/>
      <c r="BG623" s="343"/>
      <c r="BH623" s="343"/>
      <c r="BI623" s="343"/>
      <c r="BJ623" s="343"/>
      <c r="BK623" s="343"/>
      <c r="BL623" s="343"/>
      <c r="BM623" s="343"/>
      <c r="BN623" s="343"/>
      <c r="BO623" s="343"/>
      <c r="BP623" s="343"/>
      <c r="BQ623" s="343"/>
      <c r="BR623" s="343"/>
      <c r="BS623" s="343"/>
      <c r="BT623" s="343"/>
      <c r="BU623" s="343"/>
      <c r="BV623" s="343"/>
      <c r="BW623" s="343"/>
      <c r="BX623" s="343"/>
      <c r="BY623" s="343"/>
      <c r="BZ623" s="343"/>
      <c r="CA623" s="343"/>
      <c r="CB623" s="343"/>
      <c r="CC623" s="343"/>
      <c r="CD623" s="343"/>
      <c r="CE623" s="343"/>
      <c r="CF623" s="343"/>
      <c r="CG623" s="343"/>
      <c r="CH623" s="343"/>
      <c r="CI623" s="343"/>
      <c r="CJ623" s="343"/>
      <c r="CK623" s="343"/>
      <c r="CL623" s="343"/>
      <c r="CM623" s="343"/>
      <c r="CN623" s="343"/>
      <c r="CO623" s="343"/>
      <c r="CP623" s="343"/>
      <c r="CQ623" s="343"/>
      <c r="CR623" s="343"/>
      <c r="CS623" s="343"/>
      <c r="CT623" s="343"/>
      <c r="CU623" s="343"/>
      <c r="CV623" s="343"/>
      <c r="CW623" s="343"/>
      <c r="CX623" s="343"/>
      <c r="CY623" s="343"/>
      <c r="CZ623" s="343"/>
      <c r="DA623" s="343"/>
      <c r="DB623" s="343"/>
      <c r="DC623" s="343"/>
      <c r="DD623" s="343"/>
      <c r="DE623" s="343"/>
      <c r="DF623" s="343"/>
      <c r="DG623" s="343"/>
      <c r="DH623" s="343"/>
      <c r="DI623" s="343"/>
      <c r="DJ623" s="343"/>
      <c r="DK623" s="343"/>
      <c r="DL623" s="343"/>
      <c r="DM623" s="343"/>
      <c r="DN623" s="343"/>
      <c r="DO623" s="343"/>
      <c r="DP623" s="343"/>
      <c r="DQ623" s="343"/>
      <c r="DR623" s="343"/>
      <c r="DS623" s="343"/>
      <c r="DT623" s="343"/>
      <c r="DU623" s="343"/>
      <c r="DV623" s="343"/>
      <c r="DW623" s="343"/>
      <c r="DX623" s="343"/>
      <c r="DY623" s="343"/>
      <c r="DZ623" s="343"/>
      <c r="EA623" s="343"/>
      <c r="EB623" s="343"/>
      <c r="EC623" s="343"/>
      <c r="ED623" s="343"/>
      <c r="EE623" s="343"/>
      <c r="EF623" s="343"/>
      <c r="EG623" s="343"/>
      <c r="EH623" s="343"/>
      <c r="EI623" s="343"/>
      <c r="EJ623" s="343"/>
      <c r="EK623" s="343"/>
      <c r="EL623" s="343"/>
      <c r="EM623" s="343"/>
      <c r="EN623" s="343"/>
      <c r="EO623" s="343"/>
      <c r="EP623" s="343"/>
      <c r="EQ623" s="343"/>
      <c r="ER623" s="343"/>
      <c r="ES623" s="343"/>
      <c r="ET623" s="343"/>
      <c r="EU623" s="343"/>
      <c r="EV623" s="343"/>
      <c r="EW623" s="343"/>
      <c r="EX623" s="343"/>
      <c r="EY623" s="343"/>
      <c r="EZ623" s="343"/>
      <c r="FA623" s="343"/>
      <c r="FB623" s="343"/>
      <c r="FC623" s="343"/>
      <c r="FD623" s="343"/>
      <c r="FE623" s="343"/>
      <c r="FF623" s="343"/>
      <c r="FG623" s="343"/>
      <c r="FH623" s="343"/>
      <c r="FI623" s="343"/>
      <c r="FJ623" s="343"/>
      <c r="FK623" s="343"/>
      <c r="FL623" s="343"/>
      <c r="FM623" s="343"/>
      <c r="FN623" s="343"/>
      <c r="FO623" s="343"/>
    </row>
    <row r="624" s="344" customFormat="true" ht="11.65" hidden="false" customHeight="true" outlineLevel="0" collapsed="false">
      <c r="A624" s="379" t="n">
        <v>74065</v>
      </c>
      <c r="B624" s="371" t="s">
        <v>1247</v>
      </c>
      <c r="C624" s="333" t="n">
        <v>14</v>
      </c>
      <c r="D624" s="333" t="n">
        <v>9811</v>
      </c>
      <c r="E624" s="333" t="n">
        <v>5</v>
      </c>
      <c r="F624" s="333" t="n">
        <v>6815</v>
      </c>
      <c r="G624" s="341"/>
      <c r="H624" s="341"/>
      <c r="I624" s="343"/>
      <c r="J624" s="343"/>
      <c r="K624" s="343"/>
      <c r="L624" s="343"/>
      <c r="M624" s="343"/>
      <c r="N624" s="343"/>
      <c r="O624" s="343"/>
      <c r="P624" s="343"/>
      <c r="Q624" s="343"/>
      <c r="R624" s="343"/>
      <c r="S624" s="343"/>
      <c r="T624" s="343"/>
      <c r="U624" s="343"/>
      <c r="V624" s="343"/>
      <c r="W624" s="343"/>
      <c r="X624" s="343"/>
      <c r="Y624" s="343"/>
      <c r="Z624" s="343"/>
      <c r="AA624" s="343"/>
      <c r="AB624" s="343"/>
      <c r="AC624" s="343"/>
      <c r="AD624" s="343"/>
      <c r="AE624" s="343"/>
      <c r="AF624" s="343"/>
      <c r="AG624" s="343"/>
      <c r="AH624" s="343"/>
      <c r="AI624" s="343"/>
      <c r="AJ624" s="343"/>
      <c r="AK624" s="343"/>
      <c r="AL624" s="343"/>
      <c r="AM624" s="343"/>
      <c r="AN624" s="343"/>
      <c r="AO624" s="343"/>
      <c r="AP624" s="343"/>
      <c r="AQ624" s="343"/>
      <c r="AR624" s="343"/>
      <c r="AS624" s="343"/>
      <c r="AT624" s="343"/>
      <c r="AU624" s="343"/>
      <c r="AV624" s="343"/>
      <c r="AW624" s="343"/>
      <c r="AX624" s="343"/>
      <c r="AY624" s="343"/>
      <c r="AZ624" s="343"/>
      <c r="BA624" s="343"/>
      <c r="BB624" s="343"/>
      <c r="BC624" s="343"/>
      <c r="BD624" s="343"/>
      <c r="BE624" s="343"/>
      <c r="BF624" s="343"/>
      <c r="BG624" s="343"/>
      <c r="BH624" s="343"/>
      <c r="BI624" s="343"/>
      <c r="BJ624" s="343"/>
      <c r="BK624" s="343"/>
      <c r="BL624" s="343"/>
      <c r="BM624" s="343"/>
      <c r="BN624" s="343"/>
      <c r="BO624" s="343"/>
      <c r="BP624" s="343"/>
      <c r="BQ624" s="343"/>
      <c r="BR624" s="343"/>
      <c r="BS624" s="343"/>
      <c r="BT624" s="343"/>
      <c r="BU624" s="343"/>
      <c r="BV624" s="343"/>
      <c r="BW624" s="343"/>
      <c r="BX624" s="343"/>
      <c r="BY624" s="343"/>
      <c r="BZ624" s="343"/>
      <c r="CA624" s="343"/>
      <c r="CB624" s="343"/>
      <c r="CC624" s="343"/>
      <c r="CD624" s="343"/>
      <c r="CE624" s="343"/>
      <c r="CF624" s="343"/>
      <c r="CG624" s="343"/>
      <c r="CH624" s="343"/>
      <c r="CI624" s="343"/>
      <c r="CJ624" s="343"/>
      <c r="CK624" s="343"/>
      <c r="CL624" s="343"/>
      <c r="CM624" s="343"/>
      <c r="CN624" s="343"/>
      <c r="CO624" s="343"/>
      <c r="CP624" s="343"/>
      <c r="CQ624" s="343"/>
      <c r="CR624" s="343"/>
      <c r="CS624" s="343"/>
      <c r="CT624" s="343"/>
      <c r="CU624" s="343"/>
      <c r="CV624" s="343"/>
      <c r="CW624" s="343"/>
      <c r="CX624" s="343"/>
      <c r="CY624" s="343"/>
      <c r="CZ624" s="343"/>
      <c r="DA624" s="343"/>
      <c r="DB624" s="343"/>
      <c r="DC624" s="343"/>
      <c r="DD624" s="343"/>
      <c r="DE624" s="343"/>
      <c r="DF624" s="343"/>
      <c r="DG624" s="343"/>
      <c r="DH624" s="343"/>
      <c r="DI624" s="343"/>
      <c r="DJ624" s="343"/>
      <c r="DK624" s="343"/>
      <c r="DL624" s="343"/>
      <c r="DM624" s="343"/>
      <c r="DN624" s="343"/>
      <c r="DO624" s="343"/>
      <c r="DP624" s="343"/>
      <c r="DQ624" s="343"/>
      <c r="DR624" s="343"/>
      <c r="DS624" s="343"/>
      <c r="DT624" s="343"/>
      <c r="DU624" s="343"/>
      <c r="DV624" s="343"/>
      <c r="DW624" s="343"/>
      <c r="DX624" s="343"/>
      <c r="DY624" s="343"/>
      <c r="DZ624" s="343"/>
      <c r="EA624" s="343"/>
      <c r="EB624" s="343"/>
      <c r="EC624" s="343"/>
      <c r="ED624" s="343"/>
      <c r="EE624" s="343"/>
      <c r="EF624" s="343"/>
      <c r="EG624" s="343"/>
      <c r="EH624" s="343"/>
      <c r="EI624" s="343"/>
      <c r="EJ624" s="343"/>
      <c r="EK624" s="343"/>
      <c r="EL624" s="343"/>
      <c r="EM624" s="343"/>
      <c r="EN624" s="343"/>
      <c r="EO624" s="343"/>
      <c r="EP624" s="343"/>
      <c r="EQ624" s="343"/>
      <c r="ER624" s="343"/>
      <c r="ES624" s="343"/>
      <c r="ET624" s="343"/>
      <c r="EU624" s="343"/>
      <c r="EV624" s="343"/>
      <c r="EW624" s="343"/>
      <c r="EX624" s="343"/>
      <c r="EY624" s="343"/>
      <c r="EZ624" s="343"/>
      <c r="FA624" s="343"/>
      <c r="FB624" s="343"/>
      <c r="FC624" s="343"/>
      <c r="FD624" s="343"/>
      <c r="FE624" s="343"/>
      <c r="FF624" s="343"/>
      <c r="FG624" s="343"/>
      <c r="FH624" s="343"/>
      <c r="FI624" s="343"/>
      <c r="FJ624" s="343"/>
      <c r="FK624" s="343"/>
      <c r="FL624" s="343"/>
      <c r="FM624" s="343"/>
      <c r="FN624" s="343"/>
      <c r="FO624" s="343"/>
    </row>
    <row r="625" s="344" customFormat="true" ht="11.65" hidden="false" customHeight="true" outlineLevel="0" collapsed="false">
      <c r="A625" s="379" t="n">
        <v>74066</v>
      </c>
      <c r="B625" s="371" t="s">
        <v>1248</v>
      </c>
      <c r="C625" s="333" t="n">
        <v>3</v>
      </c>
      <c r="D625" s="333" t="n">
        <v>3789</v>
      </c>
      <c r="E625" s="333" t="s">
        <v>21</v>
      </c>
      <c r="F625" s="333" t="s">
        <v>21</v>
      </c>
      <c r="G625" s="341"/>
      <c r="H625" s="341"/>
      <c r="I625" s="343"/>
      <c r="J625" s="343"/>
      <c r="K625" s="343"/>
      <c r="L625" s="343"/>
      <c r="M625" s="343"/>
      <c r="N625" s="343"/>
      <c r="O625" s="343"/>
      <c r="P625" s="343"/>
      <c r="Q625" s="343"/>
      <c r="R625" s="343"/>
      <c r="S625" s="343"/>
      <c r="T625" s="343"/>
      <c r="U625" s="343"/>
      <c r="V625" s="343"/>
      <c r="W625" s="343"/>
      <c r="X625" s="343"/>
      <c r="Y625" s="343"/>
      <c r="Z625" s="343"/>
      <c r="AA625" s="343"/>
      <c r="AB625" s="343"/>
      <c r="AC625" s="343"/>
      <c r="AD625" s="343"/>
      <c r="AE625" s="343"/>
      <c r="AF625" s="343"/>
      <c r="AG625" s="343"/>
      <c r="AH625" s="343"/>
      <c r="AI625" s="343"/>
      <c r="AJ625" s="343"/>
      <c r="AK625" s="343"/>
      <c r="AL625" s="343"/>
      <c r="AM625" s="343"/>
      <c r="AN625" s="343"/>
      <c r="AO625" s="343"/>
      <c r="AP625" s="343"/>
      <c r="AQ625" s="343"/>
      <c r="AR625" s="343"/>
      <c r="AS625" s="343"/>
      <c r="AT625" s="343"/>
      <c r="AU625" s="343"/>
      <c r="AV625" s="343"/>
      <c r="AW625" s="343"/>
      <c r="AX625" s="343"/>
      <c r="AY625" s="343"/>
      <c r="AZ625" s="343"/>
      <c r="BA625" s="343"/>
      <c r="BB625" s="343"/>
      <c r="BC625" s="343"/>
      <c r="BD625" s="343"/>
      <c r="BE625" s="343"/>
      <c r="BF625" s="343"/>
      <c r="BG625" s="343"/>
      <c r="BH625" s="343"/>
      <c r="BI625" s="343"/>
      <c r="BJ625" s="343"/>
      <c r="BK625" s="343"/>
      <c r="BL625" s="343"/>
      <c r="BM625" s="343"/>
      <c r="BN625" s="343"/>
      <c r="BO625" s="343"/>
      <c r="BP625" s="343"/>
      <c r="BQ625" s="343"/>
      <c r="BR625" s="343"/>
      <c r="BS625" s="343"/>
      <c r="BT625" s="343"/>
      <c r="BU625" s="343"/>
      <c r="BV625" s="343"/>
      <c r="BW625" s="343"/>
      <c r="BX625" s="343"/>
      <c r="BY625" s="343"/>
      <c r="BZ625" s="343"/>
      <c r="CA625" s="343"/>
      <c r="CB625" s="343"/>
      <c r="CC625" s="343"/>
      <c r="CD625" s="343"/>
      <c r="CE625" s="343"/>
      <c r="CF625" s="343"/>
      <c r="CG625" s="343"/>
      <c r="CH625" s="343"/>
      <c r="CI625" s="343"/>
      <c r="CJ625" s="343"/>
      <c r="CK625" s="343"/>
      <c r="CL625" s="343"/>
      <c r="CM625" s="343"/>
      <c r="CN625" s="343"/>
      <c r="CO625" s="343"/>
      <c r="CP625" s="343"/>
      <c r="CQ625" s="343"/>
      <c r="CR625" s="343"/>
      <c r="CS625" s="343"/>
      <c r="CT625" s="343"/>
      <c r="CU625" s="343"/>
      <c r="CV625" s="343"/>
      <c r="CW625" s="343"/>
      <c r="CX625" s="343"/>
      <c r="CY625" s="343"/>
      <c r="CZ625" s="343"/>
      <c r="DA625" s="343"/>
      <c r="DB625" s="343"/>
      <c r="DC625" s="343"/>
      <c r="DD625" s="343"/>
      <c r="DE625" s="343"/>
      <c r="DF625" s="343"/>
      <c r="DG625" s="343"/>
      <c r="DH625" s="343"/>
      <c r="DI625" s="343"/>
      <c r="DJ625" s="343"/>
      <c r="DK625" s="343"/>
      <c r="DL625" s="343"/>
      <c r="DM625" s="343"/>
      <c r="DN625" s="343"/>
      <c r="DO625" s="343"/>
      <c r="DP625" s="343"/>
      <c r="DQ625" s="343"/>
      <c r="DR625" s="343"/>
      <c r="DS625" s="343"/>
      <c r="DT625" s="343"/>
      <c r="DU625" s="343"/>
      <c r="DV625" s="343"/>
      <c r="DW625" s="343"/>
      <c r="DX625" s="343"/>
      <c r="DY625" s="343"/>
      <c r="DZ625" s="343"/>
      <c r="EA625" s="343"/>
      <c r="EB625" s="343"/>
      <c r="EC625" s="343"/>
      <c r="ED625" s="343"/>
      <c r="EE625" s="343"/>
      <c r="EF625" s="343"/>
      <c r="EG625" s="343"/>
      <c r="EH625" s="343"/>
      <c r="EI625" s="343"/>
      <c r="EJ625" s="343"/>
      <c r="EK625" s="343"/>
      <c r="EL625" s="343"/>
      <c r="EM625" s="343"/>
      <c r="EN625" s="343"/>
      <c r="EO625" s="343"/>
      <c r="EP625" s="343"/>
      <c r="EQ625" s="343"/>
      <c r="ER625" s="343"/>
      <c r="ES625" s="343"/>
      <c r="ET625" s="343"/>
      <c r="EU625" s="343"/>
      <c r="EV625" s="343"/>
      <c r="EW625" s="343"/>
      <c r="EX625" s="343"/>
      <c r="EY625" s="343"/>
      <c r="EZ625" s="343"/>
      <c r="FA625" s="343"/>
      <c r="FB625" s="343"/>
      <c r="FC625" s="343"/>
      <c r="FD625" s="343"/>
      <c r="FE625" s="343"/>
      <c r="FF625" s="343"/>
      <c r="FG625" s="343"/>
      <c r="FH625" s="343"/>
      <c r="FI625" s="343"/>
      <c r="FJ625" s="343"/>
      <c r="FK625" s="343"/>
      <c r="FL625" s="343"/>
      <c r="FM625" s="343"/>
      <c r="FN625" s="343"/>
      <c r="FO625" s="343"/>
    </row>
    <row r="626" s="344" customFormat="true" ht="11.65" hidden="false" customHeight="true" outlineLevel="0" collapsed="false">
      <c r="A626" s="379" t="n">
        <v>74067</v>
      </c>
      <c r="B626" s="371" t="s">
        <v>1249</v>
      </c>
      <c r="C626" s="333" t="n">
        <v>10</v>
      </c>
      <c r="D626" s="333" t="n">
        <v>12219</v>
      </c>
      <c r="E626" s="333" t="n">
        <v>8</v>
      </c>
      <c r="F626" s="333" t="n">
        <v>45723</v>
      </c>
      <c r="G626" s="341"/>
      <c r="H626" s="341"/>
      <c r="I626" s="343"/>
      <c r="J626" s="343"/>
      <c r="K626" s="343"/>
      <c r="L626" s="343"/>
      <c r="M626" s="343"/>
      <c r="N626" s="343"/>
      <c r="O626" s="343"/>
      <c r="P626" s="343"/>
      <c r="Q626" s="343"/>
      <c r="R626" s="343"/>
      <c r="S626" s="343"/>
      <c r="T626" s="343"/>
      <c r="U626" s="343"/>
      <c r="V626" s="343"/>
      <c r="W626" s="343"/>
      <c r="X626" s="343"/>
      <c r="Y626" s="343"/>
      <c r="Z626" s="343"/>
      <c r="AA626" s="343"/>
      <c r="AB626" s="343"/>
      <c r="AC626" s="343"/>
      <c r="AD626" s="343"/>
      <c r="AE626" s="343"/>
      <c r="AF626" s="343"/>
      <c r="AG626" s="343"/>
      <c r="AH626" s="343"/>
      <c r="AI626" s="343"/>
      <c r="AJ626" s="343"/>
      <c r="AK626" s="343"/>
      <c r="AL626" s="343"/>
      <c r="AM626" s="343"/>
      <c r="AN626" s="343"/>
      <c r="AO626" s="343"/>
      <c r="AP626" s="343"/>
      <c r="AQ626" s="343"/>
      <c r="AR626" s="343"/>
      <c r="AS626" s="343"/>
      <c r="AT626" s="343"/>
      <c r="AU626" s="343"/>
      <c r="AV626" s="343"/>
      <c r="AW626" s="343"/>
      <c r="AX626" s="343"/>
      <c r="AY626" s="343"/>
      <c r="AZ626" s="343"/>
      <c r="BA626" s="343"/>
      <c r="BB626" s="343"/>
      <c r="BC626" s="343"/>
      <c r="BD626" s="343"/>
      <c r="BE626" s="343"/>
      <c r="BF626" s="343"/>
      <c r="BG626" s="343"/>
      <c r="BH626" s="343"/>
      <c r="BI626" s="343"/>
      <c r="BJ626" s="343"/>
      <c r="BK626" s="343"/>
      <c r="BL626" s="343"/>
      <c r="BM626" s="343"/>
      <c r="BN626" s="343"/>
      <c r="BO626" s="343"/>
      <c r="BP626" s="343"/>
      <c r="BQ626" s="343"/>
      <c r="BR626" s="343"/>
      <c r="BS626" s="343"/>
      <c r="BT626" s="343"/>
      <c r="BU626" s="343"/>
      <c r="BV626" s="343"/>
      <c r="BW626" s="343"/>
      <c r="BX626" s="343"/>
      <c r="BY626" s="343"/>
      <c r="BZ626" s="343"/>
      <c r="CA626" s="343"/>
      <c r="CB626" s="343"/>
      <c r="CC626" s="343"/>
      <c r="CD626" s="343"/>
      <c r="CE626" s="343"/>
      <c r="CF626" s="343"/>
      <c r="CG626" s="343"/>
      <c r="CH626" s="343"/>
      <c r="CI626" s="343"/>
      <c r="CJ626" s="343"/>
      <c r="CK626" s="343"/>
      <c r="CL626" s="343"/>
      <c r="CM626" s="343"/>
      <c r="CN626" s="343"/>
      <c r="CO626" s="343"/>
      <c r="CP626" s="343"/>
      <c r="CQ626" s="343"/>
      <c r="CR626" s="343"/>
      <c r="CS626" s="343"/>
      <c r="CT626" s="343"/>
      <c r="CU626" s="343"/>
      <c r="CV626" s="343"/>
      <c r="CW626" s="343"/>
      <c r="CX626" s="343"/>
      <c r="CY626" s="343"/>
      <c r="CZ626" s="343"/>
      <c r="DA626" s="343"/>
      <c r="DB626" s="343"/>
      <c r="DC626" s="343"/>
      <c r="DD626" s="343"/>
      <c r="DE626" s="343"/>
      <c r="DF626" s="343"/>
      <c r="DG626" s="343"/>
      <c r="DH626" s="343"/>
      <c r="DI626" s="343"/>
      <c r="DJ626" s="343"/>
      <c r="DK626" s="343"/>
      <c r="DL626" s="343"/>
      <c r="DM626" s="343"/>
      <c r="DN626" s="343"/>
      <c r="DO626" s="343"/>
      <c r="DP626" s="343"/>
      <c r="DQ626" s="343"/>
      <c r="DR626" s="343"/>
      <c r="DS626" s="343"/>
      <c r="DT626" s="343"/>
      <c r="DU626" s="343"/>
      <c r="DV626" s="343"/>
      <c r="DW626" s="343"/>
      <c r="DX626" s="343"/>
      <c r="DY626" s="343"/>
      <c r="DZ626" s="343"/>
      <c r="EA626" s="343"/>
      <c r="EB626" s="343"/>
      <c r="EC626" s="343"/>
      <c r="ED626" s="343"/>
      <c r="EE626" s="343"/>
      <c r="EF626" s="343"/>
      <c r="EG626" s="343"/>
      <c r="EH626" s="343"/>
      <c r="EI626" s="343"/>
      <c r="EJ626" s="343"/>
      <c r="EK626" s="343"/>
      <c r="EL626" s="343"/>
      <c r="EM626" s="343"/>
      <c r="EN626" s="343"/>
      <c r="EO626" s="343"/>
      <c r="EP626" s="343"/>
      <c r="EQ626" s="343"/>
      <c r="ER626" s="343"/>
      <c r="ES626" s="343"/>
      <c r="ET626" s="343"/>
      <c r="EU626" s="343"/>
      <c r="EV626" s="343"/>
      <c r="EW626" s="343"/>
      <c r="EX626" s="343"/>
      <c r="EY626" s="343"/>
      <c r="EZ626" s="343"/>
      <c r="FA626" s="343"/>
      <c r="FB626" s="343"/>
      <c r="FC626" s="343"/>
      <c r="FD626" s="343"/>
      <c r="FE626" s="343"/>
      <c r="FF626" s="343"/>
      <c r="FG626" s="343"/>
      <c r="FH626" s="343"/>
      <c r="FI626" s="343"/>
      <c r="FJ626" s="343"/>
      <c r="FK626" s="343"/>
      <c r="FL626" s="343"/>
      <c r="FM626" s="343"/>
      <c r="FN626" s="343"/>
      <c r="FO626" s="343"/>
    </row>
    <row r="627" s="344" customFormat="true" ht="11.65" hidden="false" customHeight="true" outlineLevel="0" collapsed="false">
      <c r="A627" s="379" t="n">
        <v>74068</v>
      </c>
      <c r="B627" s="395" t="s">
        <v>1250</v>
      </c>
      <c r="C627" s="333" t="s">
        <v>17</v>
      </c>
      <c r="D627" s="333" t="s">
        <v>17</v>
      </c>
      <c r="E627" s="333" t="s">
        <v>21</v>
      </c>
      <c r="F627" s="333" t="s">
        <v>21</v>
      </c>
      <c r="G627" s="341"/>
      <c r="H627" s="341"/>
      <c r="I627" s="343"/>
      <c r="J627" s="343"/>
      <c r="K627" s="343"/>
      <c r="L627" s="343"/>
      <c r="M627" s="343"/>
      <c r="N627" s="343"/>
      <c r="O627" s="343"/>
      <c r="P627" s="343"/>
      <c r="Q627" s="343"/>
      <c r="R627" s="343"/>
      <c r="S627" s="343"/>
      <c r="T627" s="343"/>
      <c r="U627" s="343"/>
      <c r="V627" s="343"/>
      <c r="W627" s="343"/>
      <c r="X627" s="343"/>
      <c r="Y627" s="343"/>
      <c r="Z627" s="343"/>
      <c r="AA627" s="343"/>
      <c r="AB627" s="343"/>
      <c r="AC627" s="343"/>
      <c r="AD627" s="343"/>
      <c r="AE627" s="343"/>
      <c r="AF627" s="343"/>
      <c r="AG627" s="343"/>
      <c r="AH627" s="343"/>
      <c r="AI627" s="343"/>
      <c r="AJ627" s="343"/>
      <c r="AK627" s="343"/>
      <c r="AL627" s="343"/>
      <c r="AM627" s="343"/>
      <c r="AN627" s="343"/>
      <c r="AO627" s="343"/>
      <c r="AP627" s="343"/>
      <c r="AQ627" s="343"/>
      <c r="AR627" s="343"/>
      <c r="AS627" s="343"/>
      <c r="AT627" s="343"/>
      <c r="AU627" s="343"/>
      <c r="AV627" s="343"/>
      <c r="AW627" s="343"/>
      <c r="AX627" s="343"/>
      <c r="AY627" s="343"/>
      <c r="AZ627" s="343"/>
      <c r="BA627" s="343"/>
      <c r="BB627" s="343"/>
      <c r="BC627" s="343"/>
      <c r="BD627" s="343"/>
      <c r="BE627" s="343"/>
      <c r="BF627" s="343"/>
      <c r="BG627" s="343"/>
      <c r="BH627" s="343"/>
      <c r="BI627" s="343"/>
      <c r="BJ627" s="343"/>
      <c r="BK627" s="343"/>
      <c r="BL627" s="343"/>
      <c r="BM627" s="343"/>
      <c r="BN627" s="343"/>
      <c r="BO627" s="343"/>
      <c r="BP627" s="343"/>
      <c r="BQ627" s="343"/>
      <c r="BR627" s="343"/>
      <c r="BS627" s="343"/>
      <c r="BT627" s="343"/>
      <c r="BU627" s="343"/>
      <c r="BV627" s="343"/>
      <c r="BW627" s="343"/>
      <c r="BX627" s="343"/>
      <c r="BY627" s="343"/>
      <c r="BZ627" s="343"/>
      <c r="CA627" s="343"/>
      <c r="CB627" s="343"/>
      <c r="CC627" s="343"/>
      <c r="CD627" s="343"/>
      <c r="CE627" s="343"/>
      <c r="CF627" s="343"/>
      <c r="CG627" s="343"/>
      <c r="CH627" s="343"/>
      <c r="CI627" s="343"/>
      <c r="CJ627" s="343"/>
      <c r="CK627" s="343"/>
      <c r="CL627" s="343"/>
      <c r="CM627" s="343"/>
      <c r="CN627" s="343"/>
      <c r="CO627" s="343"/>
      <c r="CP627" s="343"/>
      <c r="CQ627" s="343"/>
      <c r="CR627" s="343"/>
      <c r="CS627" s="343"/>
      <c r="CT627" s="343"/>
      <c r="CU627" s="343"/>
      <c r="CV627" s="343"/>
      <c r="CW627" s="343"/>
      <c r="CX627" s="343"/>
      <c r="CY627" s="343"/>
      <c r="CZ627" s="343"/>
      <c r="DA627" s="343"/>
      <c r="DB627" s="343"/>
      <c r="DC627" s="343"/>
      <c r="DD627" s="343"/>
      <c r="DE627" s="343"/>
      <c r="DF627" s="343"/>
      <c r="DG627" s="343"/>
      <c r="DH627" s="343"/>
      <c r="DI627" s="343"/>
      <c r="DJ627" s="343"/>
      <c r="DK627" s="343"/>
      <c r="DL627" s="343"/>
      <c r="DM627" s="343"/>
      <c r="DN627" s="343"/>
      <c r="DO627" s="343"/>
      <c r="DP627" s="343"/>
      <c r="DQ627" s="343"/>
      <c r="DR627" s="343"/>
      <c r="DS627" s="343"/>
      <c r="DT627" s="343"/>
      <c r="DU627" s="343"/>
      <c r="DV627" s="343"/>
      <c r="DW627" s="343"/>
      <c r="DX627" s="343"/>
      <c r="DY627" s="343"/>
      <c r="DZ627" s="343"/>
      <c r="EA627" s="343"/>
      <c r="EB627" s="343"/>
      <c r="EC627" s="343"/>
      <c r="ED627" s="343"/>
      <c r="EE627" s="343"/>
      <c r="EF627" s="343"/>
      <c r="EG627" s="343"/>
      <c r="EH627" s="343"/>
      <c r="EI627" s="343"/>
      <c r="EJ627" s="343"/>
      <c r="EK627" s="343"/>
      <c r="EL627" s="343"/>
      <c r="EM627" s="343"/>
      <c r="EN627" s="343"/>
      <c r="EO627" s="343"/>
      <c r="EP627" s="343"/>
      <c r="EQ627" s="343"/>
      <c r="ER627" s="343"/>
      <c r="ES627" s="343"/>
      <c r="ET627" s="343"/>
      <c r="EU627" s="343"/>
      <c r="EV627" s="343"/>
      <c r="EW627" s="343"/>
      <c r="EX627" s="343"/>
      <c r="EY627" s="343"/>
      <c r="EZ627" s="343"/>
      <c r="FA627" s="343"/>
      <c r="FB627" s="343"/>
      <c r="FC627" s="343"/>
      <c r="FD627" s="343"/>
      <c r="FE627" s="343"/>
      <c r="FF627" s="343"/>
      <c r="FG627" s="343"/>
      <c r="FH627" s="343"/>
      <c r="FI627" s="343"/>
      <c r="FJ627" s="343"/>
      <c r="FK627" s="343"/>
      <c r="FL627" s="343"/>
      <c r="FM627" s="343"/>
      <c r="FN627" s="343"/>
      <c r="FO627" s="343"/>
    </row>
    <row r="628" s="382" customFormat="true" ht="11.65" hidden="false" customHeight="true" outlineLevel="0" collapsed="false">
      <c r="A628" s="379" t="n">
        <v>74069</v>
      </c>
      <c r="B628" s="395" t="s">
        <v>1251</v>
      </c>
      <c r="C628" s="333" t="n">
        <v>8</v>
      </c>
      <c r="D628" s="333" t="n">
        <v>7166</v>
      </c>
      <c r="E628" s="333" t="s">
        <v>21</v>
      </c>
      <c r="F628" s="333" t="s">
        <v>21</v>
      </c>
      <c r="G628" s="341"/>
      <c r="H628" s="341"/>
    </row>
    <row r="629" s="382" customFormat="true" ht="11.65" hidden="false" customHeight="true" outlineLevel="0" collapsed="false">
      <c r="A629" s="379" t="n">
        <v>74071</v>
      </c>
      <c r="B629" s="371" t="s">
        <v>1252</v>
      </c>
      <c r="C629" s="333" t="s">
        <v>21</v>
      </c>
      <c r="D629" s="333" t="s">
        <v>21</v>
      </c>
      <c r="E629" s="333" t="s">
        <v>21</v>
      </c>
      <c r="F629" s="333" t="s">
        <v>21</v>
      </c>
      <c r="G629" s="341"/>
      <c r="H629" s="341"/>
    </row>
    <row r="630" s="382" customFormat="true" ht="11.65" hidden="false" customHeight="true" outlineLevel="0" collapsed="false">
      <c r="A630" s="379" t="n">
        <v>74072</v>
      </c>
      <c r="B630" s="371" t="s">
        <v>1253</v>
      </c>
      <c r="C630" s="333" t="s">
        <v>21</v>
      </c>
      <c r="D630" s="333" t="s">
        <v>21</v>
      </c>
      <c r="E630" s="333" t="s">
        <v>21</v>
      </c>
      <c r="F630" s="333" t="s">
        <v>21</v>
      </c>
      <c r="G630" s="341"/>
      <c r="H630" s="341"/>
    </row>
    <row r="631" s="382" customFormat="true" ht="11.65" hidden="false" customHeight="true" outlineLevel="0" collapsed="false">
      <c r="A631" s="379" t="n">
        <v>74073</v>
      </c>
      <c r="B631" s="371" t="s">
        <v>1254</v>
      </c>
      <c r="C631" s="333" t="s">
        <v>21</v>
      </c>
      <c r="D631" s="333" t="s">
        <v>21</v>
      </c>
      <c r="E631" s="333" t="s">
        <v>21</v>
      </c>
      <c r="F631" s="333" t="s">
        <v>21</v>
      </c>
      <c r="G631" s="341"/>
      <c r="H631" s="341"/>
    </row>
    <row r="632" s="382" customFormat="true" ht="11.65" hidden="false" customHeight="true" outlineLevel="0" collapsed="false">
      <c r="A632" s="379" t="n">
        <v>74074</v>
      </c>
      <c r="B632" s="371" t="s">
        <v>1255</v>
      </c>
      <c r="C632" s="333" t="s">
        <v>21</v>
      </c>
      <c r="D632" s="333" t="s">
        <v>21</v>
      </c>
      <c r="E632" s="333" t="s">
        <v>21</v>
      </c>
      <c r="F632" s="333" t="s">
        <v>21</v>
      </c>
      <c r="G632" s="341"/>
      <c r="H632" s="341"/>
    </row>
    <row r="633" s="382" customFormat="true" ht="11.65" hidden="false" customHeight="true" outlineLevel="0" collapsed="false">
      <c r="A633" s="379" t="n">
        <v>74075</v>
      </c>
      <c r="B633" s="371" t="s">
        <v>1256</v>
      </c>
      <c r="C633" s="333" t="n">
        <v>17</v>
      </c>
      <c r="D633" s="333" t="n">
        <v>34824</v>
      </c>
      <c r="E633" s="333" t="s">
        <v>21</v>
      </c>
      <c r="F633" s="333" t="s">
        <v>21</v>
      </c>
      <c r="G633" s="341"/>
      <c r="H633" s="341"/>
    </row>
    <row r="634" s="382" customFormat="true" ht="11.65" hidden="false" customHeight="true" outlineLevel="0" collapsed="false">
      <c r="A634" s="379" t="n">
        <v>74076</v>
      </c>
      <c r="B634" s="371" t="s">
        <v>1257</v>
      </c>
      <c r="C634" s="333" t="n">
        <v>5</v>
      </c>
      <c r="D634" s="333" t="n">
        <v>1990</v>
      </c>
      <c r="E634" s="333" t="s">
        <v>21</v>
      </c>
      <c r="F634" s="333" t="s">
        <v>21</v>
      </c>
      <c r="G634" s="341"/>
      <c r="H634" s="341"/>
    </row>
    <row r="635" s="382" customFormat="true" ht="11.65" hidden="false" customHeight="true" outlineLevel="0" collapsed="false">
      <c r="A635" s="379" t="n">
        <v>74077</v>
      </c>
      <c r="B635" s="371" t="s">
        <v>1258</v>
      </c>
      <c r="C635" s="333" t="s">
        <v>17</v>
      </c>
      <c r="D635" s="333" t="s">
        <v>17</v>
      </c>
      <c r="E635" s="333" t="s">
        <v>21</v>
      </c>
      <c r="F635" s="333" t="s">
        <v>21</v>
      </c>
      <c r="G635" s="341"/>
      <c r="H635" s="341"/>
    </row>
    <row r="636" s="382" customFormat="true" ht="11.65" hidden="false" customHeight="true" outlineLevel="0" collapsed="false">
      <c r="A636" s="379" t="n">
        <v>74079</v>
      </c>
      <c r="B636" s="371" t="s">
        <v>1259</v>
      </c>
      <c r="C636" s="333" t="n">
        <v>13</v>
      </c>
      <c r="D636" s="333" t="n">
        <v>38728</v>
      </c>
      <c r="E636" s="333" t="n">
        <v>7</v>
      </c>
      <c r="F636" s="333" t="n">
        <v>39782</v>
      </c>
      <c r="G636" s="341"/>
      <c r="H636" s="341"/>
    </row>
    <row r="637" s="382" customFormat="true" ht="11.65" hidden="false" customHeight="true" outlineLevel="0" collapsed="false">
      <c r="A637" s="379" t="n">
        <v>74081</v>
      </c>
      <c r="B637" s="371" t="s">
        <v>1260</v>
      </c>
      <c r="C637" s="333" t="s">
        <v>21</v>
      </c>
      <c r="D637" s="333" t="s">
        <v>21</v>
      </c>
      <c r="E637" s="333" t="n">
        <v>3</v>
      </c>
      <c r="F637" s="333" t="n">
        <v>1115</v>
      </c>
      <c r="G637" s="341"/>
      <c r="H637" s="341"/>
    </row>
    <row r="638" s="382" customFormat="true" ht="11.65" hidden="false" customHeight="true" outlineLevel="0" collapsed="false">
      <c r="A638" s="379" t="n">
        <v>74082</v>
      </c>
      <c r="B638" s="371" t="s">
        <v>1261</v>
      </c>
      <c r="C638" s="333" t="s">
        <v>21</v>
      </c>
      <c r="D638" s="333" t="s">
        <v>21</v>
      </c>
      <c r="E638" s="333" t="s">
        <v>21</v>
      </c>
      <c r="F638" s="333" t="s">
        <v>21</v>
      </c>
      <c r="G638" s="341"/>
      <c r="H638" s="341"/>
    </row>
    <row r="639" s="382" customFormat="true" ht="11.65" hidden="false" customHeight="true" outlineLevel="0" collapsed="false">
      <c r="A639" s="379" t="n">
        <v>74084</v>
      </c>
      <c r="B639" s="371" t="s">
        <v>1262</v>
      </c>
      <c r="C639" s="333" t="n">
        <v>7</v>
      </c>
      <c r="D639" s="333" t="n">
        <v>6764</v>
      </c>
      <c r="E639" s="333" t="s">
        <v>21</v>
      </c>
      <c r="F639" s="333" t="s">
        <v>21</v>
      </c>
      <c r="G639" s="341"/>
      <c r="H639" s="341"/>
    </row>
    <row r="640" s="382" customFormat="true" ht="11.65" hidden="false" customHeight="true" outlineLevel="0" collapsed="false">
      <c r="A640" s="379" t="n">
        <v>74085</v>
      </c>
      <c r="B640" s="371" t="s">
        <v>1263</v>
      </c>
      <c r="C640" s="333" t="n">
        <v>8</v>
      </c>
      <c r="D640" s="333" t="n">
        <v>2570</v>
      </c>
      <c r="E640" s="333" t="n">
        <v>5</v>
      </c>
      <c r="F640" s="333" t="n">
        <v>13791</v>
      </c>
      <c r="G640" s="341"/>
      <c r="H640" s="341"/>
    </row>
    <row r="641" s="382" customFormat="true" ht="11.65" hidden="false" customHeight="true" outlineLevel="0" collapsed="false">
      <c r="A641" s="379" t="n">
        <v>74086</v>
      </c>
      <c r="B641" s="371" t="s">
        <v>1264</v>
      </c>
      <c r="C641" s="333" t="n">
        <v>6</v>
      </c>
      <c r="D641" s="333" t="n">
        <v>4181</v>
      </c>
      <c r="E641" s="333" t="s">
        <v>21</v>
      </c>
      <c r="F641" s="333" t="s">
        <v>21</v>
      </c>
      <c r="G641" s="341"/>
      <c r="H641" s="341"/>
    </row>
    <row r="642" s="382" customFormat="true" ht="11.65" hidden="false" customHeight="true" outlineLevel="0" collapsed="false">
      <c r="A642" s="379" t="n">
        <v>74087</v>
      </c>
      <c r="B642" s="371" t="s">
        <v>1265</v>
      </c>
      <c r="C642" s="333" t="s">
        <v>21</v>
      </c>
      <c r="D642" s="333" t="s">
        <v>21</v>
      </c>
      <c r="E642" s="333" t="s">
        <v>21</v>
      </c>
      <c r="F642" s="333" t="s">
        <v>21</v>
      </c>
      <c r="G642" s="341"/>
      <c r="H642" s="341"/>
    </row>
    <row r="643" s="382" customFormat="true" ht="11.65" hidden="false" customHeight="true" outlineLevel="0" collapsed="false">
      <c r="A643" s="379" t="n">
        <v>74089</v>
      </c>
      <c r="B643" s="371" t="s">
        <v>1266</v>
      </c>
      <c r="C643" s="333" t="n">
        <v>4</v>
      </c>
      <c r="D643" s="333" t="n">
        <v>1648</v>
      </c>
      <c r="E643" s="333" t="s">
        <v>21</v>
      </c>
      <c r="F643" s="333" t="s">
        <v>21</v>
      </c>
      <c r="G643" s="341"/>
      <c r="H643" s="341"/>
    </row>
    <row r="644" s="382" customFormat="true" ht="11.65" hidden="false" customHeight="true" outlineLevel="0" collapsed="false">
      <c r="A644" s="379" t="n">
        <v>74091</v>
      </c>
      <c r="B644" s="371" t="s">
        <v>1267</v>
      </c>
      <c r="C644" s="333" t="n">
        <v>5</v>
      </c>
      <c r="D644" s="333" t="n">
        <v>33798</v>
      </c>
      <c r="E644" s="333" t="s">
        <v>21</v>
      </c>
      <c r="F644" s="333" t="s">
        <v>21</v>
      </c>
      <c r="G644" s="341"/>
      <c r="H644" s="341"/>
    </row>
    <row r="645" s="382" customFormat="true" ht="11.65" hidden="false" customHeight="true" outlineLevel="0" collapsed="false">
      <c r="A645" s="379" t="n">
        <v>74092</v>
      </c>
      <c r="B645" s="371" t="s">
        <v>1268</v>
      </c>
      <c r="C645" s="333" t="n">
        <v>6</v>
      </c>
      <c r="D645" s="333" t="n">
        <v>12553</v>
      </c>
      <c r="E645" s="333" t="s">
        <v>21</v>
      </c>
      <c r="F645" s="333" t="s">
        <v>21</v>
      </c>
      <c r="G645" s="341"/>
      <c r="H645" s="341"/>
    </row>
    <row r="646" s="382" customFormat="true" ht="11.65" hidden="false" customHeight="true" outlineLevel="0" collapsed="false">
      <c r="A646" s="379" t="n">
        <v>74093</v>
      </c>
      <c r="B646" s="371" t="s">
        <v>1269</v>
      </c>
      <c r="C646" s="333" t="n">
        <v>24</v>
      </c>
      <c r="D646" s="333" t="n">
        <v>89285</v>
      </c>
      <c r="E646" s="333" t="n">
        <v>13</v>
      </c>
      <c r="F646" s="333" t="n">
        <v>62009</v>
      </c>
      <c r="G646" s="341"/>
      <c r="H646" s="341"/>
    </row>
    <row r="647" s="382" customFormat="true" ht="11.65" hidden="false" customHeight="true" outlineLevel="0" collapsed="false">
      <c r="A647" s="379" t="n">
        <v>74094</v>
      </c>
      <c r="B647" s="371" t="s">
        <v>1270</v>
      </c>
      <c r="C647" s="333" t="n">
        <v>71</v>
      </c>
      <c r="D647" s="333" t="n">
        <v>105319</v>
      </c>
      <c r="E647" s="333" t="n">
        <v>36</v>
      </c>
      <c r="F647" s="333" t="n">
        <v>97058</v>
      </c>
      <c r="G647" s="341"/>
      <c r="H647" s="341"/>
    </row>
    <row r="648" s="382" customFormat="true" ht="11.65" hidden="false" customHeight="true" outlineLevel="0" collapsed="false">
      <c r="A648" s="379" t="n">
        <v>74095</v>
      </c>
      <c r="B648" s="371" t="s">
        <v>1271</v>
      </c>
      <c r="C648" s="333" t="n">
        <v>5</v>
      </c>
      <c r="D648" s="333" t="n">
        <v>6417</v>
      </c>
      <c r="E648" s="333" t="n">
        <v>5</v>
      </c>
      <c r="F648" s="333" t="n">
        <v>19731</v>
      </c>
    </row>
    <row r="649" s="382" customFormat="true" ht="11.65" hidden="false" customHeight="true" outlineLevel="0" collapsed="false">
      <c r="A649" s="379" t="n">
        <v>74096</v>
      </c>
      <c r="B649" s="371" t="s">
        <v>1272</v>
      </c>
      <c r="C649" s="333" t="n">
        <v>4</v>
      </c>
      <c r="D649" s="333" t="n">
        <v>2838</v>
      </c>
      <c r="E649" s="333" t="s">
        <v>21</v>
      </c>
      <c r="F649" s="333" t="s">
        <v>21</v>
      </c>
    </row>
    <row r="650" s="382" customFormat="true" ht="11.65" hidden="false" customHeight="true" outlineLevel="0" collapsed="false">
      <c r="A650" s="379" t="n">
        <v>74097</v>
      </c>
      <c r="B650" s="371" t="s">
        <v>1273</v>
      </c>
      <c r="C650" s="333" t="s">
        <v>17</v>
      </c>
      <c r="D650" s="333" t="s">
        <v>17</v>
      </c>
      <c r="E650" s="333" t="s">
        <v>21</v>
      </c>
      <c r="F650" s="333" t="s">
        <v>21</v>
      </c>
    </row>
    <row r="651" s="382" customFormat="true" ht="11.65" hidden="false" customHeight="true" outlineLevel="0" collapsed="false">
      <c r="A651" s="379" t="n">
        <v>74098</v>
      </c>
      <c r="B651" s="371" t="s">
        <v>1274</v>
      </c>
      <c r="C651" s="333" t="n">
        <v>13</v>
      </c>
      <c r="D651" s="333" t="n">
        <v>19600</v>
      </c>
      <c r="E651" s="333" t="n">
        <v>5</v>
      </c>
      <c r="F651" s="333" t="n">
        <v>2020</v>
      </c>
    </row>
    <row r="652" s="382" customFormat="true" ht="11.65" hidden="false" customHeight="true" outlineLevel="0" collapsed="false">
      <c r="A652" s="379" t="n">
        <v>74099</v>
      </c>
      <c r="B652" s="371" t="s">
        <v>1275</v>
      </c>
      <c r="C652" s="333" t="s">
        <v>17</v>
      </c>
      <c r="D652" s="333" t="s">
        <v>17</v>
      </c>
      <c r="E652" s="333" t="s">
        <v>21</v>
      </c>
      <c r="F652" s="333" t="s">
        <v>21</v>
      </c>
    </row>
    <row r="653" s="382" customFormat="true" ht="11.65" hidden="false" customHeight="true" outlineLevel="0" collapsed="false">
      <c r="A653" s="379" t="n">
        <v>74101</v>
      </c>
      <c r="B653" s="371" t="s">
        <v>1276</v>
      </c>
      <c r="C653" s="333" t="s">
        <v>21</v>
      </c>
      <c r="D653" s="333" t="s">
        <v>21</v>
      </c>
      <c r="E653" s="333" t="s">
        <v>21</v>
      </c>
      <c r="F653" s="333" t="s">
        <v>21</v>
      </c>
    </row>
    <row r="654" s="382" customFormat="true" ht="11.65" hidden="false" customHeight="true" outlineLevel="0" collapsed="false">
      <c r="A654" s="379" t="n">
        <v>74102</v>
      </c>
      <c r="B654" s="371" t="s">
        <v>1277</v>
      </c>
      <c r="C654" s="333" t="n">
        <v>3</v>
      </c>
      <c r="D654" s="333" t="n">
        <v>2026</v>
      </c>
      <c r="E654" s="333" t="s">
        <v>21</v>
      </c>
      <c r="F654" s="333" t="s">
        <v>21</v>
      </c>
    </row>
    <row r="655" s="382" customFormat="true" ht="11.65" hidden="false" customHeight="true" outlineLevel="0" collapsed="false">
      <c r="A655" s="379" t="n">
        <v>74103</v>
      </c>
      <c r="B655" s="371" t="s">
        <v>1278</v>
      </c>
      <c r="C655" s="333" t="n">
        <v>6</v>
      </c>
      <c r="D655" s="333" t="n">
        <v>13848</v>
      </c>
      <c r="E655" s="333" t="n">
        <v>3</v>
      </c>
      <c r="F655" s="333" t="n">
        <v>599</v>
      </c>
    </row>
    <row r="656" s="382" customFormat="true" ht="11.65" hidden="false" customHeight="true" outlineLevel="0" collapsed="false">
      <c r="A656" s="379" t="n">
        <v>74104</v>
      </c>
      <c r="B656" s="371" t="s">
        <v>1279</v>
      </c>
      <c r="C656" s="333" t="s">
        <v>21</v>
      </c>
      <c r="D656" s="333" t="s">
        <v>21</v>
      </c>
      <c r="E656" s="333" t="s">
        <v>21</v>
      </c>
      <c r="F656" s="333" t="s">
        <v>21</v>
      </c>
      <c r="G656" s="401"/>
      <c r="H656" s="401"/>
    </row>
    <row r="657" s="382" customFormat="true" ht="11.65" hidden="false" customHeight="true" outlineLevel="0" collapsed="false">
      <c r="A657" s="379" t="n">
        <v>74105</v>
      </c>
      <c r="B657" s="371" t="s">
        <v>1280</v>
      </c>
      <c r="C657" s="333" t="n">
        <v>5</v>
      </c>
      <c r="D657" s="333" t="n">
        <v>13330</v>
      </c>
      <c r="E657" s="333" t="s">
        <v>21</v>
      </c>
      <c r="F657" s="333" t="s">
        <v>21</v>
      </c>
      <c r="G657" s="343"/>
      <c r="H657" s="343"/>
    </row>
    <row r="658" s="382" customFormat="true" ht="11.65" hidden="false" customHeight="true" outlineLevel="0" collapsed="false">
      <c r="A658" s="379" t="n">
        <v>74106</v>
      </c>
      <c r="B658" s="371" t="s">
        <v>1281</v>
      </c>
      <c r="C658" s="333" t="s">
        <v>17</v>
      </c>
      <c r="D658" s="333" t="s">
        <v>17</v>
      </c>
      <c r="E658" s="333" t="s">
        <v>21</v>
      </c>
      <c r="F658" s="333" t="s">
        <v>21</v>
      </c>
      <c r="G658" s="401"/>
      <c r="H658" s="401"/>
    </row>
    <row r="659" s="382" customFormat="true" ht="11.65" hidden="false" customHeight="true" outlineLevel="0" collapsed="false">
      <c r="A659" s="379" t="n">
        <v>74107</v>
      </c>
      <c r="B659" s="371" t="s">
        <v>1282</v>
      </c>
      <c r="C659" s="333" t="s">
        <v>17</v>
      </c>
      <c r="D659" s="333" t="s">
        <v>17</v>
      </c>
      <c r="E659" s="333" t="s">
        <v>21</v>
      </c>
      <c r="F659" s="333" t="s">
        <v>21</v>
      </c>
    </row>
    <row r="660" s="382" customFormat="true" ht="11.65" hidden="false" customHeight="true" outlineLevel="0" collapsed="false">
      <c r="A660" s="379" t="n">
        <v>74108</v>
      </c>
      <c r="B660" s="371" t="s">
        <v>1283</v>
      </c>
      <c r="C660" s="333" t="s">
        <v>17</v>
      </c>
      <c r="D660" s="333" t="s">
        <v>17</v>
      </c>
      <c r="E660" s="333" t="s">
        <v>21</v>
      </c>
      <c r="F660" s="333" t="s">
        <v>21</v>
      </c>
    </row>
    <row r="661" s="382" customFormat="true" ht="11.65" hidden="false" customHeight="true" outlineLevel="0" collapsed="false">
      <c r="A661" s="379" t="n">
        <v>74109</v>
      </c>
      <c r="B661" s="371" t="s">
        <v>1284</v>
      </c>
      <c r="C661" s="333" t="n">
        <v>14</v>
      </c>
      <c r="D661" s="333" t="n">
        <v>14151</v>
      </c>
      <c r="E661" s="333" t="n">
        <v>8</v>
      </c>
      <c r="F661" s="333" t="n">
        <v>7199</v>
      </c>
    </row>
    <row r="662" s="372" customFormat="true" ht="11.65" hidden="false" customHeight="true" outlineLevel="0" collapsed="false">
      <c r="A662" s="379" t="n">
        <v>74112</v>
      </c>
      <c r="B662" s="371" t="s">
        <v>1285</v>
      </c>
      <c r="C662" s="333" t="s">
        <v>21</v>
      </c>
      <c r="D662" s="333" t="s">
        <v>21</v>
      </c>
      <c r="E662" s="333" t="s">
        <v>21</v>
      </c>
      <c r="F662" s="333" t="s">
        <v>21</v>
      </c>
      <c r="G662" s="341"/>
      <c r="H662" s="341"/>
      <c r="I662" s="341"/>
    </row>
    <row r="663" s="382" customFormat="true" ht="11.65" hidden="false" customHeight="true" outlineLevel="0" collapsed="false">
      <c r="A663" s="379" t="n">
        <v>74113</v>
      </c>
      <c r="B663" s="371" t="s">
        <v>1286</v>
      </c>
      <c r="C663" s="333" t="s">
        <v>17</v>
      </c>
      <c r="D663" s="333" t="s">
        <v>17</v>
      </c>
      <c r="E663" s="333" t="s">
        <v>21</v>
      </c>
      <c r="F663" s="333" t="s">
        <v>21</v>
      </c>
      <c r="G663" s="341"/>
      <c r="H663" s="341"/>
    </row>
    <row r="664" s="344" customFormat="true" ht="11.65" hidden="false" customHeight="true" outlineLevel="0" collapsed="false">
      <c r="A664" s="379" t="n">
        <v>74114</v>
      </c>
      <c r="B664" s="371" t="s">
        <v>1287</v>
      </c>
      <c r="C664" s="333" t="n">
        <v>14</v>
      </c>
      <c r="D664" s="333" t="n">
        <v>58258</v>
      </c>
      <c r="E664" s="333" t="n">
        <v>10</v>
      </c>
      <c r="F664" s="333" t="n">
        <v>23427</v>
      </c>
      <c r="G664" s="341"/>
      <c r="H664" s="341"/>
      <c r="I664" s="343"/>
      <c r="J664" s="343"/>
      <c r="K664" s="343"/>
      <c r="L664" s="343"/>
      <c r="M664" s="343"/>
      <c r="N664" s="343"/>
      <c r="O664" s="343"/>
      <c r="P664" s="343"/>
      <c r="Q664" s="343"/>
      <c r="R664" s="343"/>
      <c r="S664" s="343"/>
      <c r="T664" s="343"/>
      <c r="U664" s="343"/>
      <c r="V664" s="343"/>
      <c r="W664" s="343"/>
      <c r="X664" s="343"/>
      <c r="Y664" s="343"/>
      <c r="Z664" s="343"/>
      <c r="AA664" s="343"/>
      <c r="AB664" s="343"/>
      <c r="AC664" s="343"/>
      <c r="AD664" s="343"/>
      <c r="AE664" s="343"/>
      <c r="AF664" s="343"/>
      <c r="AG664" s="343"/>
      <c r="AH664" s="343"/>
      <c r="AI664" s="343"/>
      <c r="AJ664" s="343"/>
      <c r="AK664" s="343"/>
      <c r="AL664" s="343"/>
      <c r="AM664" s="343"/>
      <c r="AN664" s="343"/>
      <c r="AO664" s="343"/>
      <c r="AP664" s="343"/>
      <c r="AQ664" s="343"/>
      <c r="AR664" s="343"/>
      <c r="AS664" s="343"/>
      <c r="AT664" s="343"/>
      <c r="AU664" s="343"/>
      <c r="AV664" s="343"/>
      <c r="AW664" s="343"/>
      <c r="AX664" s="343"/>
      <c r="AY664" s="343"/>
      <c r="AZ664" s="343"/>
      <c r="BA664" s="343"/>
      <c r="BB664" s="343"/>
      <c r="BC664" s="343"/>
      <c r="BD664" s="343"/>
      <c r="BE664" s="343"/>
      <c r="BF664" s="343"/>
      <c r="BG664" s="343"/>
      <c r="BH664" s="343"/>
      <c r="BI664" s="343"/>
      <c r="BJ664" s="343"/>
      <c r="BK664" s="343"/>
      <c r="BL664" s="343"/>
      <c r="BM664" s="343"/>
      <c r="BN664" s="343"/>
      <c r="BO664" s="343"/>
      <c r="BP664" s="343"/>
      <c r="BQ664" s="343"/>
      <c r="BR664" s="343"/>
      <c r="BS664" s="343"/>
      <c r="BT664" s="343"/>
      <c r="BU664" s="343"/>
      <c r="BV664" s="343"/>
      <c r="BW664" s="343"/>
      <c r="BX664" s="343"/>
      <c r="BY664" s="343"/>
      <c r="BZ664" s="343"/>
      <c r="CA664" s="343"/>
      <c r="CB664" s="343"/>
      <c r="CC664" s="343"/>
      <c r="CD664" s="343"/>
      <c r="CE664" s="343"/>
      <c r="CF664" s="343"/>
      <c r="CG664" s="343"/>
      <c r="CH664" s="343"/>
      <c r="CI664" s="343"/>
      <c r="CJ664" s="343"/>
      <c r="CK664" s="343"/>
      <c r="CL664" s="343"/>
      <c r="CM664" s="343"/>
      <c r="CN664" s="343"/>
      <c r="CO664" s="343"/>
      <c r="CP664" s="343"/>
      <c r="CQ664" s="343"/>
      <c r="CR664" s="343"/>
      <c r="CS664" s="343"/>
      <c r="CT664" s="343"/>
      <c r="CU664" s="343"/>
      <c r="CV664" s="343"/>
      <c r="CW664" s="343"/>
      <c r="CX664" s="343"/>
      <c r="CY664" s="343"/>
      <c r="CZ664" s="343"/>
      <c r="DA664" s="343"/>
      <c r="DB664" s="343"/>
      <c r="DC664" s="343"/>
      <c r="DD664" s="343"/>
      <c r="DE664" s="343"/>
      <c r="DF664" s="343"/>
      <c r="DG664" s="343"/>
      <c r="DH664" s="343"/>
      <c r="DI664" s="343"/>
      <c r="DJ664" s="343"/>
      <c r="DK664" s="343"/>
      <c r="DL664" s="343"/>
      <c r="DM664" s="343"/>
      <c r="DN664" s="343"/>
      <c r="DO664" s="343"/>
      <c r="DP664" s="343"/>
      <c r="DQ664" s="343"/>
      <c r="DR664" s="343"/>
      <c r="DS664" s="343"/>
      <c r="DT664" s="343"/>
      <c r="DU664" s="343"/>
      <c r="DV664" s="343"/>
      <c r="DW664" s="343"/>
      <c r="DX664" s="343"/>
      <c r="DY664" s="343"/>
      <c r="DZ664" s="343"/>
      <c r="EA664" s="343"/>
      <c r="EB664" s="343"/>
      <c r="EC664" s="343"/>
      <c r="ED664" s="343"/>
      <c r="EE664" s="343"/>
      <c r="EF664" s="343"/>
      <c r="EG664" s="343"/>
      <c r="EH664" s="343"/>
      <c r="EI664" s="343"/>
      <c r="EJ664" s="343"/>
      <c r="EK664" s="343"/>
      <c r="EL664" s="343"/>
      <c r="EM664" s="343"/>
      <c r="EN664" s="343"/>
      <c r="EO664" s="343"/>
      <c r="EP664" s="343"/>
      <c r="EQ664" s="343"/>
      <c r="ER664" s="343"/>
      <c r="ES664" s="343"/>
      <c r="ET664" s="343"/>
      <c r="EU664" s="343"/>
      <c r="EV664" s="343"/>
      <c r="EW664" s="343"/>
      <c r="EX664" s="343"/>
      <c r="EY664" s="343"/>
      <c r="EZ664" s="343"/>
      <c r="FA664" s="343"/>
      <c r="FB664" s="343"/>
      <c r="FC664" s="343"/>
      <c r="FD664" s="343"/>
      <c r="FE664" s="343"/>
      <c r="FF664" s="343"/>
      <c r="FG664" s="343"/>
      <c r="FH664" s="343"/>
      <c r="FI664" s="343"/>
      <c r="FJ664" s="343"/>
      <c r="FK664" s="343"/>
      <c r="FL664" s="343"/>
      <c r="FM664" s="343"/>
      <c r="FN664" s="343"/>
      <c r="FO664" s="343"/>
    </row>
    <row r="665" s="344" customFormat="true" ht="11.65" hidden="false" customHeight="true" outlineLevel="0" collapsed="false">
      <c r="A665" s="379" t="n">
        <v>74116</v>
      </c>
      <c r="B665" s="371" t="s">
        <v>1288</v>
      </c>
      <c r="C665" s="333" t="n">
        <v>36</v>
      </c>
      <c r="D665" s="333" t="n">
        <v>68633</v>
      </c>
      <c r="E665" s="333" t="n">
        <v>14</v>
      </c>
      <c r="F665" s="333" t="n">
        <v>15325</v>
      </c>
      <c r="G665" s="341"/>
      <c r="H665" s="341"/>
      <c r="I665" s="343"/>
      <c r="J665" s="343"/>
      <c r="K665" s="343"/>
      <c r="L665" s="343"/>
      <c r="M665" s="343"/>
      <c r="N665" s="343"/>
      <c r="O665" s="343"/>
      <c r="P665" s="343"/>
      <c r="Q665" s="343"/>
      <c r="R665" s="343"/>
      <c r="S665" s="343"/>
      <c r="T665" s="343"/>
      <c r="U665" s="343"/>
      <c r="V665" s="343"/>
      <c r="W665" s="343"/>
      <c r="X665" s="343"/>
      <c r="Y665" s="343"/>
      <c r="Z665" s="343"/>
      <c r="AA665" s="343"/>
      <c r="AB665" s="343"/>
      <c r="AC665" s="343"/>
      <c r="AD665" s="343"/>
      <c r="AE665" s="343"/>
      <c r="AF665" s="343"/>
      <c r="AG665" s="343"/>
      <c r="AH665" s="343"/>
      <c r="AI665" s="343"/>
      <c r="AJ665" s="343"/>
      <c r="AK665" s="343"/>
      <c r="AL665" s="343"/>
      <c r="AM665" s="343"/>
      <c r="AN665" s="343"/>
      <c r="AO665" s="343"/>
      <c r="AP665" s="343"/>
      <c r="AQ665" s="343"/>
      <c r="AR665" s="343"/>
      <c r="AS665" s="343"/>
      <c r="AT665" s="343"/>
      <c r="AU665" s="343"/>
      <c r="AV665" s="343"/>
      <c r="AW665" s="343"/>
      <c r="AX665" s="343"/>
      <c r="AY665" s="343"/>
      <c r="AZ665" s="343"/>
      <c r="BA665" s="343"/>
      <c r="BB665" s="343"/>
      <c r="BC665" s="343"/>
      <c r="BD665" s="343"/>
      <c r="BE665" s="343"/>
      <c r="BF665" s="343"/>
      <c r="BG665" s="343"/>
      <c r="BH665" s="343"/>
      <c r="BI665" s="343"/>
      <c r="BJ665" s="343"/>
      <c r="BK665" s="343"/>
      <c r="BL665" s="343"/>
      <c r="BM665" s="343"/>
      <c r="BN665" s="343"/>
      <c r="BO665" s="343"/>
      <c r="BP665" s="343"/>
      <c r="BQ665" s="343"/>
      <c r="BR665" s="343"/>
      <c r="BS665" s="343"/>
      <c r="BT665" s="343"/>
      <c r="BU665" s="343"/>
      <c r="BV665" s="343"/>
      <c r="BW665" s="343"/>
      <c r="BX665" s="343"/>
      <c r="BY665" s="343"/>
      <c r="BZ665" s="343"/>
      <c r="CA665" s="343"/>
      <c r="CB665" s="343"/>
      <c r="CC665" s="343"/>
      <c r="CD665" s="343"/>
      <c r="CE665" s="343"/>
      <c r="CF665" s="343"/>
      <c r="CG665" s="343"/>
      <c r="CH665" s="343"/>
      <c r="CI665" s="343"/>
      <c r="CJ665" s="343"/>
      <c r="CK665" s="343"/>
      <c r="CL665" s="343"/>
      <c r="CM665" s="343"/>
      <c r="CN665" s="343"/>
      <c r="CO665" s="343"/>
      <c r="CP665" s="343"/>
      <c r="CQ665" s="343"/>
      <c r="CR665" s="343"/>
      <c r="CS665" s="343"/>
      <c r="CT665" s="343"/>
      <c r="CU665" s="343"/>
      <c r="CV665" s="343"/>
      <c r="CW665" s="343"/>
      <c r="CX665" s="343"/>
      <c r="CY665" s="343"/>
      <c r="CZ665" s="343"/>
      <c r="DA665" s="343"/>
      <c r="DB665" s="343"/>
      <c r="DC665" s="343"/>
      <c r="DD665" s="343"/>
      <c r="DE665" s="343"/>
      <c r="DF665" s="343"/>
      <c r="DG665" s="343"/>
      <c r="DH665" s="343"/>
      <c r="DI665" s="343"/>
      <c r="DJ665" s="343"/>
      <c r="DK665" s="343"/>
      <c r="DL665" s="343"/>
      <c r="DM665" s="343"/>
      <c r="DN665" s="343"/>
      <c r="DO665" s="343"/>
      <c r="DP665" s="343"/>
      <c r="DQ665" s="343"/>
      <c r="DR665" s="343"/>
      <c r="DS665" s="343"/>
      <c r="DT665" s="343"/>
      <c r="DU665" s="343"/>
      <c r="DV665" s="343"/>
      <c r="DW665" s="343"/>
      <c r="DX665" s="343"/>
      <c r="DY665" s="343"/>
      <c r="DZ665" s="343"/>
      <c r="EA665" s="343"/>
      <c r="EB665" s="343"/>
      <c r="EC665" s="343"/>
      <c r="ED665" s="343"/>
      <c r="EE665" s="343"/>
      <c r="EF665" s="343"/>
      <c r="EG665" s="343"/>
      <c r="EH665" s="343"/>
      <c r="EI665" s="343"/>
      <c r="EJ665" s="343"/>
      <c r="EK665" s="343"/>
      <c r="EL665" s="343"/>
      <c r="EM665" s="343"/>
      <c r="EN665" s="343"/>
      <c r="EO665" s="343"/>
      <c r="EP665" s="343"/>
      <c r="EQ665" s="343"/>
      <c r="ER665" s="343"/>
      <c r="ES665" s="343"/>
      <c r="ET665" s="343"/>
      <c r="EU665" s="343"/>
      <c r="EV665" s="343"/>
      <c r="EW665" s="343"/>
      <c r="EX665" s="343"/>
      <c r="EY665" s="343"/>
      <c r="EZ665" s="343"/>
      <c r="FA665" s="343"/>
      <c r="FB665" s="343"/>
      <c r="FC665" s="343"/>
      <c r="FD665" s="343"/>
      <c r="FE665" s="343"/>
      <c r="FF665" s="343"/>
      <c r="FG665" s="343"/>
      <c r="FH665" s="343"/>
      <c r="FI665" s="343"/>
      <c r="FJ665" s="343"/>
      <c r="FK665" s="343"/>
      <c r="FL665" s="343"/>
      <c r="FM665" s="343"/>
      <c r="FN665" s="343"/>
      <c r="FO665" s="343"/>
    </row>
    <row r="666" s="344" customFormat="true" ht="18" hidden="false" customHeight="true" outlineLevel="0" collapsed="false">
      <c r="A666" s="380" t="n">
        <v>75</v>
      </c>
      <c r="B666" s="396" t="s">
        <v>205</v>
      </c>
      <c r="C666" s="329" t="n">
        <v>1116</v>
      </c>
      <c r="D666" s="329" t="n">
        <v>3224780</v>
      </c>
      <c r="E666" s="329" t="n">
        <v>589</v>
      </c>
      <c r="F666" s="329" t="n">
        <v>2733395</v>
      </c>
      <c r="G666" s="341"/>
      <c r="H666" s="341"/>
      <c r="I666" s="343"/>
      <c r="J666" s="343"/>
      <c r="K666" s="343"/>
      <c r="L666" s="343"/>
      <c r="M666" s="343"/>
      <c r="N666" s="343"/>
      <c r="O666" s="343"/>
      <c r="P666" s="343"/>
      <c r="Q666" s="343"/>
      <c r="R666" s="343"/>
      <c r="S666" s="343"/>
      <c r="T666" s="343"/>
      <c r="U666" s="343"/>
      <c r="V666" s="343"/>
      <c r="W666" s="343"/>
      <c r="X666" s="343"/>
      <c r="Y666" s="343"/>
      <c r="Z666" s="343"/>
      <c r="AA666" s="343"/>
      <c r="AB666" s="343"/>
      <c r="AC666" s="343"/>
      <c r="AD666" s="343"/>
      <c r="AE666" s="343"/>
      <c r="AF666" s="343"/>
      <c r="AG666" s="343"/>
      <c r="AH666" s="343"/>
      <c r="AI666" s="343"/>
      <c r="AJ666" s="343"/>
      <c r="AK666" s="343"/>
      <c r="AL666" s="343"/>
      <c r="AM666" s="343"/>
      <c r="AN666" s="343"/>
      <c r="AO666" s="343"/>
      <c r="AP666" s="343"/>
      <c r="AQ666" s="343"/>
      <c r="AR666" s="343"/>
      <c r="AS666" s="343"/>
      <c r="AT666" s="343"/>
      <c r="AU666" s="343"/>
      <c r="AV666" s="343"/>
      <c r="AW666" s="343"/>
      <c r="AX666" s="343"/>
      <c r="AY666" s="343"/>
      <c r="AZ666" s="343"/>
      <c r="BA666" s="343"/>
      <c r="BB666" s="343"/>
      <c r="BC666" s="343"/>
      <c r="BD666" s="343"/>
      <c r="BE666" s="343"/>
      <c r="BF666" s="343"/>
      <c r="BG666" s="343"/>
      <c r="BH666" s="343"/>
      <c r="BI666" s="343"/>
      <c r="BJ666" s="343"/>
      <c r="BK666" s="343"/>
      <c r="BL666" s="343"/>
      <c r="BM666" s="343"/>
      <c r="BN666" s="343"/>
      <c r="BO666" s="343"/>
      <c r="BP666" s="343"/>
      <c r="BQ666" s="343"/>
      <c r="BR666" s="343"/>
      <c r="BS666" s="343"/>
      <c r="BT666" s="343"/>
      <c r="BU666" s="343"/>
      <c r="BV666" s="343"/>
      <c r="BW666" s="343"/>
      <c r="BX666" s="343"/>
      <c r="BY666" s="343"/>
      <c r="BZ666" s="343"/>
      <c r="CA666" s="343"/>
      <c r="CB666" s="343"/>
      <c r="CC666" s="343"/>
      <c r="CD666" s="343"/>
      <c r="CE666" s="343"/>
      <c r="CF666" s="343"/>
      <c r="CG666" s="343"/>
      <c r="CH666" s="343"/>
      <c r="CI666" s="343"/>
      <c r="CJ666" s="343"/>
      <c r="CK666" s="343"/>
      <c r="CL666" s="343"/>
      <c r="CM666" s="343"/>
      <c r="CN666" s="343"/>
      <c r="CO666" s="343"/>
      <c r="CP666" s="343"/>
      <c r="CQ666" s="343"/>
      <c r="CR666" s="343"/>
      <c r="CS666" s="343"/>
      <c r="CT666" s="343"/>
      <c r="CU666" s="343"/>
      <c r="CV666" s="343"/>
      <c r="CW666" s="343"/>
      <c r="CX666" s="343"/>
      <c r="CY666" s="343"/>
      <c r="CZ666" s="343"/>
      <c r="DA666" s="343"/>
      <c r="DB666" s="343"/>
      <c r="DC666" s="343"/>
      <c r="DD666" s="343"/>
      <c r="DE666" s="343"/>
      <c r="DF666" s="343"/>
      <c r="DG666" s="343"/>
      <c r="DH666" s="343"/>
      <c r="DI666" s="343"/>
      <c r="DJ666" s="343"/>
      <c r="DK666" s="343"/>
      <c r="DL666" s="343"/>
      <c r="DM666" s="343"/>
      <c r="DN666" s="343"/>
      <c r="DO666" s="343"/>
      <c r="DP666" s="343"/>
      <c r="DQ666" s="343"/>
      <c r="DR666" s="343"/>
      <c r="DS666" s="343"/>
      <c r="DT666" s="343"/>
      <c r="DU666" s="343"/>
      <c r="DV666" s="343"/>
      <c r="DW666" s="343"/>
      <c r="DX666" s="343"/>
      <c r="DY666" s="343"/>
      <c r="DZ666" s="343"/>
      <c r="EA666" s="343"/>
      <c r="EB666" s="343"/>
      <c r="EC666" s="343"/>
      <c r="ED666" s="343"/>
      <c r="EE666" s="343"/>
      <c r="EF666" s="343"/>
      <c r="EG666" s="343"/>
      <c r="EH666" s="343"/>
      <c r="EI666" s="343"/>
      <c r="EJ666" s="343"/>
      <c r="EK666" s="343"/>
      <c r="EL666" s="343"/>
      <c r="EM666" s="343"/>
      <c r="EN666" s="343"/>
      <c r="EO666" s="343"/>
      <c r="EP666" s="343"/>
      <c r="EQ666" s="343"/>
      <c r="ER666" s="343"/>
      <c r="ES666" s="343"/>
      <c r="ET666" s="343"/>
      <c r="EU666" s="343"/>
      <c r="EV666" s="343"/>
      <c r="EW666" s="343"/>
      <c r="EX666" s="343"/>
      <c r="EY666" s="343"/>
      <c r="EZ666" s="343"/>
      <c r="FA666" s="343"/>
      <c r="FB666" s="343"/>
      <c r="FC666" s="343"/>
      <c r="FD666" s="343"/>
      <c r="FE666" s="343"/>
      <c r="FF666" s="343"/>
      <c r="FG666" s="343"/>
      <c r="FH666" s="343"/>
      <c r="FI666" s="343"/>
      <c r="FJ666" s="343"/>
      <c r="FK666" s="343"/>
      <c r="FL666" s="343"/>
      <c r="FM666" s="343"/>
      <c r="FN666" s="343"/>
      <c r="FO666" s="343"/>
    </row>
    <row r="667" s="344" customFormat="true" ht="11.65" hidden="false" customHeight="true" outlineLevel="0" collapsed="false">
      <c r="A667" s="379" t="n">
        <v>75002</v>
      </c>
      <c r="B667" s="371" t="s">
        <v>1289</v>
      </c>
      <c r="C667" s="333" t="s">
        <v>21</v>
      </c>
      <c r="D667" s="333" t="s">
        <v>21</v>
      </c>
      <c r="E667" s="333" t="s">
        <v>21</v>
      </c>
      <c r="F667" s="333" t="s">
        <v>21</v>
      </c>
      <c r="G667" s="341"/>
      <c r="H667" s="341"/>
      <c r="I667" s="343"/>
      <c r="J667" s="343"/>
      <c r="K667" s="343"/>
      <c r="L667" s="343"/>
      <c r="M667" s="343"/>
      <c r="N667" s="343"/>
      <c r="O667" s="343"/>
      <c r="P667" s="343"/>
      <c r="Q667" s="343"/>
      <c r="R667" s="343"/>
      <c r="S667" s="343"/>
      <c r="T667" s="343"/>
      <c r="U667" s="343"/>
      <c r="V667" s="343"/>
      <c r="W667" s="343"/>
      <c r="X667" s="343"/>
      <c r="Y667" s="343"/>
      <c r="Z667" s="343"/>
      <c r="AA667" s="343"/>
      <c r="AB667" s="343"/>
      <c r="AC667" s="343"/>
      <c r="AD667" s="343"/>
      <c r="AE667" s="343"/>
      <c r="AF667" s="343"/>
      <c r="AG667" s="343"/>
      <c r="AH667" s="343"/>
      <c r="AI667" s="343"/>
      <c r="AJ667" s="343"/>
      <c r="AK667" s="343"/>
      <c r="AL667" s="343"/>
      <c r="AM667" s="343"/>
      <c r="AN667" s="343"/>
      <c r="AO667" s="343"/>
      <c r="AP667" s="343"/>
      <c r="AQ667" s="343"/>
      <c r="AR667" s="343"/>
      <c r="AS667" s="343"/>
      <c r="AT667" s="343"/>
      <c r="AU667" s="343"/>
      <c r="AV667" s="343"/>
      <c r="AW667" s="343"/>
      <c r="AX667" s="343"/>
      <c r="AY667" s="343"/>
      <c r="AZ667" s="343"/>
      <c r="BA667" s="343"/>
      <c r="BB667" s="343"/>
      <c r="BC667" s="343"/>
      <c r="BD667" s="343"/>
      <c r="BE667" s="343"/>
      <c r="BF667" s="343"/>
      <c r="BG667" s="343"/>
      <c r="BH667" s="343"/>
      <c r="BI667" s="343"/>
      <c r="BJ667" s="343"/>
      <c r="BK667" s="343"/>
      <c r="BL667" s="343"/>
      <c r="BM667" s="343"/>
      <c r="BN667" s="343"/>
      <c r="BO667" s="343"/>
      <c r="BP667" s="343"/>
      <c r="BQ667" s="343"/>
      <c r="BR667" s="343"/>
      <c r="BS667" s="343"/>
      <c r="BT667" s="343"/>
      <c r="BU667" s="343"/>
      <c r="BV667" s="343"/>
      <c r="BW667" s="343"/>
      <c r="BX667" s="343"/>
      <c r="BY667" s="343"/>
      <c r="BZ667" s="343"/>
      <c r="CA667" s="343"/>
      <c r="CB667" s="343"/>
      <c r="CC667" s="343"/>
      <c r="CD667" s="343"/>
      <c r="CE667" s="343"/>
      <c r="CF667" s="343"/>
      <c r="CG667" s="343"/>
      <c r="CH667" s="343"/>
      <c r="CI667" s="343"/>
      <c r="CJ667" s="343"/>
      <c r="CK667" s="343"/>
      <c r="CL667" s="343"/>
      <c r="CM667" s="343"/>
      <c r="CN667" s="343"/>
      <c r="CO667" s="343"/>
      <c r="CP667" s="343"/>
      <c r="CQ667" s="343"/>
      <c r="CR667" s="343"/>
      <c r="CS667" s="343"/>
      <c r="CT667" s="343"/>
      <c r="CU667" s="343"/>
      <c r="CV667" s="343"/>
      <c r="CW667" s="343"/>
      <c r="CX667" s="343"/>
      <c r="CY667" s="343"/>
      <c r="CZ667" s="343"/>
      <c r="DA667" s="343"/>
      <c r="DB667" s="343"/>
      <c r="DC667" s="343"/>
      <c r="DD667" s="343"/>
      <c r="DE667" s="343"/>
      <c r="DF667" s="343"/>
      <c r="DG667" s="343"/>
      <c r="DH667" s="343"/>
      <c r="DI667" s="343"/>
      <c r="DJ667" s="343"/>
      <c r="DK667" s="343"/>
      <c r="DL667" s="343"/>
      <c r="DM667" s="343"/>
      <c r="DN667" s="343"/>
      <c r="DO667" s="343"/>
      <c r="DP667" s="343"/>
      <c r="DQ667" s="343"/>
      <c r="DR667" s="343"/>
      <c r="DS667" s="343"/>
      <c r="DT667" s="343"/>
      <c r="DU667" s="343"/>
      <c r="DV667" s="343"/>
      <c r="DW667" s="343"/>
      <c r="DX667" s="343"/>
      <c r="DY667" s="343"/>
      <c r="DZ667" s="343"/>
      <c r="EA667" s="343"/>
      <c r="EB667" s="343"/>
      <c r="EC667" s="343"/>
      <c r="ED667" s="343"/>
      <c r="EE667" s="343"/>
      <c r="EF667" s="343"/>
      <c r="EG667" s="343"/>
      <c r="EH667" s="343"/>
      <c r="EI667" s="343"/>
      <c r="EJ667" s="343"/>
      <c r="EK667" s="343"/>
      <c r="EL667" s="343"/>
      <c r="EM667" s="343"/>
      <c r="EN667" s="343"/>
      <c r="EO667" s="343"/>
      <c r="EP667" s="343"/>
      <c r="EQ667" s="343"/>
      <c r="ER667" s="343"/>
      <c r="ES667" s="343"/>
      <c r="ET667" s="343"/>
      <c r="EU667" s="343"/>
      <c r="EV667" s="343"/>
      <c r="EW667" s="343"/>
      <c r="EX667" s="343"/>
      <c r="EY667" s="343"/>
      <c r="EZ667" s="343"/>
      <c r="FA667" s="343"/>
      <c r="FB667" s="343"/>
      <c r="FC667" s="343"/>
      <c r="FD667" s="343"/>
      <c r="FE667" s="343"/>
      <c r="FF667" s="343"/>
      <c r="FG667" s="343"/>
      <c r="FH667" s="343"/>
      <c r="FI667" s="343"/>
      <c r="FJ667" s="343"/>
      <c r="FK667" s="343"/>
      <c r="FL667" s="343"/>
      <c r="FM667" s="343"/>
      <c r="FN667" s="343"/>
      <c r="FO667" s="343"/>
    </row>
    <row r="668" s="344" customFormat="true" ht="11.65" hidden="false" customHeight="true" outlineLevel="0" collapsed="false">
      <c r="A668" s="379" t="n">
        <v>75003</v>
      </c>
      <c r="B668" s="371" t="s">
        <v>1290</v>
      </c>
      <c r="C668" s="333" t="n">
        <v>5</v>
      </c>
      <c r="D668" s="333" t="n">
        <v>10349</v>
      </c>
      <c r="E668" s="333" t="n">
        <v>5</v>
      </c>
      <c r="F668" s="333" t="n">
        <v>14217</v>
      </c>
      <c r="G668" s="341"/>
      <c r="H668" s="341"/>
      <c r="I668" s="343"/>
      <c r="J668" s="343"/>
      <c r="K668" s="343"/>
      <c r="L668" s="343"/>
      <c r="M668" s="343"/>
      <c r="N668" s="343"/>
      <c r="O668" s="343"/>
      <c r="P668" s="343"/>
      <c r="Q668" s="343"/>
      <c r="R668" s="343"/>
      <c r="S668" s="343"/>
      <c r="T668" s="343"/>
      <c r="U668" s="343"/>
      <c r="V668" s="343"/>
      <c r="W668" s="343"/>
      <c r="X668" s="343"/>
      <c r="Y668" s="343"/>
      <c r="Z668" s="343"/>
      <c r="AA668" s="343"/>
      <c r="AB668" s="343"/>
      <c r="AC668" s="343"/>
      <c r="AD668" s="343"/>
      <c r="AE668" s="343"/>
      <c r="AF668" s="343"/>
      <c r="AG668" s="343"/>
      <c r="AH668" s="343"/>
      <c r="AI668" s="343"/>
      <c r="AJ668" s="343"/>
      <c r="AK668" s="343"/>
      <c r="AL668" s="343"/>
      <c r="AM668" s="343"/>
      <c r="AN668" s="343"/>
      <c r="AO668" s="343"/>
      <c r="AP668" s="343"/>
      <c r="AQ668" s="343"/>
      <c r="AR668" s="343"/>
      <c r="AS668" s="343"/>
      <c r="AT668" s="343"/>
      <c r="AU668" s="343"/>
      <c r="AV668" s="343"/>
      <c r="AW668" s="343"/>
      <c r="AX668" s="343"/>
      <c r="AY668" s="343"/>
      <c r="AZ668" s="343"/>
      <c r="BA668" s="343"/>
      <c r="BB668" s="343"/>
      <c r="BC668" s="343"/>
      <c r="BD668" s="343"/>
      <c r="BE668" s="343"/>
      <c r="BF668" s="343"/>
      <c r="BG668" s="343"/>
      <c r="BH668" s="343"/>
      <c r="BI668" s="343"/>
      <c r="BJ668" s="343"/>
      <c r="BK668" s="343"/>
      <c r="BL668" s="343"/>
      <c r="BM668" s="343"/>
      <c r="BN668" s="343"/>
      <c r="BO668" s="343"/>
      <c r="BP668" s="343"/>
      <c r="BQ668" s="343"/>
      <c r="BR668" s="343"/>
      <c r="BS668" s="343"/>
      <c r="BT668" s="343"/>
      <c r="BU668" s="343"/>
      <c r="BV668" s="343"/>
      <c r="BW668" s="343"/>
      <c r="BX668" s="343"/>
      <c r="BY668" s="343"/>
      <c r="BZ668" s="343"/>
      <c r="CA668" s="343"/>
      <c r="CB668" s="343"/>
      <c r="CC668" s="343"/>
      <c r="CD668" s="343"/>
      <c r="CE668" s="343"/>
      <c r="CF668" s="343"/>
      <c r="CG668" s="343"/>
      <c r="CH668" s="343"/>
      <c r="CI668" s="343"/>
      <c r="CJ668" s="343"/>
      <c r="CK668" s="343"/>
      <c r="CL668" s="343"/>
      <c r="CM668" s="343"/>
      <c r="CN668" s="343"/>
      <c r="CO668" s="343"/>
      <c r="CP668" s="343"/>
      <c r="CQ668" s="343"/>
      <c r="CR668" s="343"/>
      <c r="CS668" s="343"/>
      <c r="CT668" s="343"/>
      <c r="CU668" s="343"/>
      <c r="CV668" s="343"/>
      <c r="CW668" s="343"/>
      <c r="CX668" s="343"/>
      <c r="CY668" s="343"/>
      <c r="CZ668" s="343"/>
      <c r="DA668" s="343"/>
      <c r="DB668" s="343"/>
      <c r="DC668" s="343"/>
      <c r="DD668" s="343"/>
      <c r="DE668" s="343"/>
      <c r="DF668" s="343"/>
      <c r="DG668" s="343"/>
      <c r="DH668" s="343"/>
      <c r="DI668" s="343"/>
      <c r="DJ668" s="343"/>
      <c r="DK668" s="343"/>
      <c r="DL668" s="343"/>
      <c r="DM668" s="343"/>
      <c r="DN668" s="343"/>
      <c r="DO668" s="343"/>
      <c r="DP668" s="343"/>
      <c r="DQ668" s="343"/>
      <c r="DR668" s="343"/>
      <c r="DS668" s="343"/>
      <c r="DT668" s="343"/>
      <c r="DU668" s="343"/>
      <c r="DV668" s="343"/>
      <c r="DW668" s="343"/>
      <c r="DX668" s="343"/>
      <c r="DY668" s="343"/>
      <c r="DZ668" s="343"/>
      <c r="EA668" s="343"/>
      <c r="EB668" s="343"/>
      <c r="EC668" s="343"/>
      <c r="ED668" s="343"/>
      <c r="EE668" s="343"/>
      <c r="EF668" s="343"/>
      <c r="EG668" s="343"/>
      <c r="EH668" s="343"/>
      <c r="EI668" s="343"/>
      <c r="EJ668" s="343"/>
      <c r="EK668" s="343"/>
      <c r="EL668" s="343"/>
      <c r="EM668" s="343"/>
      <c r="EN668" s="343"/>
      <c r="EO668" s="343"/>
      <c r="EP668" s="343"/>
      <c r="EQ668" s="343"/>
      <c r="ER668" s="343"/>
      <c r="ES668" s="343"/>
      <c r="ET668" s="343"/>
      <c r="EU668" s="343"/>
      <c r="EV668" s="343"/>
      <c r="EW668" s="343"/>
      <c r="EX668" s="343"/>
      <c r="EY668" s="343"/>
      <c r="EZ668" s="343"/>
      <c r="FA668" s="343"/>
      <c r="FB668" s="343"/>
      <c r="FC668" s="343"/>
      <c r="FD668" s="343"/>
      <c r="FE668" s="343"/>
      <c r="FF668" s="343"/>
      <c r="FG668" s="343"/>
      <c r="FH668" s="343"/>
      <c r="FI668" s="343"/>
      <c r="FJ668" s="343"/>
      <c r="FK668" s="343"/>
      <c r="FL668" s="343"/>
      <c r="FM668" s="343"/>
      <c r="FN668" s="343"/>
      <c r="FO668" s="343"/>
    </row>
    <row r="669" s="344" customFormat="true" ht="11.65" hidden="false" customHeight="true" outlineLevel="0" collapsed="false">
      <c r="A669" s="379" t="n">
        <v>75004</v>
      </c>
      <c r="B669" s="371" t="s">
        <v>1291</v>
      </c>
      <c r="C669" s="333" t="n">
        <v>6</v>
      </c>
      <c r="D669" s="333" t="n">
        <v>6518</v>
      </c>
      <c r="E669" s="333" t="n">
        <v>9</v>
      </c>
      <c r="F669" s="333" t="n">
        <v>347727</v>
      </c>
      <c r="G669" s="341"/>
      <c r="H669" s="341"/>
      <c r="I669" s="343"/>
      <c r="J669" s="343"/>
      <c r="K669" s="343"/>
      <c r="L669" s="343"/>
      <c r="M669" s="343"/>
      <c r="N669" s="343"/>
      <c r="O669" s="343"/>
      <c r="P669" s="343"/>
      <c r="Q669" s="343"/>
      <c r="R669" s="343"/>
      <c r="S669" s="343"/>
      <c r="T669" s="343"/>
      <c r="U669" s="343"/>
      <c r="V669" s="343"/>
      <c r="W669" s="343"/>
      <c r="X669" s="343"/>
      <c r="Y669" s="343"/>
      <c r="Z669" s="343"/>
      <c r="AA669" s="343"/>
      <c r="AB669" s="343"/>
      <c r="AC669" s="343"/>
      <c r="AD669" s="343"/>
      <c r="AE669" s="343"/>
      <c r="AF669" s="343"/>
      <c r="AG669" s="343"/>
      <c r="AH669" s="343"/>
      <c r="AI669" s="343"/>
      <c r="AJ669" s="343"/>
      <c r="AK669" s="343"/>
      <c r="AL669" s="343"/>
      <c r="AM669" s="343"/>
      <c r="AN669" s="343"/>
      <c r="AO669" s="343"/>
      <c r="AP669" s="343"/>
      <c r="AQ669" s="343"/>
      <c r="AR669" s="343"/>
      <c r="AS669" s="343"/>
      <c r="AT669" s="343"/>
      <c r="AU669" s="343"/>
      <c r="AV669" s="343"/>
      <c r="AW669" s="343"/>
      <c r="AX669" s="343"/>
      <c r="AY669" s="343"/>
      <c r="AZ669" s="343"/>
      <c r="BA669" s="343"/>
      <c r="BB669" s="343"/>
      <c r="BC669" s="343"/>
      <c r="BD669" s="343"/>
      <c r="BE669" s="343"/>
      <c r="BF669" s="343"/>
      <c r="BG669" s="343"/>
      <c r="BH669" s="343"/>
      <c r="BI669" s="343"/>
      <c r="BJ669" s="343"/>
      <c r="BK669" s="343"/>
      <c r="BL669" s="343"/>
      <c r="BM669" s="343"/>
      <c r="BN669" s="343"/>
      <c r="BO669" s="343"/>
      <c r="BP669" s="343"/>
      <c r="BQ669" s="343"/>
      <c r="BR669" s="343"/>
      <c r="BS669" s="343"/>
      <c r="BT669" s="343"/>
      <c r="BU669" s="343"/>
      <c r="BV669" s="343"/>
      <c r="BW669" s="343"/>
      <c r="BX669" s="343"/>
      <c r="BY669" s="343"/>
      <c r="BZ669" s="343"/>
      <c r="CA669" s="343"/>
      <c r="CB669" s="343"/>
      <c r="CC669" s="343"/>
      <c r="CD669" s="343"/>
      <c r="CE669" s="343"/>
      <c r="CF669" s="343"/>
      <c r="CG669" s="343"/>
      <c r="CH669" s="343"/>
      <c r="CI669" s="343"/>
      <c r="CJ669" s="343"/>
      <c r="CK669" s="343"/>
      <c r="CL669" s="343"/>
      <c r="CM669" s="343"/>
      <c r="CN669" s="343"/>
      <c r="CO669" s="343"/>
      <c r="CP669" s="343"/>
      <c r="CQ669" s="343"/>
      <c r="CR669" s="343"/>
      <c r="CS669" s="343"/>
      <c r="CT669" s="343"/>
      <c r="CU669" s="343"/>
      <c r="CV669" s="343"/>
      <c r="CW669" s="343"/>
      <c r="CX669" s="343"/>
      <c r="CY669" s="343"/>
      <c r="CZ669" s="343"/>
      <c r="DA669" s="343"/>
      <c r="DB669" s="343"/>
      <c r="DC669" s="343"/>
      <c r="DD669" s="343"/>
      <c r="DE669" s="343"/>
      <c r="DF669" s="343"/>
      <c r="DG669" s="343"/>
      <c r="DH669" s="343"/>
      <c r="DI669" s="343"/>
      <c r="DJ669" s="343"/>
      <c r="DK669" s="343"/>
      <c r="DL669" s="343"/>
      <c r="DM669" s="343"/>
      <c r="DN669" s="343"/>
      <c r="DO669" s="343"/>
      <c r="DP669" s="343"/>
      <c r="DQ669" s="343"/>
      <c r="DR669" s="343"/>
      <c r="DS669" s="343"/>
      <c r="DT669" s="343"/>
      <c r="DU669" s="343"/>
      <c r="DV669" s="343"/>
      <c r="DW669" s="343"/>
      <c r="DX669" s="343"/>
      <c r="DY669" s="343"/>
      <c r="DZ669" s="343"/>
      <c r="EA669" s="343"/>
      <c r="EB669" s="343"/>
      <c r="EC669" s="343"/>
      <c r="ED669" s="343"/>
      <c r="EE669" s="343"/>
      <c r="EF669" s="343"/>
      <c r="EG669" s="343"/>
      <c r="EH669" s="343"/>
      <c r="EI669" s="343"/>
      <c r="EJ669" s="343"/>
      <c r="EK669" s="343"/>
      <c r="EL669" s="343"/>
      <c r="EM669" s="343"/>
      <c r="EN669" s="343"/>
      <c r="EO669" s="343"/>
      <c r="EP669" s="343"/>
      <c r="EQ669" s="343"/>
      <c r="ER669" s="343"/>
      <c r="ES669" s="343"/>
      <c r="ET669" s="343"/>
      <c r="EU669" s="343"/>
      <c r="EV669" s="343"/>
      <c r="EW669" s="343"/>
      <c r="EX669" s="343"/>
      <c r="EY669" s="343"/>
      <c r="EZ669" s="343"/>
      <c r="FA669" s="343"/>
      <c r="FB669" s="343"/>
      <c r="FC669" s="343"/>
      <c r="FD669" s="343"/>
      <c r="FE669" s="343"/>
      <c r="FF669" s="343"/>
      <c r="FG669" s="343"/>
      <c r="FH669" s="343"/>
      <c r="FI669" s="343"/>
      <c r="FJ669" s="343"/>
      <c r="FK669" s="343"/>
      <c r="FL669" s="343"/>
      <c r="FM669" s="343"/>
      <c r="FN669" s="343"/>
      <c r="FO669" s="343"/>
    </row>
    <row r="670" s="344" customFormat="true" ht="11.65" hidden="false" customHeight="true" outlineLevel="0" collapsed="false">
      <c r="A670" s="379" t="n">
        <v>75006</v>
      </c>
      <c r="B670" s="371" t="s">
        <v>1292</v>
      </c>
      <c r="C670" s="333" t="n">
        <v>8</v>
      </c>
      <c r="D670" s="333" t="n">
        <v>4290</v>
      </c>
      <c r="E670" s="333" t="n">
        <v>4</v>
      </c>
      <c r="F670" s="333" t="n">
        <v>628</v>
      </c>
      <c r="G670" s="341"/>
      <c r="H670" s="341"/>
      <c r="I670" s="343"/>
      <c r="J670" s="343"/>
      <c r="K670" s="343"/>
      <c r="L670" s="343"/>
      <c r="M670" s="343"/>
      <c r="N670" s="343"/>
      <c r="O670" s="343"/>
      <c r="P670" s="343"/>
      <c r="Q670" s="343"/>
      <c r="R670" s="343"/>
      <c r="S670" s="343"/>
      <c r="T670" s="343"/>
      <c r="U670" s="343"/>
      <c r="V670" s="343"/>
      <c r="W670" s="343"/>
      <c r="X670" s="343"/>
      <c r="Y670" s="343"/>
      <c r="Z670" s="343"/>
      <c r="AA670" s="343"/>
      <c r="AB670" s="343"/>
      <c r="AC670" s="343"/>
      <c r="AD670" s="343"/>
      <c r="AE670" s="343"/>
      <c r="AF670" s="343"/>
      <c r="AG670" s="343"/>
      <c r="AH670" s="343"/>
      <c r="AI670" s="343"/>
      <c r="AJ670" s="343"/>
      <c r="AK670" s="343"/>
      <c r="AL670" s="343"/>
      <c r="AM670" s="343"/>
      <c r="AN670" s="343"/>
      <c r="AO670" s="343"/>
      <c r="AP670" s="343"/>
      <c r="AQ670" s="343"/>
      <c r="AR670" s="343"/>
      <c r="AS670" s="343"/>
      <c r="AT670" s="343"/>
      <c r="AU670" s="343"/>
      <c r="AV670" s="343"/>
      <c r="AW670" s="343"/>
      <c r="AX670" s="343"/>
      <c r="AY670" s="343"/>
      <c r="AZ670" s="343"/>
      <c r="BA670" s="343"/>
      <c r="BB670" s="343"/>
      <c r="BC670" s="343"/>
      <c r="BD670" s="343"/>
      <c r="BE670" s="343"/>
      <c r="BF670" s="343"/>
      <c r="BG670" s="343"/>
      <c r="BH670" s="343"/>
      <c r="BI670" s="343"/>
      <c r="BJ670" s="343"/>
      <c r="BK670" s="343"/>
      <c r="BL670" s="343"/>
      <c r="BM670" s="343"/>
      <c r="BN670" s="343"/>
      <c r="BO670" s="343"/>
      <c r="BP670" s="343"/>
      <c r="BQ670" s="343"/>
      <c r="BR670" s="343"/>
      <c r="BS670" s="343"/>
      <c r="BT670" s="343"/>
      <c r="BU670" s="343"/>
      <c r="BV670" s="343"/>
      <c r="BW670" s="343"/>
      <c r="BX670" s="343"/>
      <c r="BY670" s="343"/>
      <c r="BZ670" s="343"/>
      <c r="CA670" s="343"/>
      <c r="CB670" s="343"/>
      <c r="CC670" s="343"/>
      <c r="CD670" s="343"/>
      <c r="CE670" s="343"/>
      <c r="CF670" s="343"/>
      <c r="CG670" s="343"/>
      <c r="CH670" s="343"/>
      <c r="CI670" s="343"/>
      <c r="CJ670" s="343"/>
      <c r="CK670" s="343"/>
      <c r="CL670" s="343"/>
      <c r="CM670" s="343"/>
      <c r="CN670" s="343"/>
      <c r="CO670" s="343"/>
      <c r="CP670" s="343"/>
      <c r="CQ670" s="343"/>
      <c r="CR670" s="343"/>
      <c r="CS670" s="343"/>
      <c r="CT670" s="343"/>
      <c r="CU670" s="343"/>
      <c r="CV670" s="343"/>
      <c r="CW670" s="343"/>
      <c r="CX670" s="343"/>
      <c r="CY670" s="343"/>
      <c r="CZ670" s="343"/>
      <c r="DA670" s="343"/>
      <c r="DB670" s="343"/>
      <c r="DC670" s="343"/>
      <c r="DD670" s="343"/>
      <c r="DE670" s="343"/>
      <c r="DF670" s="343"/>
      <c r="DG670" s="343"/>
      <c r="DH670" s="343"/>
      <c r="DI670" s="343"/>
      <c r="DJ670" s="343"/>
      <c r="DK670" s="343"/>
      <c r="DL670" s="343"/>
      <c r="DM670" s="343"/>
      <c r="DN670" s="343"/>
      <c r="DO670" s="343"/>
      <c r="DP670" s="343"/>
      <c r="DQ670" s="343"/>
      <c r="DR670" s="343"/>
      <c r="DS670" s="343"/>
      <c r="DT670" s="343"/>
      <c r="DU670" s="343"/>
      <c r="DV670" s="343"/>
      <c r="DW670" s="343"/>
      <c r="DX670" s="343"/>
      <c r="DY670" s="343"/>
      <c r="DZ670" s="343"/>
      <c r="EA670" s="343"/>
      <c r="EB670" s="343"/>
      <c r="EC670" s="343"/>
      <c r="ED670" s="343"/>
      <c r="EE670" s="343"/>
      <c r="EF670" s="343"/>
      <c r="EG670" s="343"/>
      <c r="EH670" s="343"/>
      <c r="EI670" s="343"/>
      <c r="EJ670" s="343"/>
      <c r="EK670" s="343"/>
      <c r="EL670" s="343"/>
      <c r="EM670" s="343"/>
      <c r="EN670" s="343"/>
      <c r="EO670" s="343"/>
      <c r="EP670" s="343"/>
      <c r="EQ670" s="343"/>
      <c r="ER670" s="343"/>
      <c r="ES670" s="343"/>
      <c r="ET670" s="343"/>
      <c r="EU670" s="343"/>
      <c r="EV670" s="343"/>
      <c r="EW670" s="343"/>
      <c r="EX670" s="343"/>
      <c r="EY670" s="343"/>
      <c r="EZ670" s="343"/>
      <c r="FA670" s="343"/>
      <c r="FB670" s="343"/>
      <c r="FC670" s="343"/>
      <c r="FD670" s="343"/>
      <c r="FE670" s="343"/>
      <c r="FF670" s="343"/>
      <c r="FG670" s="343"/>
      <c r="FH670" s="343"/>
      <c r="FI670" s="343"/>
      <c r="FJ670" s="343"/>
      <c r="FK670" s="343"/>
      <c r="FL670" s="343"/>
      <c r="FM670" s="343"/>
      <c r="FN670" s="343"/>
      <c r="FO670" s="343"/>
    </row>
    <row r="671" s="344" customFormat="true" ht="11.65" hidden="false" customHeight="true" outlineLevel="0" collapsed="false">
      <c r="A671" s="379" t="n">
        <v>75008</v>
      </c>
      <c r="B671" s="371" t="s">
        <v>1204</v>
      </c>
      <c r="C671" s="333" t="n">
        <v>3</v>
      </c>
      <c r="D671" s="333" t="n">
        <v>5876</v>
      </c>
      <c r="E671" s="333" t="s">
        <v>21</v>
      </c>
      <c r="F671" s="333" t="s">
        <v>21</v>
      </c>
      <c r="G671" s="341"/>
      <c r="H671" s="341"/>
      <c r="I671" s="343"/>
      <c r="J671" s="343"/>
      <c r="K671" s="343"/>
      <c r="L671" s="343"/>
      <c r="M671" s="343"/>
      <c r="N671" s="343"/>
      <c r="O671" s="343"/>
      <c r="P671" s="343"/>
      <c r="Q671" s="343"/>
      <c r="R671" s="343"/>
      <c r="S671" s="343"/>
      <c r="T671" s="343"/>
      <c r="U671" s="343"/>
      <c r="V671" s="343"/>
      <c r="W671" s="343"/>
      <c r="X671" s="343"/>
      <c r="Y671" s="343"/>
      <c r="Z671" s="343"/>
      <c r="AA671" s="343"/>
      <c r="AB671" s="343"/>
      <c r="AC671" s="343"/>
      <c r="AD671" s="343"/>
      <c r="AE671" s="343"/>
      <c r="AF671" s="343"/>
      <c r="AG671" s="343"/>
      <c r="AH671" s="343"/>
      <c r="AI671" s="343"/>
      <c r="AJ671" s="343"/>
      <c r="AK671" s="343"/>
      <c r="AL671" s="343"/>
      <c r="AM671" s="343"/>
      <c r="AN671" s="343"/>
      <c r="AO671" s="343"/>
      <c r="AP671" s="343"/>
      <c r="AQ671" s="343"/>
      <c r="AR671" s="343"/>
      <c r="AS671" s="343"/>
      <c r="AT671" s="343"/>
      <c r="AU671" s="343"/>
      <c r="AV671" s="343"/>
      <c r="AW671" s="343"/>
      <c r="AX671" s="343"/>
      <c r="AY671" s="343"/>
      <c r="AZ671" s="343"/>
      <c r="BA671" s="343"/>
      <c r="BB671" s="343"/>
      <c r="BC671" s="343"/>
      <c r="BD671" s="343"/>
      <c r="BE671" s="343"/>
      <c r="BF671" s="343"/>
      <c r="BG671" s="343"/>
      <c r="BH671" s="343"/>
      <c r="BI671" s="343"/>
      <c r="BJ671" s="343"/>
      <c r="BK671" s="343"/>
      <c r="BL671" s="343"/>
      <c r="BM671" s="343"/>
      <c r="BN671" s="343"/>
      <c r="BO671" s="343"/>
      <c r="BP671" s="343"/>
      <c r="BQ671" s="343"/>
      <c r="BR671" s="343"/>
      <c r="BS671" s="343"/>
      <c r="BT671" s="343"/>
      <c r="BU671" s="343"/>
      <c r="BV671" s="343"/>
      <c r="BW671" s="343"/>
      <c r="BX671" s="343"/>
      <c r="BY671" s="343"/>
      <c r="BZ671" s="343"/>
      <c r="CA671" s="343"/>
      <c r="CB671" s="343"/>
      <c r="CC671" s="343"/>
      <c r="CD671" s="343"/>
      <c r="CE671" s="343"/>
      <c r="CF671" s="343"/>
      <c r="CG671" s="343"/>
      <c r="CH671" s="343"/>
      <c r="CI671" s="343"/>
      <c r="CJ671" s="343"/>
      <c r="CK671" s="343"/>
      <c r="CL671" s="343"/>
      <c r="CM671" s="343"/>
      <c r="CN671" s="343"/>
      <c r="CO671" s="343"/>
      <c r="CP671" s="343"/>
      <c r="CQ671" s="343"/>
      <c r="CR671" s="343"/>
      <c r="CS671" s="343"/>
      <c r="CT671" s="343"/>
      <c r="CU671" s="343"/>
      <c r="CV671" s="343"/>
      <c r="CW671" s="343"/>
      <c r="CX671" s="343"/>
      <c r="CY671" s="343"/>
      <c r="CZ671" s="343"/>
      <c r="DA671" s="343"/>
      <c r="DB671" s="343"/>
      <c r="DC671" s="343"/>
      <c r="DD671" s="343"/>
      <c r="DE671" s="343"/>
      <c r="DF671" s="343"/>
      <c r="DG671" s="343"/>
      <c r="DH671" s="343"/>
      <c r="DI671" s="343"/>
      <c r="DJ671" s="343"/>
      <c r="DK671" s="343"/>
      <c r="DL671" s="343"/>
      <c r="DM671" s="343"/>
      <c r="DN671" s="343"/>
      <c r="DO671" s="343"/>
      <c r="DP671" s="343"/>
      <c r="DQ671" s="343"/>
      <c r="DR671" s="343"/>
      <c r="DS671" s="343"/>
      <c r="DT671" s="343"/>
      <c r="DU671" s="343"/>
      <c r="DV671" s="343"/>
      <c r="DW671" s="343"/>
      <c r="DX671" s="343"/>
      <c r="DY671" s="343"/>
      <c r="DZ671" s="343"/>
      <c r="EA671" s="343"/>
      <c r="EB671" s="343"/>
      <c r="EC671" s="343"/>
      <c r="ED671" s="343"/>
      <c r="EE671" s="343"/>
      <c r="EF671" s="343"/>
      <c r="EG671" s="343"/>
      <c r="EH671" s="343"/>
      <c r="EI671" s="343"/>
      <c r="EJ671" s="343"/>
      <c r="EK671" s="343"/>
      <c r="EL671" s="343"/>
      <c r="EM671" s="343"/>
      <c r="EN671" s="343"/>
      <c r="EO671" s="343"/>
      <c r="EP671" s="343"/>
      <c r="EQ671" s="343"/>
      <c r="ER671" s="343"/>
      <c r="ES671" s="343"/>
      <c r="ET671" s="343"/>
      <c r="EU671" s="343"/>
      <c r="EV671" s="343"/>
      <c r="EW671" s="343"/>
      <c r="EX671" s="343"/>
      <c r="EY671" s="343"/>
      <c r="EZ671" s="343"/>
      <c r="FA671" s="343"/>
      <c r="FB671" s="343"/>
      <c r="FC671" s="343"/>
      <c r="FD671" s="343"/>
      <c r="FE671" s="343"/>
      <c r="FF671" s="343"/>
      <c r="FG671" s="343"/>
      <c r="FH671" s="343"/>
      <c r="FI671" s="343"/>
      <c r="FJ671" s="343"/>
      <c r="FK671" s="343"/>
      <c r="FL671" s="343"/>
      <c r="FM671" s="343"/>
      <c r="FN671" s="343"/>
      <c r="FO671" s="343"/>
    </row>
    <row r="672" s="401" customFormat="true" ht="11.65" hidden="false" customHeight="true" outlineLevel="0" collapsed="false">
      <c r="A672" s="379" t="n">
        <v>75009</v>
      </c>
      <c r="B672" s="371" t="s">
        <v>1293</v>
      </c>
      <c r="C672" s="333" t="s">
        <v>17</v>
      </c>
      <c r="D672" s="333" t="s">
        <v>17</v>
      </c>
      <c r="E672" s="333" t="s">
        <v>21</v>
      </c>
      <c r="F672" s="333" t="s">
        <v>21</v>
      </c>
      <c r="G672" s="341"/>
      <c r="H672" s="341"/>
    </row>
    <row r="673" s="401" customFormat="true" ht="11.65" hidden="false" customHeight="true" outlineLevel="0" collapsed="false">
      <c r="A673" s="379" t="n">
        <v>75013</v>
      </c>
      <c r="B673" s="371" t="s">
        <v>1294</v>
      </c>
      <c r="C673" s="333" t="s">
        <v>21</v>
      </c>
      <c r="D673" s="333" t="s">
        <v>21</v>
      </c>
      <c r="E673" s="333" t="s">
        <v>21</v>
      </c>
      <c r="F673" s="333" t="s">
        <v>21</v>
      </c>
      <c r="G673" s="341"/>
      <c r="H673" s="341"/>
    </row>
    <row r="674" s="382" customFormat="true" ht="11.65" hidden="false" customHeight="true" outlineLevel="0" collapsed="false">
      <c r="A674" s="379" t="n">
        <v>75014</v>
      </c>
      <c r="B674" s="371" t="s">
        <v>1295</v>
      </c>
      <c r="C674" s="333" t="n">
        <v>6</v>
      </c>
      <c r="D674" s="333" t="n">
        <v>30379</v>
      </c>
      <c r="E674" s="333" t="n">
        <v>7</v>
      </c>
      <c r="F674" s="333" t="n">
        <v>13295</v>
      </c>
      <c r="G674" s="341"/>
      <c r="H674" s="341"/>
    </row>
    <row r="675" s="382" customFormat="true" ht="11.65" hidden="false" customHeight="true" outlineLevel="0" collapsed="false">
      <c r="A675" s="379" t="n">
        <v>75016</v>
      </c>
      <c r="B675" s="371" t="s">
        <v>1296</v>
      </c>
      <c r="C675" s="333" t="s">
        <v>17</v>
      </c>
      <c r="D675" s="333" t="s">
        <v>17</v>
      </c>
      <c r="E675" s="333" t="s">
        <v>21</v>
      </c>
      <c r="F675" s="333" t="s">
        <v>21</v>
      </c>
      <c r="G675" s="341"/>
      <c r="H675" s="341"/>
    </row>
    <row r="676" s="382" customFormat="true" ht="11.65" hidden="false" customHeight="true" outlineLevel="0" collapsed="false">
      <c r="A676" s="379" t="n">
        <v>75018</v>
      </c>
      <c r="B676" s="371" t="s">
        <v>1297</v>
      </c>
      <c r="C676" s="333" t="s">
        <v>21</v>
      </c>
      <c r="D676" s="333" t="s">
        <v>21</v>
      </c>
      <c r="E676" s="333" t="s">
        <v>21</v>
      </c>
      <c r="F676" s="333" t="s">
        <v>21</v>
      </c>
      <c r="G676" s="341"/>
      <c r="H676" s="341"/>
    </row>
    <row r="677" s="382" customFormat="true" ht="11.65" hidden="false" customHeight="true" outlineLevel="0" collapsed="false">
      <c r="A677" s="379" t="n">
        <v>75019</v>
      </c>
      <c r="B677" s="371" t="s">
        <v>1298</v>
      </c>
      <c r="C677" s="333" t="n">
        <v>5</v>
      </c>
      <c r="D677" s="333" t="n">
        <v>5994</v>
      </c>
      <c r="E677" s="333" t="s">
        <v>21</v>
      </c>
      <c r="F677" s="333" t="s">
        <v>21</v>
      </c>
      <c r="G677" s="341"/>
      <c r="H677" s="341"/>
    </row>
    <row r="678" s="382" customFormat="true" ht="11.65" hidden="false" customHeight="true" outlineLevel="0" collapsed="false">
      <c r="A678" s="379" t="n">
        <v>75023</v>
      </c>
      <c r="B678" s="371" t="s">
        <v>1299</v>
      </c>
      <c r="C678" s="333" t="s">
        <v>21</v>
      </c>
      <c r="D678" s="333" t="s">
        <v>21</v>
      </c>
      <c r="E678" s="333" t="s">
        <v>21</v>
      </c>
      <c r="F678" s="333" t="s">
        <v>21</v>
      </c>
      <c r="G678" s="341"/>
      <c r="H678" s="341"/>
    </row>
    <row r="679" s="382" customFormat="true" ht="11.65" hidden="false" customHeight="true" outlineLevel="0" collapsed="false">
      <c r="A679" s="379" t="n">
        <v>75029</v>
      </c>
      <c r="B679" s="371" t="s">
        <v>1300</v>
      </c>
      <c r="C679" s="333" t="n">
        <v>3</v>
      </c>
      <c r="D679" s="333" t="n">
        <v>3482</v>
      </c>
      <c r="E679" s="333" t="s">
        <v>21</v>
      </c>
      <c r="F679" s="333" t="s">
        <v>21</v>
      </c>
      <c r="G679" s="341"/>
      <c r="H679" s="341"/>
    </row>
    <row r="680" s="382" customFormat="true" ht="11.65" hidden="false" customHeight="true" outlineLevel="0" collapsed="false">
      <c r="A680" s="379" t="n">
        <v>75031</v>
      </c>
      <c r="B680" s="371" t="s">
        <v>1301</v>
      </c>
      <c r="C680" s="333" t="s">
        <v>21</v>
      </c>
      <c r="D680" s="333" t="s">
        <v>21</v>
      </c>
      <c r="E680" s="333" t="s">
        <v>21</v>
      </c>
      <c r="F680" s="333" t="s">
        <v>21</v>
      </c>
      <c r="G680" s="341"/>
      <c r="H680" s="341"/>
    </row>
    <row r="681" s="382" customFormat="true" ht="11.65" hidden="false" customHeight="true" outlineLevel="0" collapsed="false">
      <c r="A681" s="379" t="n">
        <v>75033</v>
      </c>
      <c r="B681" s="371" t="s">
        <v>1302</v>
      </c>
      <c r="C681" s="333" t="s">
        <v>21</v>
      </c>
      <c r="D681" s="333" t="s">
        <v>21</v>
      </c>
      <c r="E681" s="333" t="s">
        <v>21</v>
      </c>
      <c r="F681" s="333" t="s">
        <v>21</v>
      </c>
      <c r="G681" s="341"/>
      <c r="H681" s="341"/>
    </row>
    <row r="682" s="382" customFormat="true" ht="11.65" hidden="false" customHeight="true" outlineLevel="0" collapsed="false">
      <c r="A682" s="379" t="n">
        <v>75034</v>
      </c>
      <c r="B682" s="371" t="s">
        <v>1303</v>
      </c>
      <c r="C682" s="333" t="s">
        <v>21</v>
      </c>
      <c r="D682" s="333" t="s">
        <v>21</v>
      </c>
      <c r="E682" s="333" t="s">
        <v>21</v>
      </c>
      <c r="F682" s="333" t="s">
        <v>21</v>
      </c>
      <c r="G682" s="341"/>
      <c r="H682" s="341"/>
    </row>
    <row r="683" s="382" customFormat="true" ht="11.65" hidden="false" customHeight="true" outlineLevel="0" collapsed="false">
      <c r="A683" s="379" t="n">
        <v>75035</v>
      </c>
      <c r="B683" s="371" t="s">
        <v>1304</v>
      </c>
      <c r="C683" s="333" t="n">
        <v>3</v>
      </c>
      <c r="D683" s="333" t="n">
        <v>2198</v>
      </c>
      <c r="E683" s="333" t="s">
        <v>21</v>
      </c>
      <c r="F683" s="333" t="s">
        <v>21</v>
      </c>
      <c r="G683" s="341"/>
      <c r="H683" s="341"/>
    </row>
    <row r="684" s="382" customFormat="true" ht="11.65" hidden="false" customHeight="true" outlineLevel="0" collapsed="false">
      <c r="A684" s="379" t="n">
        <v>75039</v>
      </c>
      <c r="B684" s="371" t="s">
        <v>1305</v>
      </c>
      <c r="C684" s="333" t="s">
        <v>21</v>
      </c>
      <c r="D684" s="333" t="s">
        <v>21</v>
      </c>
      <c r="E684" s="333" t="s">
        <v>21</v>
      </c>
      <c r="F684" s="333" t="s">
        <v>21</v>
      </c>
      <c r="G684" s="341"/>
      <c r="H684" s="341"/>
    </row>
    <row r="685" s="382" customFormat="true" ht="11.65" hidden="false" customHeight="true" outlineLevel="0" collapsed="false">
      <c r="A685" s="379" t="n">
        <v>75042</v>
      </c>
      <c r="B685" s="371" t="s">
        <v>1306</v>
      </c>
      <c r="C685" s="333" t="n">
        <v>8</v>
      </c>
      <c r="D685" s="333" t="n">
        <v>8492</v>
      </c>
      <c r="E685" s="333" t="n">
        <v>7</v>
      </c>
      <c r="F685" s="333" t="n">
        <v>56088</v>
      </c>
      <c r="G685" s="341"/>
      <c r="H685" s="341"/>
    </row>
    <row r="686" s="382" customFormat="true" ht="11.65" hidden="false" customHeight="true" outlineLevel="0" collapsed="false">
      <c r="A686" s="379" t="n">
        <v>75046</v>
      </c>
      <c r="B686" s="371" t="s">
        <v>1307</v>
      </c>
      <c r="C686" s="333" t="n">
        <v>23</v>
      </c>
      <c r="D686" s="333" t="n">
        <v>37914</v>
      </c>
      <c r="E686" s="333" t="n">
        <v>12</v>
      </c>
      <c r="F686" s="333" t="n">
        <v>33070</v>
      </c>
      <c r="G686" s="400"/>
      <c r="H686" s="341"/>
    </row>
    <row r="687" s="382" customFormat="true" ht="11.65" hidden="false" customHeight="true" outlineLevel="0" collapsed="false">
      <c r="A687" s="379" t="n">
        <v>75047</v>
      </c>
      <c r="B687" s="371" t="s">
        <v>1308</v>
      </c>
      <c r="C687" s="333" t="s">
        <v>17</v>
      </c>
      <c r="D687" s="333" t="s">
        <v>17</v>
      </c>
      <c r="E687" s="333" t="s">
        <v>21</v>
      </c>
      <c r="F687" s="333" t="s">
        <v>21</v>
      </c>
      <c r="G687" s="400"/>
      <c r="H687" s="341"/>
    </row>
    <row r="688" s="382" customFormat="true" ht="11.65" hidden="false" customHeight="true" outlineLevel="0" collapsed="false">
      <c r="A688" s="379" t="n">
        <v>75048</v>
      </c>
      <c r="B688" s="371" t="s">
        <v>1309</v>
      </c>
      <c r="C688" s="333" t="s">
        <v>21</v>
      </c>
      <c r="D688" s="333" t="s">
        <v>21</v>
      </c>
      <c r="E688" s="333" t="s">
        <v>21</v>
      </c>
      <c r="F688" s="333" t="s">
        <v>21</v>
      </c>
      <c r="G688" s="400"/>
      <c r="H688" s="341"/>
    </row>
    <row r="689" s="382" customFormat="true" ht="11.65" hidden="false" customHeight="true" outlineLevel="0" collapsed="false">
      <c r="A689" s="379" t="n">
        <v>75049</v>
      </c>
      <c r="B689" s="371" t="s">
        <v>1310</v>
      </c>
      <c r="C689" s="333" t="n">
        <v>8</v>
      </c>
      <c r="D689" s="333" t="n">
        <v>4036</v>
      </c>
      <c r="E689" s="333" t="n">
        <v>5</v>
      </c>
      <c r="F689" s="333" t="n">
        <v>3464</v>
      </c>
      <c r="G689" s="400"/>
      <c r="H689" s="341"/>
    </row>
    <row r="690" s="382" customFormat="true" ht="11.65" hidden="false" customHeight="true" outlineLevel="0" collapsed="false">
      <c r="A690" s="379" t="n">
        <v>75051</v>
      </c>
      <c r="B690" s="371" t="s">
        <v>1311</v>
      </c>
      <c r="C690" s="333" t="n">
        <v>5</v>
      </c>
      <c r="D690" s="333" t="n">
        <v>12221</v>
      </c>
      <c r="E690" s="333" t="s">
        <v>21</v>
      </c>
      <c r="F690" s="333" t="s">
        <v>21</v>
      </c>
      <c r="G690" s="400"/>
      <c r="H690" s="341"/>
    </row>
    <row r="691" s="382" customFormat="true" ht="11.65" hidden="false" customHeight="true" outlineLevel="0" collapsed="false">
      <c r="A691" s="379" t="n">
        <v>75054</v>
      </c>
      <c r="B691" s="371" t="s">
        <v>1312</v>
      </c>
      <c r="C691" s="333" t="n">
        <v>8</v>
      </c>
      <c r="D691" s="333" t="n">
        <v>7290</v>
      </c>
      <c r="E691" s="333" t="n">
        <v>4</v>
      </c>
      <c r="F691" s="333" t="n">
        <v>3586</v>
      </c>
      <c r="G691" s="400"/>
      <c r="H691" s="341"/>
    </row>
    <row r="692" s="382" customFormat="true" ht="11.65" hidden="false" customHeight="true" outlineLevel="0" collapsed="false">
      <c r="A692" s="379" t="n">
        <v>75056</v>
      </c>
      <c r="B692" s="371" t="s">
        <v>1313</v>
      </c>
      <c r="C692" s="333" t="n">
        <v>3</v>
      </c>
      <c r="D692" s="333" t="n">
        <v>1756</v>
      </c>
      <c r="E692" s="333" t="s">
        <v>21</v>
      </c>
      <c r="F692" s="333" t="s">
        <v>21</v>
      </c>
      <c r="G692" s="400"/>
      <c r="H692" s="341"/>
    </row>
    <row r="693" s="382" customFormat="true" ht="11.65" hidden="false" customHeight="true" outlineLevel="0" collapsed="false">
      <c r="A693" s="379" t="n">
        <v>75057</v>
      </c>
      <c r="B693" s="371" t="s">
        <v>1314</v>
      </c>
      <c r="C693" s="333" t="n">
        <v>4</v>
      </c>
      <c r="D693" s="333" t="n">
        <v>1610</v>
      </c>
      <c r="E693" s="333" t="s">
        <v>21</v>
      </c>
      <c r="F693" s="333" t="s">
        <v>21</v>
      </c>
      <c r="G693" s="400"/>
      <c r="H693" s="341"/>
    </row>
    <row r="694" s="382" customFormat="true" ht="11.65" hidden="false" customHeight="true" outlineLevel="0" collapsed="false">
      <c r="A694" s="379" t="n">
        <v>75061</v>
      </c>
      <c r="B694" s="371" t="s">
        <v>1315</v>
      </c>
      <c r="C694" s="333" t="s">
        <v>21</v>
      </c>
      <c r="D694" s="333" t="s">
        <v>21</v>
      </c>
      <c r="E694" s="333" t="s">
        <v>21</v>
      </c>
      <c r="F694" s="333" t="s">
        <v>21</v>
      </c>
      <c r="G694" s="400"/>
      <c r="H694" s="341"/>
    </row>
    <row r="695" s="382" customFormat="true" ht="11.65" hidden="false" customHeight="true" outlineLevel="0" collapsed="false">
      <c r="A695" s="379" t="n">
        <v>75062</v>
      </c>
      <c r="B695" s="371" t="s">
        <v>1316</v>
      </c>
      <c r="C695" s="333" t="n">
        <v>114</v>
      </c>
      <c r="D695" s="333" t="n">
        <v>633112</v>
      </c>
      <c r="E695" s="333" t="n">
        <v>45</v>
      </c>
      <c r="F695" s="333" t="n">
        <v>106880</v>
      </c>
      <c r="G695" s="400"/>
      <c r="H695" s="341"/>
    </row>
    <row r="696" s="382" customFormat="true" ht="11.65" hidden="false" customHeight="true" outlineLevel="0" collapsed="false">
      <c r="A696" s="379" t="n">
        <v>75063</v>
      </c>
      <c r="B696" s="371" t="s">
        <v>1317</v>
      </c>
      <c r="C696" s="333" t="n">
        <v>3</v>
      </c>
      <c r="D696" s="333" t="n">
        <v>1767</v>
      </c>
      <c r="E696" s="333" t="s">
        <v>21</v>
      </c>
      <c r="F696" s="333" t="s">
        <v>21</v>
      </c>
      <c r="G696" s="400"/>
      <c r="H696" s="341"/>
    </row>
    <row r="697" s="382" customFormat="true" ht="11.65" hidden="false" customHeight="true" outlineLevel="0" collapsed="false">
      <c r="A697" s="379" t="n">
        <v>75065</v>
      </c>
      <c r="B697" s="371" t="s">
        <v>1318</v>
      </c>
      <c r="C697" s="333" t="n">
        <v>7</v>
      </c>
      <c r="D697" s="333" t="n">
        <v>3282</v>
      </c>
      <c r="E697" s="333" t="s">
        <v>21</v>
      </c>
      <c r="F697" s="333" t="s">
        <v>21</v>
      </c>
      <c r="G697" s="400"/>
      <c r="H697" s="341"/>
    </row>
    <row r="698" s="382" customFormat="true" ht="11.65" hidden="false" customHeight="true" outlineLevel="0" collapsed="false">
      <c r="A698" s="379" t="n">
        <v>75066</v>
      </c>
      <c r="B698" s="371" t="s">
        <v>1319</v>
      </c>
      <c r="C698" s="333" t="n">
        <v>7</v>
      </c>
      <c r="D698" s="333" t="n">
        <v>22965</v>
      </c>
      <c r="E698" s="333" t="s">
        <v>21</v>
      </c>
      <c r="F698" s="333" t="s">
        <v>21</v>
      </c>
      <c r="G698" s="400"/>
      <c r="H698" s="341"/>
    </row>
    <row r="699" s="382" customFormat="true" ht="11.65" hidden="false" customHeight="true" outlineLevel="0" collapsed="false">
      <c r="A699" s="379" t="n">
        <v>75068</v>
      </c>
      <c r="B699" s="371" t="s">
        <v>1320</v>
      </c>
      <c r="C699" s="333" t="s">
        <v>21</v>
      </c>
      <c r="D699" s="333" t="s">
        <v>21</v>
      </c>
      <c r="E699" s="333" t="n">
        <v>6</v>
      </c>
      <c r="F699" s="333" t="n">
        <v>4468</v>
      </c>
      <c r="G699" s="400"/>
      <c r="H699" s="341"/>
    </row>
    <row r="700" s="382" customFormat="true" ht="11.65" hidden="false" customHeight="true" outlineLevel="0" collapsed="false">
      <c r="A700" s="379" t="n">
        <v>75069</v>
      </c>
      <c r="B700" s="371" t="s">
        <v>1321</v>
      </c>
      <c r="C700" s="333" t="s">
        <v>17</v>
      </c>
      <c r="D700" s="333" t="s">
        <v>17</v>
      </c>
      <c r="E700" s="333" t="s">
        <v>21</v>
      </c>
      <c r="F700" s="333" t="s">
        <v>21</v>
      </c>
      <c r="G700" s="400"/>
      <c r="H700" s="341"/>
    </row>
    <row r="701" s="382" customFormat="true" ht="11.65" hidden="false" customHeight="true" outlineLevel="0" collapsed="false">
      <c r="A701" s="379" t="n">
        <v>75071</v>
      </c>
      <c r="B701" s="371" t="s">
        <v>1322</v>
      </c>
      <c r="C701" s="333" t="n">
        <v>4</v>
      </c>
      <c r="D701" s="333" t="n">
        <v>3769</v>
      </c>
      <c r="E701" s="333" t="s">
        <v>21</v>
      </c>
      <c r="F701" s="333" t="s">
        <v>21</v>
      </c>
      <c r="G701" s="400"/>
      <c r="H701" s="341"/>
    </row>
    <row r="702" s="382" customFormat="true" ht="11.65" hidden="false" customHeight="true" outlineLevel="0" collapsed="false">
      <c r="A702" s="379" t="n">
        <v>75072</v>
      </c>
      <c r="B702" s="371" t="s">
        <v>1323</v>
      </c>
      <c r="C702" s="333" t="s">
        <v>17</v>
      </c>
      <c r="D702" s="333" t="s">
        <v>17</v>
      </c>
      <c r="E702" s="333" t="s">
        <v>21</v>
      </c>
      <c r="F702" s="333" t="s">
        <v>21</v>
      </c>
      <c r="G702" s="400"/>
      <c r="H702" s="341"/>
    </row>
    <row r="703" s="382" customFormat="true" ht="11.65" hidden="false" customHeight="true" outlineLevel="0" collapsed="false">
      <c r="A703" s="379" t="n">
        <v>75073</v>
      </c>
      <c r="B703" s="371" t="s">
        <v>1324</v>
      </c>
      <c r="C703" s="333" t="n">
        <v>123</v>
      </c>
      <c r="D703" s="333" t="n">
        <v>471501</v>
      </c>
      <c r="E703" s="333" t="n">
        <v>47</v>
      </c>
      <c r="F703" s="333" t="n">
        <v>337875</v>
      </c>
      <c r="G703" s="400"/>
      <c r="H703" s="341"/>
    </row>
    <row r="704" s="382" customFormat="true" ht="11.65" hidden="false" customHeight="true" outlineLevel="0" collapsed="false">
      <c r="A704" s="379" t="n">
        <v>75074</v>
      </c>
      <c r="B704" s="371" t="s">
        <v>1325</v>
      </c>
      <c r="C704" s="333" t="n">
        <v>7</v>
      </c>
      <c r="D704" s="333" t="n">
        <v>4248</v>
      </c>
      <c r="E704" s="333" t="n">
        <v>3</v>
      </c>
      <c r="F704" s="333" t="n">
        <v>199</v>
      </c>
      <c r="G704" s="400"/>
      <c r="H704" s="341"/>
    </row>
    <row r="705" s="382" customFormat="true" ht="11.65" hidden="false" customHeight="true" outlineLevel="0" collapsed="false">
      <c r="A705" s="379" t="n">
        <v>75075</v>
      </c>
      <c r="B705" s="371" t="s">
        <v>1326</v>
      </c>
      <c r="C705" s="333" t="s">
        <v>17</v>
      </c>
      <c r="D705" s="333" t="s">
        <v>17</v>
      </c>
      <c r="E705" s="333" t="s">
        <v>21</v>
      </c>
      <c r="F705" s="333" t="s">
        <v>21</v>
      </c>
      <c r="G705" s="400"/>
      <c r="H705" s="341"/>
    </row>
    <row r="706" s="382" customFormat="true" ht="11.65" hidden="false" customHeight="true" outlineLevel="0" collapsed="false">
      <c r="A706" s="379" t="n">
        <v>75076</v>
      </c>
      <c r="B706" s="371" t="s">
        <v>1327</v>
      </c>
      <c r="C706" s="333" t="n">
        <v>24</v>
      </c>
      <c r="D706" s="333" t="n">
        <v>50603</v>
      </c>
      <c r="E706" s="333" t="n">
        <v>15</v>
      </c>
      <c r="F706" s="333" t="n">
        <v>72508</v>
      </c>
      <c r="G706" s="400"/>
      <c r="H706" s="341"/>
    </row>
    <row r="707" s="382" customFormat="true" ht="11.65" hidden="false" customHeight="true" outlineLevel="0" collapsed="false">
      <c r="A707" s="379" t="n">
        <v>75077</v>
      </c>
      <c r="B707" s="371" t="s">
        <v>1328</v>
      </c>
      <c r="C707" s="333" t="n">
        <v>12</v>
      </c>
      <c r="D707" s="333" t="n">
        <v>56059</v>
      </c>
      <c r="E707" s="333" t="n">
        <v>8</v>
      </c>
      <c r="F707" s="333" t="n">
        <v>32631</v>
      </c>
      <c r="G707" s="400"/>
      <c r="H707" s="341"/>
    </row>
    <row r="708" s="382" customFormat="true" ht="11.65" hidden="false" customHeight="true" outlineLevel="0" collapsed="false">
      <c r="A708" s="379" t="n">
        <v>75079</v>
      </c>
      <c r="B708" s="371" t="s">
        <v>1329</v>
      </c>
      <c r="C708" s="333" t="s">
        <v>21</v>
      </c>
      <c r="D708" s="333" t="s">
        <v>21</v>
      </c>
      <c r="E708" s="333" t="s">
        <v>21</v>
      </c>
      <c r="F708" s="333" t="s">
        <v>21</v>
      </c>
      <c r="G708" s="400"/>
      <c r="H708" s="341"/>
    </row>
    <row r="709" s="382" customFormat="true" ht="11.65" hidden="false" customHeight="true" outlineLevel="0" collapsed="false">
      <c r="A709" s="379" t="n">
        <v>75081</v>
      </c>
      <c r="B709" s="371" t="s">
        <v>1330</v>
      </c>
      <c r="C709" s="333" t="n">
        <v>4</v>
      </c>
      <c r="D709" s="333" t="n">
        <v>3828</v>
      </c>
      <c r="E709" s="333" t="n">
        <v>3</v>
      </c>
      <c r="F709" s="333" t="n">
        <v>5244</v>
      </c>
      <c r="G709" s="400"/>
      <c r="H709" s="341"/>
    </row>
    <row r="710" s="382" customFormat="true" ht="11.65" hidden="false" customHeight="true" outlineLevel="0" collapsed="false">
      <c r="A710" s="379" t="n">
        <v>75083</v>
      </c>
      <c r="B710" s="371" t="s">
        <v>1331</v>
      </c>
      <c r="C710" s="333" t="n">
        <v>4</v>
      </c>
      <c r="D710" s="333" t="n">
        <v>3320</v>
      </c>
      <c r="E710" s="333" t="s">
        <v>21</v>
      </c>
      <c r="F710" s="333" t="s">
        <v>21</v>
      </c>
      <c r="G710" s="400"/>
      <c r="H710" s="341"/>
    </row>
    <row r="711" s="382" customFormat="true" ht="11.65" hidden="false" customHeight="true" outlineLevel="0" collapsed="false">
      <c r="A711" s="379" t="n">
        <v>75084</v>
      </c>
      <c r="B711" s="371" t="s">
        <v>1332</v>
      </c>
      <c r="C711" s="333" t="s">
        <v>21</v>
      </c>
      <c r="D711" s="333" t="s">
        <v>21</v>
      </c>
      <c r="E711" s="333" t="s">
        <v>21</v>
      </c>
      <c r="F711" s="333" t="s">
        <v>21</v>
      </c>
      <c r="G711" s="400"/>
      <c r="H711" s="341"/>
    </row>
    <row r="712" s="382" customFormat="true" ht="11.65" hidden="false" customHeight="true" outlineLevel="0" collapsed="false">
      <c r="A712" s="379" t="n">
        <v>75085</v>
      </c>
      <c r="B712" s="371" t="s">
        <v>1333</v>
      </c>
      <c r="C712" s="333" t="n">
        <v>143</v>
      </c>
      <c r="D712" s="333" t="n">
        <v>513365</v>
      </c>
      <c r="E712" s="333" t="n">
        <v>95</v>
      </c>
      <c r="F712" s="333" t="n">
        <v>548385</v>
      </c>
      <c r="G712" s="400"/>
      <c r="H712" s="341"/>
    </row>
    <row r="713" s="382" customFormat="true" ht="11.65" hidden="false" customHeight="true" outlineLevel="0" collapsed="false">
      <c r="A713" s="379" t="n">
        <v>75086</v>
      </c>
      <c r="B713" s="371" t="s">
        <v>1334</v>
      </c>
      <c r="C713" s="333" t="n">
        <v>3</v>
      </c>
      <c r="D713" s="333" t="n">
        <v>1406</v>
      </c>
      <c r="E713" s="333" t="s">
        <v>21</v>
      </c>
      <c r="F713" s="333" t="s">
        <v>21</v>
      </c>
      <c r="G713" s="341"/>
      <c r="H713" s="341"/>
    </row>
    <row r="714" s="382" customFormat="true" ht="11.65" hidden="false" customHeight="true" outlineLevel="0" collapsed="false">
      <c r="A714" s="379" t="n">
        <v>75087</v>
      </c>
      <c r="B714" s="371" t="s">
        <v>1335</v>
      </c>
      <c r="C714" s="333" t="s">
        <v>21</v>
      </c>
      <c r="D714" s="333" t="s">
        <v>21</v>
      </c>
      <c r="E714" s="333" t="s">
        <v>21</v>
      </c>
      <c r="F714" s="333" t="s">
        <v>21</v>
      </c>
      <c r="G714" s="341"/>
      <c r="H714" s="341"/>
    </row>
    <row r="715" s="382" customFormat="true" ht="11.65" hidden="false" customHeight="true" outlineLevel="0" collapsed="false">
      <c r="A715" s="379" t="n">
        <v>75088</v>
      </c>
      <c r="B715" s="371" t="s">
        <v>1336</v>
      </c>
      <c r="C715" s="333" t="n">
        <v>17</v>
      </c>
      <c r="D715" s="333" t="n">
        <v>15002</v>
      </c>
      <c r="E715" s="333" t="n">
        <v>9</v>
      </c>
      <c r="F715" s="333" t="n">
        <v>9534</v>
      </c>
      <c r="G715" s="341"/>
      <c r="H715" s="341"/>
    </row>
    <row r="716" s="382" customFormat="true" ht="11.65" hidden="false" customHeight="true" outlineLevel="0" collapsed="false">
      <c r="A716" s="379" t="n">
        <v>75093</v>
      </c>
      <c r="B716" s="371" t="s">
        <v>1337</v>
      </c>
      <c r="C716" s="333" t="s">
        <v>21</v>
      </c>
      <c r="D716" s="333" t="s">
        <v>21</v>
      </c>
      <c r="E716" s="333" t="s">
        <v>21</v>
      </c>
      <c r="F716" s="333" t="s">
        <v>21</v>
      </c>
      <c r="G716" s="341"/>
      <c r="H716" s="341"/>
    </row>
    <row r="717" s="382" customFormat="true" ht="11.65" hidden="false" customHeight="true" outlineLevel="0" collapsed="false">
      <c r="A717" s="379" t="n">
        <v>75097</v>
      </c>
      <c r="B717" s="371" t="s">
        <v>1338</v>
      </c>
      <c r="C717" s="333" t="s">
        <v>21</v>
      </c>
      <c r="D717" s="333" t="s">
        <v>21</v>
      </c>
      <c r="E717" s="333" t="s">
        <v>21</v>
      </c>
      <c r="F717" s="333" t="s">
        <v>21</v>
      </c>
      <c r="G717" s="341"/>
      <c r="H717" s="341"/>
    </row>
    <row r="718" s="382" customFormat="true" ht="11.65" hidden="false" customHeight="true" outlineLevel="0" collapsed="false">
      <c r="A718" s="379" t="n">
        <v>75098</v>
      </c>
      <c r="B718" s="371" t="s">
        <v>1339</v>
      </c>
      <c r="C718" s="333" t="n">
        <v>121</v>
      </c>
      <c r="D718" s="333" t="n">
        <v>156105</v>
      </c>
      <c r="E718" s="333" t="n">
        <v>85</v>
      </c>
      <c r="F718" s="333" t="n">
        <v>376707</v>
      </c>
      <c r="G718" s="341"/>
      <c r="H718" s="341"/>
    </row>
    <row r="719" s="382" customFormat="true" ht="11.65" hidden="false" customHeight="true" outlineLevel="0" collapsed="false">
      <c r="A719" s="379" t="n">
        <v>75099</v>
      </c>
      <c r="B719" s="371" t="s">
        <v>1340</v>
      </c>
      <c r="C719" s="333" t="n">
        <v>4</v>
      </c>
      <c r="D719" s="333" t="n">
        <v>5900</v>
      </c>
      <c r="E719" s="333" t="s">
        <v>21</v>
      </c>
      <c r="F719" s="333" t="s">
        <v>21</v>
      </c>
      <c r="G719" s="341"/>
      <c r="H719" s="341"/>
    </row>
    <row r="720" s="382" customFormat="true" ht="11.65" hidden="false" customHeight="true" outlineLevel="0" collapsed="false">
      <c r="A720" s="379" t="n">
        <v>75101</v>
      </c>
      <c r="B720" s="371" t="s">
        <v>1341</v>
      </c>
      <c r="C720" s="333" t="s">
        <v>17</v>
      </c>
      <c r="D720" s="333" t="s">
        <v>17</v>
      </c>
      <c r="E720" s="333" t="n">
        <v>3</v>
      </c>
      <c r="F720" s="333" t="n">
        <v>307</v>
      </c>
      <c r="G720" s="341"/>
      <c r="H720" s="341"/>
    </row>
    <row r="721" s="382" customFormat="true" ht="11.65" hidden="false" customHeight="true" outlineLevel="0" collapsed="false">
      <c r="A721" s="379" t="n">
        <v>75102</v>
      </c>
      <c r="B721" s="371" t="s">
        <v>1342</v>
      </c>
      <c r="C721" s="333" t="n">
        <v>5</v>
      </c>
      <c r="D721" s="333" t="n">
        <v>2470</v>
      </c>
      <c r="E721" s="333" t="s">
        <v>21</v>
      </c>
      <c r="F721" s="333" t="s">
        <v>21</v>
      </c>
      <c r="G721" s="341"/>
      <c r="H721" s="341"/>
    </row>
    <row r="722" s="382" customFormat="true" ht="11.65" hidden="false" customHeight="true" outlineLevel="0" collapsed="false">
      <c r="A722" s="379" t="n">
        <v>75103</v>
      </c>
      <c r="B722" s="371" t="s">
        <v>1343</v>
      </c>
      <c r="C722" s="333" t="s">
        <v>21</v>
      </c>
      <c r="D722" s="333" t="s">
        <v>21</v>
      </c>
      <c r="E722" s="333" t="s">
        <v>21</v>
      </c>
      <c r="F722" s="333" t="s">
        <v>21</v>
      </c>
      <c r="G722" s="341"/>
      <c r="H722" s="341"/>
    </row>
    <row r="723" s="382" customFormat="true" ht="11.65" hidden="false" customHeight="true" outlineLevel="0" collapsed="false">
      <c r="A723" s="379" t="n">
        <v>75105</v>
      </c>
      <c r="B723" s="371" t="s">
        <v>1344</v>
      </c>
      <c r="C723" s="333" t="s">
        <v>17</v>
      </c>
      <c r="D723" s="333" t="s">
        <v>17</v>
      </c>
      <c r="E723" s="333" t="s">
        <v>21</v>
      </c>
      <c r="F723" s="333" t="s">
        <v>21</v>
      </c>
      <c r="G723" s="341"/>
      <c r="H723" s="341"/>
    </row>
    <row r="724" s="382" customFormat="true" ht="11.65" hidden="false" customHeight="true" outlineLevel="0" collapsed="false">
      <c r="A724" s="379" t="n">
        <v>75106</v>
      </c>
      <c r="B724" s="371" t="s">
        <v>1345</v>
      </c>
      <c r="C724" s="333" t="s">
        <v>21</v>
      </c>
      <c r="D724" s="333" t="s">
        <v>21</v>
      </c>
      <c r="E724" s="333" t="s">
        <v>21</v>
      </c>
      <c r="F724" s="333" t="s">
        <v>21</v>
      </c>
      <c r="G724" s="341"/>
      <c r="H724" s="341"/>
    </row>
    <row r="725" s="382" customFormat="true" ht="11.65" hidden="false" customHeight="true" outlineLevel="0" collapsed="false">
      <c r="A725" s="379" t="n">
        <v>75109</v>
      </c>
      <c r="B725" s="371" t="s">
        <v>1346</v>
      </c>
      <c r="C725" s="333" t="n">
        <v>5</v>
      </c>
      <c r="D725" s="333" t="n">
        <v>5707</v>
      </c>
      <c r="E725" s="333" t="s">
        <v>21</v>
      </c>
      <c r="F725" s="333" t="s">
        <v>21</v>
      </c>
      <c r="G725" s="341"/>
      <c r="H725" s="341"/>
    </row>
    <row r="726" s="382" customFormat="true" ht="11.65" hidden="false" customHeight="true" outlineLevel="0" collapsed="false">
      <c r="A726" s="379" t="n">
        <v>75114</v>
      </c>
      <c r="B726" s="371" t="s">
        <v>1347</v>
      </c>
      <c r="C726" s="333" t="s">
        <v>21</v>
      </c>
      <c r="D726" s="333" t="s">
        <v>21</v>
      </c>
      <c r="E726" s="333" t="s">
        <v>21</v>
      </c>
      <c r="F726" s="333" t="s">
        <v>21</v>
      </c>
      <c r="G726" s="341"/>
      <c r="H726" s="341"/>
    </row>
    <row r="727" s="382" customFormat="true" ht="11.65" hidden="false" customHeight="true" outlineLevel="0" collapsed="false">
      <c r="A727" s="379" t="n">
        <v>75116</v>
      </c>
      <c r="B727" s="371" t="s">
        <v>1348</v>
      </c>
      <c r="C727" s="333" t="n">
        <v>76</v>
      </c>
      <c r="D727" s="333" t="n">
        <v>212520</v>
      </c>
      <c r="E727" s="333" t="n">
        <v>36</v>
      </c>
      <c r="F727" s="333" t="n">
        <v>157301</v>
      </c>
      <c r="G727" s="341"/>
      <c r="H727" s="341"/>
    </row>
    <row r="728" s="382" customFormat="true" ht="11.65" hidden="false" customHeight="true" outlineLevel="0" collapsed="false">
      <c r="A728" s="379" t="n">
        <v>75119</v>
      </c>
      <c r="B728" s="371" t="s">
        <v>1349</v>
      </c>
      <c r="C728" s="333" t="n">
        <v>5</v>
      </c>
      <c r="D728" s="333" t="n">
        <v>2169</v>
      </c>
      <c r="E728" s="333" t="s">
        <v>21</v>
      </c>
      <c r="F728" s="333" t="s">
        <v>21</v>
      </c>
      <c r="G728" s="341"/>
      <c r="H728" s="341"/>
    </row>
    <row r="729" s="401" customFormat="true" ht="11.65" hidden="false" customHeight="true" outlineLevel="0" collapsed="false">
      <c r="A729" s="379" t="n">
        <v>75121</v>
      </c>
      <c r="B729" s="371" t="s">
        <v>1350</v>
      </c>
      <c r="C729" s="333" t="n">
        <v>13</v>
      </c>
      <c r="D729" s="333" t="n">
        <v>21519</v>
      </c>
      <c r="E729" s="333" t="s">
        <v>21</v>
      </c>
      <c r="F729" s="333" t="s">
        <v>21</v>
      </c>
      <c r="G729" s="341"/>
      <c r="H729" s="341"/>
    </row>
    <row r="730" s="344" customFormat="true" ht="11.65" hidden="false" customHeight="true" outlineLevel="0" collapsed="false">
      <c r="A730" s="379" t="n">
        <v>75124</v>
      </c>
      <c r="B730" s="371" t="s">
        <v>1351</v>
      </c>
      <c r="C730" s="333" t="n">
        <v>10</v>
      </c>
      <c r="D730" s="333" t="n">
        <v>16436</v>
      </c>
      <c r="E730" s="333" t="s">
        <v>21</v>
      </c>
      <c r="F730" s="333" t="s">
        <v>21</v>
      </c>
      <c r="G730" s="341"/>
      <c r="H730" s="341"/>
      <c r="I730" s="343"/>
      <c r="J730" s="343"/>
      <c r="K730" s="343"/>
      <c r="L730" s="343"/>
      <c r="M730" s="343"/>
      <c r="N730" s="343"/>
      <c r="O730" s="343"/>
      <c r="P730" s="343"/>
      <c r="Q730" s="343"/>
      <c r="R730" s="343"/>
      <c r="S730" s="343"/>
      <c r="T730" s="343"/>
      <c r="U730" s="343"/>
      <c r="V730" s="343"/>
      <c r="W730" s="343"/>
      <c r="X730" s="343"/>
      <c r="Y730" s="343"/>
      <c r="Z730" s="343"/>
      <c r="AA730" s="343"/>
      <c r="AB730" s="343"/>
      <c r="AC730" s="343"/>
      <c r="AD730" s="343"/>
      <c r="AE730" s="343"/>
      <c r="AF730" s="343"/>
      <c r="AG730" s="343"/>
      <c r="AH730" s="343"/>
      <c r="AI730" s="343"/>
      <c r="AJ730" s="343"/>
      <c r="AK730" s="343"/>
      <c r="AL730" s="343"/>
      <c r="AM730" s="343"/>
      <c r="AN730" s="343"/>
      <c r="AO730" s="343"/>
      <c r="AP730" s="343"/>
      <c r="AQ730" s="343"/>
      <c r="AR730" s="343"/>
      <c r="AS730" s="343"/>
      <c r="AT730" s="343"/>
      <c r="AU730" s="343"/>
      <c r="AV730" s="343"/>
      <c r="AW730" s="343"/>
      <c r="AX730" s="343"/>
      <c r="AY730" s="343"/>
      <c r="AZ730" s="343"/>
      <c r="BA730" s="343"/>
      <c r="BB730" s="343"/>
      <c r="BC730" s="343"/>
      <c r="BD730" s="343"/>
      <c r="BE730" s="343"/>
      <c r="BF730" s="343"/>
      <c r="BG730" s="343"/>
      <c r="BH730" s="343"/>
      <c r="BI730" s="343"/>
      <c r="BJ730" s="343"/>
      <c r="BK730" s="343"/>
      <c r="BL730" s="343"/>
      <c r="BM730" s="343"/>
      <c r="BN730" s="343"/>
      <c r="BO730" s="343"/>
      <c r="BP730" s="343"/>
      <c r="BQ730" s="343"/>
      <c r="BR730" s="343"/>
      <c r="BS730" s="343"/>
      <c r="BT730" s="343"/>
      <c r="BU730" s="343"/>
      <c r="BV730" s="343"/>
      <c r="BW730" s="343"/>
      <c r="BX730" s="343"/>
      <c r="BY730" s="343"/>
      <c r="BZ730" s="343"/>
      <c r="CA730" s="343"/>
      <c r="CB730" s="343"/>
      <c r="CC730" s="343"/>
      <c r="CD730" s="343"/>
      <c r="CE730" s="343"/>
      <c r="CF730" s="343"/>
      <c r="CG730" s="343"/>
      <c r="CH730" s="343"/>
      <c r="CI730" s="343"/>
      <c r="CJ730" s="343"/>
      <c r="CK730" s="343"/>
      <c r="CL730" s="343"/>
      <c r="CM730" s="343"/>
      <c r="CN730" s="343"/>
      <c r="CO730" s="343"/>
      <c r="CP730" s="343"/>
      <c r="CQ730" s="343"/>
      <c r="CR730" s="343"/>
      <c r="CS730" s="343"/>
      <c r="CT730" s="343"/>
      <c r="CU730" s="343"/>
      <c r="CV730" s="343"/>
      <c r="CW730" s="343"/>
      <c r="CX730" s="343"/>
      <c r="CY730" s="343"/>
      <c r="CZ730" s="343"/>
      <c r="DA730" s="343"/>
      <c r="DB730" s="343"/>
      <c r="DC730" s="343"/>
      <c r="DD730" s="343"/>
      <c r="DE730" s="343"/>
      <c r="DF730" s="343"/>
      <c r="DG730" s="343"/>
      <c r="DH730" s="343"/>
      <c r="DI730" s="343"/>
      <c r="DJ730" s="343"/>
      <c r="DK730" s="343"/>
      <c r="DL730" s="343"/>
      <c r="DM730" s="343"/>
      <c r="DN730" s="343"/>
      <c r="DO730" s="343"/>
      <c r="DP730" s="343"/>
      <c r="DQ730" s="343"/>
      <c r="DR730" s="343"/>
      <c r="DS730" s="343"/>
      <c r="DT730" s="343"/>
      <c r="DU730" s="343"/>
      <c r="DV730" s="343"/>
      <c r="DW730" s="343"/>
      <c r="DX730" s="343"/>
      <c r="DY730" s="343"/>
      <c r="DZ730" s="343"/>
      <c r="EA730" s="343"/>
      <c r="EB730" s="343"/>
      <c r="EC730" s="343"/>
      <c r="ED730" s="343"/>
      <c r="EE730" s="343"/>
      <c r="EF730" s="343"/>
      <c r="EG730" s="343"/>
      <c r="EH730" s="343"/>
      <c r="EI730" s="343"/>
      <c r="EJ730" s="343"/>
      <c r="EK730" s="343"/>
      <c r="EL730" s="343"/>
      <c r="EM730" s="343"/>
      <c r="EN730" s="343"/>
      <c r="EO730" s="343"/>
      <c r="EP730" s="343"/>
      <c r="EQ730" s="343"/>
      <c r="ER730" s="343"/>
      <c r="ES730" s="343"/>
      <c r="ET730" s="343"/>
      <c r="EU730" s="343"/>
      <c r="EV730" s="343"/>
      <c r="EW730" s="343"/>
      <c r="EX730" s="343"/>
      <c r="EY730" s="343"/>
      <c r="EZ730" s="343"/>
      <c r="FA730" s="343"/>
      <c r="FB730" s="343"/>
      <c r="FC730" s="343"/>
      <c r="FD730" s="343"/>
      <c r="FE730" s="343"/>
      <c r="FF730" s="343"/>
      <c r="FG730" s="343"/>
      <c r="FH730" s="343"/>
      <c r="FI730" s="343"/>
      <c r="FJ730" s="343"/>
      <c r="FK730" s="343"/>
      <c r="FL730" s="343"/>
      <c r="FM730" s="343"/>
      <c r="FN730" s="343"/>
      <c r="FO730" s="343"/>
    </row>
    <row r="731" s="401" customFormat="true" ht="11.65" hidden="false" customHeight="true" outlineLevel="0" collapsed="false">
      <c r="A731" s="379" t="n">
        <v>75125</v>
      </c>
      <c r="B731" s="371" t="s">
        <v>1352</v>
      </c>
      <c r="C731" s="333" t="s">
        <v>21</v>
      </c>
      <c r="D731" s="333" t="s">
        <v>21</v>
      </c>
      <c r="E731" s="333" t="s">
        <v>21</v>
      </c>
      <c r="F731" s="333" t="s">
        <v>21</v>
      </c>
      <c r="G731" s="341"/>
      <c r="H731" s="341"/>
    </row>
    <row r="732" s="382" customFormat="true" ht="11.65" hidden="false" customHeight="true" outlineLevel="0" collapsed="false">
      <c r="A732" s="379" t="n">
        <v>75127</v>
      </c>
      <c r="B732" s="371" t="s">
        <v>1353</v>
      </c>
      <c r="C732" s="333" t="n">
        <v>9</v>
      </c>
      <c r="D732" s="333" t="n">
        <v>14915</v>
      </c>
      <c r="E732" s="333" t="n">
        <v>7</v>
      </c>
      <c r="F732" s="333" t="n">
        <v>3639</v>
      </c>
      <c r="G732" s="341"/>
      <c r="H732" s="341"/>
    </row>
    <row r="733" s="382" customFormat="true" ht="11.65" hidden="false" customHeight="true" outlineLevel="0" collapsed="false">
      <c r="A733" s="379" t="n">
        <v>75129</v>
      </c>
      <c r="B733" s="371" t="s">
        <v>1354</v>
      </c>
      <c r="C733" s="333" t="n">
        <v>19</v>
      </c>
      <c r="D733" s="333" t="n">
        <v>220925</v>
      </c>
      <c r="E733" s="333" t="n">
        <v>13</v>
      </c>
      <c r="F733" s="333" t="n">
        <v>85142</v>
      </c>
      <c r="G733" s="341"/>
      <c r="H733" s="341"/>
    </row>
    <row r="734" s="382" customFormat="true" ht="11.65" hidden="false" customHeight="true" outlineLevel="0" collapsed="false">
      <c r="A734" s="379" t="n">
        <v>75131</v>
      </c>
      <c r="B734" s="371" t="s">
        <v>1355</v>
      </c>
      <c r="C734" s="333" t="n">
        <v>24</v>
      </c>
      <c r="D734" s="333" t="n">
        <v>37625</v>
      </c>
      <c r="E734" s="333" t="n">
        <v>14</v>
      </c>
      <c r="F734" s="333" t="n">
        <v>15618</v>
      </c>
      <c r="G734" s="341"/>
      <c r="H734" s="341"/>
    </row>
    <row r="735" s="372" customFormat="true" ht="11.65" hidden="false" customHeight="true" outlineLevel="0" collapsed="false">
      <c r="A735" s="379" t="n">
        <v>75132</v>
      </c>
      <c r="B735" s="371" t="s">
        <v>1356</v>
      </c>
      <c r="C735" s="333" t="n">
        <v>67</v>
      </c>
      <c r="D735" s="333" t="n">
        <v>164370</v>
      </c>
      <c r="E735" s="333" t="n">
        <v>18</v>
      </c>
      <c r="F735" s="333" t="n">
        <v>159556</v>
      </c>
      <c r="G735" s="341"/>
      <c r="H735" s="341"/>
      <c r="I735" s="341"/>
    </row>
    <row r="736" s="382" customFormat="true" ht="11.65" hidden="false" customHeight="true" outlineLevel="0" collapsed="false">
      <c r="A736" s="379" t="n">
        <v>75133</v>
      </c>
      <c r="B736" s="371" t="s">
        <v>1357</v>
      </c>
      <c r="C736" s="333" t="n">
        <v>36</v>
      </c>
      <c r="D736" s="333" t="n">
        <v>123033</v>
      </c>
      <c r="E736" s="333" t="n">
        <v>12</v>
      </c>
      <c r="F736" s="333" t="n">
        <v>27606</v>
      </c>
      <c r="G736" s="341"/>
      <c r="H736" s="341"/>
    </row>
    <row r="737" s="382" customFormat="true" ht="11.65" hidden="false" customHeight="true" outlineLevel="0" collapsed="false">
      <c r="A737" s="379" t="n">
        <v>75134</v>
      </c>
      <c r="B737" s="371" t="s">
        <v>1358</v>
      </c>
      <c r="C737" s="333" t="n">
        <v>50</v>
      </c>
      <c r="D737" s="333" t="n">
        <v>54765</v>
      </c>
      <c r="E737" s="333" t="n">
        <v>15</v>
      </c>
      <c r="F737" s="333" t="n">
        <v>72985</v>
      </c>
      <c r="G737" s="341"/>
      <c r="H737" s="341"/>
    </row>
    <row r="738" s="382" customFormat="true" ht="11.65" hidden="false" customHeight="true" outlineLevel="0" collapsed="false">
      <c r="A738" s="379" t="n">
        <v>75135</v>
      </c>
      <c r="B738" s="371" t="s">
        <v>1359</v>
      </c>
      <c r="C738" s="333" t="n">
        <v>69</v>
      </c>
      <c r="D738" s="333" t="n">
        <v>223097</v>
      </c>
      <c r="E738" s="333" t="n">
        <v>19</v>
      </c>
      <c r="F738" s="333" t="n">
        <v>122687</v>
      </c>
      <c r="G738" s="341"/>
      <c r="H738" s="341"/>
    </row>
    <row r="739" s="382" customFormat="true" ht="18" hidden="false" customHeight="true" outlineLevel="0" collapsed="false">
      <c r="A739" s="380" t="n">
        <v>76</v>
      </c>
      <c r="B739" s="396" t="s">
        <v>206</v>
      </c>
      <c r="C739" s="329" t="n">
        <v>1302</v>
      </c>
      <c r="D739" s="329" t="n">
        <v>2892963</v>
      </c>
      <c r="E739" s="329" t="n">
        <v>674</v>
      </c>
      <c r="F739" s="329" t="n">
        <v>3049088</v>
      </c>
      <c r="G739" s="341"/>
      <c r="H739" s="341"/>
    </row>
    <row r="740" s="382" customFormat="true" ht="11.65" hidden="false" customHeight="true" outlineLevel="0" collapsed="false">
      <c r="A740" s="379" t="n">
        <v>76003</v>
      </c>
      <c r="B740" s="371" t="s">
        <v>1360</v>
      </c>
      <c r="C740" s="333" t="n">
        <v>54</v>
      </c>
      <c r="D740" s="333" t="n">
        <v>151726</v>
      </c>
      <c r="E740" s="333" t="n">
        <v>34</v>
      </c>
      <c r="F740" s="333" t="n">
        <v>195883</v>
      </c>
      <c r="G740" s="341"/>
      <c r="H740" s="341"/>
    </row>
    <row r="741" s="382" customFormat="true" ht="11.65" hidden="false" customHeight="true" outlineLevel="0" collapsed="false">
      <c r="A741" s="379" t="n">
        <v>76004</v>
      </c>
      <c r="B741" s="371" t="s">
        <v>1361</v>
      </c>
      <c r="C741" s="333" t="n">
        <v>28</v>
      </c>
      <c r="D741" s="333" t="n">
        <v>57046</v>
      </c>
      <c r="E741" s="333" t="n">
        <v>18</v>
      </c>
      <c r="F741" s="333" t="n">
        <v>32067</v>
      </c>
      <c r="G741" s="341"/>
      <c r="H741" s="341"/>
    </row>
    <row r="742" s="382" customFormat="true" ht="11.65" hidden="false" customHeight="true" outlineLevel="0" collapsed="false">
      <c r="A742" s="379" t="n">
        <v>76006</v>
      </c>
      <c r="B742" s="371" t="s">
        <v>1362</v>
      </c>
      <c r="C742" s="333" t="n">
        <v>5</v>
      </c>
      <c r="D742" s="333" t="n">
        <v>9130</v>
      </c>
      <c r="E742" s="333" t="s">
        <v>21</v>
      </c>
      <c r="F742" s="333" t="s">
        <v>21</v>
      </c>
      <c r="G742" s="341"/>
      <c r="H742" s="341"/>
    </row>
    <row r="743" s="382" customFormat="true" ht="11.65" hidden="false" customHeight="true" outlineLevel="0" collapsed="false">
      <c r="A743" s="379" t="n">
        <v>76007</v>
      </c>
      <c r="B743" s="371" t="s">
        <v>1363</v>
      </c>
      <c r="C743" s="333" t="n">
        <v>5</v>
      </c>
      <c r="D743" s="333" t="n">
        <v>4051</v>
      </c>
      <c r="E743" s="333" t="n">
        <v>4</v>
      </c>
      <c r="F743" s="333" t="n">
        <v>6338</v>
      </c>
      <c r="G743" s="341"/>
      <c r="H743" s="341"/>
    </row>
    <row r="744" s="382" customFormat="true" ht="11.65" hidden="false" customHeight="true" outlineLevel="0" collapsed="false">
      <c r="A744" s="379" t="n">
        <v>76008</v>
      </c>
      <c r="B744" s="371" t="s">
        <v>1364</v>
      </c>
      <c r="C744" s="333" t="n">
        <v>15</v>
      </c>
      <c r="D744" s="333" t="n">
        <v>12279</v>
      </c>
      <c r="E744" s="333" t="n">
        <v>9</v>
      </c>
      <c r="F744" s="333" t="n">
        <v>30729</v>
      </c>
      <c r="G744" s="341"/>
      <c r="H744" s="341"/>
    </row>
    <row r="745" s="382" customFormat="true" ht="11.65" hidden="false" customHeight="true" outlineLevel="0" collapsed="false">
      <c r="A745" s="379" t="n">
        <v>76009</v>
      </c>
      <c r="B745" s="371" t="s">
        <v>1365</v>
      </c>
      <c r="C745" s="333" t="n">
        <v>16</v>
      </c>
      <c r="D745" s="333" t="n">
        <v>37431</v>
      </c>
      <c r="E745" s="333" t="n">
        <v>5</v>
      </c>
      <c r="F745" s="333" t="n">
        <v>2681</v>
      </c>
      <c r="G745" s="341"/>
      <c r="H745" s="341"/>
    </row>
    <row r="746" s="382" customFormat="true" ht="11.65" hidden="false" customHeight="true" outlineLevel="0" collapsed="false">
      <c r="A746" s="379" t="n">
        <v>76012</v>
      </c>
      <c r="B746" s="371" t="s">
        <v>1366</v>
      </c>
      <c r="C746" s="333" t="s">
        <v>21</v>
      </c>
      <c r="D746" s="333" t="s">
        <v>21</v>
      </c>
      <c r="E746" s="333" t="s">
        <v>21</v>
      </c>
      <c r="F746" s="333" t="s">
        <v>21</v>
      </c>
      <c r="G746" s="341"/>
      <c r="H746" s="341"/>
    </row>
    <row r="747" s="382" customFormat="true" ht="11.65" hidden="false" customHeight="true" outlineLevel="0" collapsed="false">
      <c r="A747" s="379" t="n">
        <v>76014</v>
      </c>
      <c r="B747" s="371" t="s">
        <v>1367</v>
      </c>
      <c r="C747" s="333" t="s">
        <v>21</v>
      </c>
      <c r="D747" s="333" t="s">
        <v>21</v>
      </c>
      <c r="E747" s="333" t="s">
        <v>21</v>
      </c>
      <c r="F747" s="333" t="s">
        <v>21</v>
      </c>
      <c r="G747" s="341"/>
      <c r="H747" s="341"/>
    </row>
    <row r="748" s="382" customFormat="true" ht="11.65" hidden="false" customHeight="true" outlineLevel="0" collapsed="false">
      <c r="A748" s="379" t="n">
        <v>76017</v>
      </c>
      <c r="B748" s="371" t="s">
        <v>1368</v>
      </c>
      <c r="C748" s="333" t="s">
        <v>21</v>
      </c>
      <c r="D748" s="333" t="s">
        <v>21</v>
      </c>
      <c r="E748" s="333" t="s">
        <v>21</v>
      </c>
      <c r="F748" s="333" t="s">
        <v>21</v>
      </c>
      <c r="G748" s="341"/>
      <c r="H748" s="341"/>
    </row>
    <row r="749" s="382" customFormat="true" ht="11.65" hidden="false" customHeight="true" outlineLevel="0" collapsed="false">
      <c r="A749" s="379" t="n">
        <v>76019</v>
      </c>
      <c r="B749" s="371" t="s">
        <v>1369</v>
      </c>
      <c r="C749" s="333" t="s">
        <v>21</v>
      </c>
      <c r="D749" s="333" t="s">
        <v>21</v>
      </c>
      <c r="E749" s="333" t="s">
        <v>21</v>
      </c>
      <c r="F749" s="333" t="s">
        <v>21</v>
      </c>
      <c r="G749" s="341"/>
      <c r="H749" s="341"/>
    </row>
    <row r="750" s="382" customFormat="true" ht="11.65" hidden="false" customHeight="true" outlineLevel="0" collapsed="false">
      <c r="A750" s="379" t="n">
        <v>76022</v>
      </c>
      <c r="B750" s="371" t="s">
        <v>1370</v>
      </c>
      <c r="C750" s="333" t="n">
        <v>281</v>
      </c>
      <c r="D750" s="333" t="n">
        <v>520364</v>
      </c>
      <c r="E750" s="333" t="n">
        <v>116</v>
      </c>
      <c r="F750" s="333" t="n">
        <v>557559</v>
      </c>
      <c r="G750" s="341"/>
      <c r="H750" s="341"/>
    </row>
    <row r="751" s="382" customFormat="true" ht="11.65" hidden="false" customHeight="true" outlineLevel="0" collapsed="false">
      <c r="A751" s="379" t="n">
        <v>76023</v>
      </c>
      <c r="B751" s="371" t="s">
        <v>1371</v>
      </c>
      <c r="C751" s="333" t="n">
        <v>16</v>
      </c>
      <c r="D751" s="333" t="n">
        <v>20989</v>
      </c>
      <c r="E751" s="333" t="n">
        <v>8</v>
      </c>
      <c r="F751" s="333" t="n">
        <v>5686</v>
      </c>
      <c r="G751" s="341"/>
      <c r="H751" s="341"/>
    </row>
    <row r="752" s="382" customFormat="true" ht="11.65" hidden="false" customHeight="true" outlineLevel="0" collapsed="false">
      <c r="A752" s="379" t="n">
        <v>76026</v>
      </c>
      <c r="B752" s="371" t="s">
        <v>1224</v>
      </c>
      <c r="C752" s="333" t="n">
        <v>6</v>
      </c>
      <c r="D752" s="333" t="n">
        <v>2560</v>
      </c>
      <c r="E752" s="333" t="n">
        <v>3</v>
      </c>
      <c r="F752" s="333" t="n">
        <v>297</v>
      </c>
      <c r="G752" s="341"/>
      <c r="H752" s="341"/>
    </row>
    <row r="753" s="382" customFormat="true" ht="11.65" hidden="false" customHeight="true" outlineLevel="0" collapsed="false">
      <c r="A753" s="379" t="n">
        <v>76027</v>
      </c>
      <c r="B753" s="371" t="s">
        <v>1372</v>
      </c>
      <c r="C753" s="333" t="n">
        <v>5</v>
      </c>
      <c r="D753" s="333" t="n">
        <v>9308</v>
      </c>
      <c r="E753" s="333" t="s">
        <v>21</v>
      </c>
      <c r="F753" s="333" t="s">
        <v>21</v>
      </c>
      <c r="G753" s="341"/>
      <c r="H753" s="341"/>
    </row>
    <row r="754" s="382" customFormat="true" ht="11.65" hidden="false" customHeight="true" outlineLevel="0" collapsed="false">
      <c r="A754" s="379" t="n">
        <v>76028</v>
      </c>
      <c r="B754" s="371" t="s">
        <v>1373</v>
      </c>
      <c r="C754" s="333" t="s">
        <v>21</v>
      </c>
      <c r="D754" s="333" t="s">
        <v>21</v>
      </c>
      <c r="E754" s="333" t="s">
        <v>21</v>
      </c>
      <c r="F754" s="333" t="s">
        <v>21</v>
      </c>
      <c r="G754" s="341"/>
      <c r="H754" s="341"/>
    </row>
    <row r="755" s="382" customFormat="true" ht="11.65" hidden="false" customHeight="true" outlineLevel="0" collapsed="false">
      <c r="A755" s="379" t="n">
        <v>76029</v>
      </c>
      <c r="B755" s="371" t="s">
        <v>1374</v>
      </c>
      <c r="C755" s="333" t="n">
        <v>13</v>
      </c>
      <c r="D755" s="333" t="n">
        <v>9969</v>
      </c>
      <c r="E755" s="333" t="n">
        <v>7</v>
      </c>
      <c r="F755" s="333" t="n">
        <v>20382</v>
      </c>
      <c r="G755" s="341"/>
      <c r="H755" s="341"/>
    </row>
    <row r="756" s="382" customFormat="true" ht="11.65" hidden="false" customHeight="true" outlineLevel="0" collapsed="false">
      <c r="A756" s="379" t="n">
        <v>76033</v>
      </c>
      <c r="B756" s="371" t="s">
        <v>1375</v>
      </c>
      <c r="C756" s="333" t="n">
        <v>6</v>
      </c>
      <c r="D756" s="333" t="n">
        <v>12022</v>
      </c>
      <c r="E756" s="333" t="s">
        <v>21</v>
      </c>
      <c r="F756" s="333" t="s">
        <v>21</v>
      </c>
      <c r="G756" s="341"/>
      <c r="H756" s="341"/>
    </row>
    <row r="757" s="382" customFormat="true" ht="11.65" hidden="false" customHeight="true" outlineLevel="0" collapsed="false">
      <c r="A757" s="379" t="n">
        <v>76034</v>
      </c>
      <c r="B757" s="371" t="s">
        <v>1376</v>
      </c>
      <c r="C757" s="333" t="n">
        <v>8</v>
      </c>
      <c r="D757" s="333" t="n">
        <v>3922</v>
      </c>
      <c r="E757" s="333" t="s">
        <v>21</v>
      </c>
      <c r="F757" s="333" t="s">
        <v>21</v>
      </c>
      <c r="G757" s="341"/>
      <c r="H757" s="341"/>
    </row>
    <row r="758" s="382" customFormat="true" ht="11.65" hidden="false" customHeight="true" outlineLevel="0" collapsed="false">
      <c r="A758" s="379" t="n">
        <v>76036</v>
      </c>
      <c r="B758" s="371" t="s">
        <v>1377</v>
      </c>
      <c r="C758" s="333" t="n">
        <v>22</v>
      </c>
      <c r="D758" s="333" t="n">
        <v>118161</v>
      </c>
      <c r="E758" s="333" t="n">
        <v>29</v>
      </c>
      <c r="F758" s="333" t="n">
        <v>122690</v>
      </c>
      <c r="G758" s="341"/>
      <c r="H758" s="341"/>
    </row>
    <row r="759" s="382" customFormat="true" ht="11.65" hidden="false" customHeight="true" outlineLevel="0" collapsed="false">
      <c r="A759" s="379" t="n">
        <v>76038</v>
      </c>
      <c r="B759" s="371" t="s">
        <v>1378</v>
      </c>
      <c r="C759" s="333" t="s">
        <v>21</v>
      </c>
      <c r="D759" s="333" t="s">
        <v>21</v>
      </c>
      <c r="E759" s="333" t="s">
        <v>21</v>
      </c>
      <c r="F759" s="333" t="s">
        <v>21</v>
      </c>
      <c r="G759" s="341"/>
      <c r="H759" s="341"/>
    </row>
    <row r="760" s="382" customFormat="true" ht="11.65" hidden="false" customHeight="true" outlineLevel="0" collapsed="false">
      <c r="A760" s="379" t="n">
        <v>76039</v>
      </c>
      <c r="B760" s="371" t="s">
        <v>1379</v>
      </c>
      <c r="C760" s="333" t="n">
        <v>57</v>
      </c>
      <c r="D760" s="333" t="n">
        <v>123967</v>
      </c>
      <c r="E760" s="333" t="n">
        <v>20</v>
      </c>
      <c r="F760" s="333" t="n">
        <v>55897</v>
      </c>
      <c r="G760" s="341"/>
      <c r="H760" s="341"/>
    </row>
    <row r="761" s="382" customFormat="true" ht="11.65" hidden="false" customHeight="true" outlineLevel="0" collapsed="false">
      <c r="A761" s="379" t="n">
        <v>76041</v>
      </c>
      <c r="B761" s="371" t="s">
        <v>1380</v>
      </c>
      <c r="C761" s="333" t="n">
        <v>8</v>
      </c>
      <c r="D761" s="333" t="n">
        <v>4692</v>
      </c>
      <c r="E761" s="333" t="n">
        <v>5</v>
      </c>
      <c r="F761" s="333" t="n">
        <v>12159</v>
      </c>
      <c r="G761" s="341"/>
      <c r="H761" s="341"/>
    </row>
    <row r="762" s="382" customFormat="true" ht="11.65" hidden="false" customHeight="true" outlineLevel="0" collapsed="false">
      <c r="A762" s="379" t="n">
        <v>76042</v>
      </c>
      <c r="B762" s="371" t="s">
        <v>1381</v>
      </c>
      <c r="C762" s="333" t="s">
        <v>21</v>
      </c>
      <c r="D762" s="333" t="s">
        <v>21</v>
      </c>
      <c r="E762" s="333" t="s">
        <v>21</v>
      </c>
      <c r="F762" s="333" t="s">
        <v>21</v>
      </c>
      <c r="G762" s="341"/>
      <c r="H762" s="341"/>
    </row>
    <row r="763" s="382" customFormat="true" ht="11.65" hidden="false" customHeight="true" outlineLevel="0" collapsed="false">
      <c r="A763" s="379" t="n">
        <v>76043</v>
      </c>
      <c r="B763" s="371" t="s">
        <v>1382</v>
      </c>
      <c r="C763" s="333" t="n">
        <v>7</v>
      </c>
      <c r="D763" s="333" t="n">
        <v>48281</v>
      </c>
      <c r="E763" s="333" t="s">
        <v>21</v>
      </c>
      <c r="F763" s="333" t="s">
        <v>21</v>
      </c>
      <c r="G763" s="341"/>
      <c r="H763" s="341"/>
    </row>
    <row r="764" s="382" customFormat="true" ht="11.65" hidden="false" customHeight="true" outlineLevel="0" collapsed="false">
      <c r="A764" s="379" t="n">
        <v>76044</v>
      </c>
      <c r="B764" s="371" t="s">
        <v>1383</v>
      </c>
      <c r="C764" s="333" t="n">
        <v>3</v>
      </c>
      <c r="D764" s="333" t="n">
        <v>696</v>
      </c>
      <c r="E764" s="333" t="s">
        <v>21</v>
      </c>
      <c r="F764" s="333" t="s">
        <v>21</v>
      </c>
      <c r="G764" s="341"/>
      <c r="H764" s="341"/>
    </row>
    <row r="765" s="344" customFormat="true" ht="11.65" hidden="false" customHeight="true" outlineLevel="0" collapsed="false">
      <c r="A765" s="379" t="n">
        <v>76049</v>
      </c>
      <c r="B765" s="371" t="s">
        <v>1384</v>
      </c>
      <c r="C765" s="333" t="n">
        <v>29</v>
      </c>
      <c r="D765" s="333" t="n">
        <v>75041</v>
      </c>
      <c r="E765" s="333" t="n">
        <v>28</v>
      </c>
      <c r="F765" s="333" t="n">
        <v>79787</v>
      </c>
      <c r="G765" s="341"/>
      <c r="H765" s="341"/>
      <c r="I765" s="343"/>
      <c r="J765" s="343"/>
      <c r="K765" s="343"/>
      <c r="L765" s="343"/>
      <c r="M765" s="343"/>
      <c r="N765" s="343"/>
      <c r="O765" s="343"/>
      <c r="P765" s="343"/>
      <c r="Q765" s="343"/>
      <c r="R765" s="343"/>
      <c r="S765" s="343"/>
      <c r="T765" s="343"/>
      <c r="U765" s="343"/>
      <c r="V765" s="343"/>
      <c r="W765" s="343"/>
      <c r="X765" s="343"/>
      <c r="Y765" s="343"/>
      <c r="Z765" s="343"/>
      <c r="AA765" s="343"/>
      <c r="AB765" s="343"/>
      <c r="AC765" s="343"/>
      <c r="AD765" s="343"/>
      <c r="AE765" s="343"/>
      <c r="AF765" s="343"/>
      <c r="AG765" s="343"/>
      <c r="AH765" s="343"/>
      <c r="AI765" s="343"/>
      <c r="AJ765" s="343"/>
      <c r="AK765" s="343"/>
      <c r="AL765" s="343"/>
      <c r="AM765" s="343"/>
      <c r="AN765" s="343"/>
      <c r="AO765" s="343"/>
      <c r="AP765" s="343"/>
      <c r="AQ765" s="343"/>
      <c r="AR765" s="343"/>
      <c r="AS765" s="343"/>
      <c r="AT765" s="343"/>
      <c r="AU765" s="343"/>
      <c r="AV765" s="343"/>
      <c r="AW765" s="343"/>
      <c r="AX765" s="343"/>
      <c r="AY765" s="343"/>
      <c r="AZ765" s="343"/>
      <c r="BA765" s="343"/>
      <c r="BB765" s="343"/>
      <c r="BC765" s="343"/>
      <c r="BD765" s="343"/>
      <c r="BE765" s="343"/>
      <c r="BF765" s="343"/>
      <c r="BG765" s="343"/>
      <c r="BH765" s="343"/>
      <c r="BI765" s="343"/>
      <c r="BJ765" s="343"/>
      <c r="BK765" s="343"/>
      <c r="BL765" s="343"/>
      <c r="BM765" s="343"/>
      <c r="BN765" s="343"/>
      <c r="BO765" s="343"/>
      <c r="BP765" s="343"/>
      <c r="BQ765" s="343"/>
      <c r="BR765" s="343"/>
      <c r="BS765" s="343"/>
      <c r="BT765" s="343"/>
      <c r="BU765" s="343"/>
      <c r="BV765" s="343"/>
      <c r="BW765" s="343"/>
      <c r="BX765" s="343"/>
      <c r="BY765" s="343"/>
      <c r="BZ765" s="343"/>
      <c r="CA765" s="343"/>
      <c r="CB765" s="343"/>
      <c r="CC765" s="343"/>
      <c r="CD765" s="343"/>
      <c r="CE765" s="343"/>
      <c r="CF765" s="343"/>
      <c r="CG765" s="343"/>
      <c r="CH765" s="343"/>
      <c r="CI765" s="343"/>
      <c r="CJ765" s="343"/>
      <c r="CK765" s="343"/>
      <c r="CL765" s="343"/>
      <c r="CM765" s="343"/>
      <c r="CN765" s="343"/>
      <c r="CO765" s="343"/>
      <c r="CP765" s="343"/>
      <c r="CQ765" s="343"/>
      <c r="CR765" s="343"/>
      <c r="CS765" s="343"/>
      <c r="CT765" s="343"/>
      <c r="CU765" s="343"/>
      <c r="CV765" s="343"/>
      <c r="CW765" s="343"/>
      <c r="CX765" s="343"/>
      <c r="CY765" s="343"/>
      <c r="CZ765" s="343"/>
      <c r="DA765" s="343"/>
      <c r="DB765" s="343"/>
      <c r="DC765" s="343"/>
      <c r="DD765" s="343"/>
      <c r="DE765" s="343"/>
      <c r="DF765" s="343"/>
      <c r="DG765" s="343"/>
      <c r="DH765" s="343"/>
      <c r="DI765" s="343"/>
      <c r="DJ765" s="343"/>
      <c r="DK765" s="343"/>
      <c r="DL765" s="343"/>
      <c r="DM765" s="343"/>
      <c r="DN765" s="343"/>
      <c r="DO765" s="343"/>
      <c r="DP765" s="343"/>
      <c r="DQ765" s="343"/>
      <c r="DR765" s="343"/>
      <c r="DS765" s="343"/>
      <c r="DT765" s="343"/>
      <c r="DU765" s="343"/>
      <c r="DV765" s="343"/>
      <c r="DW765" s="343"/>
      <c r="DX765" s="343"/>
      <c r="DY765" s="343"/>
      <c r="DZ765" s="343"/>
      <c r="EA765" s="343"/>
      <c r="EB765" s="343"/>
      <c r="EC765" s="343"/>
      <c r="ED765" s="343"/>
      <c r="EE765" s="343"/>
      <c r="EF765" s="343"/>
      <c r="EG765" s="343"/>
      <c r="EH765" s="343"/>
      <c r="EI765" s="343"/>
      <c r="EJ765" s="343"/>
      <c r="EK765" s="343"/>
      <c r="EL765" s="343"/>
      <c r="EM765" s="343"/>
      <c r="EN765" s="343"/>
      <c r="EO765" s="343"/>
      <c r="EP765" s="343"/>
      <c r="EQ765" s="343"/>
      <c r="ER765" s="343"/>
      <c r="ES765" s="343"/>
      <c r="ET765" s="343"/>
      <c r="EU765" s="343"/>
      <c r="EV765" s="343"/>
      <c r="EW765" s="343"/>
      <c r="EX765" s="343"/>
      <c r="EY765" s="343"/>
      <c r="EZ765" s="343"/>
      <c r="FA765" s="343"/>
      <c r="FB765" s="343"/>
      <c r="FC765" s="343"/>
      <c r="FD765" s="343"/>
      <c r="FE765" s="343"/>
      <c r="FF765" s="343"/>
      <c r="FG765" s="343"/>
      <c r="FH765" s="343"/>
      <c r="FI765" s="343"/>
      <c r="FJ765" s="343"/>
      <c r="FK765" s="343"/>
      <c r="FL765" s="343"/>
      <c r="FM765" s="343"/>
      <c r="FN765" s="343"/>
      <c r="FO765" s="343"/>
    </row>
    <row r="766" s="344" customFormat="true" ht="11.65" hidden="false" customHeight="true" outlineLevel="0" collapsed="false">
      <c r="A766" s="379" t="n">
        <v>76052</v>
      </c>
      <c r="B766" s="371" t="s">
        <v>1385</v>
      </c>
      <c r="C766" s="333" t="s">
        <v>21</v>
      </c>
      <c r="D766" s="333" t="s">
        <v>21</v>
      </c>
      <c r="E766" s="333" t="s">
        <v>21</v>
      </c>
      <c r="F766" s="333" t="s">
        <v>21</v>
      </c>
      <c r="G766" s="341"/>
      <c r="H766" s="341"/>
      <c r="I766" s="343"/>
      <c r="J766" s="343"/>
      <c r="K766" s="343"/>
      <c r="L766" s="343"/>
      <c r="M766" s="343"/>
      <c r="N766" s="343"/>
      <c r="O766" s="343"/>
      <c r="P766" s="343"/>
      <c r="Q766" s="343"/>
      <c r="R766" s="343"/>
      <c r="S766" s="343"/>
      <c r="T766" s="343"/>
      <c r="U766" s="343"/>
      <c r="V766" s="343"/>
      <c r="W766" s="343"/>
      <c r="X766" s="343"/>
      <c r="Y766" s="343"/>
      <c r="Z766" s="343"/>
      <c r="AA766" s="343"/>
      <c r="AB766" s="343"/>
      <c r="AC766" s="343"/>
      <c r="AD766" s="343"/>
      <c r="AE766" s="343"/>
      <c r="AF766" s="343"/>
      <c r="AG766" s="343"/>
      <c r="AH766" s="343"/>
      <c r="AI766" s="343"/>
      <c r="AJ766" s="343"/>
      <c r="AK766" s="343"/>
      <c r="AL766" s="343"/>
      <c r="AM766" s="343"/>
      <c r="AN766" s="343"/>
      <c r="AO766" s="343"/>
      <c r="AP766" s="343"/>
      <c r="AQ766" s="343"/>
      <c r="AR766" s="343"/>
      <c r="AS766" s="343"/>
      <c r="AT766" s="343"/>
      <c r="AU766" s="343"/>
      <c r="AV766" s="343"/>
      <c r="AW766" s="343"/>
      <c r="AX766" s="343"/>
      <c r="AY766" s="343"/>
      <c r="AZ766" s="343"/>
      <c r="BA766" s="343"/>
      <c r="BB766" s="343"/>
      <c r="BC766" s="343"/>
      <c r="BD766" s="343"/>
      <c r="BE766" s="343"/>
      <c r="BF766" s="343"/>
      <c r="BG766" s="343"/>
      <c r="BH766" s="343"/>
      <c r="BI766" s="343"/>
      <c r="BJ766" s="343"/>
      <c r="BK766" s="343"/>
      <c r="BL766" s="343"/>
      <c r="BM766" s="343"/>
      <c r="BN766" s="343"/>
      <c r="BO766" s="343"/>
      <c r="BP766" s="343"/>
      <c r="BQ766" s="343"/>
      <c r="BR766" s="343"/>
      <c r="BS766" s="343"/>
      <c r="BT766" s="343"/>
      <c r="BU766" s="343"/>
      <c r="BV766" s="343"/>
      <c r="BW766" s="343"/>
      <c r="BX766" s="343"/>
      <c r="BY766" s="343"/>
      <c r="BZ766" s="343"/>
      <c r="CA766" s="343"/>
      <c r="CB766" s="343"/>
      <c r="CC766" s="343"/>
      <c r="CD766" s="343"/>
      <c r="CE766" s="343"/>
      <c r="CF766" s="343"/>
      <c r="CG766" s="343"/>
      <c r="CH766" s="343"/>
      <c r="CI766" s="343"/>
      <c r="CJ766" s="343"/>
      <c r="CK766" s="343"/>
      <c r="CL766" s="343"/>
      <c r="CM766" s="343"/>
      <c r="CN766" s="343"/>
      <c r="CO766" s="343"/>
      <c r="CP766" s="343"/>
      <c r="CQ766" s="343"/>
      <c r="CR766" s="343"/>
      <c r="CS766" s="343"/>
      <c r="CT766" s="343"/>
      <c r="CU766" s="343"/>
      <c r="CV766" s="343"/>
      <c r="CW766" s="343"/>
      <c r="CX766" s="343"/>
      <c r="CY766" s="343"/>
      <c r="CZ766" s="343"/>
      <c r="DA766" s="343"/>
      <c r="DB766" s="343"/>
      <c r="DC766" s="343"/>
      <c r="DD766" s="343"/>
      <c r="DE766" s="343"/>
      <c r="DF766" s="343"/>
      <c r="DG766" s="343"/>
      <c r="DH766" s="343"/>
      <c r="DI766" s="343"/>
      <c r="DJ766" s="343"/>
      <c r="DK766" s="343"/>
      <c r="DL766" s="343"/>
      <c r="DM766" s="343"/>
      <c r="DN766" s="343"/>
      <c r="DO766" s="343"/>
      <c r="DP766" s="343"/>
      <c r="DQ766" s="343"/>
      <c r="DR766" s="343"/>
      <c r="DS766" s="343"/>
      <c r="DT766" s="343"/>
      <c r="DU766" s="343"/>
      <c r="DV766" s="343"/>
      <c r="DW766" s="343"/>
      <c r="DX766" s="343"/>
      <c r="DY766" s="343"/>
      <c r="DZ766" s="343"/>
      <c r="EA766" s="343"/>
      <c r="EB766" s="343"/>
      <c r="EC766" s="343"/>
      <c r="ED766" s="343"/>
      <c r="EE766" s="343"/>
      <c r="EF766" s="343"/>
      <c r="EG766" s="343"/>
      <c r="EH766" s="343"/>
      <c r="EI766" s="343"/>
      <c r="EJ766" s="343"/>
      <c r="EK766" s="343"/>
      <c r="EL766" s="343"/>
      <c r="EM766" s="343"/>
      <c r="EN766" s="343"/>
      <c r="EO766" s="343"/>
      <c r="EP766" s="343"/>
      <c r="EQ766" s="343"/>
      <c r="ER766" s="343"/>
      <c r="ES766" s="343"/>
      <c r="ET766" s="343"/>
      <c r="EU766" s="343"/>
      <c r="EV766" s="343"/>
      <c r="EW766" s="343"/>
      <c r="EX766" s="343"/>
      <c r="EY766" s="343"/>
      <c r="EZ766" s="343"/>
      <c r="FA766" s="343"/>
      <c r="FB766" s="343"/>
      <c r="FC766" s="343"/>
      <c r="FD766" s="343"/>
      <c r="FE766" s="343"/>
      <c r="FF766" s="343"/>
      <c r="FG766" s="343"/>
      <c r="FH766" s="343"/>
      <c r="FI766" s="343"/>
      <c r="FJ766" s="343"/>
      <c r="FK766" s="343"/>
      <c r="FL766" s="343"/>
      <c r="FM766" s="343"/>
      <c r="FN766" s="343"/>
      <c r="FO766" s="343"/>
    </row>
    <row r="767" s="344" customFormat="true" ht="11.65" hidden="false" customHeight="true" outlineLevel="0" collapsed="false">
      <c r="A767" s="379" t="n">
        <v>76055</v>
      </c>
      <c r="B767" s="371" t="s">
        <v>1386</v>
      </c>
      <c r="C767" s="333" t="n">
        <v>7</v>
      </c>
      <c r="D767" s="333" t="n">
        <v>5762</v>
      </c>
      <c r="E767" s="333" t="n">
        <v>3</v>
      </c>
      <c r="F767" s="333" t="n">
        <v>865</v>
      </c>
      <c r="G767" s="341"/>
      <c r="H767" s="341"/>
      <c r="I767" s="343"/>
      <c r="J767" s="343"/>
      <c r="K767" s="343"/>
      <c r="L767" s="343"/>
      <c r="M767" s="343"/>
      <c r="N767" s="343"/>
      <c r="O767" s="343"/>
      <c r="P767" s="343"/>
      <c r="Q767" s="343"/>
      <c r="R767" s="343"/>
      <c r="S767" s="343"/>
      <c r="T767" s="343"/>
      <c r="U767" s="343"/>
      <c r="V767" s="343"/>
      <c r="W767" s="343"/>
      <c r="X767" s="343"/>
      <c r="Y767" s="343"/>
      <c r="Z767" s="343"/>
      <c r="AA767" s="343"/>
      <c r="AB767" s="343"/>
      <c r="AC767" s="343"/>
      <c r="AD767" s="343"/>
      <c r="AE767" s="343"/>
      <c r="AF767" s="343"/>
      <c r="AG767" s="343"/>
      <c r="AH767" s="343"/>
      <c r="AI767" s="343"/>
      <c r="AJ767" s="343"/>
      <c r="AK767" s="343"/>
      <c r="AL767" s="343"/>
      <c r="AM767" s="343"/>
      <c r="AN767" s="343"/>
      <c r="AO767" s="343"/>
      <c r="AP767" s="343"/>
      <c r="AQ767" s="343"/>
      <c r="AR767" s="343"/>
      <c r="AS767" s="343"/>
      <c r="AT767" s="343"/>
      <c r="AU767" s="343"/>
      <c r="AV767" s="343"/>
      <c r="AW767" s="343"/>
      <c r="AX767" s="343"/>
      <c r="AY767" s="343"/>
      <c r="AZ767" s="343"/>
      <c r="BA767" s="343"/>
      <c r="BB767" s="343"/>
      <c r="BC767" s="343"/>
      <c r="BD767" s="343"/>
      <c r="BE767" s="343"/>
      <c r="BF767" s="343"/>
      <c r="BG767" s="343"/>
      <c r="BH767" s="343"/>
      <c r="BI767" s="343"/>
      <c r="BJ767" s="343"/>
      <c r="BK767" s="343"/>
      <c r="BL767" s="343"/>
      <c r="BM767" s="343"/>
      <c r="BN767" s="343"/>
      <c r="BO767" s="343"/>
      <c r="BP767" s="343"/>
      <c r="BQ767" s="343"/>
      <c r="BR767" s="343"/>
      <c r="BS767" s="343"/>
      <c r="BT767" s="343"/>
      <c r="BU767" s="343"/>
      <c r="BV767" s="343"/>
      <c r="BW767" s="343"/>
      <c r="BX767" s="343"/>
      <c r="BY767" s="343"/>
      <c r="BZ767" s="343"/>
      <c r="CA767" s="343"/>
      <c r="CB767" s="343"/>
      <c r="CC767" s="343"/>
      <c r="CD767" s="343"/>
      <c r="CE767" s="343"/>
      <c r="CF767" s="343"/>
      <c r="CG767" s="343"/>
      <c r="CH767" s="343"/>
      <c r="CI767" s="343"/>
      <c r="CJ767" s="343"/>
      <c r="CK767" s="343"/>
      <c r="CL767" s="343"/>
      <c r="CM767" s="343"/>
      <c r="CN767" s="343"/>
      <c r="CO767" s="343"/>
      <c r="CP767" s="343"/>
      <c r="CQ767" s="343"/>
      <c r="CR767" s="343"/>
      <c r="CS767" s="343"/>
      <c r="CT767" s="343"/>
      <c r="CU767" s="343"/>
      <c r="CV767" s="343"/>
      <c r="CW767" s="343"/>
      <c r="CX767" s="343"/>
      <c r="CY767" s="343"/>
      <c r="CZ767" s="343"/>
      <c r="DA767" s="343"/>
      <c r="DB767" s="343"/>
      <c r="DC767" s="343"/>
      <c r="DD767" s="343"/>
      <c r="DE767" s="343"/>
      <c r="DF767" s="343"/>
      <c r="DG767" s="343"/>
      <c r="DH767" s="343"/>
      <c r="DI767" s="343"/>
      <c r="DJ767" s="343"/>
      <c r="DK767" s="343"/>
      <c r="DL767" s="343"/>
      <c r="DM767" s="343"/>
      <c r="DN767" s="343"/>
      <c r="DO767" s="343"/>
      <c r="DP767" s="343"/>
      <c r="DQ767" s="343"/>
      <c r="DR767" s="343"/>
      <c r="DS767" s="343"/>
      <c r="DT767" s="343"/>
      <c r="DU767" s="343"/>
      <c r="DV767" s="343"/>
      <c r="DW767" s="343"/>
      <c r="DX767" s="343"/>
      <c r="DY767" s="343"/>
      <c r="DZ767" s="343"/>
      <c r="EA767" s="343"/>
      <c r="EB767" s="343"/>
      <c r="EC767" s="343"/>
      <c r="ED767" s="343"/>
      <c r="EE767" s="343"/>
      <c r="EF767" s="343"/>
      <c r="EG767" s="343"/>
      <c r="EH767" s="343"/>
      <c r="EI767" s="343"/>
      <c r="EJ767" s="343"/>
      <c r="EK767" s="343"/>
      <c r="EL767" s="343"/>
      <c r="EM767" s="343"/>
      <c r="EN767" s="343"/>
      <c r="EO767" s="343"/>
      <c r="EP767" s="343"/>
      <c r="EQ767" s="343"/>
      <c r="ER767" s="343"/>
      <c r="ES767" s="343"/>
      <c r="ET767" s="343"/>
      <c r="EU767" s="343"/>
      <c r="EV767" s="343"/>
      <c r="EW767" s="343"/>
      <c r="EX767" s="343"/>
      <c r="EY767" s="343"/>
      <c r="EZ767" s="343"/>
      <c r="FA767" s="343"/>
      <c r="FB767" s="343"/>
      <c r="FC767" s="343"/>
      <c r="FD767" s="343"/>
      <c r="FE767" s="343"/>
      <c r="FF767" s="343"/>
      <c r="FG767" s="343"/>
      <c r="FH767" s="343"/>
      <c r="FI767" s="343"/>
      <c r="FJ767" s="343"/>
      <c r="FK767" s="343"/>
      <c r="FL767" s="343"/>
      <c r="FM767" s="343"/>
      <c r="FN767" s="343"/>
      <c r="FO767" s="343"/>
    </row>
    <row r="768" s="344" customFormat="true" ht="11.65" hidden="false" customHeight="true" outlineLevel="0" collapsed="false">
      <c r="A768" s="379" t="n">
        <v>76058</v>
      </c>
      <c r="B768" s="371" t="s">
        <v>1387</v>
      </c>
      <c r="C768" s="333" t="n">
        <v>20</v>
      </c>
      <c r="D768" s="333" t="n">
        <v>67496</v>
      </c>
      <c r="E768" s="333" t="n">
        <v>14</v>
      </c>
      <c r="F768" s="333" t="n">
        <v>7629</v>
      </c>
      <c r="G768" s="341"/>
      <c r="H768" s="341"/>
      <c r="I768" s="343"/>
      <c r="J768" s="343"/>
      <c r="K768" s="343"/>
      <c r="L768" s="343"/>
      <c r="M768" s="343"/>
      <c r="N768" s="343"/>
      <c r="O768" s="343"/>
      <c r="P768" s="343"/>
      <c r="Q768" s="343"/>
      <c r="R768" s="343"/>
      <c r="S768" s="343"/>
      <c r="T768" s="343"/>
      <c r="U768" s="343"/>
      <c r="V768" s="343"/>
      <c r="W768" s="343"/>
      <c r="X768" s="343"/>
      <c r="Y768" s="343"/>
      <c r="Z768" s="343"/>
      <c r="AA768" s="343"/>
      <c r="AB768" s="343"/>
      <c r="AC768" s="343"/>
      <c r="AD768" s="343"/>
      <c r="AE768" s="343"/>
      <c r="AF768" s="343"/>
      <c r="AG768" s="343"/>
      <c r="AH768" s="343"/>
      <c r="AI768" s="343"/>
      <c r="AJ768" s="343"/>
      <c r="AK768" s="343"/>
      <c r="AL768" s="343"/>
      <c r="AM768" s="343"/>
      <c r="AN768" s="343"/>
      <c r="AO768" s="343"/>
      <c r="AP768" s="343"/>
      <c r="AQ768" s="343"/>
      <c r="AR768" s="343"/>
      <c r="AS768" s="343"/>
      <c r="AT768" s="343"/>
      <c r="AU768" s="343"/>
      <c r="AV768" s="343"/>
      <c r="AW768" s="343"/>
      <c r="AX768" s="343"/>
      <c r="AY768" s="343"/>
      <c r="AZ768" s="343"/>
      <c r="BA768" s="343"/>
      <c r="BB768" s="343"/>
      <c r="BC768" s="343"/>
      <c r="BD768" s="343"/>
      <c r="BE768" s="343"/>
      <c r="BF768" s="343"/>
      <c r="BG768" s="343"/>
      <c r="BH768" s="343"/>
      <c r="BI768" s="343"/>
      <c r="BJ768" s="343"/>
      <c r="BK768" s="343"/>
      <c r="BL768" s="343"/>
      <c r="BM768" s="343"/>
      <c r="BN768" s="343"/>
      <c r="BO768" s="343"/>
      <c r="BP768" s="343"/>
      <c r="BQ768" s="343"/>
      <c r="BR768" s="343"/>
      <c r="BS768" s="343"/>
      <c r="BT768" s="343"/>
      <c r="BU768" s="343"/>
      <c r="BV768" s="343"/>
      <c r="BW768" s="343"/>
      <c r="BX768" s="343"/>
      <c r="BY768" s="343"/>
      <c r="BZ768" s="343"/>
      <c r="CA768" s="343"/>
      <c r="CB768" s="343"/>
      <c r="CC768" s="343"/>
      <c r="CD768" s="343"/>
      <c r="CE768" s="343"/>
      <c r="CF768" s="343"/>
      <c r="CG768" s="343"/>
      <c r="CH768" s="343"/>
      <c r="CI768" s="343"/>
      <c r="CJ768" s="343"/>
      <c r="CK768" s="343"/>
      <c r="CL768" s="343"/>
      <c r="CM768" s="343"/>
      <c r="CN768" s="343"/>
      <c r="CO768" s="343"/>
      <c r="CP768" s="343"/>
      <c r="CQ768" s="343"/>
      <c r="CR768" s="343"/>
      <c r="CS768" s="343"/>
      <c r="CT768" s="343"/>
      <c r="CU768" s="343"/>
      <c r="CV768" s="343"/>
      <c r="CW768" s="343"/>
      <c r="CX768" s="343"/>
      <c r="CY768" s="343"/>
      <c r="CZ768" s="343"/>
      <c r="DA768" s="343"/>
      <c r="DB768" s="343"/>
      <c r="DC768" s="343"/>
      <c r="DD768" s="343"/>
      <c r="DE768" s="343"/>
      <c r="DF768" s="343"/>
      <c r="DG768" s="343"/>
      <c r="DH768" s="343"/>
      <c r="DI768" s="343"/>
      <c r="DJ768" s="343"/>
      <c r="DK768" s="343"/>
      <c r="DL768" s="343"/>
      <c r="DM768" s="343"/>
      <c r="DN768" s="343"/>
      <c r="DO768" s="343"/>
      <c r="DP768" s="343"/>
      <c r="DQ768" s="343"/>
      <c r="DR768" s="343"/>
      <c r="DS768" s="343"/>
      <c r="DT768" s="343"/>
      <c r="DU768" s="343"/>
      <c r="DV768" s="343"/>
      <c r="DW768" s="343"/>
      <c r="DX768" s="343"/>
      <c r="DY768" s="343"/>
      <c r="DZ768" s="343"/>
      <c r="EA768" s="343"/>
      <c r="EB768" s="343"/>
      <c r="EC768" s="343"/>
      <c r="ED768" s="343"/>
      <c r="EE768" s="343"/>
      <c r="EF768" s="343"/>
      <c r="EG768" s="343"/>
      <c r="EH768" s="343"/>
      <c r="EI768" s="343"/>
      <c r="EJ768" s="343"/>
      <c r="EK768" s="343"/>
      <c r="EL768" s="343"/>
      <c r="EM768" s="343"/>
      <c r="EN768" s="343"/>
      <c r="EO768" s="343"/>
      <c r="EP768" s="343"/>
      <c r="EQ768" s="343"/>
      <c r="ER768" s="343"/>
      <c r="ES768" s="343"/>
      <c r="ET768" s="343"/>
      <c r="EU768" s="343"/>
      <c r="EV768" s="343"/>
      <c r="EW768" s="343"/>
      <c r="EX768" s="343"/>
      <c r="EY768" s="343"/>
      <c r="EZ768" s="343"/>
      <c r="FA768" s="343"/>
      <c r="FB768" s="343"/>
      <c r="FC768" s="343"/>
      <c r="FD768" s="343"/>
      <c r="FE768" s="343"/>
      <c r="FF768" s="343"/>
      <c r="FG768" s="343"/>
      <c r="FH768" s="343"/>
      <c r="FI768" s="343"/>
      <c r="FJ768" s="343"/>
      <c r="FK768" s="343"/>
      <c r="FL768" s="343"/>
      <c r="FM768" s="343"/>
      <c r="FN768" s="343"/>
      <c r="FO768" s="343"/>
    </row>
    <row r="769" s="344" customFormat="true" ht="11.65" hidden="false" customHeight="true" outlineLevel="0" collapsed="false">
      <c r="A769" s="379" t="n">
        <v>76059</v>
      </c>
      <c r="B769" s="371" t="s">
        <v>1388</v>
      </c>
      <c r="C769" s="333" t="n">
        <v>3</v>
      </c>
      <c r="D769" s="333" t="n">
        <v>847</v>
      </c>
      <c r="E769" s="333" t="n">
        <v>3</v>
      </c>
      <c r="F769" s="333" t="n">
        <v>1112</v>
      </c>
      <c r="G769" s="341"/>
      <c r="H769" s="341"/>
      <c r="I769" s="343"/>
      <c r="J769" s="343"/>
      <c r="K769" s="343"/>
      <c r="L769" s="343"/>
      <c r="M769" s="343"/>
      <c r="N769" s="343"/>
      <c r="O769" s="343"/>
      <c r="P769" s="343"/>
      <c r="Q769" s="343"/>
      <c r="R769" s="343"/>
      <c r="S769" s="343"/>
      <c r="T769" s="343"/>
      <c r="U769" s="343"/>
      <c r="V769" s="343"/>
      <c r="W769" s="343"/>
      <c r="X769" s="343"/>
      <c r="Y769" s="343"/>
      <c r="Z769" s="343"/>
      <c r="AA769" s="343"/>
      <c r="AB769" s="343"/>
      <c r="AC769" s="343"/>
      <c r="AD769" s="343"/>
      <c r="AE769" s="343"/>
      <c r="AF769" s="343"/>
      <c r="AG769" s="343"/>
      <c r="AH769" s="343"/>
      <c r="AI769" s="343"/>
      <c r="AJ769" s="343"/>
      <c r="AK769" s="343"/>
      <c r="AL769" s="343"/>
      <c r="AM769" s="343"/>
      <c r="AN769" s="343"/>
      <c r="AO769" s="343"/>
      <c r="AP769" s="343"/>
      <c r="AQ769" s="343"/>
      <c r="AR769" s="343"/>
      <c r="AS769" s="343"/>
      <c r="AT769" s="343"/>
      <c r="AU769" s="343"/>
      <c r="AV769" s="343"/>
      <c r="AW769" s="343"/>
      <c r="AX769" s="343"/>
      <c r="AY769" s="343"/>
      <c r="AZ769" s="343"/>
      <c r="BA769" s="343"/>
      <c r="BB769" s="343"/>
      <c r="BC769" s="343"/>
      <c r="BD769" s="343"/>
      <c r="BE769" s="343"/>
      <c r="BF769" s="343"/>
      <c r="BG769" s="343"/>
      <c r="BH769" s="343"/>
      <c r="BI769" s="343"/>
      <c r="BJ769" s="343"/>
      <c r="BK769" s="343"/>
      <c r="BL769" s="343"/>
      <c r="BM769" s="343"/>
      <c r="BN769" s="343"/>
      <c r="BO769" s="343"/>
      <c r="BP769" s="343"/>
      <c r="BQ769" s="343"/>
      <c r="BR769" s="343"/>
      <c r="BS769" s="343"/>
      <c r="BT769" s="343"/>
      <c r="BU769" s="343"/>
      <c r="BV769" s="343"/>
      <c r="BW769" s="343"/>
      <c r="BX769" s="343"/>
      <c r="BY769" s="343"/>
      <c r="BZ769" s="343"/>
      <c r="CA769" s="343"/>
      <c r="CB769" s="343"/>
      <c r="CC769" s="343"/>
      <c r="CD769" s="343"/>
      <c r="CE769" s="343"/>
      <c r="CF769" s="343"/>
      <c r="CG769" s="343"/>
      <c r="CH769" s="343"/>
      <c r="CI769" s="343"/>
      <c r="CJ769" s="343"/>
      <c r="CK769" s="343"/>
      <c r="CL769" s="343"/>
      <c r="CM769" s="343"/>
      <c r="CN769" s="343"/>
      <c r="CO769" s="343"/>
      <c r="CP769" s="343"/>
      <c r="CQ769" s="343"/>
      <c r="CR769" s="343"/>
      <c r="CS769" s="343"/>
      <c r="CT769" s="343"/>
      <c r="CU769" s="343"/>
      <c r="CV769" s="343"/>
      <c r="CW769" s="343"/>
      <c r="CX769" s="343"/>
      <c r="CY769" s="343"/>
      <c r="CZ769" s="343"/>
      <c r="DA769" s="343"/>
      <c r="DB769" s="343"/>
      <c r="DC769" s="343"/>
      <c r="DD769" s="343"/>
      <c r="DE769" s="343"/>
      <c r="DF769" s="343"/>
      <c r="DG769" s="343"/>
      <c r="DH769" s="343"/>
      <c r="DI769" s="343"/>
      <c r="DJ769" s="343"/>
      <c r="DK769" s="343"/>
      <c r="DL769" s="343"/>
      <c r="DM769" s="343"/>
      <c r="DN769" s="343"/>
      <c r="DO769" s="343"/>
      <c r="DP769" s="343"/>
      <c r="DQ769" s="343"/>
      <c r="DR769" s="343"/>
      <c r="DS769" s="343"/>
      <c r="DT769" s="343"/>
      <c r="DU769" s="343"/>
      <c r="DV769" s="343"/>
      <c r="DW769" s="343"/>
      <c r="DX769" s="343"/>
      <c r="DY769" s="343"/>
      <c r="DZ769" s="343"/>
      <c r="EA769" s="343"/>
      <c r="EB769" s="343"/>
      <c r="EC769" s="343"/>
      <c r="ED769" s="343"/>
      <c r="EE769" s="343"/>
      <c r="EF769" s="343"/>
      <c r="EG769" s="343"/>
      <c r="EH769" s="343"/>
      <c r="EI769" s="343"/>
      <c r="EJ769" s="343"/>
      <c r="EK769" s="343"/>
      <c r="EL769" s="343"/>
      <c r="EM769" s="343"/>
      <c r="EN769" s="343"/>
      <c r="EO769" s="343"/>
      <c r="EP769" s="343"/>
      <c r="EQ769" s="343"/>
      <c r="ER769" s="343"/>
      <c r="ES769" s="343"/>
      <c r="ET769" s="343"/>
      <c r="EU769" s="343"/>
      <c r="EV769" s="343"/>
      <c r="EW769" s="343"/>
      <c r="EX769" s="343"/>
      <c r="EY769" s="343"/>
      <c r="EZ769" s="343"/>
      <c r="FA769" s="343"/>
      <c r="FB769" s="343"/>
      <c r="FC769" s="343"/>
      <c r="FD769" s="343"/>
      <c r="FE769" s="343"/>
      <c r="FF769" s="343"/>
      <c r="FG769" s="343"/>
      <c r="FH769" s="343"/>
      <c r="FI769" s="343"/>
      <c r="FJ769" s="343"/>
      <c r="FK769" s="343"/>
      <c r="FL769" s="343"/>
      <c r="FM769" s="343"/>
      <c r="FN769" s="343"/>
      <c r="FO769" s="343"/>
    </row>
    <row r="770" s="344" customFormat="true" ht="11.65" hidden="false" customHeight="true" outlineLevel="0" collapsed="false">
      <c r="A770" s="379" t="n">
        <v>76061</v>
      </c>
      <c r="B770" s="371" t="s">
        <v>1389</v>
      </c>
      <c r="C770" s="333" t="n">
        <v>61</v>
      </c>
      <c r="D770" s="333" t="n">
        <v>150083</v>
      </c>
      <c r="E770" s="333" t="n">
        <v>58</v>
      </c>
      <c r="F770" s="333" t="n">
        <v>214035</v>
      </c>
      <c r="G770" s="341"/>
      <c r="H770" s="341"/>
      <c r="I770" s="343"/>
      <c r="J770" s="343"/>
      <c r="K770" s="343"/>
      <c r="L770" s="343"/>
      <c r="M770" s="343"/>
      <c r="N770" s="343"/>
      <c r="O770" s="343"/>
      <c r="P770" s="343"/>
      <c r="Q770" s="343"/>
      <c r="R770" s="343"/>
      <c r="S770" s="343"/>
      <c r="T770" s="343"/>
      <c r="U770" s="343"/>
      <c r="V770" s="343"/>
      <c r="W770" s="343"/>
      <c r="X770" s="343"/>
      <c r="Y770" s="343"/>
      <c r="Z770" s="343"/>
      <c r="AA770" s="343"/>
      <c r="AB770" s="343"/>
      <c r="AC770" s="343"/>
      <c r="AD770" s="343"/>
      <c r="AE770" s="343"/>
      <c r="AF770" s="343"/>
      <c r="AG770" s="343"/>
      <c r="AH770" s="343"/>
      <c r="AI770" s="343"/>
      <c r="AJ770" s="343"/>
      <c r="AK770" s="343"/>
      <c r="AL770" s="343"/>
      <c r="AM770" s="343"/>
      <c r="AN770" s="343"/>
      <c r="AO770" s="343"/>
      <c r="AP770" s="343"/>
      <c r="AQ770" s="343"/>
      <c r="AR770" s="343"/>
      <c r="AS770" s="343"/>
      <c r="AT770" s="343"/>
      <c r="AU770" s="343"/>
      <c r="AV770" s="343"/>
      <c r="AW770" s="343"/>
      <c r="AX770" s="343"/>
      <c r="AY770" s="343"/>
      <c r="AZ770" s="343"/>
      <c r="BA770" s="343"/>
      <c r="BB770" s="343"/>
      <c r="BC770" s="343"/>
      <c r="BD770" s="343"/>
      <c r="BE770" s="343"/>
      <c r="BF770" s="343"/>
      <c r="BG770" s="343"/>
      <c r="BH770" s="343"/>
      <c r="BI770" s="343"/>
      <c r="BJ770" s="343"/>
      <c r="BK770" s="343"/>
      <c r="BL770" s="343"/>
      <c r="BM770" s="343"/>
      <c r="BN770" s="343"/>
      <c r="BO770" s="343"/>
      <c r="BP770" s="343"/>
      <c r="BQ770" s="343"/>
      <c r="BR770" s="343"/>
      <c r="BS770" s="343"/>
      <c r="BT770" s="343"/>
      <c r="BU770" s="343"/>
      <c r="BV770" s="343"/>
      <c r="BW770" s="343"/>
      <c r="BX770" s="343"/>
      <c r="BY770" s="343"/>
      <c r="BZ770" s="343"/>
      <c r="CA770" s="343"/>
      <c r="CB770" s="343"/>
      <c r="CC770" s="343"/>
      <c r="CD770" s="343"/>
      <c r="CE770" s="343"/>
      <c r="CF770" s="343"/>
      <c r="CG770" s="343"/>
      <c r="CH770" s="343"/>
      <c r="CI770" s="343"/>
      <c r="CJ770" s="343"/>
      <c r="CK770" s="343"/>
      <c r="CL770" s="343"/>
      <c r="CM770" s="343"/>
      <c r="CN770" s="343"/>
      <c r="CO770" s="343"/>
      <c r="CP770" s="343"/>
      <c r="CQ770" s="343"/>
      <c r="CR770" s="343"/>
      <c r="CS770" s="343"/>
      <c r="CT770" s="343"/>
      <c r="CU770" s="343"/>
      <c r="CV770" s="343"/>
      <c r="CW770" s="343"/>
      <c r="CX770" s="343"/>
      <c r="CY770" s="343"/>
      <c r="CZ770" s="343"/>
      <c r="DA770" s="343"/>
      <c r="DB770" s="343"/>
      <c r="DC770" s="343"/>
      <c r="DD770" s="343"/>
      <c r="DE770" s="343"/>
      <c r="DF770" s="343"/>
      <c r="DG770" s="343"/>
      <c r="DH770" s="343"/>
      <c r="DI770" s="343"/>
      <c r="DJ770" s="343"/>
      <c r="DK770" s="343"/>
      <c r="DL770" s="343"/>
      <c r="DM770" s="343"/>
      <c r="DN770" s="343"/>
      <c r="DO770" s="343"/>
      <c r="DP770" s="343"/>
      <c r="DQ770" s="343"/>
      <c r="DR770" s="343"/>
      <c r="DS770" s="343"/>
      <c r="DT770" s="343"/>
      <c r="DU770" s="343"/>
      <c r="DV770" s="343"/>
      <c r="DW770" s="343"/>
      <c r="DX770" s="343"/>
      <c r="DY770" s="343"/>
      <c r="DZ770" s="343"/>
      <c r="EA770" s="343"/>
      <c r="EB770" s="343"/>
      <c r="EC770" s="343"/>
      <c r="ED770" s="343"/>
      <c r="EE770" s="343"/>
      <c r="EF770" s="343"/>
      <c r="EG770" s="343"/>
      <c r="EH770" s="343"/>
      <c r="EI770" s="343"/>
      <c r="EJ770" s="343"/>
      <c r="EK770" s="343"/>
      <c r="EL770" s="343"/>
      <c r="EM770" s="343"/>
      <c r="EN770" s="343"/>
      <c r="EO770" s="343"/>
      <c r="EP770" s="343"/>
      <c r="EQ770" s="343"/>
      <c r="ER770" s="343"/>
      <c r="ES770" s="343"/>
      <c r="ET770" s="343"/>
      <c r="EU770" s="343"/>
      <c r="EV770" s="343"/>
      <c r="EW770" s="343"/>
      <c r="EX770" s="343"/>
      <c r="EY770" s="343"/>
      <c r="EZ770" s="343"/>
      <c r="FA770" s="343"/>
      <c r="FB770" s="343"/>
      <c r="FC770" s="343"/>
      <c r="FD770" s="343"/>
      <c r="FE770" s="343"/>
      <c r="FF770" s="343"/>
      <c r="FG770" s="343"/>
      <c r="FH770" s="343"/>
      <c r="FI770" s="343"/>
      <c r="FJ770" s="343"/>
      <c r="FK770" s="343"/>
      <c r="FL770" s="343"/>
      <c r="FM770" s="343"/>
      <c r="FN770" s="343"/>
      <c r="FO770" s="343"/>
    </row>
    <row r="771" s="344" customFormat="true" ht="11.65" hidden="false" customHeight="true" outlineLevel="0" collapsed="false">
      <c r="A771" s="379" t="n">
        <v>76062</v>
      </c>
      <c r="B771" s="371" t="s">
        <v>1390</v>
      </c>
      <c r="C771" s="333" t="n">
        <v>7</v>
      </c>
      <c r="D771" s="333" t="n">
        <v>18289</v>
      </c>
      <c r="E771" s="333" t="s">
        <v>21</v>
      </c>
      <c r="F771" s="333" t="s">
        <v>21</v>
      </c>
      <c r="G771" s="341"/>
      <c r="H771" s="341"/>
      <c r="I771" s="343"/>
      <c r="J771" s="343"/>
      <c r="K771" s="343"/>
      <c r="L771" s="343"/>
      <c r="M771" s="343"/>
      <c r="N771" s="343"/>
      <c r="O771" s="343"/>
      <c r="P771" s="343"/>
      <c r="Q771" s="343"/>
      <c r="R771" s="343"/>
      <c r="S771" s="343"/>
      <c r="T771" s="343"/>
      <c r="U771" s="343"/>
      <c r="V771" s="343"/>
      <c r="W771" s="343"/>
      <c r="X771" s="343"/>
      <c r="Y771" s="343"/>
      <c r="Z771" s="343"/>
      <c r="AA771" s="343"/>
      <c r="AB771" s="343"/>
      <c r="AC771" s="343"/>
      <c r="AD771" s="343"/>
      <c r="AE771" s="343"/>
      <c r="AF771" s="343"/>
      <c r="AG771" s="343"/>
      <c r="AH771" s="343"/>
      <c r="AI771" s="343"/>
      <c r="AJ771" s="343"/>
      <c r="AK771" s="343"/>
      <c r="AL771" s="343"/>
      <c r="AM771" s="343"/>
      <c r="AN771" s="343"/>
      <c r="AO771" s="343"/>
      <c r="AP771" s="343"/>
      <c r="AQ771" s="343"/>
      <c r="AR771" s="343"/>
      <c r="AS771" s="343"/>
      <c r="AT771" s="343"/>
      <c r="AU771" s="343"/>
      <c r="AV771" s="343"/>
      <c r="AW771" s="343"/>
      <c r="AX771" s="343"/>
      <c r="AY771" s="343"/>
      <c r="AZ771" s="343"/>
      <c r="BA771" s="343"/>
      <c r="BB771" s="343"/>
      <c r="BC771" s="343"/>
      <c r="BD771" s="343"/>
      <c r="BE771" s="343"/>
      <c r="BF771" s="343"/>
      <c r="BG771" s="343"/>
      <c r="BH771" s="343"/>
      <c r="BI771" s="343"/>
      <c r="BJ771" s="343"/>
      <c r="BK771" s="343"/>
      <c r="BL771" s="343"/>
      <c r="BM771" s="343"/>
      <c r="BN771" s="343"/>
      <c r="BO771" s="343"/>
      <c r="BP771" s="343"/>
      <c r="BQ771" s="343"/>
      <c r="BR771" s="343"/>
      <c r="BS771" s="343"/>
      <c r="BT771" s="343"/>
      <c r="BU771" s="343"/>
      <c r="BV771" s="343"/>
      <c r="BW771" s="343"/>
      <c r="BX771" s="343"/>
      <c r="BY771" s="343"/>
      <c r="BZ771" s="343"/>
      <c r="CA771" s="343"/>
      <c r="CB771" s="343"/>
      <c r="CC771" s="343"/>
      <c r="CD771" s="343"/>
      <c r="CE771" s="343"/>
      <c r="CF771" s="343"/>
      <c r="CG771" s="343"/>
      <c r="CH771" s="343"/>
      <c r="CI771" s="343"/>
      <c r="CJ771" s="343"/>
      <c r="CK771" s="343"/>
      <c r="CL771" s="343"/>
      <c r="CM771" s="343"/>
      <c r="CN771" s="343"/>
      <c r="CO771" s="343"/>
      <c r="CP771" s="343"/>
      <c r="CQ771" s="343"/>
      <c r="CR771" s="343"/>
      <c r="CS771" s="343"/>
      <c r="CT771" s="343"/>
      <c r="CU771" s="343"/>
      <c r="CV771" s="343"/>
      <c r="CW771" s="343"/>
      <c r="CX771" s="343"/>
      <c r="CY771" s="343"/>
      <c r="CZ771" s="343"/>
      <c r="DA771" s="343"/>
      <c r="DB771" s="343"/>
      <c r="DC771" s="343"/>
      <c r="DD771" s="343"/>
      <c r="DE771" s="343"/>
      <c r="DF771" s="343"/>
      <c r="DG771" s="343"/>
      <c r="DH771" s="343"/>
      <c r="DI771" s="343"/>
      <c r="DJ771" s="343"/>
      <c r="DK771" s="343"/>
      <c r="DL771" s="343"/>
      <c r="DM771" s="343"/>
      <c r="DN771" s="343"/>
      <c r="DO771" s="343"/>
      <c r="DP771" s="343"/>
      <c r="DQ771" s="343"/>
      <c r="DR771" s="343"/>
      <c r="DS771" s="343"/>
      <c r="DT771" s="343"/>
      <c r="DU771" s="343"/>
      <c r="DV771" s="343"/>
      <c r="DW771" s="343"/>
      <c r="DX771" s="343"/>
      <c r="DY771" s="343"/>
      <c r="DZ771" s="343"/>
      <c r="EA771" s="343"/>
      <c r="EB771" s="343"/>
      <c r="EC771" s="343"/>
      <c r="ED771" s="343"/>
      <c r="EE771" s="343"/>
      <c r="EF771" s="343"/>
      <c r="EG771" s="343"/>
      <c r="EH771" s="343"/>
      <c r="EI771" s="343"/>
      <c r="EJ771" s="343"/>
      <c r="EK771" s="343"/>
      <c r="EL771" s="343"/>
      <c r="EM771" s="343"/>
      <c r="EN771" s="343"/>
      <c r="EO771" s="343"/>
      <c r="EP771" s="343"/>
      <c r="EQ771" s="343"/>
      <c r="ER771" s="343"/>
      <c r="ES771" s="343"/>
      <c r="ET771" s="343"/>
      <c r="EU771" s="343"/>
      <c r="EV771" s="343"/>
      <c r="EW771" s="343"/>
      <c r="EX771" s="343"/>
      <c r="EY771" s="343"/>
      <c r="EZ771" s="343"/>
      <c r="FA771" s="343"/>
      <c r="FB771" s="343"/>
      <c r="FC771" s="343"/>
      <c r="FD771" s="343"/>
      <c r="FE771" s="343"/>
      <c r="FF771" s="343"/>
      <c r="FG771" s="343"/>
      <c r="FH771" s="343"/>
      <c r="FI771" s="343"/>
      <c r="FJ771" s="343"/>
      <c r="FK771" s="343"/>
      <c r="FL771" s="343"/>
      <c r="FM771" s="343"/>
      <c r="FN771" s="343"/>
      <c r="FO771" s="343"/>
    </row>
    <row r="772" s="344" customFormat="true" ht="11.65" hidden="false" customHeight="true" outlineLevel="0" collapsed="false">
      <c r="A772" s="379" t="n">
        <v>76064</v>
      </c>
      <c r="B772" s="371" t="s">
        <v>1391</v>
      </c>
      <c r="C772" s="333" t="n">
        <v>10</v>
      </c>
      <c r="D772" s="333" t="n">
        <v>9143</v>
      </c>
      <c r="E772" s="333" t="s">
        <v>21</v>
      </c>
      <c r="F772" s="333" t="s">
        <v>21</v>
      </c>
      <c r="G772" s="341"/>
      <c r="H772" s="341"/>
      <c r="I772" s="343"/>
      <c r="J772" s="343"/>
      <c r="K772" s="343"/>
      <c r="L772" s="343"/>
      <c r="M772" s="343"/>
      <c r="N772" s="343"/>
      <c r="O772" s="343"/>
      <c r="P772" s="343"/>
      <c r="Q772" s="343"/>
      <c r="R772" s="343"/>
      <c r="S772" s="343"/>
      <c r="T772" s="343"/>
      <c r="U772" s="343"/>
      <c r="V772" s="343"/>
      <c r="W772" s="343"/>
      <c r="X772" s="343"/>
      <c r="Y772" s="343"/>
      <c r="Z772" s="343"/>
      <c r="AA772" s="343"/>
      <c r="AB772" s="343"/>
      <c r="AC772" s="343"/>
      <c r="AD772" s="343"/>
      <c r="AE772" s="343"/>
      <c r="AF772" s="343"/>
      <c r="AG772" s="343"/>
      <c r="AH772" s="343"/>
      <c r="AI772" s="343"/>
      <c r="AJ772" s="343"/>
      <c r="AK772" s="343"/>
      <c r="AL772" s="343"/>
      <c r="AM772" s="343"/>
      <c r="AN772" s="343"/>
      <c r="AO772" s="343"/>
      <c r="AP772" s="343"/>
      <c r="AQ772" s="343"/>
      <c r="AR772" s="343"/>
      <c r="AS772" s="343"/>
      <c r="AT772" s="343"/>
      <c r="AU772" s="343"/>
      <c r="AV772" s="343"/>
      <c r="AW772" s="343"/>
      <c r="AX772" s="343"/>
      <c r="AY772" s="343"/>
      <c r="AZ772" s="343"/>
      <c r="BA772" s="343"/>
      <c r="BB772" s="343"/>
      <c r="BC772" s="343"/>
      <c r="BD772" s="343"/>
      <c r="BE772" s="343"/>
      <c r="BF772" s="343"/>
      <c r="BG772" s="343"/>
      <c r="BH772" s="343"/>
      <c r="BI772" s="343"/>
      <c r="BJ772" s="343"/>
      <c r="BK772" s="343"/>
      <c r="BL772" s="343"/>
      <c r="BM772" s="343"/>
      <c r="BN772" s="343"/>
      <c r="BO772" s="343"/>
      <c r="BP772" s="343"/>
      <c r="BQ772" s="343"/>
      <c r="BR772" s="343"/>
      <c r="BS772" s="343"/>
      <c r="BT772" s="343"/>
      <c r="BU772" s="343"/>
      <c r="BV772" s="343"/>
      <c r="BW772" s="343"/>
      <c r="BX772" s="343"/>
      <c r="BY772" s="343"/>
      <c r="BZ772" s="343"/>
      <c r="CA772" s="343"/>
      <c r="CB772" s="343"/>
      <c r="CC772" s="343"/>
      <c r="CD772" s="343"/>
      <c r="CE772" s="343"/>
      <c r="CF772" s="343"/>
      <c r="CG772" s="343"/>
      <c r="CH772" s="343"/>
      <c r="CI772" s="343"/>
      <c r="CJ772" s="343"/>
      <c r="CK772" s="343"/>
      <c r="CL772" s="343"/>
      <c r="CM772" s="343"/>
      <c r="CN772" s="343"/>
      <c r="CO772" s="343"/>
      <c r="CP772" s="343"/>
      <c r="CQ772" s="343"/>
      <c r="CR772" s="343"/>
      <c r="CS772" s="343"/>
      <c r="CT772" s="343"/>
      <c r="CU772" s="343"/>
      <c r="CV772" s="343"/>
      <c r="CW772" s="343"/>
      <c r="CX772" s="343"/>
      <c r="CY772" s="343"/>
      <c r="CZ772" s="343"/>
      <c r="DA772" s="343"/>
      <c r="DB772" s="343"/>
      <c r="DC772" s="343"/>
      <c r="DD772" s="343"/>
      <c r="DE772" s="343"/>
      <c r="DF772" s="343"/>
      <c r="DG772" s="343"/>
      <c r="DH772" s="343"/>
      <c r="DI772" s="343"/>
      <c r="DJ772" s="343"/>
      <c r="DK772" s="343"/>
      <c r="DL772" s="343"/>
      <c r="DM772" s="343"/>
      <c r="DN772" s="343"/>
      <c r="DO772" s="343"/>
      <c r="DP772" s="343"/>
      <c r="DQ772" s="343"/>
      <c r="DR772" s="343"/>
      <c r="DS772" s="343"/>
      <c r="DT772" s="343"/>
      <c r="DU772" s="343"/>
      <c r="DV772" s="343"/>
      <c r="DW772" s="343"/>
      <c r="DX772" s="343"/>
      <c r="DY772" s="343"/>
      <c r="DZ772" s="343"/>
      <c r="EA772" s="343"/>
      <c r="EB772" s="343"/>
      <c r="EC772" s="343"/>
      <c r="ED772" s="343"/>
      <c r="EE772" s="343"/>
      <c r="EF772" s="343"/>
      <c r="EG772" s="343"/>
      <c r="EH772" s="343"/>
      <c r="EI772" s="343"/>
      <c r="EJ772" s="343"/>
      <c r="EK772" s="343"/>
      <c r="EL772" s="343"/>
      <c r="EM772" s="343"/>
      <c r="EN772" s="343"/>
      <c r="EO772" s="343"/>
      <c r="EP772" s="343"/>
      <c r="EQ772" s="343"/>
      <c r="ER772" s="343"/>
      <c r="ES772" s="343"/>
      <c r="ET772" s="343"/>
      <c r="EU772" s="343"/>
      <c r="EV772" s="343"/>
      <c r="EW772" s="343"/>
      <c r="EX772" s="343"/>
      <c r="EY772" s="343"/>
      <c r="EZ772" s="343"/>
      <c r="FA772" s="343"/>
      <c r="FB772" s="343"/>
      <c r="FC772" s="343"/>
      <c r="FD772" s="343"/>
      <c r="FE772" s="343"/>
      <c r="FF772" s="343"/>
      <c r="FG772" s="343"/>
      <c r="FH772" s="343"/>
      <c r="FI772" s="343"/>
      <c r="FJ772" s="343"/>
      <c r="FK772" s="343"/>
      <c r="FL772" s="343"/>
      <c r="FM772" s="343"/>
      <c r="FN772" s="343"/>
      <c r="FO772" s="343"/>
    </row>
    <row r="773" s="344" customFormat="true" ht="11.65" hidden="false" customHeight="true" outlineLevel="0" collapsed="false">
      <c r="A773" s="379" t="n">
        <v>76067</v>
      </c>
      <c r="B773" s="371" t="s">
        <v>1392</v>
      </c>
      <c r="C773" s="333" t="n">
        <v>3</v>
      </c>
      <c r="D773" s="333" t="n">
        <v>1280</v>
      </c>
      <c r="E773" s="333" t="s">
        <v>21</v>
      </c>
      <c r="F773" s="333" t="s">
        <v>21</v>
      </c>
      <c r="G773" s="341"/>
      <c r="H773" s="341"/>
      <c r="I773" s="343"/>
      <c r="J773" s="343"/>
      <c r="K773" s="343"/>
      <c r="L773" s="343"/>
      <c r="M773" s="343"/>
      <c r="N773" s="343"/>
      <c r="O773" s="343"/>
      <c r="P773" s="343"/>
      <c r="Q773" s="343"/>
      <c r="R773" s="343"/>
      <c r="S773" s="343"/>
      <c r="T773" s="343"/>
      <c r="U773" s="343"/>
      <c r="V773" s="343"/>
      <c r="W773" s="343"/>
      <c r="X773" s="343"/>
      <c r="Y773" s="343"/>
      <c r="Z773" s="343"/>
      <c r="AA773" s="343"/>
      <c r="AB773" s="343"/>
      <c r="AC773" s="343"/>
      <c r="AD773" s="343"/>
      <c r="AE773" s="343"/>
      <c r="AF773" s="343"/>
      <c r="AG773" s="343"/>
      <c r="AH773" s="343"/>
      <c r="AI773" s="343"/>
      <c r="AJ773" s="343"/>
      <c r="AK773" s="343"/>
      <c r="AL773" s="343"/>
      <c r="AM773" s="343"/>
      <c r="AN773" s="343"/>
      <c r="AO773" s="343"/>
      <c r="AP773" s="343"/>
      <c r="AQ773" s="343"/>
      <c r="AR773" s="343"/>
      <c r="AS773" s="343"/>
      <c r="AT773" s="343"/>
      <c r="AU773" s="343"/>
      <c r="AV773" s="343"/>
      <c r="AW773" s="343"/>
      <c r="AX773" s="343"/>
      <c r="AY773" s="343"/>
      <c r="AZ773" s="343"/>
      <c r="BA773" s="343"/>
      <c r="BB773" s="343"/>
      <c r="BC773" s="343"/>
      <c r="BD773" s="343"/>
      <c r="BE773" s="343"/>
      <c r="BF773" s="343"/>
      <c r="BG773" s="343"/>
      <c r="BH773" s="343"/>
      <c r="BI773" s="343"/>
      <c r="BJ773" s="343"/>
      <c r="BK773" s="343"/>
      <c r="BL773" s="343"/>
      <c r="BM773" s="343"/>
      <c r="BN773" s="343"/>
      <c r="BO773" s="343"/>
      <c r="BP773" s="343"/>
      <c r="BQ773" s="343"/>
      <c r="BR773" s="343"/>
      <c r="BS773" s="343"/>
      <c r="BT773" s="343"/>
      <c r="BU773" s="343"/>
      <c r="BV773" s="343"/>
      <c r="BW773" s="343"/>
      <c r="BX773" s="343"/>
      <c r="BY773" s="343"/>
      <c r="BZ773" s="343"/>
      <c r="CA773" s="343"/>
      <c r="CB773" s="343"/>
      <c r="CC773" s="343"/>
      <c r="CD773" s="343"/>
      <c r="CE773" s="343"/>
      <c r="CF773" s="343"/>
      <c r="CG773" s="343"/>
      <c r="CH773" s="343"/>
      <c r="CI773" s="343"/>
      <c r="CJ773" s="343"/>
      <c r="CK773" s="343"/>
      <c r="CL773" s="343"/>
      <c r="CM773" s="343"/>
      <c r="CN773" s="343"/>
      <c r="CO773" s="343"/>
      <c r="CP773" s="343"/>
      <c r="CQ773" s="343"/>
      <c r="CR773" s="343"/>
      <c r="CS773" s="343"/>
      <c r="CT773" s="343"/>
      <c r="CU773" s="343"/>
      <c r="CV773" s="343"/>
      <c r="CW773" s="343"/>
      <c r="CX773" s="343"/>
      <c r="CY773" s="343"/>
      <c r="CZ773" s="343"/>
      <c r="DA773" s="343"/>
      <c r="DB773" s="343"/>
      <c r="DC773" s="343"/>
      <c r="DD773" s="343"/>
      <c r="DE773" s="343"/>
      <c r="DF773" s="343"/>
      <c r="DG773" s="343"/>
      <c r="DH773" s="343"/>
      <c r="DI773" s="343"/>
      <c r="DJ773" s="343"/>
      <c r="DK773" s="343"/>
      <c r="DL773" s="343"/>
      <c r="DM773" s="343"/>
      <c r="DN773" s="343"/>
      <c r="DO773" s="343"/>
      <c r="DP773" s="343"/>
      <c r="DQ773" s="343"/>
      <c r="DR773" s="343"/>
      <c r="DS773" s="343"/>
      <c r="DT773" s="343"/>
      <c r="DU773" s="343"/>
      <c r="DV773" s="343"/>
      <c r="DW773" s="343"/>
      <c r="DX773" s="343"/>
      <c r="DY773" s="343"/>
      <c r="DZ773" s="343"/>
      <c r="EA773" s="343"/>
      <c r="EB773" s="343"/>
      <c r="EC773" s="343"/>
      <c r="ED773" s="343"/>
      <c r="EE773" s="343"/>
      <c r="EF773" s="343"/>
      <c r="EG773" s="343"/>
      <c r="EH773" s="343"/>
      <c r="EI773" s="343"/>
      <c r="EJ773" s="343"/>
      <c r="EK773" s="343"/>
      <c r="EL773" s="343"/>
      <c r="EM773" s="343"/>
      <c r="EN773" s="343"/>
      <c r="EO773" s="343"/>
      <c r="EP773" s="343"/>
      <c r="EQ773" s="343"/>
      <c r="ER773" s="343"/>
      <c r="ES773" s="343"/>
      <c r="ET773" s="343"/>
      <c r="EU773" s="343"/>
      <c r="EV773" s="343"/>
      <c r="EW773" s="343"/>
      <c r="EX773" s="343"/>
      <c r="EY773" s="343"/>
      <c r="EZ773" s="343"/>
      <c r="FA773" s="343"/>
      <c r="FB773" s="343"/>
      <c r="FC773" s="343"/>
      <c r="FD773" s="343"/>
      <c r="FE773" s="343"/>
      <c r="FF773" s="343"/>
      <c r="FG773" s="343"/>
      <c r="FH773" s="343"/>
      <c r="FI773" s="343"/>
      <c r="FJ773" s="343"/>
      <c r="FK773" s="343"/>
      <c r="FL773" s="343"/>
      <c r="FM773" s="343"/>
      <c r="FN773" s="343"/>
      <c r="FO773" s="343"/>
    </row>
    <row r="774" s="344" customFormat="true" ht="11.65" hidden="false" customHeight="true" outlineLevel="0" collapsed="false">
      <c r="A774" s="379" t="n">
        <v>76068</v>
      </c>
      <c r="B774" s="371" t="s">
        <v>1393</v>
      </c>
      <c r="C774" s="333" t="s">
        <v>21</v>
      </c>
      <c r="D774" s="333" t="s">
        <v>21</v>
      </c>
      <c r="E774" s="333" t="s">
        <v>21</v>
      </c>
      <c r="F774" s="333" t="s">
        <v>21</v>
      </c>
      <c r="G774" s="341"/>
      <c r="H774" s="341"/>
      <c r="I774" s="343"/>
      <c r="J774" s="343"/>
      <c r="K774" s="343"/>
      <c r="L774" s="343"/>
      <c r="M774" s="343"/>
      <c r="N774" s="343"/>
      <c r="O774" s="343"/>
      <c r="P774" s="343"/>
      <c r="Q774" s="343"/>
      <c r="R774" s="343"/>
      <c r="S774" s="343"/>
      <c r="T774" s="343"/>
      <c r="U774" s="343"/>
      <c r="V774" s="343"/>
      <c r="W774" s="343"/>
      <c r="X774" s="343"/>
      <c r="Y774" s="343"/>
      <c r="Z774" s="343"/>
      <c r="AA774" s="343"/>
      <c r="AB774" s="343"/>
      <c r="AC774" s="343"/>
      <c r="AD774" s="343"/>
      <c r="AE774" s="343"/>
      <c r="AF774" s="343"/>
      <c r="AG774" s="343"/>
      <c r="AH774" s="343"/>
      <c r="AI774" s="343"/>
      <c r="AJ774" s="343"/>
      <c r="AK774" s="343"/>
      <c r="AL774" s="343"/>
      <c r="AM774" s="343"/>
      <c r="AN774" s="343"/>
      <c r="AO774" s="343"/>
      <c r="AP774" s="343"/>
      <c r="AQ774" s="343"/>
      <c r="AR774" s="343"/>
      <c r="AS774" s="343"/>
      <c r="AT774" s="343"/>
      <c r="AU774" s="343"/>
      <c r="AV774" s="343"/>
      <c r="AW774" s="343"/>
      <c r="AX774" s="343"/>
      <c r="AY774" s="343"/>
      <c r="AZ774" s="343"/>
      <c r="BA774" s="343"/>
      <c r="BB774" s="343"/>
      <c r="BC774" s="343"/>
      <c r="BD774" s="343"/>
      <c r="BE774" s="343"/>
      <c r="BF774" s="343"/>
      <c r="BG774" s="343"/>
      <c r="BH774" s="343"/>
      <c r="BI774" s="343"/>
      <c r="BJ774" s="343"/>
      <c r="BK774" s="343"/>
      <c r="BL774" s="343"/>
      <c r="BM774" s="343"/>
      <c r="BN774" s="343"/>
      <c r="BO774" s="343"/>
      <c r="BP774" s="343"/>
      <c r="BQ774" s="343"/>
      <c r="BR774" s="343"/>
      <c r="BS774" s="343"/>
      <c r="BT774" s="343"/>
      <c r="BU774" s="343"/>
      <c r="BV774" s="343"/>
      <c r="BW774" s="343"/>
      <c r="BX774" s="343"/>
      <c r="BY774" s="343"/>
      <c r="BZ774" s="343"/>
      <c r="CA774" s="343"/>
      <c r="CB774" s="343"/>
      <c r="CC774" s="343"/>
      <c r="CD774" s="343"/>
      <c r="CE774" s="343"/>
      <c r="CF774" s="343"/>
      <c r="CG774" s="343"/>
      <c r="CH774" s="343"/>
      <c r="CI774" s="343"/>
      <c r="CJ774" s="343"/>
      <c r="CK774" s="343"/>
      <c r="CL774" s="343"/>
      <c r="CM774" s="343"/>
      <c r="CN774" s="343"/>
      <c r="CO774" s="343"/>
      <c r="CP774" s="343"/>
      <c r="CQ774" s="343"/>
      <c r="CR774" s="343"/>
      <c r="CS774" s="343"/>
      <c r="CT774" s="343"/>
      <c r="CU774" s="343"/>
      <c r="CV774" s="343"/>
      <c r="CW774" s="343"/>
      <c r="CX774" s="343"/>
      <c r="CY774" s="343"/>
      <c r="CZ774" s="343"/>
      <c r="DA774" s="343"/>
      <c r="DB774" s="343"/>
      <c r="DC774" s="343"/>
      <c r="DD774" s="343"/>
      <c r="DE774" s="343"/>
      <c r="DF774" s="343"/>
      <c r="DG774" s="343"/>
      <c r="DH774" s="343"/>
      <c r="DI774" s="343"/>
      <c r="DJ774" s="343"/>
      <c r="DK774" s="343"/>
      <c r="DL774" s="343"/>
      <c r="DM774" s="343"/>
      <c r="DN774" s="343"/>
      <c r="DO774" s="343"/>
      <c r="DP774" s="343"/>
      <c r="DQ774" s="343"/>
      <c r="DR774" s="343"/>
      <c r="DS774" s="343"/>
      <c r="DT774" s="343"/>
      <c r="DU774" s="343"/>
      <c r="DV774" s="343"/>
      <c r="DW774" s="343"/>
      <c r="DX774" s="343"/>
      <c r="DY774" s="343"/>
      <c r="DZ774" s="343"/>
      <c r="EA774" s="343"/>
      <c r="EB774" s="343"/>
      <c r="EC774" s="343"/>
      <c r="ED774" s="343"/>
      <c r="EE774" s="343"/>
      <c r="EF774" s="343"/>
      <c r="EG774" s="343"/>
      <c r="EH774" s="343"/>
      <c r="EI774" s="343"/>
      <c r="EJ774" s="343"/>
      <c r="EK774" s="343"/>
      <c r="EL774" s="343"/>
      <c r="EM774" s="343"/>
      <c r="EN774" s="343"/>
      <c r="EO774" s="343"/>
      <c r="EP774" s="343"/>
      <c r="EQ774" s="343"/>
      <c r="ER774" s="343"/>
      <c r="ES774" s="343"/>
      <c r="ET774" s="343"/>
      <c r="EU774" s="343"/>
      <c r="EV774" s="343"/>
      <c r="EW774" s="343"/>
      <c r="EX774" s="343"/>
      <c r="EY774" s="343"/>
      <c r="EZ774" s="343"/>
      <c r="FA774" s="343"/>
      <c r="FB774" s="343"/>
      <c r="FC774" s="343"/>
      <c r="FD774" s="343"/>
      <c r="FE774" s="343"/>
      <c r="FF774" s="343"/>
      <c r="FG774" s="343"/>
      <c r="FH774" s="343"/>
      <c r="FI774" s="343"/>
      <c r="FJ774" s="343"/>
      <c r="FK774" s="343"/>
      <c r="FL774" s="343"/>
      <c r="FM774" s="343"/>
      <c r="FN774" s="343"/>
      <c r="FO774" s="343"/>
    </row>
    <row r="775" s="344" customFormat="true" ht="11.65" hidden="false" customHeight="true" outlineLevel="0" collapsed="false">
      <c r="A775" s="379" t="n">
        <v>76069</v>
      </c>
      <c r="B775" s="371" t="s">
        <v>1394</v>
      </c>
      <c r="C775" s="333" t="n">
        <v>8</v>
      </c>
      <c r="D775" s="333" t="n">
        <v>5805</v>
      </c>
      <c r="E775" s="333" t="n">
        <v>16</v>
      </c>
      <c r="F775" s="333" t="n">
        <v>27636</v>
      </c>
      <c r="G775" s="341"/>
      <c r="H775" s="341"/>
      <c r="I775" s="343"/>
      <c r="J775" s="343"/>
      <c r="K775" s="343"/>
      <c r="L775" s="343"/>
      <c r="M775" s="343"/>
      <c r="N775" s="343"/>
      <c r="O775" s="343"/>
      <c r="P775" s="343"/>
      <c r="Q775" s="343"/>
      <c r="R775" s="343"/>
      <c r="S775" s="343"/>
      <c r="T775" s="343"/>
      <c r="U775" s="343"/>
      <c r="V775" s="343"/>
      <c r="W775" s="343"/>
      <c r="X775" s="343"/>
      <c r="Y775" s="343"/>
      <c r="Z775" s="343"/>
      <c r="AA775" s="343"/>
      <c r="AB775" s="343"/>
      <c r="AC775" s="343"/>
      <c r="AD775" s="343"/>
      <c r="AE775" s="343"/>
      <c r="AF775" s="343"/>
      <c r="AG775" s="343"/>
      <c r="AH775" s="343"/>
      <c r="AI775" s="343"/>
      <c r="AJ775" s="343"/>
      <c r="AK775" s="343"/>
      <c r="AL775" s="343"/>
      <c r="AM775" s="343"/>
      <c r="AN775" s="343"/>
      <c r="AO775" s="343"/>
      <c r="AP775" s="343"/>
      <c r="AQ775" s="343"/>
      <c r="AR775" s="343"/>
      <c r="AS775" s="343"/>
      <c r="AT775" s="343"/>
      <c r="AU775" s="343"/>
      <c r="AV775" s="343"/>
      <c r="AW775" s="343"/>
      <c r="AX775" s="343"/>
      <c r="AY775" s="343"/>
      <c r="AZ775" s="343"/>
      <c r="BA775" s="343"/>
      <c r="BB775" s="343"/>
      <c r="BC775" s="343"/>
      <c r="BD775" s="343"/>
      <c r="BE775" s="343"/>
      <c r="BF775" s="343"/>
      <c r="BG775" s="343"/>
      <c r="BH775" s="343"/>
      <c r="BI775" s="343"/>
      <c r="BJ775" s="343"/>
      <c r="BK775" s="343"/>
      <c r="BL775" s="343"/>
      <c r="BM775" s="343"/>
      <c r="BN775" s="343"/>
      <c r="BO775" s="343"/>
      <c r="BP775" s="343"/>
      <c r="BQ775" s="343"/>
      <c r="BR775" s="343"/>
      <c r="BS775" s="343"/>
      <c r="BT775" s="343"/>
      <c r="BU775" s="343"/>
      <c r="BV775" s="343"/>
      <c r="BW775" s="343"/>
      <c r="BX775" s="343"/>
      <c r="BY775" s="343"/>
      <c r="BZ775" s="343"/>
      <c r="CA775" s="343"/>
      <c r="CB775" s="343"/>
      <c r="CC775" s="343"/>
      <c r="CD775" s="343"/>
      <c r="CE775" s="343"/>
      <c r="CF775" s="343"/>
      <c r="CG775" s="343"/>
      <c r="CH775" s="343"/>
      <c r="CI775" s="343"/>
      <c r="CJ775" s="343"/>
      <c r="CK775" s="343"/>
      <c r="CL775" s="343"/>
      <c r="CM775" s="343"/>
      <c r="CN775" s="343"/>
      <c r="CO775" s="343"/>
      <c r="CP775" s="343"/>
      <c r="CQ775" s="343"/>
      <c r="CR775" s="343"/>
      <c r="CS775" s="343"/>
      <c r="CT775" s="343"/>
      <c r="CU775" s="343"/>
      <c r="CV775" s="343"/>
      <c r="CW775" s="343"/>
      <c r="CX775" s="343"/>
      <c r="CY775" s="343"/>
      <c r="CZ775" s="343"/>
      <c r="DA775" s="343"/>
      <c r="DB775" s="343"/>
      <c r="DC775" s="343"/>
      <c r="DD775" s="343"/>
      <c r="DE775" s="343"/>
      <c r="DF775" s="343"/>
      <c r="DG775" s="343"/>
      <c r="DH775" s="343"/>
      <c r="DI775" s="343"/>
      <c r="DJ775" s="343"/>
      <c r="DK775" s="343"/>
      <c r="DL775" s="343"/>
      <c r="DM775" s="343"/>
      <c r="DN775" s="343"/>
      <c r="DO775" s="343"/>
      <c r="DP775" s="343"/>
      <c r="DQ775" s="343"/>
      <c r="DR775" s="343"/>
      <c r="DS775" s="343"/>
      <c r="DT775" s="343"/>
      <c r="DU775" s="343"/>
      <c r="DV775" s="343"/>
      <c r="DW775" s="343"/>
      <c r="DX775" s="343"/>
      <c r="DY775" s="343"/>
      <c r="DZ775" s="343"/>
      <c r="EA775" s="343"/>
      <c r="EB775" s="343"/>
      <c r="EC775" s="343"/>
      <c r="ED775" s="343"/>
      <c r="EE775" s="343"/>
      <c r="EF775" s="343"/>
      <c r="EG775" s="343"/>
      <c r="EH775" s="343"/>
      <c r="EI775" s="343"/>
      <c r="EJ775" s="343"/>
      <c r="EK775" s="343"/>
      <c r="EL775" s="343"/>
      <c r="EM775" s="343"/>
      <c r="EN775" s="343"/>
      <c r="EO775" s="343"/>
      <c r="EP775" s="343"/>
      <c r="EQ775" s="343"/>
      <c r="ER775" s="343"/>
      <c r="ES775" s="343"/>
      <c r="ET775" s="343"/>
      <c r="EU775" s="343"/>
      <c r="EV775" s="343"/>
      <c r="EW775" s="343"/>
      <c r="EX775" s="343"/>
      <c r="EY775" s="343"/>
      <c r="EZ775" s="343"/>
      <c r="FA775" s="343"/>
      <c r="FB775" s="343"/>
      <c r="FC775" s="343"/>
      <c r="FD775" s="343"/>
      <c r="FE775" s="343"/>
      <c r="FF775" s="343"/>
      <c r="FG775" s="343"/>
      <c r="FH775" s="343"/>
      <c r="FI775" s="343"/>
      <c r="FJ775" s="343"/>
      <c r="FK775" s="343"/>
      <c r="FL775" s="343"/>
      <c r="FM775" s="343"/>
      <c r="FN775" s="343"/>
      <c r="FO775" s="343"/>
    </row>
    <row r="776" s="344" customFormat="true" ht="11.65" hidden="false" customHeight="true" outlineLevel="0" collapsed="false">
      <c r="A776" s="379" t="n">
        <v>76074</v>
      </c>
      <c r="B776" s="371" t="s">
        <v>1395</v>
      </c>
      <c r="C776" s="333" t="s">
        <v>21</v>
      </c>
      <c r="D776" s="333" t="s">
        <v>21</v>
      </c>
      <c r="E776" s="333" t="s">
        <v>21</v>
      </c>
      <c r="F776" s="333" t="s">
        <v>21</v>
      </c>
      <c r="G776" s="343"/>
      <c r="H776" s="343"/>
      <c r="I776" s="343"/>
      <c r="J776" s="343"/>
      <c r="K776" s="343"/>
      <c r="L776" s="343"/>
      <c r="M776" s="343"/>
      <c r="N776" s="343"/>
      <c r="O776" s="343"/>
      <c r="P776" s="343"/>
      <c r="Q776" s="343"/>
      <c r="R776" s="343"/>
      <c r="S776" s="343"/>
      <c r="T776" s="343"/>
      <c r="U776" s="343"/>
      <c r="V776" s="343"/>
      <c r="W776" s="343"/>
      <c r="X776" s="343"/>
      <c r="Y776" s="343"/>
      <c r="Z776" s="343"/>
      <c r="AA776" s="343"/>
      <c r="AB776" s="343"/>
      <c r="AC776" s="343"/>
      <c r="AD776" s="343"/>
      <c r="AE776" s="343"/>
      <c r="AF776" s="343"/>
      <c r="AG776" s="343"/>
      <c r="AH776" s="343"/>
      <c r="AI776" s="343"/>
      <c r="AJ776" s="343"/>
      <c r="AK776" s="343"/>
      <c r="AL776" s="343"/>
      <c r="AM776" s="343"/>
      <c r="AN776" s="343"/>
      <c r="AO776" s="343"/>
      <c r="AP776" s="343"/>
      <c r="AQ776" s="343"/>
      <c r="AR776" s="343"/>
      <c r="AS776" s="343"/>
      <c r="AT776" s="343"/>
      <c r="AU776" s="343"/>
      <c r="AV776" s="343"/>
      <c r="AW776" s="343"/>
      <c r="AX776" s="343"/>
      <c r="AY776" s="343"/>
      <c r="AZ776" s="343"/>
      <c r="BA776" s="343"/>
      <c r="BB776" s="343"/>
      <c r="BC776" s="343"/>
      <c r="BD776" s="343"/>
      <c r="BE776" s="343"/>
      <c r="BF776" s="343"/>
      <c r="BG776" s="343"/>
      <c r="BH776" s="343"/>
      <c r="BI776" s="343"/>
      <c r="BJ776" s="343"/>
      <c r="BK776" s="343"/>
      <c r="BL776" s="343"/>
      <c r="BM776" s="343"/>
      <c r="BN776" s="343"/>
      <c r="BO776" s="343"/>
      <c r="BP776" s="343"/>
      <c r="BQ776" s="343"/>
      <c r="BR776" s="343"/>
      <c r="BS776" s="343"/>
      <c r="BT776" s="343"/>
      <c r="BU776" s="343"/>
      <c r="BV776" s="343"/>
      <c r="BW776" s="343"/>
      <c r="BX776" s="343"/>
      <c r="BY776" s="343"/>
      <c r="BZ776" s="343"/>
      <c r="CA776" s="343"/>
      <c r="CB776" s="343"/>
      <c r="CC776" s="343"/>
      <c r="CD776" s="343"/>
      <c r="CE776" s="343"/>
      <c r="CF776" s="343"/>
      <c r="CG776" s="343"/>
      <c r="CH776" s="343"/>
      <c r="CI776" s="343"/>
      <c r="CJ776" s="343"/>
      <c r="CK776" s="343"/>
      <c r="CL776" s="343"/>
      <c r="CM776" s="343"/>
      <c r="CN776" s="343"/>
      <c r="CO776" s="343"/>
      <c r="CP776" s="343"/>
      <c r="CQ776" s="343"/>
      <c r="CR776" s="343"/>
      <c r="CS776" s="343"/>
      <c r="CT776" s="343"/>
      <c r="CU776" s="343"/>
      <c r="CV776" s="343"/>
      <c r="CW776" s="343"/>
      <c r="CX776" s="343"/>
      <c r="CY776" s="343"/>
      <c r="CZ776" s="343"/>
      <c r="DA776" s="343"/>
      <c r="DB776" s="343"/>
      <c r="DC776" s="343"/>
      <c r="DD776" s="343"/>
      <c r="DE776" s="343"/>
      <c r="DF776" s="343"/>
      <c r="DG776" s="343"/>
      <c r="DH776" s="343"/>
      <c r="DI776" s="343"/>
      <c r="DJ776" s="343"/>
      <c r="DK776" s="343"/>
      <c r="DL776" s="343"/>
      <c r="DM776" s="343"/>
      <c r="DN776" s="343"/>
      <c r="DO776" s="343"/>
      <c r="DP776" s="343"/>
      <c r="DQ776" s="343"/>
      <c r="DR776" s="343"/>
      <c r="DS776" s="343"/>
      <c r="DT776" s="343"/>
      <c r="DU776" s="343"/>
      <c r="DV776" s="343"/>
      <c r="DW776" s="343"/>
      <c r="DX776" s="343"/>
      <c r="DY776" s="343"/>
      <c r="DZ776" s="343"/>
      <c r="EA776" s="343"/>
      <c r="EB776" s="343"/>
      <c r="EC776" s="343"/>
      <c r="ED776" s="343"/>
      <c r="EE776" s="343"/>
      <c r="EF776" s="343"/>
      <c r="EG776" s="343"/>
      <c r="EH776" s="343"/>
      <c r="EI776" s="343"/>
      <c r="EJ776" s="343"/>
      <c r="EK776" s="343"/>
      <c r="EL776" s="343"/>
      <c r="EM776" s="343"/>
      <c r="EN776" s="343"/>
      <c r="EO776" s="343"/>
      <c r="EP776" s="343"/>
      <c r="EQ776" s="343"/>
      <c r="ER776" s="343"/>
      <c r="ES776" s="343"/>
      <c r="ET776" s="343"/>
      <c r="EU776" s="343"/>
      <c r="EV776" s="343"/>
      <c r="EW776" s="343"/>
      <c r="EX776" s="343"/>
      <c r="EY776" s="343"/>
      <c r="EZ776" s="343"/>
      <c r="FA776" s="343"/>
      <c r="FB776" s="343"/>
      <c r="FC776" s="343"/>
      <c r="FD776" s="343"/>
      <c r="FE776" s="343"/>
      <c r="FF776" s="343"/>
      <c r="FG776" s="343"/>
      <c r="FH776" s="343"/>
      <c r="FI776" s="343"/>
      <c r="FJ776" s="343"/>
      <c r="FK776" s="343"/>
      <c r="FL776" s="343"/>
      <c r="FM776" s="343"/>
      <c r="FN776" s="343"/>
      <c r="FO776" s="343"/>
    </row>
    <row r="777" s="344" customFormat="true" ht="11.65" hidden="false" customHeight="true" outlineLevel="0" collapsed="false">
      <c r="A777" s="379" t="n">
        <v>76079</v>
      </c>
      <c r="B777" s="371" t="s">
        <v>1396</v>
      </c>
      <c r="C777" s="333" t="n">
        <v>103</v>
      </c>
      <c r="D777" s="333" t="n">
        <v>122524</v>
      </c>
      <c r="E777" s="333" t="n">
        <v>51</v>
      </c>
      <c r="F777" s="333" t="n">
        <v>110846</v>
      </c>
      <c r="G777" s="343"/>
      <c r="H777" s="343"/>
      <c r="I777" s="343"/>
      <c r="J777" s="343"/>
      <c r="K777" s="343"/>
      <c r="L777" s="343"/>
      <c r="M777" s="343"/>
      <c r="N777" s="343"/>
      <c r="O777" s="343"/>
      <c r="P777" s="343"/>
      <c r="Q777" s="343"/>
      <c r="R777" s="343"/>
      <c r="S777" s="343"/>
      <c r="T777" s="343"/>
      <c r="U777" s="343"/>
      <c r="V777" s="343"/>
      <c r="W777" s="343"/>
      <c r="X777" s="343"/>
      <c r="Y777" s="343"/>
      <c r="Z777" s="343"/>
      <c r="AA777" s="343"/>
      <c r="AB777" s="343"/>
      <c r="AC777" s="343"/>
      <c r="AD777" s="343"/>
      <c r="AE777" s="343"/>
      <c r="AF777" s="343"/>
      <c r="AG777" s="343"/>
      <c r="AH777" s="343"/>
      <c r="AI777" s="343"/>
      <c r="AJ777" s="343"/>
      <c r="AK777" s="343"/>
      <c r="AL777" s="343"/>
      <c r="AM777" s="343"/>
      <c r="AN777" s="343"/>
      <c r="AO777" s="343"/>
      <c r="AP777" s="343"/>
      <c r="AQ777" s="343"/>
      <c r="AR777" s="343"/>
      <c r="AS777" s="343"/>
      <c r="AT777" s="343"/>
      <c r="AU777" s="343"/>
      <c r="AV777" s="343"/>
      <c r="AW777" s="343"/>
      <c r="AX777" s="343"/>
      <c r="AY777" s="343"/>
      <c r="AZ777" s="343"/>
      <c r="BA777" s="343"/>
      <c r="BB777" s="343"/>
      <c r="BC777" s="343"/>
      <c r="BD777" s="343"/>
      <c r="BE777" s="343"/>
      <c r="BF777" s="343"/>
      <c r="BG777" s="343"/>
      <c r="BH777" s="343"/>
      <c r="BI777" s="343"/>
      <c r="BJ777" s="343"/>
      <c r="BK777" s="343"/>
      <c r="BL777" s="343"/>
      <c r="BM777" s="343"/>
      <c r="BN777" s="343"/>
      <c r="BO777" s="343"/>
      <c r="BP777" s="343"/>
      <c r="BQ777" s="343"/>
      <c r="BR777" s="343"/>
      <c r="BS777" s="343"/>
      <c r="BT777" s="343"/>
      <c r="BU777" s="343"/>
      <c r="BV777" s="343"/>
      <c r="BW777" s="343"/>
      <c r="BX777" s="343"/>
      <c r="BY777" s="343"/>
      <c r="BZ777" s="343"/>
      <c r="CA777" s="343"/>
      <c r="CB777" s="343"/>
      <c r="CC777" s="343"/>
      <c r="CD777" s="343"/>
      <c r="CE777" s="343"/>
      <c r="CF777" s="343"/>
      <c r="CG777" s="343"/>
      <c r="CH777" s="343"/>
      <c r="CI777" s="343"/>
      <c r="CJ777" s="343"/>
      <c r="CK777" s="343"/>
      <c r="CL777" s="343"/>
      <c r="CM777" s="343"/>
      <c r="CN777" s="343"/>
      <c r="CO777" s="343"/>
      <c r="CP777" s="343"/>
      <c r="CQ777" s="343"/>
      <c r="CR777" s="343"/>
      <c r="CS777" s="343"/>
      <c r="CT777" s="343"/>
      <c r="CU777" s="343"/>
      <c r="CV777" s="343"/>
      <c r="CW777" s="343"/>
      <c r="CX777" s="343"/>
      <c r="CY777" s="343"/>
      <c r="CZ777" s="343"/>
      <c r="DA777" s="343"/>
      <c r="DB777" s="343"/>
      <c r="DC777" s="343"/>
      <c r="DD777" s="343"/>
      <c r="DE777" s="343"/>
      <c r="DF777" s="343"/>
      <c r="DG777" s="343"/>
      <c r="DH777" s="343"/>
      <c r="DI777" s="343"/>
      <c r="DJ777" s="343"/>
      <c r="DK777" s="343"/>
      <c r="DL777" s="343"/>
      <c r="DM777" s="343"/>
      <c r="DN777" s="343"/>
      <c r="DO777" s="343"/>
      <c r="DP777" s="343"/>
      <c r="DQ777" s="343"/>
      <c r="DR777" s="343"/>
      <c r="DS777" s="343"/>
      <c r="DT777" s="343"/>
      <c r="DU777" s="343"/>
      <c r="DV777" s="343"/>
      <c r="DW777" s="343"/>
      <c r="DX777" s="343"/>
      <c r="DY777" s="343"/>
      <c r="DZ777" s="343"/>
      <c r="EA777" s="343"/>
      <c r="EB777" s="343"/>
      <c r="EC777" s="343"/>
      <c r="ED777" s="343"/>
      <c r="EE777" s="343"/>
      <c r="EF777" s="343"/>
      <c r="EG777" s="343"/>
      <c r="EH777" s="343"/>
      <c r="EI777" s="343"/>
      <c r="EJ777" s="343"/>
      <c r="EK777" s="343"/>
      <c r="EL777" s="343"/>
      <c r="EM777" s="343"/>
      <c r="EN777" s="343"/>
      <c r="EO777" s="343"/>
      <c r="EP777" s="343"/>
      <c r="EQ777" s="343"/>
      <c r="ER777" s="343"/>
      <c r="ES777" s="343"/>
      <c r="ET777" s="343"/>
      <c r="EU777" s="343"/>
      <c r="EV777" s="343"/>
      <c r="EW777" s="343"/>
      <c r="EX777" s="343"/>
      <c r="EY777" s="343"/>
      <c r="EZ777" s="343"/>
      <c r="FA777" s="343"/>
      <c r="FB777" s="343"/>
      <c r="FC777" s="343"/>
      <c r="FD777" s="343"/>
      <c r="FE777" s="343"/>
      <c r="FF777" s="343"/>
      <c r="FG777" s="343"/>
      <c r="FH777" s="343"/>
      <c r="FI777" s="343"/>
      <c r="FJ777" s="343"/>
      <c r="FK777" s="343"/>
      <c r="FL777" s="343"/>
      <c r="FM777" s="343"/>
      <c r="FN777" s="343"/>
      <c r="FO777" s="343"/>
    </row>
    <row r="778" s="344" customFormat="true" ht="11.65" hidden="false" customHeight="true" outlineLevel="0" collapsed="false">
      <c r="A778" s="379" t="n">
        <v>76081</v>
      </c>
      <c r="B778" s="371" t="s">
        <v>1397</v>
      </c>
      <c r="C778" s="333" t="n">
        <v>4</v>
      </c>
      <c r="D778" s="333" t="n">
        <v>13680</v>
      </c>
      <c r="E778" s="333" t="n">
        <v>3</v>
      </c>
      <c r="F778" s="333" t="n">
        <v>6867</v>
      </c>
      <c r="G778" s="343"/>
      <c r="H778" s="343"/>
      <c r="I778" s="343"/>
      <c r="J778" s="343"/>
      <c r="K778" s="343"/>
      <c r="L778" s="343"/>
      <c r="M778" s="343"/>
      <c r="N778" s="343"/>
      <c r="O778" s="343"/>
      <c r="P778" s="343"/>
      <c r="Q778" s="343"/>
      <c r="R778" s="343"/>
      <c r="S778" s="343"/>
      <c r="T778" s="343"/>
      <c r="U778" s="343"/>
      <c r="V778" s="343"/>
      <c r="W778" s="343"/>
      <c r="X778" s="343"/>
      <c r="Y778" s="343"/>
      <c r="Z778" s="343"/>
      <c r="AA778" s="343"/>
      <c r="AB778" s="343"/>
      <c r="AC778" s="343"/>
      <c r="AD778" s="343"/>
      <c r="AE778" s="343"/>
      <c r="AF778" s="343"/>
      <c r="AG778" s="343"/>
      <c r="AH778" s="343"/>
      <c r="AI778" s="343"/>
      <c r="AJ778" s="343"/>
      <c r="AK778" s="343"/>
      <c r="AL778" s="343"/>
      <c r="AM778" s="343"/>
      <c r="AN778" s="343"/>
      <c r="AO778" s="343"/>
      <c r="AP778" s="343"/>
      <c r="AQ778" s="343"/>
      <c r="AR778" s="343"/>
      <c r="AS778" s="343"/>
      <c r="AT778" s="343"/>
      <c r="AU778" s="343"/>
      <c r="AV778" s="343"/>
      <c r="AW778" s="343"/>
      <c r="AX778" s="343"/>
      <c r="AY778" s="343"/>
      <c r="AZ778" s="343"/>
      <c r="BA778" s="343"/>
      <c r="BB778" s="343"/>
      <c r="BC778" s="343"/>
      <c r="BD778" s="343"/>
      <c r="BE778" s="343"/>
      <c r="BF778" s="343"/>
      <c r="BG778" s="343"/>
      <c r="BH778" s="343"/>
      <c r="BI778" s="343"/>
      <c r="BJ778" s="343"/>
      <c r="BK778" s="343"/>
      <c r="BL778" s="343"/>
      <c r="BM778" s="343"/>
      <c r="BN778" s="343"/>
      <c r="BO778" s="343"/>
      <c r="BP778" s="343"/>
      <c r="BQ778" s="343"/>
      <c r="BR778" s="343"/>
      <c r="BS778" s="343"/>
      <c r="BT778" s="343"/>
      <c r="BU778" s="343"/>
      <c r="BV778" s="343"/>
      <c r="BW778" s="343"/>
      <c r="BX778" s="343"/>
      <c r="BY778" s="343"/>
      <c r="BZ778" s="343"/>
      <c r="CA778" s="343"/>
      <c r="CB778" s="343"/>
      <c r="CC778" s="343"/>
      <c r="CD778" s="343"/>
      <c r="CE778" s="343"/>
      <c r="CF778" s="343"/>
      <c r="CG778" s="343"/>
      <c r="CH778" s="343"/>
      <c r="CI778" s="343"/>
      <c r="CJ778" s="343"/>
      <c r="CK778" s="343"/>
      <c r="CL778" s="343"/>
      <c r="CM778" s="343"/>
      <c r="CN778" s="343"/>
      <c r="CO778" s="343"/>
      <c r="CP778" s="343"/>
      <c r="CQ778" s="343"/>
      <c r="CR778" s="343"/>
      <c r="CS778" s="343"/>
      <c r="CT778" s="343"/>
      <c r="CU778" s="343"/>
      <c r="CV778" s="343"/>
      <c r="CW778" s="343"/>
      <c r="CX778" s="343"/>
      <c r="CY778" s="343"/>
      <c r="CZ778" s="343"/>
      <c r="DA778" s="343"/>
      <c r="DB778" s="343"/>
      <c r="DC778" s="343"/>
      <c r="DD778" s="343"/>
      <c r="DE778" s="343"/>
      <c r="DF778" s="343"/>
      <c r="DG778" s="343"/>
      <c r="DH778" s="343"/>
      <c r="DI778" s="343"/>
      <c r="DJ778" s="343"/>
      <c r="DK778" s="343"/>
      <c r="DL778" s="343"/>
      <c r="DM778" s="343"/>
      <c r="DN778" s="343"/>
      <c r="DO778" s="343"/>
      <c r="DP778" s="343"/>
      <c r="DQ778" s="343"/>
      <c r="DR778" s="343"/>
      <c r="DS778" s="343"/>
      <c r="DT778" s="343"/>
      <c r="DU778" s="343"/>
      <c r="DV778" s="343"/>
      <c r="DW778" s="343"/>
      <c r="DX778" s="343"/>
      <c r="DY778" s="343"/>
      <c r="DZ778" s="343"/>
      <c r="EA778" s="343"/>
      <c r="EB778" s="343"/>
      <c r="EC778" s="343"/>
      <c r="ED778" s="343"/>
      <c r="EE778" s="343"/>
      <c r="EF778" s="343"/>
      <c r="EG778" s="343"/>
      <c r="EH778" s="343"/>
      <c r="EI778" s="343"/>
      <c r="EJ778" s="343"/>
      <c r="EK778" s="343"/>
      <c r="EL778" s="343"/>
      <c r="EM778" s="343"/>
      <c r="EN778" s="343"/>
      <c r="EO778" s="343"/>
      <c r="EP778" s="343"/>
      <c r="EQ778" s="343"/>
      <c r="ER778" s="343"/>
      <c r="ES778" s="343"/>
      <c r="ET778" s="343"/>
      <c r="EU778" s="343"/>
      <c r="EV778" s="343"/>
      <c r="EW778" s="343"/>
      <c r="EX778" s="343"/>
      <c r="EY778" s="343"/>
      <c r="EZ778" s="343"/>
      <c r="FA778" s="343"/>
      <c r="FB778" s="343"/>
      <c r="FC778" s="343"/>
      <c r="FD778" s="343"/>
      <c r="FE778" s="343"/>
      <c r="FF778" s="343"/>
      <c r="FG778" s="343"/>
      <c r="FH778" s="343"/>
      <c r="FI778" s="343"/>
      <c r="FJ778" s="343"/>
      <c r="FK778" s="343"/>
      <c r="FL778" s="343"/>
      <c r="FM778" s="343"/>
      <c r="FN778" s="343"/>
      <c r="FO778" s="343"/>
    </row>
    <row r="779" s="344" customFormat="true" ht="11.65" hidden="false" customHeight="true" outlineLevel="0" collapsed="false">
      <c r="A779" s="379" t="n">
        <v>76084</v>
      </c>
      <c r="B779" s="371" t="s">
        <v>1398</v>
      </c>
      <c r="C779" s="333" t="n">
        <v>32</v>
      </c>
      <c r="D779" s="333" t="n">
        <v>104419</v>
      </c>
      <c r="E779" s="333" t="n">
        <v>19</v>
      </c>
      <c r="F779" s="333" t="n">
        <v>72499</v>
      </c>
      <c r="G779" s="343"/>
      <c r="H779" s="343"/>
      <c r="I779" s="343"/>
      <c r="J779" s="343"/>
      <c r="K779" s="343"/>
      <c r="L779" s="343"/>
      <c r="M779" s="343"/>
      <c r="N779" s="343"/>
      <c r="O779" s="343"/>
      <c r="P779" s="343"/>
      <c r="Q779" s="343"/>
      <c r="R779" s="343"/>
      <c r="S779" s="343"/>
      <c r="T779" s="343"/>
      <c r="U779" s="343"/>
      <c r="V779" s="343"/>
      <c r="W779" s="343"/>
      <c r="X779" s="343"/>
      <c r="Y779" s="343"/>
      <c r="Z779" s="343"/>
      <c r="AA779" s="343"/>
      <c r="AB779" s="343"/>
      <c r="AC779" s="343"/>
      <c r="AD779" s="343"/>
      <c r="AE779" s="343"/>
      <c r="AF779" s="343"/>
      <c r="AG779" s="343"/>
      <c r="AH779" s="343"/>
      <c r="AI779" s="343"/>
      <c r="AJ779" s="343"/>
      <c r="AK779" s="343"/>
      <c r="AL779" s="343"/>
      <c r="AM779" s="343"/>
      <c r="AN779" s="343"/>
      <c r="AO779" s="343"/>
      <c r="AP779" s="343"/>
      <c r="AQ779" s="343"/>
      <c r="AR779" s="343"/>
      <c r="AS779" s="343"/>
      <c r="AT779" s="343"/>
      <c r="AU779" s="343"/>
      <c r="AV779" s="343"/>
      <c r="AW779" s="343"/>
      <c r="AX779" s="343"/>
      <c r="AY779" s="343"/>
      <c r="AZ779" s="343"/>
      <c r="BA779" s="343"/>
      <c r="BB779" s="343"/>
      <c r="BC779" s="343"/>
      <c r="BD779" s="343"/>
      <c r="BE779" s="343"/>
      <c r="BF779" s="343"/>
      <c r="BG779" s="343"/>
      <c r="BH779" s="343"/>
      <c r="BI779" s="343"/>
      <c r="BJ779" s="343"/>
      <c r="BK779" s="343"/>
      <c r="BL779" s="343"/>
      <c r="BM779" s="343"/>
      <c r="BN779" s="343"/>
      <c r="BO779" s="343"/>
      <c r="BP779" s="343"/>
      <c r="BQ779" s="343"/>
      <c r="BR779" s="343"/>
      <c r="BS779" s="343"/>
      <c r="BT779" s="343"/>
      <c r="BU779" s="343"/>
      <c r="BV779" s="343"/>
      <c r="BW779" s="343"/>
      <c r="BX779" s="343"/>
      <c r="BY779" s="343"/>
      <c r="BZ779" s="343"/>
      <c r="CA779" s="343"/>
      <c r="CB779" s="343"/>
      <c r="CC779" s="343"/>
      <c r="CD779" s="343"/>
      <c r="CE779" s="343"/>
      <c r="CF779" s="343"/>
      <c r="CG779" s="343"/>
      <c r="CH779" s="343"/>
      <c r="CI779" s="343"/>
      <c r="CJ779" s="343"/>
      <c r="CK779" s="343"/>
      <c r="CL779" s="343"/>
      <c r="CM779" s="343"/>
      <c r="CN779" s="343"/>
      <c r="CO779" s="343"/>
      <c r="CP779" s="343"/>
      <c r="CQ779" s="343"/>
      <c r="CR779" s="343"/>
      <c r="CS779" s="343"/>
      <c r="CT779" s="343"/>
      <c r="CU779" s="343"/>
      <c r="CV779" s="343"/>
      <c r="CW779" s="343"/>
      <c r="CX779" s="343"/>
      <c r="CY779" s="343"/>
      <c r="CZ779" s="343"/>
      <c r="DA779" s="343"/>
      <c r="DB779" s="343"/>
      <c r="DC779" s="343"/>
      <c r="DD779" s="343"/>
      <c r="DE779" s="343"/>
      <c r="DF779" s="343"/>
      <c r="DG779" s="343"/>
      <c r="DH779" s="343"/>
      <c r="DI779" s="343"/>
      <c r="DJ779" s="343"/>
      <c r="DK779" s="343"/>
      <c r="DL779" s="343"/>
      <c r="DM779" s="343"/>
      <c r="DN779" s="343"/>
      <c r="DO779" s="343"/>
      <c r="DP779" s="343"/>
      <c r="DQ779" s="343"/>
      <c r="DR779" s="343"/>
      <c r="DS779" s="343"/>
      <c r="DT779" s="343"/>
      <c r="DU779" s="343"/>
      <c r="DV779" s="343"/>
      <c r="DW779" s="343"/>
      <c r="DX779" s="343"/>
      <c r="DY779" s="343"/>
      <c r="DZ779" s="343"/>
      <c r="EA779" s="343"/>
      <c r="EB779" s="343"/>
      <c r="EC779" s="343"/>
      <c r="ED779" s="343"/>
      <c r="EE779" s="343"/>
      <c r="EF779" s="343"/>
      <c r="EG779" s="343"/>
      <c r="EH779" s="343"/>
      <c r="EI779" s="343"/>
      <c r="EJ779" s="343"/>
      <c r="EK779" s="343"/>
      <c r="EL779" s="343"/>
      <c r="EM779" s="343"/>
      <c r="EN779" s="343"/>
      <c r="EO779" s="343"/>
      <c r="EP779" s="343"/>
      <c r="EQ779" s="343"/>
      <c r="ER779" s="343"/>
      <c r="ES779" s="343"/>
      <c r="ET779" s="343"/>
      <c r="EU779" s="343"/>
      <c r="EV779" s="343"/>
      <c r="EW779" s="343"/>
      <c r="EX779" s="343"/>
      <c r="EY779" s="343"/>
      <c r="EZ779" s="343"/>
      <c r="FA779" s="343"/>
      <c r="FB779" s="343"/>
      <c r="FC779" s="343"/>
      <c r="FD779" s="343"/>
      <c r="FE779" s="343"/>
      <c r="FF779" s="343"/>
      <c r="FG779" s="343"/>
      <c r="FH779" s="343"/>
      <c r="FI779" s="343"/>
      <c r="FJ779" s="343"/>
      <c r="FK779" s="343"/>
      <c r="FL779" s="343"/>
      <c r="FM779" s="343"/>
      <c r="FN779" s="343"/>
      <c r="FO779" s="343"/>
    </row>
    <row r="780" s="344" customFormat="true" ht="11.65" hidden="false" customHeight="true" outlineLevel="0" collapsed="false">
      <c r="A780" s="379" t="n">
        <v>76086</v>
      </c>
      <c r="B780" s="371" t="s">
        <v>1399</v>
      </c>
      <c r="C780" s="333" t="n">
        <v>4</v>
      </c>
      <c r="D780" s="333" t="n">
        <v>3786</v>
      </c>
      <c r="E780" s="333" t="s">
        <v>21</v>
      </c>
      <c r="F780" s="333" t="s">
        <v>21</v>
      </c>
      <c r="G780" s="343"/>
      <c r="H780" s="343"/>
      <c r="I780" s="343"/>
      <c r="J780" s="343"/>
      <c r="K780" s="343"/>
      <c r="L780" s="343"/>
      <c r="M780" s="343"/>
      <c r="N780" s="343"/>
      <c r="O780" s="343"/>
      <c r="P780" s="343"/>
      <c r="Q780" s="343"/>
      <c r="R780" s="343"/>
      <c r="S780" s="343"/>
      <c r="T780" s="343"/>
      <c r="U780" s="343"/>
      <c r="V780" s="343"/>
      <c r="W780" s="343"/>
      <c r="X780" s="343"/>
      <c r="Y780" s="343"/>
      <c r="Z780" s="343"/>
      <c r="AA780" s="343"/>
      <c r="AB780" s="343"/>
      <c r="AC780" s="343"/>
      <c r="AD780" s="343"/>
      <c r="AE780" s="343"/>
      <c r="AF780" s="343"/>
      <c r="AG780" s="343"/>
      <c r="AH780" s="343"/>
      <c r="AI780" s="343"/>
      <c r="AJ780" s="343"/>
      <c r="AK780" s="343"/>
      <c r="AL780" s="343"/>
      <c r="AM780" s="343"/>
      <c r="AN780" s="343"/>
      <c r="AO780" s="343"/>
      <c r="AP780" s="343"/>
      <c r="AQ780" s="343"/>
      <c r="AR780" s="343"/>
      <c r="AS780" s="343"/>
      <c r="AT780" s="343"/>
      <c r="AU780" s="343"/>
      <c r="AV780" s="343"/>
      <c r="AW780" s="343"/>
      <c r="AX780" s="343"/>
      <c r="AY780" s="343"/>
      <c r="AZ780" s="343"/>
      <c r="BA780" s="343"/>
      <c r="BB780" s="343"/>
      <c r="BC780" s="343"/>
      <c r="BD780" s="343"/>
      <c r="BE780" s="343"/>
      <c r="BF780" s="343"/>
      <c r="BG780" s="343"/>
      <c r="BH780" s="343"/>
      <c r="BI780" s="343"/>
      <c r="BJ780" s="343"/>
      <c r="BK780" s="343"/>
      <c r="BL780" s="343"/>
      <c r="BM780" s="343"/>
      <c r="BN780" s="343"/>
      <c r="BO780" s="343"/>
      <c r="BP780" s="343"/>
      <c r="BQ780" s="343"/>
      <c r="BR780" s="343"/>
      <c r="BS780" s="343"/>
      <c r="BT780" s="343"/>
      <c r="BU780" s="343"/>
      <c r="BV780" s="343"/>
      <c r="BW780" s="343"/>
      <c r="BX780" s="343"/>
      <c r="BY780" s="343"/>
      <c r="BZ780" s="343"/>
      <c r="CA780" s="343"/>
      <c r="CB780" s="343"/>
      <c r="CC780" s="343"/>
      <c r="CD780" s="343"/>
      <c r="CE780" s="343"/>
      <c r="CF780" s="343"/>
      <c r="CG780" s="343"/>
      <c r="CH780" s="343"/>
      <c r="CI780" s="343"/>
      <c r="CJ780" s="343"/>
      <c r="CK780" s="343"/>
      <c r="CL780" s="343"/>
      <c r="CM780" s="343"/>
      <c r="CN780" s="343"/>
      <c r="CO780" s="343"/>
      <c r="CP780" s="343"/>
      <c r="CQ780" s="343"/>
      <c r="CR780" s="343"/>
      <c r="CS780" s="343"/>
      <c r="CT780" s="343"/>
      <c r="CU780" s="343"/>
      <c r="CV780" s="343"/>
      <c r="CW780" s="343"/>
      <c r="CX780" s="343"/>
      <c r="CY780" s="343"/>
      <c r="CZ780" s="343"/>
      <c r="DA780" s="343"/>
      <c r="DB780" s="343"/>
      <c r="DC780" s="343"/>
      <c r="DD780" s="343"/>
      <c r="DE780" s="343"/>
      <c r="DF780" s="343"/>
      <c r="DG780" s="343"/>
      <c r="DH780" s="343"/>
      <c r="DI780" s="343"/>
      <c r="DJ780" s="343"/>
      <c r="DK780" s="343"/>
      <c r="DL780" s="343"/>
      <c r="DM780" s="343"/>
      <c r="DN780" s="343"/>
      <c r="DO780" s="343"/>
      <c r="DP780" s="343"/>
      <c r="DQ780" s="343"/>
      <c r="DR780" s="343"/>
      <c r="DS780" s="343"/>
      <c r="DT780" s="343"/>
      <c r="DU780" s="343"/>
      <c r="DV780" s="343"/>
      <c r="DW780" s="343"/>
      <c r="DX780" s="343"/>
      <c r="DY780" s="343"/>
      <c r="DZ780" s="343"/>
      <c r="EA780" s="343"/>
      <c r="EB780" s="343"/>
      <c r="EC780" s="343"/>
      <c r="ED780" s="343"/>
      <c r="EE780" s="343"/>
      <c r="EF780" s="343"/>
      <c r="EG780" s="343"/>
      <c r="EH780" s="343"/>
      <c r="EI780" s="343"/>
      <c r="EJ780" s="343"/>
      <c r="EK780" s="343"/>
      <c r="EL780" s="343"/>
      <c r="EM780" s="343"/>
      <c r="EN780" s="343"/>
      <c r="EO780" s="343"/>
      <c r="EP780" s="343"/>
      <c r="EQ780" s="343"/>
      <c r="ER780" s="343"/>
      <c r="ES780" s="343"/>
      <c r="ET780" s="343"/>
      <c r="EU780" s="343"/>
      <c r="EV780" s="343"/>
      <c r="EW780" s="343"/>
      <c r="EX780" s="343"/>
      <c r="EY780" s="343"/>
      <c r="EZ780" s="343"/>
      <c r="FA780" s="343"/>
      <c r="FB780" s="343"/>
      <c r="FC780" s="343"/>
      <c r="FD780" s="343"/>
      <c r="FE780" s="343"/>
      <c r="FF780" s="343"/>
      <c r="FG780" s="343"/>
      <c r="FH780" s="343"/>
      <c r="FI780" s="343"/>
      <c r="FJ780" s="343"/>
      <c r="FK780" s="343"/>
      <c r="FL780" s="343"/>
      <c r="FM780" s="343"/>
      <c r="FN780" s="343"/>
      <c r="FO780" s="343"/>
    </row>
    <row r="781" s="372" customFormat="true" ht="11.65" hidden="false" customHeight="true" outlineLevel="0" collapsed="false">
      <c r="A781" s="379" t="n">
        <v>76087</v>
      </c>
      <c r="B781" s="371" t="s">
        <v>1400</v>
      </c>
      <c r="C781" s="333" t="n">
        <v>222</v>
      </c>
      <c r="D781" s="333" t="n">
        <v>483951</v>
      </c>
      <c r="E781" s="333" t="n">
        <v>82</v>
      </c>
      <c r="F781" s="333" t="n">
        <v>333224</v>
      </c>
      <c r="G781" s="341"/>
      <c r="H781" s="341"/>
      <c r="I781" s="341"/>
    </row>
    <row r="782" s="344" customFormat="true" ht="11.65" hidden="false" customHeight="true" outlineLevel="0" collapsed="false">
      <c r="A782" s="379" t="n">
        <v>76088</v>
      </c>
      <c r="B782" s="371" t="s">
        <v>1401</v>
      </c>
      <c r="C782" s="333" t="n">
        <v>60</v>
      </c>
      <c r="D782" s="333" t="n">
        <v>133036</v>
      </c>
      <c r="E782" s="333" t="n">
        <v>24</v>
      </c>
      <c r="F782" s="333" t="n">
        <v>54160</v>
      </c>
      <c r="G782" s="341"/>
      <c r="H782" s="341"/>
      <c r="I782" s="343"/>
      <c r="J782" s="343"/>
      <c r="K782" s="343"/>
      <c r="L782" s="343"/>
      <c r="M782" s="343"/>
      <c r="N782" s="343"/>
      <c r="O782" s="343"/>
      <c r="P782" s="343"/>
      <c r="Q782" s="343"/>
      <c r="R782" s="343"/>
      <c r="S782" s="343"/>
      <c r="T782" s="343"/>
      <c r="U782" s="343"/>
      <c r="V782" s="343"/>
      <c r="W782" s="343"/>
      <c r="X782" s="343"/>
      <c r="Y782" s="343"/>
      <c r="Z782" s="343"/>
      <c r="AA782" s="343"/>
      <c r="AB782" s="343"/>
      <c r="AC782" s="343"/>
      <c r="AD782" s="343"/>
      <c r="AE782" s="343"/>
      <c r="AF782" s="343"/>
      <c r="AG782" s="343"/>
      <c r="AH782" s="343"/>
      <c r="AI782" s="343"/>
      <c r="AJ782" s="343"/>
      <c r="AK782" s="343"/>
      <c r="AL782" s="343"/>
      <c r="AM782" s="343"/>
      <c r="AN782" s="343"/>
      <c r="AO782" s="343"/>
      <c r="AP782" s="343"/>
      <c r="AQ782" s="343"/>
      <c r="AR782" s="343"/>
      <c r="AS782" s="343"/>
      <c r="AT782" s="343"/>
      <c r="AU782" s="343"/>
      <c r="AV782" s="343"/>
      <c r="AW782" s="343"/>
      <c r="AX782" s="343"/>
      <c r="AY782" s="343"/>
      <c r="AZ782" s="343"/>
      <c r="BA782" s="343"/>
      <c r="BB782" s="343"/>
      <c r="BC782" s="343"/>
      <c r="BD782" s="343"/>
      <c r="BE782" s="343"/>
      <c r="BF782" s="343"/>
      <c r="BG782" s="343"/>
      <c r="BH782" s="343"/>
      <c r="BI782" s="343"/>
      <c r="BJ782" s="343"/>
      <c r="BK782" s="343"/>
      <c r="BL782" s="343"/>
      <c r="BM782" s="343"/>
      <c r="BN782" s="343"/>
      <c r="BO782" s="343"/>
      <c r="BP782" s="343"/>
      <c r="BQ782" s="343"/>
      <c r="BR782" s="343"/>
      <c r="BS782" s="343"/>
      <c r="BT782" s="343"/>
      <c r="BU782" s="343"/>
      <c r="BV782" s="343"/>
      <c r="BW782" s="343"/>
      <c r="BX782" s="343"/>
      <c r="BY782" s="343"/>
      <c r="BZ782" s="343"/>
      <c r="CA782" s="343"/>
      <c r="CB782" s="343"/>
      <c r="CC782" s="343"/>
      <c r="CD782" s="343"/>
      <c r="CE782" s="343"/>
      <c r="CF782" s="343"/>
      <c r="CG782" s="343"/>
      <c r="CH782" s="343"/>
      <c r="CI782" s="343"/>
      <c r="CJ782" s="343"/>
      <c r="CK782" s="343"/>
      <c r="CL782" s="343"/>
      <c r="CM782" s="343"/>
      <c r="CN782" s="343"/>
      <c r="CO782" s="343"/>
      <c r="CP782" s="343"/>
      <c r="CQ782" s="343"/>
      <c r="CR782" s="343"/>
      <c r="CS782" s="343"/>
      <c r="CT782" s="343"/>
      <c r="CU782" s="343"/>
      <c r="CV782" s="343"/>
      <c r="CW782" s="343"/>
      <c r="CX782" s="343"/>
      <c r="CY782" s="343"/>
      <c r="CZ782" s="343"/>
      <c r="DA782" s="343"/>
      <c r="DB782" s="343"/>
      <c r="DC782" s="343"/>
      <c r="DD782" s="343"/>
      <c r="DE782" s="343"/>
      <c r="DF782" s="343"/>
      <c r="DG782" s="343"/>
      <c r="DH782" s="343"/>
      <c r="DI782" s="343"/>
      <c r="DJ782" s="343"/>
      <c r="DK782" s="343"/>
      <c r="DL782" s="343"/>
      <c r="DM782" s="343"/>
      <c r="DN782" s="343"/>
      <c r="DO782" s="343"/>
      <c r="DP782" s="343"/>
      <c r="DQ782" s="343"/>
      <c r="DR782" s="343"/>
      <c r="DS782" s="343"/>
      <c r="DT782" s="343"/>
      <c r="DU782" s="343"/>
      <c r="DV782" s="343"/>
      <c r="DW782" s="343"/>
      <c r="DX782" s="343"/>
      <c r="DY782" s="343"/>
      <c r="DZ782" s="343"/>
      <c r="EA782" s="343"/>
      <c r="EB782" s="343"/>
      <c r="EC782" s="343"/>
      <c r="ED782" s="343"/>
      <c r="EE782" s="343"/>
      <c r="EF782" s="343"/>
      <c r="EG782" s="343"/>
      <c r="EH782" s="343"/>
      <c r="EI782" s="343"/>
      <c r="EJ782" s="343"/>
      <c r="EK782" s="343"/>
      <c r="EL782" s="343"/>
      <c r="EM782" s="343"/>
      <c r="EN782" s="343"/>
      <c r="EO782" s="343"/>
      <c r="EP782" s="343"/>
      <c r="EQ782" s="343"/>
      <c r="ER782" s="343"/>
      <c r="ES782" s="343"/>
      <c r="ET782" s="343"/>
      <c r="EU782" s="343"/>
      <c r="EV782" s="343"/>
      <c r="EW782" s="343"/>
      <c r="EX782" s="343"/>
      <c r="EY782" s="343"/>
      <c r="EZ782" s="343"/>
      <c r="FA782" s="343"/>
      <c r="FB782" s="343"/>
      <c r="FC782" s="343"/>
      <c r="FD782" s="343"/>
      <c r="FE782" s="343"/>
      <c r="FF782" s="343"/>
      <c r="FG782" s="343"/>
      <c r="FH782" s="343"/>
      <c r="FI782" s="343"/>
      <c r="FJ782" s="343"/>
      <c r="FK782" s="343"/>
      <c r="FL782" s="343"/>
      <c r="FM782" s="343"/>
      <c r="FN782" s="343"/>
      <c r="FO782" s="343"/>
    </row>
    <row r="783" s="344" customFormat="true" ht="11.65" hidden="false" customHeight="true" outlineLevel="0" collapsed="false">
      <c r="A783" s="379" t="n">
        <v>76089</v>
      </c>
      <c r="B783" s="371" t="s">
        <v>1402</v>
      </c>
      <c r="C783" s="333" t="n">
        <v>52</v>
      </c>
      <c r="D783" s="333" t="n">
        <v>87993</v>
      </c>
      <c r="E783" s="333" t="n">
        <v>19</v>
      </c>
      <c r="F783" s="333" t="n">
        <v>181435</v>
      </c>
      <c r="G783" s="341"/>
      <c r="H783" s="341"/>
      <c r="I783" s="343"/>
      <c r="J783" s="343"/>
      <c r="K783" s="343"/>
      <c r="L783" s="343"/>
      <c r="M783" s="343"/>
      <c r="N783" s="343"/>
      <c r="O783" s="343"/>
      <c r="P783" s="343"/>
      <c r="Q783" s="343"/>
      <c r="R783" s="343"/>
      <c r="S783" s="343"/>
      <c r="T783" s="343"/>
      <c r="U783" s="343"/>
      <c r="V783" s="343"/>
      <c r="W783" s="343"/>
      <c r="X783" s="343"/>
      <c r="Y783" s="343"/>
      <c r="Z783" s="343"/>
      <c r="AA783" s="343"/>
      <c r="AB783" s="343"/>
      <c r="AC783" s="343"/>
      <c r="AD783" s="343"/>
      <c r="AE783" s="343"/>
      <c r="AF783" s="343"/>
      <c r="AG783" s="343"/>
      <c r="AH783" s="343"/>
      <c r="AI783" s="343"/>
      <c r="AJ783" s="343"/>
      <c r="AK783" s="343"/>
      <c r="AL783" s="343"/>
      <c r="AM783" s="343"/>
      <c r="AN783" s="343"/>
      <c r="AO783" s="343"/>
      <c r="AP783" s="343"/>
      <c r="AQ783" s="343"/>
      <c r="AR783" s="343"/>
      <c r="AS783" s="343"/>
      <c r="AT783" s="343"/>
      <c r="AU783" s="343"/>
      <c r="AV783" s="343"/>
      <c r="AW783" s="343"/>
      <c r="AX783" s="343"/>
      <c r="AY783" s="343"/>
      <c r="AZ783" s="343"/>
      <c r="BA783" s="343"/>
      <c r="BB783" s="343"/>
      <c r="BC783" s="343"/>
      <c r="BD783" s="343"/>
      <c r="BE783" s="343"/>
      <c r="BF783" s="343"/>
      <c r="BG783" s="343"/>
      <c r="BH783" s="343"/>
      <c r="BI783" s="343"/>
      <c r="BJ783" s="343"/>
      <c r="BK783" s="343"/>
      <c r="BL783" s="343"/>
      <c r="BM783" s="343"/>
      <c r="BN783" s="343"/>
      <c r="BO783" s="343"/>
      <c r="BP783" s="343"/>
      <c r="BQ783" s="343"/>
      <c r="BR783" s="343"/>
      <c r="BS783" s="343"/>
      <c r="BT783" s="343"/>
      <c r="BU783" s="343"/>
      <c r="BV783" s="343"/>
      <c r="BW783" s="343"/>
      <c r="BX783" s="343"/>
      <c r="BY783" s="343"/>
      <c r="BZ783" s="343"/>
      <c r="CA783" s="343"/>
      <c r="CB783" s="343"/>
      <c r="CC783" s="343"/>
      <c r="CD783" s="343"/>
      <c r="CE783" s="343"/>
      <c r="CF783" s="343"/>
      <c r="CG783" s="343"/>
      <c r="CH783" s="343"/>
      <c r="CI783" s="343"/>
      <c r="CJ783" s="343"/>
      <c r="CK783" s="343"/>
      <c r="CL783" s="343"/>
      <c r="CM783" s="343"/>
      <c r="CN783" s="343"/>
      <c r="CO783" s="343"/>
      <c r="CP783" s="343"/>
      <c r="CQ783" s="343"/>
      <c r="CR783" s="343"/>
      <c r="CS783" s="343"/>
      <c r="CT783" s="343"/>
      <c r="CU783" s="343"/>
      <c r="CV783" s="343"/>
      <c r="CW783" s="343"/>
      <c r="CX783" s="343"/>
      <c r="CY783" s="343"/>
      <c r="CZ783" s="343"/>
      <c r="DA783" s="343"/>
      <c r="DB783" s="343"/>
      <c r="DC783" s="343"/>
      <c r="DD783" s="343"/>
      <c r="DE783" s="343"/>
      <c r="DF783" s="343"/>
      <c r="DG783" s="343"/>
      <c r="DH783" s="343"/>
      <c r="DI783" s="343"/>
      <c r="DJ783" s="343"/>
      <c r="DK783" s="343"/>
      <c r="DL783" s="343"/>
      <c r="DM783" s="343"/>
      <c r="DN783" s="343"/>
      <c r="DO783" s="343"/>
      <c r="DP783" s="343"/>
      <c r="DQ783" s="343"/>
      <c r="DR783" s="343"/>
      <c r="DS783" s="343"/>
      <c r="DT783" s="343"/>
      <c r="DU783" s="343"/>
      <c r="DV783" s="343"/>
      <c r="DW783" s="343"/>
      <c r="DX783" s="343"/>
      <c r="DY783" s="343"/>
      <c r="DZ783" s="343"/>
      <c r="EA783" s="343"/>
      <c r="EB783" s="343"/>
      <c r="EC783" s="343"/>
      <c r="ED783" s="343"/>
      <c r="EE783" s="343"/>
      <c r="EF783" s="343"/>
      <c r="EG783" s="343"/>
      <c r="EH783" s="343"/>
      <c r="EI783" s="343"/>
      <c r="EJ783" s="343"/>
      <c r="EK783" s="343"/>
      <c r="EL783" s="343"/>
      <c r="EM783" s="343"/>
      <c r="EN783" s="343"/>
      <c r="EO783" s="343"/>
      <c r="EP783" s="343"/>
      <c r="EQ783" s="343"/>
      <c r="ER783" s="343"/>
      <c r="ES783" s="343"/>
      <c r="ET783" s="343"/>
      <c r="EU783" s="343"/>
      <c r="EV783" s="343"/>
      <c r="EW783" s="343"/>
      <c r="EX783" s="343"/>
      <c r="EY783" s="343"/>
      <c r="EZ783" s="343"/>
      <c r="FA783" s="343"/>
      <c r="FB783" s="343"/>
      <c r="FC783" s="343"/>
      <c r="FD783" s="343"/>
      <c r="FE783" s="343"/>
      <c r="FF783" s="343"/>
      <c r="FG783" s="343"/>
      <c r="FH783" s="343"/>
      <c r="FI783" s="343"/>
      <c r="FJ783" s="343"/>
      <c r="FK783" s="343"/>
      <c r="FL783" s="343"/>
      <c r="FM783" s="343"/>
      <c r="FN783" s="343"/>
      <c r="FO783" s="343"/>
    </row>
    <row r="784" s="344" customFormat="true" ht="11.65" hidden="false" customHeight="true" outlineLevel="0" collapsed="false">
      <c r="A784" s="402" t="n">
        <v>76092</v>
      </c>
      <c r="B784" s="395" t="s">
        <v>1403</v>
      </c>
      <c r="C784" s="333" t="n">
        <v>49</v>
      </c>
      <c r="D784" s="333" t="n">
        <v>281513</v>
      </c>
      <c r="E784" s="333" t="n">
        <v>22</v>
      </c>
      <c r="F784" s="333" t="n">
        <v>30599</v>
      </c>
      <c r="G784" s="341"/>
      <c r="H784" s="341"/>
      <c r="I784" s="343"/>
      <c r="J784" s="343"/>
      <c r="K784" s="343"/>
      <c r="L784" s="343"/>
      <c r="M784" s="343"/>
      <c r="N784" s="343"/>
      <c r="O784" s="343"/>
      <c r="P784" s="343"/>
      <c r="Q784" s="343"/>
      <c r="R784" s="343"/>
      <c r="S784" s="343"/>
      <c r="T784" s="343"/>
      <c r="U784" s="343"/>
      <c r="V784" s="343"/>
      <c r="W784" s="343"/>
      <c r="X784" s="343"/>
      <c r="Y784" s="343"/>
      <c r="Z784" s="343"/>
      <c r="AA784" s="343"/>
      <c r="AB784" s="343"/>
      <c r="AC784" s="343"/>
      <c r="AD784" s="343"/>
      <c r="AE784" s="343"/>
      <c r="AF784" s="343"/>
      <c r="AG784" s="343"/>
      <c r="AH784" s="343"/>
      <c r="AI784" s="343"/>
      <c r="AJ784" s="343"/>
      <c r="AK784" s="343"/>
      <c r="AL784" s="343"/>
      <c r="AM784" s="343"/>
      <c r="AN784" s="343"/>
      <c r="AO784" s="343"/>
      <c r="AP784" s="343"/>
      <c r="AQ784" s="343"/>
      <c r="AR784" s="343"/>
      <c r="AS784" s="343"/>
      <c r="AT784" s="343"/>
      <c r="AU784" s="343"/>
      <c r="AV784" s="343"/>
      <c r="AW784" s="343"/>
      <c r="AX784" s="343"/>
      <c r="AY784" s="343"/>
      <c r="AZ784" s="343"/>
      <c r="BA784" s="343"/>
      <c r="BB784" s="343"/>
      <c r="BC784" s="343"/>
      <c r="BD784" s="343"/>
      <c r="BE784" s="343"/>
      <c r="BF784" s="343"/>
      <c r="BG784" s="343"/>
      <c r="BH784" s="343"/>
      <c r="BI784" s="343"/>
      <c r="BJ784" s="343"/>
      <c r="BK784" s="343"/>
      <c r="BL784" s="343"/>
      <c r="BM784" s="343"/>
      <c r="BN784" s="343"/>
      <c r="BO784" s="343"/>
      <c r="BP784" s="343"/>
      <c r="BQ784" s="343"/>
      <c r="BR784" s="343"/>
      <c r="BS784" s="343"/>
      <c r="BT784" s="343"/>
      <c r="BU784" s="343"/>
      <c r="BV784" s="343"/>
      <c r="BW784" s="343"/>
      <c r="BX784" s="343"/>
      <c r="BY784" s="343"/>
      <c r="BZ784" s="343"/>
      <c r="CA784" s="343"/>
      <c r="CB784" s="343"/>
      <c r="CC784" s="343"/>
      <c r="CD784" s="343"/>
      <c r="CE784" s="343"/>
      <c r="CF784" s="343"/>
      <c r="CG784" s="343"/>
      <c r="CH784" s="343"/>
      <c r="CI784" s="343"/>
      <c r="CJ784" s="343"/>
      <c r="CK784" s="343"/>
      <c r="CL784" s="343"/>
      <c r="CM784" s="343"/>
      <c r="CN784" s="343"/>
      <c r="CO784" s="343"/>
      <c r="CP784" s="343"/>
      <c r="CQ784" s="343"/>
      <c r="CR784" s="343"/>
      <c r="CS784" s="343"/>
      <c r="CT784" s="343"/>
      <c r="CU784" s="343"/>
      <c r="CV784" s="343"/>
      <c r="CW784" s="343"/>
      <c r="CX784" s="343"/>
      <c r="CY784" s="343"/>
      <c r="CZ784" s="343"/>
      <c r="DA784" s="343"/>
      <c r="DB784" s="343"/>
      <c r="DC784" s="343"/>
      <c r="DD784" s="343"/>
      <c r="DE784" s="343"/>
      <c r="DF784" s="343"/>
      <c r="DG784" s="343"/>
      <c r="DH784" s="343"/>
      <c r="DI784" s="343"/>
      <c r="DJ784" s="343"/>
      <c r="DK784" s="343"/>
      <c r="DL784" s="343"/>
      <c r="DM784" s="343"/>
      <c r="DN784" s="343"/>
      <c r="DO784" s="343"/>
      <c r="DP784" s="343"/>
      <c r="DQ784" s="343"/>
      <c r="DR784" s="343"/>
      <c r="DS784" s="343"/>
      <c r="DT784" s="343"/>
      <c r="DU784" s="343"/>
      <c r="DV784" s="343"/>
      <c r="DW784" s="343"/>
      <c r="DX784" s="343"/>
      <c r="DY784" s="343"/>
      <c r="DZ784" s="343"/>
      <c r="EA784" s="343"/>
      <c r="EB784" s="343"/>
      <c r="EC784" s="343"/>
      <c r="ED784" s="343"/>
      <c r="EE784" s="343"/>
      <c r="EF784" s="343"/>
      <c r="EG784" s="343"/>
      <c r="EH784" s="343"/>
      <c r="EI784" s="343"/>
      <c r="EJ784" s="343"/>
      <c r="EK784" s="343"/>
      <c r="EL784" s="343"/>
      <c r="EM784" s="343"/>
      <c r="EN784" s="343"/>
      <c r="EO784" s="343"/>
      <c r="EP784" s="343"/>
      <c r="EQ784" s="343"/>
      <c r="ER784" s="343"/>
      <c r="ES784" s="343"/>
      <c r="ET784" s="343"/>
      <c r="EU784" s="343"/>
      <c r="EV784" s="343"/>
      <c r="EW784" s="343"/>
      <c r="EX784" s="343"/>
      <c r="EY784" s="343"/>
      <c r="EZ784" s="343"/>
      <c r="FA784" s="343"/>
      <c r="FB784" s="343"/>
      <c r="FC784" s="343"/>
      <c r="FD784" s="343"/>
      <c r="FE784" s="343"/>
      <c r="FF784" s="343"/>
      <c r="FG784" s="343"/>
      <c r="FH784" s="343"/>
      <c r="FI784" s="343"/>
      <c r="FJ784" s="343"/>
      <c r="FK784" s="343"/>
      <c r="FL784" s="343"/>
      <c r="FM784" s="343"/>
      <c r="FN784" s="343"/>
      <c r="FO784" s="343"/>
    </row>
    <row r="785" s="344" customFormat="true" ht="11.65" hidden="false" customHeight="true" outlineLevel="0" collapsed="false">
      <c r="A785" s="402" t="n">
        <v>76093</v>
      </c>
      <c r="B785" s="395" t="s">
        <v>1404</v>
      </c>
      <c r="C785" s="333" t="n">
        <v>54</v>
      </c>
      <c r="D785" s="333" t="n">
        <v>58208</v>
      </c>
      <c r="E785" s="333" t="n">
        <v>22</v>
      </c>
      <c r="F785" s="333" t="n">
        <v>168319</v>
      </c>
      <c r="G785" s="341"/>
      <c r="H785" s="341"/>
      <c r="I785" s="343"/>
      <c r="J785" s="343"/>
      <c r="K785" s="343"/>
      <c r="L785" s="343"/>
      <c r="M785" s="343"/>
      <c r="N785" s="343"/>
      <c r="O785" s="343"/>
      <c r="P785" s="343"/>
      <c r="Q785" s="343"/>
      <c r="R785" s="343"/>
      <c r="S785" s="343"/>
      <c r="T785" s="343"/>
      <c r="U785" s="343"/>
      <c r="V785" s="343"/>
      <c r="W785" s="343"/>
      <c r="X785" s="343"/>
      <c r="Y785" s="343"/>
      <c r="Z785" s="343"/>
      <c r="AA785" s="343"/>
      <c r="AB785" s="343"/>
      <c r="AC785" s="343"/>
      <c r="AD785" s="343"/>
      <c r="AE785" s="343"/>
      <c r="AF785" s="343"/>
      <c r="AG785" s="343"/>
      <c r="AH785" s="343"/>
      <c r="AI785" s="343"/>
      <c r="AJ785" s="343"/>
      <c r="AK785" s="343"/>
      <c r="AL785" s="343"/>
      <c r="AM785" s="343"/>
      <c r="AN785" s="343"/>
      <c r="AO785" s="343"/>
      <c r="AP785" s="343"/>
      <c r="AQ785" s="343"/>
      <c r="AR785" s="343"/>
      <c r="AS785" s="343"/>
      <c r="AT785" s="343"/>
      <c r="AU785" s="343"/>
      <c r="AV785" s="343"/>
      <c r="AW785" s="343"/>
      <c r="AX785" s="343"/>
      <c r="AY785" s="343"/>
      <c r="AZ785" s="343"/>
      <c r="BA785" s="343"/>
      <c r="BB785" s="343"/>
      <c r="BC785" s="343"/>
      <c r="BD785" s="343"/>
      <c r="BE785" s="343"/>
      <c r="BF785" s="343"/>
      <c r="BG785" s="343"/>
      <c r="BH785" s="343"/>
      <c r="BI785" s="343"/>
      <c r="BJ785" s="343"/>
      <c r="BK785" s="343"/>
      <c r="BL785" s="343"/>
      <c r="BM785" s="343"/>
      <c r="BN785" s="343"/>
      <c r="BO785" s="343"/>
      <c r="BP785" s="343"/>
      <c r="BQ785" s="343"/>
      <c r="BR785" s="343"/>
      <c r="BS785" s="343"/>
      <c r="BT785" s="343"/>
      <c r="BU785" s="343"/>
      <c r="BV785" s="343"/>
      <c r="BW785" s="343"/>
      <c r="BX785" s="343"/>
      <c r="BY785" s="343"/>
      <c r="BZ785" s="343"/>
      <c r="CA785" s="343"/>
      <c r="CB785" s="343"/>
      <c r="CC785" s="343"/>
      <c r="CD785" s="343"/>
      <c r="CE785" s="343"/>
      <c r="CF785" s="343"/>
      <c r="CG785" s="343"/>
      <c r="CH785" s="343"/>
      <c r="CI785" s="343"/>
      <c r="CJ785" s="343"/>
      <c r="CK785" s="343"/>
      <c r="CL785" s="343"/>
      <c r="CM785" s="343"/>
      <c r="CN785" s="343"/>
      <c r="CO785" s="343"/>
      <c r="CP785" s="343"/>
      <c r="CQ785" s="343"/>
      <c r="CR785" s="343"/>
      <c r="CS785" s="343"/>
      <c r="CT785" s="343"/>
      <c r="CU785" s="343"/>
      <c r="CV785" s="343"/>
      <c r="CW785" s="343"/>
      <c r="CX785" s="343"/>
      <c r="CY785" s="343"/>
      <c r="CZ785" s="343"/>
      <c r="DA785" s="343"/>
      <c r="DB785" s="343"/>
      <c r="DC785" s="343"/>
      <c r="DD785" s="343"/>
      <c r="DE785" s="343"/>
      <c r="DF785" s="343"/>
      <c r="DG785" s="343"/>
      <c r="DH785" s="343"/>
      <c r="DI785" s="343"/>
      <c r="DJ785" s="343"/>
      <c r="DK785" s="343"/>
      <c r="DL785" s="343"/>
      <c r="DM785" s="343"/>
      <c r="DN785" s="343"/>
      <c r="DO785" s="343"/>
      <c r="DP785" s="343"/>
      <c r="DQ785" s="343"/>
      <c r="DR785" s="343"/>
      <c r="DS785" s="343"/>
      <c r="DT785" s="343"/>
      <c r="DU785" s="343"/>
      <c r="DV785" s="343"/>
      <c r="DW785" s="343"/>
      <c r="DX785" s="343"/>
      <c r="DY785" s="343"/>
      <c r="DZ785" s="343"/>
      <c r="EA785" s="343"/>
      <c r="EB785" s="343"/>
      <c r="EC785" s="343"/>
      <c r="ED785" s="343"/>
      <c r="EE785" s="343"/>
      <c r="EF785" s="343"/>
      <c r="EG785" s="343"/>
      <c r="EH785" s="343"/>
      <c r="EI785" s="343"/>
      <c r="EJ785" s="343"/>
      <c r="EK785" s="343"/>
      <c r="EL785" s="343"/>
      <c r="EM785" s="343"/>
      <c r="EN785" s="343"/>
      <c r="EO785" s="343"/>
      <c r="EP785" s="343"/>
      <c r="EQ785" s="343"/>
      <c r="ER785" s="343"/>
      <c r="ES785" s="343"/>
      <c r="ET785" s="343"/>
      <c r="EU785" s="343"/>
      <c r="EV785" s="343"/>
      <c r="EW785" s="343"/>
      <c r="EX785" s="343"/>
      <c r="EY785" s="343"/>
      <c r="EZ785" s="343"/>
      <c r="FA785" s="343"/>
      <c r="FB785" s="343"/>
      <c r="FC785" s="343"/>
      <c r="FD785" s="343"/>
      <c r="FE785" s="343"/>
      <c r="FF785" s="343"/>
      <c r="FG785" s="343"/>
      <c r="FH785" s="343"/>
      <c r="FI785" s="343"/>
      <c r="FJ785" s="343"/>
      <c r="FK785" s="343"/>
      <c r="FL785" s="343"/>
      <c r="FM785" s="343"/>
      <c r="FN785" s="343"/>
      <c r="FO785" s="343"/>
    </row>
    <row r="786" s="344" customFormat="true" ht="18" hidden="false" customHeight="true" outlineLevel="0" collapsed="false">
      <c r="A786" s="380" t="n">
        <v>77</v>
      </c>
      <c r="B786" s="396" t="s">
        <v>207</v>
      </c>
      <c r="C786" s="329" t="n">
        <v>933</v>
      </c>
      <c r="D786" s="329" t="n">
        <v>2134946</v>
      </c>
      <c r="E786" s="329" t="n">
        <v>607</v>
      </c>
      <c r="F786" s="329" t="n">
        <v>2587506</v>
      </c>
      <c r="G786" s="400"/>
      <c r="H786" s="341"/>
      <c r="I786" s="343"/>
      <c r="J786" s="343"/>
      <c r="K786" s="343"/>
      <c r="L786" s="343"/>
      <c r="M786" s="343"/>
      <c r="N786" s="343"/>
      <c r="O786" s="343"/>
      <c r="P786" s="343"/>
      <c r="Q786" s="343"/>
      <c r="R786" s="343"/>
      <c r="S786" s="343"/>
      <c r="T786" s="343"/>
      <c r="U786" s="343"/>
      <c r="V786" s="343"/>
      <c r="W786" s="343"/>
      <c r="X786" s="343"/>
      <c r="Y786" s="343"/>
      <c r="Z786" s="343"/>
      <c r="AA786" s="343"/>
      <c r="AB786" s="343"/>
      <c r="AC786" s="343"/>
      <c r="AD786" s="343"/>
      <c r="AE786" s="343"/>
      <c r="AF786" s="343"/>
      <c r="AG786" s="343"/>
      <c r="AH786" s="343"/>
      <c r="AI786" s="343"/>
      <c r="AJ786" s="343"/>
      <c r="AK786" s="343"/>
      <c r="AL786" s="343"/>
      <c r="AM786" s="343"/>
      <c r="AN786" s="343"/>
      <c r="AO786" s="343"/>
      <c r="AP786" s="343"/>
      <c r="AQ786" s="343"/>
      <c r="AR786" s="343"/>
      <c r="AS786" s="343"/>
      <c r="AT786" s="343"/>
      <c r="AU786" s="343"/>
      <c r="AV786" s="343"/>
      <c r="AW786" s="343"/>
      <c r="AX786" s="343"/>
      <c r="AY786" s="343"/>
      <c r="AZ786" s="343"/>
      <c r="BA786" s="343"/>
      <c r="BB786" s="343"/>
      <c r="BC786" s="343"/>
      <c r="BD786" s="343"/>
      <c r="BE786" s="343"/>
      <c r="BF786" s="343"/>
      <c r="BG786" s="343"/>
      <c r="BH786" s="343"/>
      <c r="BI786" s="343"/>
      <c r="BJ786" s="343"/>
      <c r="BK786" s="343"/>
      <c r="BL786" s="343"/>
      <c r="BM786" s="343"/>
      <c r="BN786" s="343"/>
      <c r="BO786" s="343"/>
      <c r="BP786" s="343"/>
      <c r="BQ786" s="343"/>
      <c r="BR786" s="343"/>
      <c r="BS786" s="343"/>
      <c r="BT786" s="343"/>
      <c r="BU786" s="343"/>
      <c r="BV786" s="343"/>
      <c r="BW786" s="343"/>
      <c r="BX786" s="343"/>
      <c r="BY786" s="343"/>
      <c r="BZ786" s="343"/>
      <c r="CA786" s="343"/>
      <c r="CB786" s="343"/>
      <c r="CC786" s="343"/>
      <c r="CD786" s="343"/>
      <c r="CE786" s="343"/>
      <c r="CF786" s="343"/>
      <c r="CG786" s="343"/>
      <c r="CH786" s="343"/>
      <c r="CI786" s="343"/>
      <c r="CJ786" s="343"/>
      <c r="CK786" s="343"/>
      <c r="CL786" s="343"/>
      <c r="CM786" s="343"/>
      <c r="CN786" s="343"/>
      <c r="CO786" s="343"/>
      <c r="CP786" s="343"/>
      <c r="CQ786" s="343"/>
      <c r="CR786" s="343"/>
      <c r="CS786" s="343"/>
      <c r="CT786" s="343"/>
      <c r="CU786" s="343"/>
      <c r="CV786" s="343"/>
      <c r="CW786" s="343"/>
      <c r="CX786" s="343"/>
      <c r="CY786" s="343"/>
      <c r="CZ786" s="343"/>
      <c r="DA786" s="343"/>
      <c r="DB786" s="343"/>
      <c r="DC786" s="343"/>
      <c r="DD786" s="343"/>
      <c r="DE786" s="343"/>
      <c r="DF786" s="343"/>
      <c r="DG786" s="343"/>
      <c r="DH786" s="343"/>
      <c r="DI786" s="343"/>
      <c r="DJ786" s="343"/>
      <c r="DK786" s="343"/>
      <c r="DL786" s="343"/>
      <c r="DM786" s="343"/>
      <c r="DN786" s="343"/>
      <c r="DO786" s="343"/>
      <c r="DP786" s="343"/>
      <c r="DQ786" s="343"/>
      <c r="DR786" s="343"/>
      <c r="DS786" s="343"/>
      <c r="DT786" s="343"/>
      <c r="DU786" s="343"/>
      <c r="DV786" s="343"/>
      <c r="DW786" s="343"/>
      <c r="DX786" s="343"/>
      <c r="DY786" s="343"/>
      <c r="DZ786" s="343"/>
      <c r="EA786" s="343"/>
      <c r="EB786" s="343"/>
      <c r="EC786" s="343"/>
      <c r="ED786" s="343"/>
      <c r="EE786" s="343"/>
      <c r="EF786" s="343"/>
      <c r="EG786" s="343"/>
      <c r="EH786" s="343"/>
      <c r="EI786" s="343"/>
      <c r="EJ786" s="343"/>
      <c r="EK786" s="343"/>
      <c r="EL786" s="343"/>
      <c r="EM786" s="343"/>
      <c r="EN786" s="343"/>
      <c r="EO786" s="343"/>
      <c r="EP786" s="343"/>
      <c r="EQ786" s="343"/>
      <c r="ER786" s="343"/>
      <c r="ES786" s="343"/>
      <c r="ET786" s="343"/>
      <c r="EU786" s="343"/>
      <c r="EV786" s="343"/>
      <c r="EW786" s="343"/>
      <c r="EX786" s="343"/>
      <c r="EY786" s="343"/>
      <c r="EZ786" s="343"/>
      <c r="FA786" s="343"/>
      <c r="FB786" s="343"/>
      <c r="FC786" s="343"/>
      <c r="FD786" s="343"/>
      <c r="FE786" s="343"/>
      <c r="FF786" s="343"/>
      <c r="FG786" s="343"/>
      <c r="FH786" s="343"/>
      <c r="FI786" s="343"/>
      <c r="FJ786" s="343"/>
      <c r="FK786" s="343"/>
      <c r="FL786" s="343"/>
      <c r="FM786" s="343"/>
      <c r="FN786" s="343"/>
      <c r="FO786" s="343"/>
    </row>
    <row r="787" s="344" customFormat="true" ht="11.65" hidden="false" customHeight="true" outlineLevel="0" collapsed="false">
      <c r="A787" s="379" t="n">
        <v>77001</v>
      </c>
      <c r="B787" s="371" t="s">
        <v>1405</v>
      </c>
      <c r="C787" s="333" t="n">
        <v>303</v>
      </c>
      <c r="D787" s="333" t="n">
        <v>816687</v>
      </c>
      <c r="E787" s="333" t="n">
        <v>189</v>
      </c>
      <c r="F787" s="333" t="n">
        <v>674568</v>
      </c>
      <c r="G787" s="400"/>
      <c r="H787" s="341"/>
      <c r="I787" s="343"/>
      <c r="J787" s="343"/>
      <c r="K787" s="343"/>
      <c r="L787" s="343"/>
      <c r="M787" s="343"/>
      <c r="N787" s="343"/>
      <c r="O787" s="343"/>
      <c r="P787" s="343"/>
      <c r="Q787" s="343"/>
      <c r="R787" s="343"/>
      <c r="S787" s="343"/>
      <c r="T787" s="343"/>
      <c r="U787" s="343"/>
      <c r="V787" s="343"/>
      <c r="W787" s="343"/>
      <c r="X787" s="343"/>
      <c r="Y787" s="343"/>
      <c r="Z787" s="343"/>
      <c r="AA787" s="343"/>
      <c r="AB787" s="343"/>
      <c r="AC787" s="343"/>
      <c r="AD787" s="343"/>
      <c r="AE787" s="343"/>
      <c r="AF787" s="343"/>
      <c r="AG787" s="343"/>
      <c r="AH787" s="343"/>
      <c r="AI787" s="343"/>
      <c r="AJ787" s="343"/>
      <c r="AK787" s="343"/>
      <c r="AL787" s="343"/>
      <c r="AM787" s="343"/>
      <c r="AN787" s="343"/>
      <c r="AO787" s="343"/>
      <c r="AP787" s="343"/>
      <c r="AQ787" s="343"/>
      <c r="AR787" s="343"/>
      <c r="AS787" s="343"/>
      <c r="AT787" s="343"/>
      <c r="AU787" s="343"/>
      <c r="AV787" s="343"/>
      <c r="AW787" s="343"/>
      <c r="AX787" s="343"/>
      <c r="AY787" s="343"/>
      <c r="AZ787" s="343"/>
      <c r="BA787" s="343"/>
      <c r="BB787" s="343"/>
      <c r="BC787" s="343"/>
      <c r="BD787" s="343"/>
      <c r="BE787" s="343"/>
      <c r="BF787" s="343"/>
      <c r="BG787" s="343"/>
      <c r="BH787" s="343"/>
      <c r="BI787" s="343"/>
      <c r="BJ787" s="343"/>
      <c r="BK787" s="343"/>
      <c r="BL787" s="343"/>
      <c r="BM787" s="343"/>
      <c r="BN787" s="343"/>
      <c r="BO787" s="343"/>
      <c r="BP787" s="343"/>
      <c r="BQ787" s="343"/>
      <c r="BR787" s="343"/>
      <c r="BS787" s="343"/>
      <c r="BT787" s="343"/>
      <c r="BU787" s="343"/>
      <c r="BV787" s="343"/>
      <c r="BW787" s="343"/>
      <c r="BX787" s="343"/>
      <c r="BY787" s="343"/>
      <c r="BZ787" s="343"/>
      <c r="CA787" s="343"/>
      <c r="CB787" s="343"/>
      <c r="CC787" s="343"/>
      <c r="CD787" s="343"/>
      <c r="CE787" s="343"/>
      <c r="CF787" s="343"/>
      <c r="CG787" s="343"/>
      <c r="CH787" s="343"/>
      <c r="CI787" s="343"/>
      <c r="CJ787" s="343"/>
      <c r="CK787" s="343"/>
      <c r="CL787" s="343"/>
      <c r="CM787" s="343"/>
      <c r="CN787" s="343"/>
      <c r="CO787" s="343"/>
      <c r="CP787" s="343"/>
      <c r="CQ787" s="343"/>
      <c r="CR787" s="343"/>
      <c r="CS787" s="343"/>
      <c r="CT787" s="343"/>
      <c r="CU787" s="343"/>
      <c r="CV787" s="343"/>
      <c r="CW787" s="343"/>
      <c r="CX787" s="343"/>
      <c r="CY787" s="343"/>
      <c r="CZ787" s="343"/>
      <c r="DA787" s="343"/>
      <c r="DB787" s="343"/>
      <c r="DC787" s="343"/>
      <c r="DD787" s="343"/>
      <c r="DE787" s="343"/>
      <c r="DF787" s="343"/>
      <c r="DG787" s="343"/>
      <c r="DH787" s="343"/>
      <c r="DI787" s="343"/>
      <c r="DJ787" s="343"/>
      <c r="DK787" s="343"/>
      <c r="DL787" s="343"/>
      <c r="DM787" s="343"/>
      <c r="DN787" s="343"/>
      <c r="DO787" s="343"/>
      <c r="DP787" s="343"/>
      <c r="DQ787" s="343"/>
      <c r="DR787" s="343"/>
      <c r="DS787" s="343"/>
      <c r="DT787" s="343"/>
      <c r="DU787" s="343"/>
      <c r="DV787" s="343"/>
      <c r="DW787" s="343"/>
      <c r="DX787" s="343"/>
      <c r="DY787" s="343"/>
      <c r="DZ787" s="343"/>
      <c r="EA787" s="343"/>
      <c r="EB787" s="343"/>
      <c r="EC787" s="343"/>
      <c r="ED787" s="343"/>
      <c r="EE787" s="343"/>
      <c r="EF787" s="343"/>
      <c r="EG787" s="343"/>
      <c r="EH787" s="343"/>
      <c r="EI787" s="343"/>
      <c r="EJ787" s="343"/>
      <c r="EK787" s="343"/>
      <c r="EL787" s="343"/>
      <c r="EM787" s="343"/>
      <c r="EN787" s="343"/>
      <c r="EO787" s="343"/>
      <c r="EP787" s="343"/>
      <c r="EQ787" s="343"/>
      <c r="ER787" s="343"/>
      <c r="ES787" s="343"/>
      <c r="ET787" s="343"/>
      <c r="EU787" s="343"/>
      <c r="EV787" s="343"/>
      <c r="EW787" s="343"/>
      <c r="EX787" s="343"/>
      <c r="EY787" s="343"/>
      <c r="EZ787" s="343"/>
      <c r="FA787" s="343"/>
      <c r="FB787" s="343"/>
      <c r="FC787" s="343"/>
      <c r="FD787" s="343"/>
      <c r="FE787" s="343"/>
      <c r="FF787" s="343"/>
      <c r="FG787" s="343"/>
      <c r="FH787" s="343"/>
      <c r="FI787" s="343"/>
      <c r="FJ787" s="343"/>
      <c r="FK787" s="343"/>
      <c r="FL787" s="343"/>
      <c r="FM787" s="343"/>
      <c r="FN787" s="343"/>
      <c r="FO787" s="343"/>
    </row>
    <row r="788" s="344" customFormat="true" ht="11.65" hidden="false" customHeight="true" outlineLevel="0" collapsed="false">
      <c r="A788" s="379" t="n">
        <v>77002</v>
      </c>
      <c r="B788" s="371" t="s">
        <v>1406</v>
      </c>
      <c r="C788" s="333" t="n">
        <v>10</v>
      </c>
      <c r="D788" s="333" t="n">
        <v>13953</v>
      </c>
      <c r="E788" s="333" t="n">
        <v>6</v>
      </c>
      <c r="F788" s="333" t="n">
        <v>2940</v>
      </c>
      <c r="G788" s="400"/>
      <c r="H788" s="341"/>
      <c r="I788" s="343"/>
      <c r="J788" s="343"/>
      <c r="K788" s="343"/>
      <c r="L788" s="343"/>
      <c r="M788" s="343"/>
      <c r="N788" s="343"/>
      <c r="O788" s="343"/>
      <c r="P788" s="343"/>
      <c r="Q788" s="343"/>
      <c r="R788" s="343"/>
      <c r="S788" s="343"/>
      <c r="T788" s="343"/>
      <c r="U788" s="343"/>
      <c r="V788" s="343"/>
      <c r="W788" s="343"/>
      <c r="X788" s="343"/>
      <c r="Y788" s="343"/>
      <c r="Z788" s="343"/>
      <c r="AA788" s="343"/>
      <c r="AB788" s="343"/>
      <c r="AC788" s="343"/>
      <c r="AD788" s="343"/>
      <c r="AE788" s="343"/>
      <c r="AF788" s="343"/>
      <c r="AG788" s="343"/>
      <c r="AH788" s="343"/>
      <c r="AI788" s="343"/>
      <c r="AJ788" s="343"/>
      <c r="AK788" s="343"/>
      <c r="AL788" s="343"/>
      <c r="AM788" s="343"/>
      <c r="AN788" s="343"/>
      <c r="AO788" s="343"/>
      <c r="AP788" s="343"/>
      <c r="AQ788" s="343"/>
      <c r="AR788" s="343"/>
      <c r="AS788" s="343"/>
      <c r="AT788" s="343"/>
      <c r="AU788" s="343"/>
      <c r="AV788" s="343"/>
      <c r="AW788" s="343"/>
      <c r="AX788" s="343"/>
      <c r="AY788" s="343"/>
      <c r="AZ788" s="343"/>
      <c r="BA788" s="343"/>
      <c r="BB788" s="343"/>
      <c r="BC788" s="343"/>
      <c r="BD788" s="343"/>
      <c r="BE788" s="343"/>
      <c r="BF788" s="343"/>
      <c r="BG788" s="343"/>
      <c r="BH788" s="343"/>
      <c r="BI788" s="343"/>
      <c r="BJ788" s="343"/>
      <c r="BK788" s="343"/>
      <c r="BL788" s="343"/>
      <c r="BM788" s="343"/>
      <c r="BN788" s="343"/>
      <c r="BO788" s="343"/>
      <c r="BP788" s="343"/>
      <c r="BQ788" s="343"/>
      <c r="BR788" s="343"/>
      <c r="BS788" s="343"/>
      <c r="BT788" s="343"/>
      <c r="BU788" s="343"/>
      <c r="BV788" s="343"/>
      <c r="BW788" s="343"/>
      <c r="BX788" s="343"/>
      <c r="BY788" s="343"/>
      <c r="BZ788" s="343"/>
      <c r="CA788" s="343"/>
      <c r="CB788" s="343"/>
      <c r="CC788" s="343"/>
      <c r="CD788" s="343"/>
      <c r="CE788" s="343"/>
      <c r="CF788" s="343"/>
      <c r="CG788" s="343"/>
      <c r="CH788" s="343"/>
      <c r="CI788" s="343"/>
      <c r="CJ788" s="343"/>
      <c r="CK788" s="343"/>
      <c r="CL788" s="343"/>
      <c r="CM788" s="343"/>
      <c r="CN788" s="343"/>
      <c r="CO788" s="343"/>
      <c r="CP788" s="343"/>
      <c r="CQ788" s="343"/>
      <c r="CR788" s="343"/>
      <c r="CS788" s="343"/>
      <c r="CT788" s="343"/>
      <c r="CU788" s="343"/>
      <c r="CV788" s="343"/>
      <c r="CW788" s="343"/>
      <c r="CX788" s="343"/>
      <c r="CY788" s="343"/>
      <c r="CZ788" s="343"/>
      <c r="DA788" s="343"/>
      <c r="DB788" s="343"/>
      <c r="DC788" s="343"/>
      <c r="DD788" s="343"/>
      <c r="DE788" s="343"/>
      <c r="DF788" s="343"/>
      <c r="DG788" s="343"/>
      <c r="DH788" s="343"/>
      <c r="DI788" s="343"/>
      <c r="DJ788" s="343"/>
      <c r="DK788" s="343"/>
      <c r="DL788" s="343"/>
      <c r="DM788" s="343"/>
      <c r="DN788" s="343"/>
      <c r="DO788" s="343"/>
      <c r="DP788" s="343"/>
      <c r="DQ788" s="343"/>
      <c r="DR788" s="343"/>
      <c r="DS788" s="343"/>
      <c r="DT788" s="343"/>
      <c r="DU788" s="343"/>
      <c r="DV788" s="343"/>
      <c r="DW788" s="343"/>
      <c r="DX788" s="343"/>
      <c r="DY788" s="343"/>
      <c r="DZ788" s="343"/>
      <c r="EA788" s="343"/>
      <c r="EB788" s="343"/>
      <c r="EC788" s="343"/>
      <c r="ED788" s="343"/>
      <c r="EE788" s="343"/>
      <c r="EF788" s="343"/>
      <c r="EG788" s="343"/>
      <c r="EH788" s="343"/>
      <c r="EI788" s="343"/>
      <c r="EJ788" s="343"/>
      <c r="EK788" s="343"/>
      <c r="EL788" s="343"/>
      <c r="EM788" s="343"/>
      <c r="EN788" s="343"/>
      <c r="EO788" s="343"/>
      <c r="EP788" s="343"/>
      <c r="EQ788" s="343"/>
      <c r="ER788" s="343"/>
      <c r="ES788" s="343"/>
      <c r="ET788" s="343"/>
      <c r="EU788" s="343"/>
      <c r="EV788" s="343"/>
      <c r="EW788" s="343"/>
      <c r="EX788" s="343"/>
      <c r="EY788" s="343"/>
      <c r="EZ788" s="343"/>
      <c r="FA788" s="343"/>
      <c r="FB788" s="343"/>
      <c r="FC788" s="343"/>
      <c r="FD788" s="343"/>
      <c r="FE788" s="343"/>
      <c r="FF788" s="343"/>
      <c r="FG788" s="343"/>
      <c r="FH788" s="343"/>
      <c r="FI788" s="343"/>
      <c r="FJ788" s="343"/>
      <c r="FK788" s="343"/>
      <c r="FL788" s="343"/>
      <c r="FM788" s="343"/>
      <c r="FN788" s="343"/>
      <c r="FO788" s="343"/>
    </row>
    <row r="789" s="344" customFormat="true" ht="11.65" hidden="false" customHeight="true" outlineLevel="0" collapsed="false">
      <c r="A789" s="379" t="n">
        <v>77003</v>
      </c>
      <c r="B789" s="371" t="s">
        <v>1407</v>
      </c>
      <c r="C789" s="333" t="s">
        <v>21</v>
      </c>
      <c r="D789" s="333" t="s">
        <v>21</v>
      </c>
      <c r="E789" s="333" t="n">
        <v>3</v>
      </c>
      <c r="F789" s="333" t="n">
        <v>2535</v>
      </c>
      <c r="G789" s="400"/>
      <c r="H789" s="341"/>
      <c r="I789" s="343"/>
      <c r="J789" s="343"/>
      <c r="K789" s="343"/>
      <c r="L789" s="343"/>
      <c r="M789" s="343"/>
      <c r="N789" s="343"/>
      <c r="O789" s="343"/>
      <c r="P789" s="343"/>
      <c r="Q789" s="343"/>
      <c r="R789" s="343"/>
      <c r="S789" s="343"/>
      <c r="T789" s="343"/>
      <c r="U789" s="343"/>
      <c r="V789" s="343"/>
      <c r="W789" s="343"/>
      <c r="X789" s="343"/>
      <c r="Y789" s="343"/>
      <c r="Z789" s="343"/>
      <c r="AA789" s="343"/>
      <c r="AB789" s="343"/>
      <c r="AC789" s="343"/>
      <c r="AD789" s="343"/>
      <c r="AE789" s="343"/>
      <c r="AF789" s="343"/>
      <c r="AG789" s="343"/>
      <c r="AH789" s="343"/>
      <c r="AI789" s="343"/>
      <c r="AJ789" s="343"/>
      <c r="AK789" s="343"/>
      <c r="AL789" s="343"/>
      <c r="AM789" s="343"/>
      <c r="AN789" s="343"/>
      <c r="AO789" s="343"/>
      <c r="AP789" s="343"/>
      <c r="AQ789" s="343"/>
      <c r="AR789" s="343"/>
      <c r="AS789" s="343"/>
      <c r="AT789" s="343"/>
      <c r="AU789" s="343"/>
      <c r="AV789" s="343"/>
      <c r="AW789" s="343"/>
      <c r="AX789" s="343"/>
      <c r="AY789" s="343"/>
      <c r="AZ789" s="343"/>
      <c r="BA789" s="343"/>
      <c r="BB789" s="343"/>
      <c r="BC789" s="343"/>
      <c r="BD789" s="343"/>
      <c r="BE789" s="343"/>
      <c r="BF789" s="343"/>
      <c r="BG789" s="343"/>
      <c r="BH789" s="343"/>
      <c r="BI789" s="343"/>
      <c r="BJ789" s="343"/>
      <c r="BK789" s="343"/>
      <c r="BL789" s="343"/>
      <c r="BM789" s="343"/>
      <c r="BN789" s="343"/>
      <c r="BO789" s="343"/>
      <c r="BP789" s="343"/>
      <c r="BQ789" s="343"/>
      <c r="BR789" s="343"/>
      <c r="BS789" s="343"/>
      <c r="BT789" s="343"/>
      <c r="BU789" s="343"/>
      <c r="BV789" s="343"/>
      <c r="BW789" s="343"/>
      <c r="BX789" s="343"/>
      <c r="BY789" s="343"/>
      <c r="BZ789" s="343"/>
      <c r="CA789" s="343"/>
      <c r="CB789" s="343"/>
      <c r="CC789" s="343"/>
      <c r="CD789" s="343"/>
      <c r="CE789" s="343"/>
      <c r="CF789" s="343"/>
      <c r="CG789" s="343"/>
      <c r="CH789" s="343"/>
      <c r="CI789" s="343"/>
      <c r="CJ789" s="343"/>
      <c r="CK789" s="343"/>
      <c r="CL789" s="343"/>
      <c r="CM789" s="343"/>
      <c r="CN789" s="343"/>
      <c r="CO789" s="343"/>
      <c r="CP789" s="343"/>
      <c r="CQ789" s="343"/>
      <c r="CR789" s="343"/>
      <c r="CS789" s="343"/>
      <c r="CT789" s="343"/>
      <c r="CU789" s="343"/>
      <c r="CV789" s="343"/>
      <c r="CW789" s="343"/>
      <c r="CX789" s="343"/>
      <c r="CY789" s="343"/>
      <c r="CZ789" s="343"/>
      <c r="DA789" s="343"/>
      <c r="DB789" s="343"/>
      <c r="DC789" s="343"/>
      <c r="DD789" s="343"/>
      <c r="DE789" s="343"/>
      <c r="DF789" s="343"/>
      <c r="DG789" s="343"/>
      <c r="DH789" s="343"/>
      <c r="DI789" s="343"/>
      <c r="DJ789" s="343"/>
      <c r="DK789" s="343"/>
      <c r="DL789" s="343"/>
      <c r="DM789" s="343"/>
      <c r="DN789" s="343"/>
      <c r="DO789" s="343"/>
      <c r="DP789" s="343"/>
      <c r="DQ789" s="343"/>
      <c r="DR789" s="343"/>
      <c r="DS789" s="343"/>
      <c r="DT789" s="343"/>
      <c r="DU789" s="343"/>
      <c r="DV789" s="343"/>
      <c r="DW789" s="343"/>
      <c r="DX789" s="343"/>
      <c r="DY789" s="343"/>
      <c r="DZ789" s="343"/>
      <c r="EA789" s="343"/>
      <c r="EB789" s="343"/>
      <c r="EC789" s="343"/>
      <c r="ED789" s="343"/>
      <c r="EE789" s="343"/>
      <c r="EF789" s="343"/>
      <c r="EG789" s="343"/>
      <c r="EH789" s="343"/>
      <c r="EI789" s="343"/>
      <c r="EJ789" s="343"/>
      <c r="EK789" s="343"/>
      <c r="EL789" s="343"/>
      <c r="EM789" s="343"/>
      <c r="EN789" s="343"/>
      <c r="EO789" s="343"/>
      <c r="EP789" s="343"/>
      <c r="EQ789" s="343"/>
      <c r="ER789" s="343"/>
      <c r="ES789" s="343"/>
      <c r="ET789" s="343"/>
      <c r="EU789" s="343"/>
      <c r="EV789" s="343"/>
      <c r="EW789" s="343"/>
      <c r="EX789" s="343"/>
      <c r="EY789" s="343"/>
      <c r="EZ789" s="343"/>
      <c r="FA789" s="343"/>
      <c r="FB789" s="343"/>
      <c r="FC789" s="343"/>
      <c r="FD789" s="343"/>
      <c r="FE789" s="343"/>
      <c r="FF789" s="343"/>
      <c r="FG789" s="343"/>
      <c r="FH789" s="343"/>
      <c r="FI789" s="343"/>
      <c r="FJ789" s="343"/>
      <c r="FK789" s="343"/>
      <c r="FL789" s="343"/>
      <c r="FM789" s="343"/>
      <c r="FN789" s="343"/>
      <c r="FO789" s="343"/>
    </row>
    <row r="790" s="344" customFormat="true" ht="11.65" hidden="false" customHeight="true" outlineLevel="0" collapsed="false">
      <c r="A790" s="379" t="n">
        <v>77004</v>
      </c>
      <c r="B790" s="371" t="s">
        <v>1408</v>
      </c>
      <c r="C790" s="333" t="n">
        <v>4</v>
      </c>
      <c r="D790" s="333" t="n">
        <v>2187</v>
      </c>
      <c r="E790" s="333" t="s">
        <v>21</v>
      </c>
      <c r="F790" s="333" t="s">
        <v>21</v>
      </c>
      <c r="G790" s="400"/>
      <c r="H790" s="341"/>
      <c r="I790" s="343"/>
      <c r="J790" s="343"/>
      <c r="K790" s="343"/>
      <c r="L790" s="343"/>
      <c r="M790" s="343"/>
      <c r="N790" s="343"/>
      <c r="O790" s="343"/>
      <c r="P790" s="343"/>
      <c r="Q790" s="343"/>
      <c r="R790" s="343"/>
      <c r="S790" s="343"/>
      <c r="T790" s="343"/>
      <c r="U790" s="343"/>
      <c r="V790" s="343"/>
      <c r="W790" s="343"/>
      <c r="X790" s="343"/>
      <c r="Y790" s="343"/>
      <c r="Z790" s="343"/>
      <c r="AA790" s="343"/>
      <c r="AB790" s="343"/>
      <c r="AC790" s="343"/>
      <c r="AD790" s="343"/>
      <c r="AE790" s="343"/>
      <c r="AF790" s="343"/>
      <c r="AG790" s="343"/>
      <c r="AH790" s="343"/>
      <c r="AI790" s="343"/>
      <c r="AJ790" s="343"/>
      <c r="AK790" s="343"/>
      <c r="AL790" s="343"/>
      <c r="AM790" s="343"/>
      <c r="AN790" s="343"/>
      <c r="AO790" s="343"/>
      <c r="AP790" s="343"/>
      <c r="AQ790" s="343"/>
      <c r="AR790" s="343"/>
      <c r="AS790" s="343"/>
      <c r="AT790" s="343"/>
      <c r="AU790" s="343"/>
      <c r="AV790" s="343"/>
      <c r="AW790" s="343"/>
      <c r="AX790" s="343"/>
      <c r="AY790" s="343"/>
      <c r="AZ790" s="343"/>
      <c r="BA790" s="343"/>
      <c r="BB790" s="343"/>
      <c r="BC790" s="343"/>
      <c r="BD790" s="343"/>
      <c r="BE790" s="343"/>
      <c r="BF790" s="343"/>
      <c r="BG790" s="343"/>
      <c r="BH790" s="343"/>
      <c r="BI790" s="343"/>
      <c r="BJ790" s="343"/>
      <c r="BK790" s="343"/>
      <c r="BL790" s="343"/>
      <c r="BM790" s="343"/>
      <c r="BN790" s="343"/>
      <c r="BO790" s="343"/>
      <c r="BP790" s="343"/>
      <c r="BQ790" s="343"/>
      <c r="BR790" s="343"/>
      <c r="BS790" s="343"/>
      <c r="BT790" s="343"/>
      <c r="BU790" s="343"/>
      <c r="BV790" s="343"/>
      <c r="BW790" s="343"/>
      <c r="BX790" s="343"/>
      <c r="BY790" s="343"/>
      <c r="BZ790" s="343"/>
      <c r="CA790" s="343"/>
      <c r="CB790" s="343"/>
      <c r="CC790" s="343"/>
      <c r="CD790" s="343"/>
      <c r="CE790" s="343"/>
      <c r="CF790" s="343"/>
      <c r="CG790" s="343"/>
      <c r="CH790" s="343"/>
      <c r="CI790" s="343"/>
      <c r="CJ790" s="343"/>
      <c r="CK790" s="343"/>
      <c r="CL790" s="343"/>
      <c r="CM790" s="343"/>
      <c r="CN790" s="343"/>
      <c r="CO790" s="343"/>
      <c r="CP790" s="343"/>
      <c r="CQ790" s="343"/>
      <c r="CR790" s="343"/>
      <c r="CS790" s="343"/>
      <c r="CT790" s="343"/>
      <c r="CU790" s="343"/>
      <c r="CV790" s="343"/>
      <c r="CW790" s="343"/>
      <c r="CX790" s="343"/>
      <c r="CY790" s="343"/>
      <c r="CZ790" s="343"/>
      <c r="DA790" s="343"/>
      <c r="DB790" s="343"/>
      <c r="DC790" s="343"/>
      <c r="DD790" s="343"/>
      <c r="DE790" s="343"/>
      <c r="DF790" s="343"/>
      <c r="DG790" s="343"/>
      <c r="DH790" s="343"/>
      <c r="DI790" s="343"/>
      <c r="DJ790" s="343"/>
      <c r="DK790" s="343"/>
      <c r="DL790" s="343"/>
      <c r="DM790" s="343"/>
      <c r="DN790" s="343"/>
      <c r="DO790" s="343"/>
      <c r="DP790" s="343"/>
      <c r="DQ790" s="343"/>
      <c r="DR790" s="343"/>
      <c r="DS790" s="343"/>
      <c r="DT790" s="343"/>
      <c r="DU790" s="343"/>
      <c r="DV790" s="343"/>
      <c r="DW790" s="343"/>
      <c r="DX790" s="343"/>
      <c r="DY790" s="343"/>
      <c r="DZ790" s="343"/>
      <c r="EA790" s="343"/>
      <c r="EB790" s="343"/>
      <c r="EC790" s="343"/>
      <c r="ED790" s="343"/>
      <c r="EE790" s="343"/>
      <c r="EF790" s="343"/>
      <c r="EG790" s="343"/>
      <c r="EH790" s="343"/>
      <c r="EI790" s="343"/>
      <c r="EJ790" s="343"/>
      <c r="EK790" s="343"/>
      <c r="EL790" s="343"/>
      <c r="EM790" s="343"/>
      <c r="EN790" s="343"/>
      <c r="EO790" s="343"/>
      <c r="EP790" s="343"/>
      <c r="EQ790" s="343"/>
      <c r="ER790" s="343"/>
      <c r="ES790" s="343"/>
      <c r="ET790" s="343"/>
      <c r="EU790" s="343"/>
      <c r="EV790" s="343"/>
      <c r="EW790" s="343"/>
      <c r="EX790" s="343"/>
      <c r="EY790" s="343"/>
      <c r="EZ790" s="343"/>
      <c r="FA790" s="343"/>
      <c r="FB790" s="343"/>
      <c r="FC790" s="343"/>
      <c r="FD790" s="343"/>
      <c r="FE790" s="343"/>
      <c r="FF790" s="343"/>
      <c r="FG790" s="343"/>
      <c r="FH790" s="343"/>
      <c r="FI790" s="343"/>
      <c r="FJ790" s="343"/>
      <c r="FK790" s="343"/>
      <c r="FL790" s="343"/>
      <c r="FM790" s="343"/>
      <c r="FN790" s="343"/>
      <c r="FO790" s="343"/>
    </row>
    <row r="791" s="344" customFormat="true" ht="11.65" hidden="false" customHeight="true" outlineLevel="0" collapsed="false">
      <c r="A791" s="379" t="n">
        <v>77005</v>
      </c>
      <c r="B791" s="371" t="s">
        <v>1409</v>
      </c>
      <c r="C791" s="333" t="n">
        <v>6</v>
      </c>
      <c r="D791" s="333" t="n">
        <v>13848</v>
      </c>
      <c r="E791" s="333" t="n">
        <v>5</v>
      </c>
      <c r="F791" s="333" t="n">
        <v>2279</v>
      </c>
      <c r="G791" s="400"/>
      <c r="H791" s="341"/>
      <c r="I791" s="343"/>
      <c r="J791" s="343"/>
      <c r="K791" s="343"/>
      <c r="L791" s="343"/>
      <c r="M791" s="343"/>
      <c r="N791" s="343"/>
      <c r="O791" s="343"/>
      <c r="P791" s="343"/>
      <c r="Q791" s="343"/>
      <c r="R791" s="343"/>
      <c r="S791" s="343"/>
      <c r="T791" s="343"/>
      <c r="U791" s="343"/>
      <c r="V791" s="343"/>
      <c r="W791" s="343"/>
      <c r="X791" s="343"/>
      <c r="Y791" s="343"/>
      <c r="Z791" s="343"/>
      <c r="AA791" s="343"/>
      <c r="AB791" s="343"/>
      <c r="AC791" s="343"/>
      <c r="AD791" s="343"/>
      <c r="AE791" s="343"/>
      <c r="AF791" s="343"/>
      <c r="AG791" s="343"/>
      <c r="AH791" s="343"/>
      <c r="AI791" s="343"/>
      <c r="AJ791" s="343"/>
      <c r="AK791" s="343"/>
      <c r="AL791" s="343"/>
      <c r="AM791" s="343"/>
      <c r="AN791" s="343"/>
      <c r="AO791" s="343"/>
      <c r="AP791" s="343"/>
      <c r="AQ791" s="343"/>
      <c r="AR791" s="343"/>
      <c r="AS791" s="343"/>
      <c r="AT791" s="343"/>
      <c r="AU791" s="343"/>
      <c r="AV791" s="343"/>
      <c r="AW791" s="343"/>
      <c r="AX791" s="343"/>
      <c r="AY791" s="343"/>
      <c r="AZ791" s="343"/>
      <c r="BA791" s="343"/>
      <c r="BB791" s="343"/>
      <c r="BC791" s="343"/>
      <c r="BD791" s="343"/>
      <c r="BE791" s="343"/>
      <c r="BF791" s="343"/>
      <c r="BG791" s="343"/>
      <c r="BH791" s="343"/>
      <c r="BI791" s="343"/>
      <c r="BJ791" s="343"/>
      <c r="BK791" s="343"/>
      <c r="BL791" s="343"/>
      <c r="BM791" s="343"/>
      <c r="BN791" s="343"/>
      <c r="BO791" s="343"/>
      <c r="BP791" s="343"/>
      <c r="BQ791" s="343"/>
      <c r="BR791" s="343"/>
      <c r="BS791" s="343"/>
      <c r="BT791" s="343"/>
      <c r="BU791" s="343"/>
      <c r="BV791" s="343"/>
      <c r="BW791" s="343"/>
      <c r="BX791" s="343"/>
      <c r="BY791" s="343"/>
      <c r="BZ791" s="343"/>
      <c r="CA791" s="343"/>
      <c r="CB791" s="343"/>
      <c r="CC791" s="343"/>
      <c r="CD791" s="343"/>
      <c r="CE791" s="343"/>
      <c r="CF791" s="343"/>
      <c r="CG791" s="343"/>
      <c r="CH791" s="343"/>
      <c r="CI791" s="343"/>
      <c r="CJ791" s="343"/>
      <c r="CK791" s="343"/>
      <c r="CL791" s="343"/>
      <c r="CM791" s="343"/>
      <c r="CN791" s="343"/>
      <c r="CO791" s="343"/>
      <c r="CP791" s="343"/>
      <c r="CQ791" s="343"/>
      <c r="CR791" s="343"/>
      <c r="CS791" s="343"/>
      <c r="CT791" s="343"/>
      <c r="CU791" s="343"/>
      <c r="CV791" s="343"/>
      <c r="CW791" s="343"/>
      <c r="CX791" s="343"/>
      <c r="CY791" s="343"/>
      <c r="CZ791" s="343"/>
      <c r="DA791" s="343"/>
      <c r="DB791" s="343"/>
      <c r="DC791" s="343"/>
      <c r="DD791" s="343"/>
      <c r="DE791" s="343"/>
      <c r="DF791" s="343"/>
      <c r="DG791" s="343"/>
      <c r="DH791" s="343"/>
      <c r="DI791" s="343"/>
      <c r="DJ791" s="343"/>
      <c r="DK791" s="343"/>
      <c r="DL791" s="343"/>
      <c r="DM791" s="343"/>
      <c r="DN791" s="343"/>
      <c r="DO791" s="343"/>
      <c r="DP791" s="343"/>
      <c r="DQ791" s="343"/>
      <c r="DR791" s="343"/>
      <c r="DS791" s="343"/>
      <c r="DT791" s="343"/>
      <c r="DU791" s="343"/>
      <c r="DV791" s="343"/>
      <c r="DW791" s="343"/>
      <c r="DX791" s="343"/>
      <c r="DY791" s="343"/>
      <c r="DZ791" s="343"/>
      <c r="EA791" s="343"/>
      <c r="EB791" s="343"/>
      <c r="EC791" s="343"/>
      <c r="ED791" s="343"/>
      <c r="EE791" s="343"/>
      <c r="EF791" s="343"/>
      <c r="EG791" s="343"/>
      <c r="EH791" s="343"/>
      <c r="EI791" s="343"/>
      <c r="EJ791" s="343"/>
      <c r="EK791" s="343"/>
      <c r="EL791" s="343"/>
      <c r="EM791" s="343"/>
      <c r="EN791" s="343"/>
      <c r="EO791" s="343"/>
      <c r="EP791" s="343"/>
      <c r="EQ791" s="343"/>
      <c r="ER791" s="343"/>
      <c r="ES791" s="343"/>
      <c r="ET791" s="343"/>
      <c r="EU791" s="343"/>
      <c r="EV791" s="343"/>
      <c r="EW791" s="343"/>
      <c r="EX791" s="343"/>
      <c r="EY791" s="343"/>
      <c r="EZ791" s="343"/>
      <c r="FA791" s="343"/>
      <c r="FB791" s="343"/>
      <c r="FC791" s="343"/>
      <c r="FD791" s="343"/>
      <c r="FE791" s="343"/>
      <c r="FF791" s="343"/>
      <c r="FG791" s="343"/>
      <c r="FH791" s="343"/>
      <c r="FI791" s="343"/>
      <c r="FJ791" s="343"/>
      <c r="FK791" s="343"/>
      <c r="FL791" s="343"/>
      <c r="FM791" s="343"/>
      <c r="FN791" s="343"/>
      <c r="FO791" s="343"/>
    </row>
    <row r="792" s="344" customFormat="true" ht="11.65" hidden="false" customHeight="true" outlineLevel="0" collapsed="false">
      <c r="A792" s="379" t="n">
        <v>77006</v>
      </c>
      <c r="B792" s="371" t="s">
        <v>1410</v>
      </c>
      <c r="C792" s="333" t="s">
        <v>21</v>
      </c>
      <c r="D792" s="333" t="s">
        <v>21</v>
      </c>
      <c r="E792" s="333" t="s">
        <v>21</v>
      </c>
      <c r="F792" s="333" t="s">
        <v>21</v>
      </c>
      <c r="G792" s="400"/>
      <c r="H792" s="341"/>
      <c r="I792" s="343"/>
      <c r="J792" s="343"/>
      <c r="K792" s="343"/>
      <c r="L792" s="343"/>
      <c r="M792" s="343"/>
      <c r="N792" s="343"/>
      <c r="O792" s="343"/>
      <c r="P792" s="343"/>
      <c r="Q792" s="343"/>
      <c r="R792" s="343"/>
      <c r="S792" s="343"/>
      <c r="T792" s="343"/>
      <c r="U792" s="343"/>
      <c r="V792" s="343"/>
      <c r="W792" s="343"/>
      <c r="X792" s="343"/>
      <c r="Y792" s="343"/>
      <c r="Z792" s="343"/>
      <c r="AA792" s="343"/>
      <c r="AB792" s="343"/>
      <c r="AC792" s="343"/>
      <c r="AD792" s="343"/>
      <c r="AE792" s="343"/>
      <c r="AF792" s="343"/>
      <c r="AG792" s="343"/>
      <c r="AH792" s="343"/>
      <c r="AI792" s="343"/>
      <c r="AJ792" s="343"/>
      <c r="AK792" s="343"/>
      <c r="AL792" s="343"/>
      <c r="AM792" s="343"/>
      <c r="AN792" s="343"/>
      <c r="AO792" s="343"/>
      <c r="AP792" s="343"/>
      <c r="AQ792" s="343"/>
      <c r="AR792" s="343"/>
      <c r="AS792" s="343"/>
      <c r="AT792" s="343"/>
      <c r="AU792" s="343"/>
      <c r="AV792" s="343"/>
      <c r="AW792" s="343"/>
      <c r="AX792" s="343"/>
      <c r="AY792" s="343"/>
      <c r="AZ792" s="343"/>
      <c r="BA792" s="343"/>
      <c r="BB792" s="343"/>
      <c r="BC792" s="343"/>
      <c r="BD792" s="343"/>
      <c r="BE792" s="343"/>
      <c r="BF792" s="343"/>
      <c r="BG792" s="343"/>
      <c r="BH792" s="343"/>
      <c r="BI792" s="343"/>
      <c r="BJ792" s="343"/>
      <c r="BK792" s="343"/>
      <c r="BL792" s="343"/>
      <c r="BM792" s="343"/>
      <c r="BN792" s="343"/>
      <c r="BO792" s="343"/>
      <c r="BP792" s="343"/>
      <c r="BQ792" s="343"/>
      <c r="BR792" s="343"/>
      <c r="BS792" s="343"/>
      <c r="BT792" s="343"/>
      <c r="BU792" s="343"/>
      <c r="BV792" s="343"/>
      <c r="BW792" s="343"/>
      <c r="BX792" s="343"/>
      <c r="BY792" s="343"/>
      <c r="BZ792" s="343"/>
      <c r="CA792" s="343"/>
      <c r="CB792" s="343"/>
      <c r="CC792" s="343"/>
      <c r="CD792" s="343"/>
      <c r="CE792" s="343"/>
      <c r="CF792" s="343"/>
      <c r="CG792" s="343"/>
      <c r="CH792" s="343"/>
      <c r="CI792" s="343"/>
      <c r="CJ792" s="343"/>
      <c r="CK792" s="343"/>
      <c r="CL792" s="343"/>
      <c r="CM792" s="343"/>
      <c r="CN792" s="343"/>
      <c r="CO792" s="343"/>
      <c r="CP792" s="343"/>
      <c r="CQ792" s="343"/>
      <c r="CR792" s="343"/>
      <c r="CS792" s="343"/>
      <c r="CT792" s="343"/>
      <c r="CU792" s="343"/>
      <c r="CV792" s="343"/>
      <c r="CW792" s="343"/>
      <c r="CX792" s="343"/>
      <c r="CY792" s="343"/>
      <c r="CZ792" s="343"/>
      <c r="DA792" s="343"/>
      <c r="DB792" s="343"/>
      <c r="DC792" s="343"/>
      <c r="DD792" s="343"/>
      <c r="DE792" s="343"/>
      <c r="DF792" s="343"/>
      <c r="DG792" s="343"/>
      <c r="DH792" s="343"/>
      <c r="DI792" s="343"/>
      <c r="DJ792" s="343"/>
      <c r="DK792" s="343"/>
      <c r="DL792" s="343"/>
      <c r="DM792" s="343"/>
      <c r="DN792" s="343"/>
      <c r="DO792" s="343"/>
      <c r="DP792" s="343"/>
      <c r="DQ792" s="343"/>
      <c r="DR792" s="343"/>
      <c r="DS792" s="343"/>
      <c r="DT792" s="343"/>
      <c r="DU792" s="343"/>
      <c r="DV792" s="343"/>
      <c r="DW792" s="343"/>
      <c r="DX792" s="343"/>
      <c r="DY792" s="343"/>
      <c r="DZ792" s="343"/>
      <c r="EA792" s="343"/>
      <c r="EB792" s="343"/>
      <c r="EC792" s="343"/>
      <c r="ED792" s="343"/>
      <c r="EE792" s="343"/>
      <c r="EF792" s="343"/>
      <c r="EG792" s="343"/>
      <c r="EH792" s="343"/>
      <c r="EI792" s="343"/>
      <c r="EJ792" s="343"/>
      <c r="EK792" s="343"/>
      <c r="EL792" s="343"/>
      <c r="EM792" s="343"/>
      <c r="EN792" s="343"/>
      <c r="EO792" s="343"/>
      <c r="EP792" s="343"/>
      <c r="EQ792" s="343"/>
      <c r="ER792" s="343"/>
      <c r="ES792" s="343"/>
      <c r="ET792" s="343"/>
      <c r="EU792" s="343"/>
      <c r="EV792" s="343"/>
      <c r="EW792" s="343"/>
      <c r="EX792" s="343"/>
      <c r="EY792" s="343"/>
      <c r="EZ792" s="343"/>
      <c r="FA792" s="343"/>
      <c r="FB792" s="343"/>
      <c r="FC792" s="343"/>
      <c r="FD792" s="343"/>
      <c r="FE792" s="343"/>
      <c r="FF792" s="343"/>
      <c r="FG792" s="343"/>
      <c r="FH792" s="343"/>
      <c r="FI792" s="343"/>
      <c r="FJ792" s="343"/>
      <c r="FK792" s="343"/>
      <c r="FL792" s="343"/>
      <c r="FM792" s="343"/>
      <c r="FN792" s="343"/>
      <c r="FO792" s="343"/>
    </row>
    <row r="793" s="344" customFormat="true" ht="11.65" hidden="false" customHeight="true" outlineLevel="0" collapsed="false">
      <c r="A793" s="379" t="n">
        <v>77007</v>
      </c>
      <c r="B793" s="371" t="s">
        <v>1411</v>
      </c>
      <c r="C793" s="333" t="n">
        <v>3</v>
      </c>
      <c r="D793" s="333" t="n">
        <v>387</v>
      </c>
      <c r="E793" s="333" t="n">
        <v>4</v>
      </c>
      <c r="F793" s="333" t="n">
        <v>1600</v>
      </c>
      <c r="G793" s="400"/>
      <c r="H793" s="341"/>
      <c r="I793" s="343"/>
      <c r="J793" s="343"/>
      <c r="K793" s="343"/>
      <c r="L793" s="343"/>
      <c r="M793" s="343"/>
      <c r="N793" s="343"/>
      <c r="O793" s="343"/>
      <c r="P793" s="343"/>
      <c r="Q793" s="343"/>
      <c r="R793" s="343"/>
      <c r="S793" s="343"/>
      <c r="T793" s="343"/>
      <c r="U793" s="343"/>
      <c r="V793" s="343"/>
      <c r="W793" s="343"/>
      <c r="X793" s="343"/>
      <c r="Y793" s="343"/>
      <c r="Z793" s="343"/>
      <c r="AA793" s="343"/>
      <c r="AB793" s="343"/>
      <c r="AC793" s="343"/>
      <c r="AD793" s="343"/>
      <c r="AE793" s="343"/>
      <c r="AF793" s="343"/>
      <c r="AG793" s="343"/>
      <c r="AH793" s="343"/>
      <c r="AI793" s="343"/>
      <c r="AJ793" s="343"/>
      <c r="AK793" s="343"/>
      <c r="AL793" s="343"/>
      <c r="AM793" s="343"/>
      <c r="AN793" s="343"/>
      <c r="AO793" s="343"/>
      <c r="AP793" s="343"/>
      <c r="AQ793" s="343"/>
      <c r="AR793" s="343"/>
      <c r="AS793" s="343"/>
      <c r="AT793" s="343"/>
      <c r="AU793" s="343"/>
      <c r="AV793" s="343"/>
      <c r="AW793" s="343"/>
      <c r="AX793" s="343"/>
      <c r="AY793" s="343"/>
      <c r="AZ793" s="343"/>
      <c r="BA793" s="343"/>
      <c r="BB793" s="343"/>
      <c r="BC793" s="343"/>
      <c r="BD793" s="343"/>
      <c r="BE793" s="343"/>
      <c r="BF793" s="343"/>
      <c r="BG793" s="343"/>
      <c r="BH793" s="343"/>
      <c r="BI793" s="343"/>
      <c r="BJ793" s="343"/>
      <c r="BK793" s="343"/>
      <c r="BL793" s="343"/>
      <c r="BM793" s="343"/>
      <c r="BN793" s="343"/>
      <c r="BO793" s="343"/>
      <c r="BP793" s="343"/>
      <c r="BQ793" s="343"/>
      <c r="BR793" s="343"/>
      <c r="BS793" s="343"/>
      <c r="BT793" s="343"/>
      <c r="BU793" s="343"/>
      <c r="BV793" s="343"/>
      <c r="BW793" s="343"/>
      <c r="BX793" s="343"/>
      <c r="BY793" s="343"/>
      <c r="BZ793" s="343"/>
      <c r="CA793" s="343"/>
      <c r="CB793" s="343"/>
      <c r="CC793" s="343"/>
      <c r="CD793" s="343"/>
      <c r="CE793" s="343"/>
      <c r="CF793" s="343"/>
      <c r="CG793" s="343"/>
      <c r="CH793" s="343"/>
      <c r="CI793" s="343"/>
      <c r="CJ793" s="343"/>
      <c r="CK793" s="343"/>
      <c r="CL793" s="343"/>
      <c r="CM793" s="343"/>
      <c r="CN793" s="343"/>
      <c r="CO793" s="343"/>
      <c r="CP793" s="343"/>
      <c r="CQ793" s="343"/>
      <c r="CR793" s="343"/>
      <c r="CS793" s="343"/>
      <c r="CT793" s="343"/>
      <c r="CU793" s="343"/>
      <c r="CV793" s="343"/>
      <c r="CW793" s="343"/>
      <c r="CX793" s="343"/>
      <c r="CY793" s="343"/>
      <c r="CZ793" s="343"/>
      <c r="DA793" s="343"/>
      <c r="DB793" s="343"/>
      <c r="DC793" s="343"/>
      <c r="DD793" s="343"/>
      <c r="DE793" s="343"/>
      <c r="DF793" s="343"/>
      <c r="DG793" s="343"/>
      <c r="DH793" s="343"/>
      <c r="DI793" s="343"/>
      <c r="DJ793" s="343"/>
      <c r="DK793" s="343"/>
      <c r="DL793" s="343"/>
      <c r="DM793" s="343"/>
      <c r="DN793" s="343"/>
      <c r="DO793" s="343"/>
      <c r="DP793" s="343"/>
      <c r="DQ793" s="343"/>
      <c r="DR793" s="343"/>
      <c r="DS793" s="343"/>
      <c r="DT793" s="343"/>
      <c r="DU793" s="343"/>
      <c r="DV793" s="343"/>
      <c r="DW793" s="343"/>
      <c r="DX793" s="343"/>
      <c r="DY793" s="343"/>
      <c r="DZ793" s="343"/>
      <c r="EA793" s="343"/>
      <c r="EB793" s="343"/>
      <c r="EC793" s="343"/>
      <c r="ED793" s="343"/>
      <c r="EE793" s="343"/>
      <c r="EF793" s="343"/>
      <c r="EG793" s="343"/>
      <c r="EH793" s="343"/>
      <c r="EI793" s="343"/>
      <c r="EJ793" s="343"/>
      <c r="EK793" s="343"/>
      <c r="EL793" s="343"/>
      <c r="EM793" s="343"/>
      <c r="EN793" s="343"/>
      <c r="EO793" s="343"/>
      <c r="EP793" s="343"/>
      <c r="EQ793" s="343"/>
      <c r="ER793" s="343"/>
      <c r="ES793" s="343"/>
      <c r="ET793" s="343"/>
      <c r="EU793" s="343"/>
      <c r="EV793" s="343"/>
      <c r="EW793" s="343"/>
      <c r="EX793" s="343"/>
      <c r="EY793" s="343"/>
      <c r="EZ793" s="343"/>
      <c r="FA793" s="343"/>
      <c r="FB793" s="343"/>
      <c r="FC793" s="343"/>
      <c r="FD793" s="343"/>
      <c r="FE793" s="343"/>
      <c r="FF793" s="343"/>
      <c r="FG793" s="343"/>
      <c r="FH793" s="343"/>
      <c r="FI793" s="343"/>
      <c r="FJ793" s="343"/>
      <c r="FK793" s="343"/>
      <c r="FL793" s="343"/>
      <c r="FM793" s="343"/>
      <c r="FN793" s="343"/>
      <c r="FO793" s="343"/>
    </row>
    <row r="794" s="344" customFormat="true" ht="11.65" hidden="false" customHeight="true" outlineLevel="0" collapsed="false">
      <c r="A794" s="379" t="n">
        <v>77008</v>
      </c>
      <c r="B794" s="371" t="s">
        <v>1412</v>
      </c>
      <c r="C794" s="333" t="n">
        <v>10</v>
      </c>
      <c r="D794" s="333" t="n">
        <v>12550</v>
      </c>
      <c r="E794" s="333" t="s">
        <v>21</v>
      </c>
      <c r="F794" s="333" t="s">
        <v>21</v>
      </c>
      <c r="G794" s="400"/>
      <c r="H794" s="341"/>
      <c r="I794" s="343"/>
      <c r="J794" s="343"/>
      <c r="K794" s="343"/>
      <c r="L794" s="343"/>
      <c r="M794" s="343"/>
      <c r="N794" s="343"/>
      <c r="O794" s="343"/>
      <c r="P794" s="343"/>
      <c r="Q794" s="343"/>
      <c r="R794" s="343"/>
      <c r="S794" s="343"/>
      <c r="T794" s="343"/>
      <c r="U794" s="343"/>
      <c r="V794" s="343"/>
      <c r="W794" s="343"/>
      <c r="X794" s="343"/>
      <c r="Y794" s="343"/>
      <c r="Z794" s="343"/>
      <c r="AA794" s="343"/>
      <c r="AB794" s="343"/>
      <c r="AC794" s="343"/>
      <c r="AD794" s="343"/>
      <c r="AE794" s="343"/>
      <c r="AF794" s="343"/>
      <c r="AG794" s="343"/>
      <c r="AH794" s="343"/>
      <c r="AI794" s="343"/>
      <c r="AJ794" s="343"/>
      <c r="AK794" s="343"/>
      <c r="AL794" s="343"/>
      <c r="AM794" s="343"/>
      <c r="AN794" s="343"/>
      <c r="AO794" s="343"/>
      <c r="AP794" s="343"/>
      <c r="AQ794" s="343"/>
      <c r="AR794" s="343"/>
      <c r="AS794" s="343"/>
      <c r="AT794" s="343"/>
      <c r="AU794" s="343"/>
      <c r="AV794" s="343"/>
      <c r="AW794" s="343"/>
      <c r="AX794" s="343"/>
      <c r="AY794" s="343"/>
      <c r="AZ794" s="343"/>
      <c r="BA794" s="343"/>
      <c r="BB794" s="343"/>
      <c r="BC794" s="343"/>
      <c r="BD794" s="343"/>
      <c r="BE794" s="343"/>
      <c r="BF794" s="343"/>
      <c r="BG794" s="343"/>
      <c r="BH794" s="343"/>
      <c r="BI794" s="343"/>
      <c r="BJ794" s="343"/>
      <c r="BK794" s="343"/>
      <c r="BL794" s="343"/>
      <c r="BM794" s="343"/>
      <c r="BN794" s="343"/>
      <c r="BO794" s="343"/>
      <c r="BP794" s="343"/>
      <c r="BQ794" s="343"/>
      <c r="BR794" s="343"/>
      <c r="BS794" s="343"/>
      <c r="BT794" s="343"/>
      <c r="BU794" s="343"/>
      <c r="BV794" s="343"/>
      <c r="BW794" s="343"/>
      <c r="BX794" s="343"/>
      <c r="BY794" s="343"/>
      <c r="BZ794" s="343"/>
      <c r="CA794" s="343"/>
      <c r="CB794" s="343"/>
      <c r="CC794" s="343"/>
      <c r="CD794" s="343"/>
      <c r="CE794" s="343"/>
      <c r="CF794" s="343"/>
      <c r="CG794" s="343"/>
      <c r="CH794" s="343"/>
      <c r="CI794" s="343"/>
      <c r="CJ794" s="343"/>
      <c r="CK794" s="343"/>
      <c r="CL794" s="343"/>
      <c r="CM794" s="343"/>
      <c r="CN794" s="343"/>
      <c r="CO794" s="343"/>
      <c r="CP794" s="343"/>
      <c r="CQ794" s="343"/>
      <c r="CR794" s="343"/>
      <c r="CS794" s="343"/>
      <c r="CT794" s="343"/>
      <c r="CU794" s="343"/>
      <c r="CV794" s="343"/>
      <c r="CW794" s="343"/>
      <c r="CX794" s="343"/>
      <c r="CY794" s="343"/>
      <c r="CZ794" s="343"/>
      <c r="DA794" s="343"/>
      <c r="DB794" s="343"/>
      <c r="DC794" s="343"/>
      <c r="DD794" s="343"/>
      <c r="DE794" s="343"/>
      <c r="DF794" s="343"/>
      <c r="DG794" s="343"/>
      <c r="DH794" s="343"/>
      <c r="DI794" s="343"/>
      <c r="DJ794" s="343"/>
      <c r="DK794" s="343"/>
      <c r="DL794" s="343"/>
      <c r="DM794" s="343"/>
      <c r="DN794" s="343"/>
      <c r="DO794" s="343"/>
      <c r="DP794" s="343"/>
      <c r="DQ794" s="343"/>
      <c r="DR794" s="343"/>
      <c r="DS794" s="343"/>
      <c r="DT794" s="343"/>
      <c r="DU794" s="343"/>
      <c r="DV794" s="343"/>
      <c r="DW794" s="343"/>
      <c r="DX794" s="343"/>
      <c r="DY794" s="343"/>
      <c r="DZ794" s="343"/>
      <c r="EA794" s="343"/>
      <c r="EB794" s="343"/>
      <c r="EC794" s="343"/>
      <c r="ED794" s="343"/>
      <c r="EE794" s="343"/>
      <c r="EF794" s="343"/>
      <c r="EG794" s="343"/>
      <c r="EH794" s="343"/>
      <c r="EI794" s="343"/>
      <c r="EJ794" s="343"/>
      <c r="EK794" s="343"/>
      <c r="EL794" s="343"/>
      <c r="EM794" s="343"/>
      <c r="EN794" s="343"/>
      <c r="EO794" s="343"/>
      <c r="EP794" s="343"/>
      <c r="EQ794" s="343"/>
      <c r="ER794" s="343"/>
      <c r="ES794" s="343"/>
      <c r="ET794" s="343"/>
      <c r="EU794" s="343"/>
      <c r="EV794" s="343"/>
      <c r="EW794" s="343"/>
      <c r="EX794" s="343"/>
      <c r="EY794" s="343"/>
      <c r="EZ794" s="343"/>
      <c r="FA794" s="343"/>
      <c r="FB794" s="343"/>
      <c r="FC794" s="343"/>
      <c r="FD794" s="343"/>
      <c r="FE794" s="343"/>
      <c r="FF794" s="343"/>
      <c r="FG794" s="343"/>
      <c r="FH794" s="343"/>
      <c r="FI794" s="343"/>
      <c r="FJ794" s="343"/>
      <c r="FK794" s="343"/>
      <c r="FL794" s="343"/>
      <c r="FM794" s="343"/>
      <c r="FN794" s="343"/>
      <c r="FO794" s="343"/>
    </row>
    <row r="795" s="344" customFormat="true" ht="11.65" hidden="false" customHeight="true" outlineLevel="0" collapsed="false">
      <c r="A795" s="379" t="n">
        <v>77009</v>
      </c>
      <c r="B795" s="371" t="s">
        <v>1413</v>
      </c>
      <c r="C795" s="333" t="n">
        <v>8</v>
      </c>
      <c r="D795" s="333" t="n">
        <v>15888</v>
      </c>
      <c r="E795" s="333" t="n">
        <v>3</v>
      </c>
      <c r="F795" s="333" t="n">
        <v>1263</v>
      </c>
      <c r="G795" s="400"/>
      <c r="H795" s="341"/>
      <c r="I795" s="343"/>
      <c r="J795" s="343"/>
      <c r="K795" s="343"/>
      <c r="L795" s="343"/>
      <c r="M795" s="343"/>
      <c r="N795" s="343"/>
      <c r="O795" s="343"/>
      <c r="P795" s="343"/>
      <c r="Q795" s="343"/>
      <c r="R795" s="343"/>
      <c r="S795" s="343"/>
      <c r="T795" s="343"/>
      <c r="U795" s="343"/>
      <c r="V795" s="343"/>
      <c r="W795" s="343"/>
      <c r="X795" s="343"/>
      <c r="Y795" s="343"/>
      <c r="Z795" s="343"/>
      <c r="AA795" s="343"/>
      <c r="AB795" s="343"/>
      <c r="AC795" s="343"/>
      <c r="AD795" s="343"/>
      <c r="AE795" s="343"/>
      <c r="AF795" s="343"/>
      <c r="AG795" s="343"/>
      <c r="AH795" s="343"/>
      <c r="AI795" s="343"/>
      <c r="AJ795" s="343"/>
      <c r="AK795" s="343"/>
      <c r="AL795" s="343"/>
      <c r="AM795" s="343"/>
      <c r="AN795" s="343"/>
      <c r="AO795" s="343"/>
      <c r="AP795" s="343"/>
      <c r="AQ795" s="343"/>
      <c r="AR795" s="343"/>
      <c r="AS795" s="343"/>
      <c r="AT795" s="343"/>
      <c r="AU795" s="343"/>
      <c r="AV795" s="343"/>
      <c r="AW795" s="343"/>
      <c r="AX795" s="343"/>
      <c r="AY795" s="343"/>
      <c r="AZ795" s="343"/>
      <c r="BA795" s="343"/>
      <c r="BB795" s="343"/>
      <c r="BC795" s="343"/>
      <c r="BD795" s="343"/>
      <c r="BE795" s="343"/>
      <c r="BF795" s="343"/>
      <c r="BG795" s="343"/>
      <c r="BH795" s="343"/>
      <c r="BI795" s="343"/>
      <c r="BJ795" s="343"/>
      <c r="BK795" s="343"/>
      <c r="BL795" s="343"/>
      <c r="BM795" s="343"/>
      <c r="BN795" s="343"/>
      <c r="BO795" s="343"/>
      <c r="BP795" s="343"/>
      <c r="BQ795" s="343"/>
      <c r="BR795" s="343"/>
      <c r="BS795" s="343"/>
      <c r="BT795" s="343"/>
      <c r="BU795" s="343"/>
      <c r="BV795" s="343"/>
      <c r="BW795" s="343"/>
      <c r="BX795" s="343"/>
      <c r="BY795" s="343"/>
      <c r="BZ795" s="343"/>
      <c r="CA795" s="343"/>
      <c r="CB795" s="343"/>
      <c r="CC795" s="343"/>
      <c r="CD795" s="343"/>
      <c r="CE795" s="343"/>
      <c r="CF795" s="343"/>
      <c r="CG795" s="343"/>
      <c r="CH795" s="343"/>
      <c r="CI795" s="343"/>
      <c r="CJ795" s="343"/>
      <c r="CK795" s="343"/>
      <c r="CL795" s="343"/>
      <c r="CM795" s="343"/>
      <c r="CN795" s="343"/>
      <c r="CO795" s="343"/>
      <c r="CP795" s="343"/>
      <c r="CQ795" s="343"/>
      <c r="CR795" s="343"/>
      <c r="CS795" s="343"/>
      <c r="CT795" s="343"/>
      <c r="CU795" s="343"/>
      <c r="CV795" s="343"/>
      <c r="CW795" s="343"/>
      <c r="CX795" s="343"/>
      <c r="CY795" s="343"/>
      <c r="CZ795" s="343"/>
      <c r="DA795" s="343"/>
      <c r="DB795" s="343"/>
      <c r="DC795" s="343"/>
      <c r="DD795" s="343"/>
      <c r="DE795" s="343"/>
      <c r="DF795" s="343"/>
      <c r="DG795" s="343"/>
      <c r="DH795" s="343"/>
      <c r="DI795" s="343"/>
      <c r="DJ795" s="343"/>
      <c r="DK795" s="343"/>
      <c r="DL795" s="343"/>
      <c r="DM795" s="343"/>
      <c r="DN795" s="343"/>
      <c r="DO795" s="343"/>
      <c r="DP795" s="343"/>
      <c r="DQ795" s="343"/>
      <c r="DR795" s="343"/>
      <c r="DS795" s="343"/>
      <c r="DT795" s="343"/>
      <c r="DU795" s="343"/>
      <c r="DV795" s="343"/>
      <c r="DW795" s="343"/>
      <c r="DX795" s="343"/>
      <c r="DY795" s="343"/>
      <c r="DZ795" s="343"/>
      <c r="EA795" s="343"/>
      <c r="EB795" s="343"/>
      <c r="EC795" s="343"/>
      <c r="ED795" s="343"/>
      <c r="EE795" s="343"/>
      <c r="EF795" s="343"/>
      <c r="EG795" s="343"/>
      <c r="EH795" s="343"/>
      <c r="EI795" s="343"/>
      <c r="EJ795" s="343"/>
      <c r="EK795" s="343"/>
      <c r="EL795" s="343"/>
      <c r="EM795" s="343"/>
      <c r="EN795" s="343"/>
      <c r="EO795" s="343"/>
      <c r="EP795" s="343"/>
      <c r="EQ795" s="343"/>
      <c r="ER795" s="343"/>
      <c r="ES795" s="343"/>
      <c r="ET795" s="343"/>
      <c r="EU795" s="343"/>
      <c r="EV795" s="343"/>
      <c r="EW795" s="343"/>
      <c r="EX795" s="343"/>
      <c r="EY795" s="343"/>
      <c r="EZ795" s="343"/>
      <c r="FA795" s="343"/>
      <c r="FB795" s="343"/>
      <c r="FC795" s="343"/>
      <c r="FD795" s="343"/>
      <c r="FE795" s="343"/>
      <c r="FF795" s="343"/>
      <c r="FG795" s="343"/>
      <c r="FH795" s="343"/>
      <c r="FI795" s="343"/>
      <c r="FJ795" s="343"/>
      <c r="FK795" s="343"/>
      <c r="FL795" s="343"/>
      <c r="FM795" s="343"/>
      <c r="FN795" s="343"/>
      <c r="FO795" s="343"/>
    </row>
    <row r="796" s="344" customFormat="true" ht="11.65" hidden="false" customHeight="true" outlineLevel="0" collapsed="false">
      <c r="A796" s="379" t="n">
        <v>77011</v>
      </c>
      <c r="B796" s="371" t="s">
        <v>1414</v>
      </c>
      <c r="C796" s="333" t="n">
        <v>8</v>
      </c>
      <c r="D796" s="333" t="n">
        <v>35509</v>
      </c>
      <c r="E796" s="333" t="s">
        <v>21</v>
      </c>
      <c r="F796" s="333" t="s">
        <v>21</v>
      </c>
      <c r="G796" s="400"/>
      <c r="H796" s="341"/>
      <c r="I796" s="343"/>
      <c r="J796" s="343"/>
      <c r="K796" s="343"/>
      <c r="L796" s="343"/>
      <c r="M796" s="343"/>
      <c r="N796" s="343"/>
      <c r="O796" s="343"/>
      <c r="P796" s="343"/>
      <c r="Q796" s="343"/>
      <c r="R796" s="343"/>
      <c r="S796" s="343"/>
      <c r="T796" s="343"/>
      <c r="U796" s="343"/>
      <c r="V796" s="343"/>
      <c r="W796" s="343"/>
      <c r="X796" s="343"/>
      <c r="Y796" s="343"/>
      <c r="Z796" s="343"/>
      <c r="AA796" s="343"/>
      <c r="AB796" s="343"/>
      <c r="AC796" s="343"/>
      <c r="AD796" s="343"/>
      <c r="AE796" s="343"/>
      <c r="AF796" s="343"/>
      <c r="AG796" s="343"/>
      <c r="AH796" s="343"/>
      <c r="AI796" s="343"/>
      <c r="AJ796" s="343"/>
      <c r="AK796" s="343"/>
      <c r="AL796" s="343"/>
      <c r="AM796" s="343"/>
      <c r="AN796" s="343"/>
      <c r="AO796" s="343"/>
      <c r="AP796" s="343"/>
      <c r="AQ796" s="343"/>
      <c r="AR796" s="343"/>
      <c r="AS796" s="343"/>
      <c r="AT796" s="343"/>
      <c r="AU796" s="343"/>
      <c r="AV796" s="343"/>
      <c r="AW796" s="343"/>
      <c r="AX796" s="343"/>
      <c r="AY796" s="343"/>
      <c r="AZ796" s="343"/>
      <c r="BA796" s="343"/>
      <c r="BB796" s="343"/>
      <c r="BC796" s="343"/>
      <c r="BD796" s="343"/>
      <c r="BE796" s="343"/>
      <c r="BF796" s="343"/>
      <c r="BG796" s="343"/>
      <c r="BH796" s="343"/>
      <c r="BI796" s="343"/>
      <c r="BJ796" s="343"/>
      <c r="BK796" s="343"/>
      <c r="BL796" s="343"/>
      <c r="BM796" s="343"/>
      <c r="BN796" s="343"/>
      <c r="BO796" s="343"/>
      <c r="BP796" s="343"/>
      <c r="BQ796" s="343"/>
      <c r="BR796" s="343"/>
      <c r="BS796" s="343"/>
      <c r="BT796" s="343"/>
      <c r="BU796" s="343"/>
      <c r="BV796" s="343"/>
      <c r="BW796" s="343"/>
      <c r="BX796" s="343"/>
      <c r="BY796" s="343"/>
      <c r="BZ796" s="343"/>
      <c r="CA796" s="343"/>
      <c r="CB796" s="343"/>
      <c r="CC796" s="343"/>
      <c r="CD796" s="343"/>
      <c r="CE796" s="343"/>
      <c r="CF796" s="343"/>
      <c r="CG796" s="343"/>
      <c r="CH796" s="343"/>
      <c r="CI796" s="343"/>
      <c r="CJ796" s="343"/>
      <c r="CK796" s="343"/>
      <c r="CL796" s="343"/>
      <c r="CM796" s="343"/>
      <c r="CN796" s="343"/>
      <c r="CO796" s="343"/>
      <c r="CP796" s="343"/>
      <c r="CQ796" s="343"/>
      <c r="CR796" s="343"/>
      <c r="CS796" s="343"/>
      <c r="CT796" s="343"/>
      <c r="CU796" s="343"/>
      <c r="CV796" s="343"/>
      <c r="CW796" s="343"/>
      <c r="CX796" s="343"/>
      <c r="CY796" s="343"/>
      <c r="CZ796" s="343"/>
      <c r="DA796" s="343"/>
      <c r="DB796" s="343"/>
      <c r="DC796" s="343"/>
      <c r="DD796" s="343"/>
      <c r="DE796" s="343"/>
      <c r="DF796" s="343"/>
      <c r="DG796" s="343"/>
      <c r="DH796" s="343"/>
      <c r="DI796" s="343"/>
      <c r="DJ796" s="343"/>
      <c r="DK796" s="343"/>
      <c r="DL796" s="343"/>
      <c r="DM796" s="343"/>
      <c r="DN796" s="343"/>
      <c r="DO796" s="343"/>
      <c r="DP796" s="343"/>
      <c r="DQ796" s="343"/>
      <c r="DR796" s="343"/>
      <c r="DS796" s="343"/>
      <c r="DT796" s="343"/>
      <c r="DU796" s="343"/>
      <c r="DV796" s="343"/>
      <c r="DW796" s="343"/>
      <c r="DX796" s="343"/>
      <c r="DY796" s="343"/>
      <c r="DZ796" s="343"/>
      <c r="EA796" s="343"/>
      <c r="EB796" s="343"/>
      <c r="EC796" s="343"/>
      <c r="ED796" s="343"/>
      <c r="EE796" s="343"/>
      <c r="EF796" s="343"/>
      <c r="EG796" s="343"/>
      <c r="EH796" s="343"/>
      <c r="EI796" s="343"/>
      <c r="EJ796" s="343"/>
      <c r="EK796" s="343"/>
      <c r="EL796" s="343"/>
      <c r="EM796" s="343"/>
      <c r="EN796" s="343"/>
      <c r="EO796" s="343"/>
      <c r="EP796" s="343"/>
      <c r="EQ796" s="343"/>
      <c r="ER796" s="343"/>
      <c r="ES796" s="343"/>
      <c r="ET796" s="343"/>
      <c r="EU796" s="343"/>
      <c r="EV796" s="343"/>
      <c r="EW796" s="343"/>
      <c r="EX796" s="343"/>
      <c r="EY796" s="343"/>
      <c r="EZ796" s="343"/>
      <c r="FA796" s="343"/>
      <c r="FB796" s="343"/>
      <c r="FC796" s="343"/>
      <c r="FD796" s="343"/>
      <c r="FE796" s="343"/>
      <c r="FF796" s="343"/>
      <c r="FG796" s="343"/>
      <c r="FH796" s="343"/>
      <c r="FI796" s="343"/>
      <c r="FJ796" s="343"/>
      <c r="FK796" s="343"/>
      <c r="FL796" s="343"/>
      <c r="FM796" s="343"/>
      <c r="FN796" s="343"/>
      <c r="FO796" s="343"/>
    </row>
    <row r="797" s="344" customFormat="true" ht="11.65" hidden="false" customHeight="true" outlineLevel="0" collapsed="false">
      <c r="A797" s="379" t="n">
        <v>77012</v>
      </c>
      <c r="B797" s="371" t="s">
        <v>1415</v>
      </c>
      <c r="C797" s="333" t="n">
        <v>37</v>
      </c>
      <c r="D797" s="333" t="n">
        <v>122984</v>
      </c>
      <c r="E797" s="333" t="n">
        <v>22</v>
      </c>
      <c r="F797" s="333" t="n">
        <v>31348</v>
      </c>
      <c r="G797" s="400"/>
      <c r="H797" s="341"/>
      <c r="I797" s="343"/>
      <c r="J797" s="343"/>
      <c r="K797" s="343"/>
      <c r="L797" s="343"/>
      <c r="M797" s="343"/>
      <c r="N797" s="343"/>
      <c r="O797" s="343"/>
      <c r="P797" s="343"/>
      <c r="Q797" s="343"/>
      <c r="R797" s="343"/>
      <c r="S797" s="343"/>
      <c r="T797" s="343"/>
      <c r="U797" s="343"/>
      <c r="V797" s="343"/>
      <c r="W797" s="343"/>
      <c r="X797" s="343"/>
      <c r="Y797" s="343"/>
      <c r="Z797" s="343"/>
      <c r="AA797" s="343"/>
      <c r="AB797" s="343"/>
      <c r="AC797" s="343"/>
      <c r="AD797" s="343"/>
      <c r="AE797" s="343"/>
      <c r="AF797" s="343"/>
      <c r="AG797" s="343"/>
      <c r="AH797" s="343"/>
      <c r="AI797" s="343"/>
      <c r="AJ797" s="343"/>
      <c r="AK797" s="343"/>
      <c r="AL797" s="343"/>
      <c r="AM797" s="343"/>
      <c r="AN797" s="343"/>
      <c r="AO797" s="343"/>
      <c r="AP797" s="343"/>
      <c r="AQ797" s="343"/>
      <c r="AR797" s="343"/>
      <c r="AS797" s="343"/>
      <c r="AT797" s="343"/>
      <c r="AU797" s="343"/>
      <c r="AV797" s="343"/>
      <c r="AW797" s="343"/>
      <c r="AX797" s="343"/>
      <c r="AY797" s="343"/>
      <c r="AZ797" s="343"/>
      <c r="BA797" s="343"/>
      <c r="BB797" s="343"/>
      <c r="BC797" s="343"/>
      <c r="BD797" s="343"/>
      <c r="BE797" s="343"/>
      <c r="BF797" s="343"/>
      <c r="BG797" s="343"/>
      <c r="BH797" s="343"/>
      <c r="BI797" s="343"/>
      <c r="BJ797" s="343"/>
      <c r="BK797" s="343"/>
      <c r="BL797" s="343"/>
      <c r="BM797" s="343"/>
      <c r="BN797" s="343"/>
      <c r="BO797" s="343"/>
      <c r="BP797" s="343"/>
      <c r="BQ797" s="343"/>
      <c r="BR797" s="343"/>
      <c r="BS797" s="343"/>
      <c r="BT797" s="343"/>
      <c r="BU797" s="343"/>
      <c r="BV797" s="343"/>
      <c r="BW797" s="343"/>
      <c r="BX797" s="343"/>
      <c r="BY797" s="343"/>
      <c r="BZ797" s="343"/>
      <c r="CA797" s="343"/>
      <c r="CB797" s="343"/>
      <c r="CC797" s="343"/>
      <c r="CD797" s="343"/>
      <c r="CE797" s="343"/>
      <c r="CF797" s="343"/>
      <c r="CG797" s="343"/>
      <c r="CH797" s="343"/>
      <c r="CI797" s="343"/>
      <c r="CJ797" s="343"/>
      <c r="CK797" s="343"/>
      <c r="CL797" s="343"/>
      <c r="CM797" s="343"/>
      <c r="CN797" s="343"/>
      <c r="CO797" s="343"/>
      <c r="CP797" s="343"/>
      <c r="CQ797" s="343"/>
      <c r="CR797" s="343"/>
      <c r="CS797" s="343"/>
      <c r="CT797" s="343"/>
      <c r="CU797" s="343"/>
      <c r="CV797" s="343"/>
      <c r="CW797" s="343"/>
      <c r="CX797" s="343"/>
      <c r="CY797" s="343"/>
      <c r="CZ797" s="343"/>
      <c r="DA797" s="343"/>
      <c r="DB797" s="343"/>
      <c r="DC797" s="343"/>
      <c r="DD797" s="343"/>
      <c r="DE797" s="343"/>
      <c r="DF797" s="343"/>
      <c r="DG797" s="343"/>
      <c r="DH797" s="343"/>
      <c r="DI797" s="343"/>
      <c r="DJ797" s="343"/>
      <c r="DK797" s="343"/>
      <c r="DL797" s="343"/>
      <c r="DM797" s="343"/>
      <c r="DN797" s="343"/>
      <c r="DO797" s="343"/>
      <c r="DP797" s="343"/>
      <c r="DQ797" s="343"/>
      <c r="DR797" s="343"/>
      <c r="DS797" s="343"/>
      <c r="DT797" s="343"/>
      <c r="DU797" s="343"/>
      <c r="DV797" s="343"/>
      <c r="DW797" s="343"/>
      <c r="DX797" s="343"/>
      <c r="DY797" s="343"/>
      <c r="DZ797" s="343"/>
      <c r="EA797" s="343"/>
      <c r="EB797" s="343"/>
      <c r="EC797" s="343"/>
      <c r="ED797" s="343"/>
      <c r="EE797" s="343"/>
      <c r="EF797" s="343"/>
      <c r="EG797" s="343"/>
      <c r="EH797" s="343"/>
      <c r="EI797" s="343"/>
      <c r="EJ797" s="343"/>
      <c r="EK797" s="343"/>
      <c r="EL797" s="343"/>
      <c r="EM797" s="343"/>
      <c r="EN797" s="343"/>
      <c r="EO797" s="343"/>
      <c r="EP797" s="343"/>
      <c r="EQ797" s="343"/>
      <c r="ER797" s="343"/>
      <c r="ES797" s="343"/>
      <c r="ET797" s="343"/>
      <c r="EU797" s="343"/>
      <c r="EV797" s="343"/>
      <c r="EW797" s="343"/>
      <c r="EX797" s="343"/>
      <c r="EY797" s="343"/>
      <c r="EZ797" s="343"/>
      <c r="FA797" s="343"/>
      <c r="FB797" s="343"/>
      <c r="FC797" s="343"/>
      <c r="FD797" s="343"/>
      <c r="FE797" s="343"/>
      <c r="FF797" s="343"/>
      <c r="FG797" s="343"/>
      <c r="FH797" s="343"/>
      <c r="FI797" s="343"/>
      <c r="FJ797" s="343"/>
      <c r="FK797" s="343"/>
      <c r="FL797" s="343"/>
      <c r="FM797" s="343"/>
      <c r="FN797" s="343"/>
      <c r="FO797" s="343"/>
    </row>
    <row r="798" s="344" customFormat="true" ht="11.65" hidden="false" customHeight="true" outlineLevel="0" collapsed="false">
      <c r="A798" s="379" t="n">
        <v>77015</v>
      </c>
      <c r="B798" s="371" t="s">
        <v>1416</v>
      </c>
      <c r="C798" s="333" t="n">
        <v>4</v>
      </c>
      <c r="D798" s="333" t="n">
        <v>2417</v>
      </c>
      <c r="E798" s="333" t="n">
        <v>4</v>
      </c>
      <c r="F798" s="333" t="n">
        <v>1307</v>
      </c>
      <c r="G798" s="400"/>
      <c r="H798" s="341"/>
      <c r="I798" s="343"/>
      <c r="J798" s="343"/>
      <c r="K798" s="343"/>
      <c r="L798" s="343"/>
      <c r="M798" s="343"/>
      <c r="N798" s="343"/>
      <c r="O798" s="343"/>
      <c r="P798" s="343"/>
      <c r="Q798" s="343"/>
      <c r="R798" s="343"/>
      <c r="S798" s="343"/>
      <c r="T798" s="343"/>
      <c r="U798" s="343"/>
      <c r="V798" s="343"/>
      <c r="W798" s="343"/>
      <c r="X798" s="343"/>
      <c r="Y798" s="343"/>
      <c r="Z798" s="343"/>
      <c r="AA798" s="343"/>
      <c r="AB798" s="343"/>
      <c r="AC798" s="343"/>
      <c r="AD798" s="343"/>
      <c r="AE798" s="343"/>
      <c r="AF798" s="343"/>
      <c r="AG798" s="343"/>
      <c r="AH798" s="343"/>
      <c r="AI798" s="343"/>
      <c r="AJ798" s="343"/>
      <c r="AK798" s="343"/>
      <c r="AL798" s="343"/>
      <c r="AM798" s="343"/>
      <c r="AN798" s="343"/>
      <c r="AO798" s="343"/>
      <c r="AP798" s="343"/>
      <c r="AQ798" s="343"/>
      <c r="AR798" s="343"/>
      <c r="AS798" s="343"/>
      <c r="AT798" s="343"/>
      <c r="AU798" s="343"/>
      <c r="AV798" s="343"/>
      <c r="AW798" s="343"/>
      <c r="AX798" s="343"/>
      <c r="AY798" s="343"/>
      <c r="AZ798" s="343"/>
      <c r="BA798" s="343"/>
      <c r="BB798" s="343"/>
      <c r="BC798" s="343"/>
      <c r="BD798" s="343"/>
      <c r="BE798" s="343"/>
      <c r="BF798" s="343"/>
      <c r="BG798" s="343"/>
      <c r="BH798" s="343"/>
      <c r="BI798" s="343"/>
      <c r="BJ798" s="343"/>
      <c r="BK798" s="343"/>
      <c r="BL798" s="343"/>
      <c r="BM798" s="343"/>
      <c r="BN798" s="343"/>
      <c r="BO798" s="343"/>
      <c r="BP798" s="343"/>
      <c r="BQ798" s="343"/>
      <c r="BR798" s="343"/>
      <c r="BS798" s="343"/>
      <c r="BT798" s="343"/>
      <c r="BU798" s="343"/>
      <c r="BV798" s="343"/>
      <c r="BW798" s="343"/>
      <c r="BX798" s="343"/>
      <c r="BY798" s="343"/>
      <c r="BZ798" s="343"/>
      <c r="CA798" s="343"/>
      <c r="CB798" s="343"/>
      <c r="CC798" s="343"/>
      <c r="CD798" s="343"/>
      <c r="CE798" s="343"/>
      <c r="CF798" s="343"/>
      <c r="CG798" s="343"/>
      <c r="CH798" s="343"/>
      <c r="CI798" s="343"/>
      <c r="CJ798" s="343"/>
      <c r="CK798" s="343"/>
      <c r="CL798" s="343"/>
      <c r="CM798" s="343"/>
      <c r="CN798" s="343"/>
      <c r="CO798" s="343"/>
      <c r="CP798" s="343"/>
      <c r="CQ798" s="343"/>
      <c r="CR798" s="343"/>
      <c r="CS798" s="343"/>
      <c r="CT798" s="343"/>
      <c r="CU798" s="343"/>
      <c r="CV798" s="343"/>
      <c r="CW798" s="343"/>
      <c r="CX798" s="343"/>
      <c r="CY798" s="343"/>
      <c r="CZ798" s="343"/>
      <c r="DA798" s="343"/>
      <c r="DB798" s="343"/>
      <c r="DC798" s="343"/>
      <c r="DD798" s="343"/>
      <c r="DE798" s="343"/>
      <c r="DF798" s="343"/>
      <c r="DG798" s="343"/>
      <c r="DH798" s="343"/>
      <c r="DI798" s="343"/>
      <c r="DJ798" s="343"/>
      <c r="DK798" s="343"/>
      <c r="DL798" s="343"/>
      <c r="DM798" s="343"/>
      <c r="DN798" s="343"/>
      <c r="DO798" s="343"/>
      <c r="DP798" s="343"/>
      <c r="DQ798" s="343"/>
      <c r="DR798" s="343"/>
      <c r="DS798" s="343"/>
      <c r="DT798" s="343"/>
      <c r="DU798" s="343"/>
      <c r="DV798" s="343"/>
      <c r="DW798" s="343"/>
      <c r="DX798" s="343"/>
      <c r="DY798" s="343"/>
      <c r="DZ798" s="343"/>
      <c r="EA798" s="343"/>
      <c r="EB798" s="343"/>
      <c r="EC798" s="343"/>
      <c r="ED798" s="343"/>
      <c r="EE798" s="343"/>
      <c r="EF798" s="343"/>
      <c r="EG798" s="343"/>
      <c r="EH798" s="343"/>
      <c r="EI798" s="343"/>
      <c r="EJ798" s="343"/>
      <c r="EK798" s="343"/>
      <c r="EL798" s="343"/>
      <c r="EM798" s="343"/>
      <c r="EN798" s="343"/>
      <c r="EO798" s="343"/>
      <c r="EP798" s="343"/>
      <c r="EQ798" s="343"/>
      <c r="ER798" s="343"/>
      <c r="ES798" s="343"/>
      <c r="ET798" s="343"/>
      <c r="EU798" s="343"/>
      <c r="EV798" s="343"/>
      <c r="EW798" s="343"/>
      <c r="EX798" s="343"/>
      <c r="EY798" s="343"/>
      <c r="EZ798" s="343"/>
      <c r="FA798" s="343"/>
      <c r="FB798" s="343"/>
      <c r="FC798" s="343"/>
      <c r="FD798" s="343"/>
      <c r="FE798" s="343"/>
      <c r="FF798" s="343"/>
      <c r="FG798" s="343"/>
      <c r="FH798" s="343"/>
      <c r="FI798" s="343"/>
      <c r="FJ798" s="343"/>
      <c r="FK798" s="343"/>
      <c r="FL798" s="343"/>
      <c r="FM798" s="343"/>
      <c r="FN798" s="343"/>
      <c r="FO798" s="343"/>
    </row>
    <row r="799" s="344" customFormat="true" ht="11.65" hidden="false" customHeight="true" outlineLevel="0" collapsed="false">
      <c r="A799" s="379" t="n">
        <v>77016</v>
      </c>
      <c r="B799" s="371" t="s">
        <v>1417</v>
      </c>
      <c r="C799" s="333" t="s">
        <v>21</v>
      </c>
      <c r="D799" s="333" t="s">
        <v>21</v>
      </c>
      <c r="E799" s="333" t="s">
        <v>21</v>
      </c>
      <c r="F799" s="333" t="s">
        <v>21</v>
      </c>
      <c r="G799" s="400"/>
      <c r="H799" s="341"/>
      <c r="I799" s="343"/>
      <c r="J799" s="343"/>
      <c r="K799" s="343"/>
      <c r="L799" s="343"/>
      <c r="M799" s="343"/>
      <c r="N799" s="343"/>
      <c r="O799" s="343"/>
      <c r="P799" s="343"/>
      <c r="Q799" s="343"/>
      <c r="R799" s="343"/>
      <c r="S799" s="343"/>
      <c r="T799" s="343"/>
      <c r="U799" s="343"/>
      <c r="V799" s="343"/>
      <c r="W799" s="343"/>
      <c r="X799" s="343"/>
      <c r="Y799" s="343"/>
      <c r="Z799" s="343"/>
      <c r="AA799" s="343"/>
      <c r="AB799" s="343"/>
      <c r="AC799" s="343"/>
      <c r="AD799" s="343"/>
      <c r="AE799" s="343"/>
      <c r="AF799" s="343"/>
      <c r="AG799" s="343"/>
      <c r="AH799" s="343"/>
      <c r="AI799" s="343"/>
      <c r="AJ799" s="343"/>
      <c r="AK799" s="343"/>
      <c r="AL799" s="343"/>
      <c r="AM799" s="343"/>
      <c r="AN799" s="343"/>
      <c r="AO799" s="343"/>
      <c r="AP799" s="343"/>
      <c r="AQ799" s="343"/>
      <c r="AR799" s="343"/>
      <c r="AS799" s="343"/>
      <c r="AT799" s="343"/>
      <c r="AU799" s="343"/>
      <c r="AV799" s="343"/>
      <c r="AW799" s="343"/>
      <c r="AX799" s="343"/>
      <c r="AY799" s="343"/>
      <c r="AZ799" s="343"/>
      <c r="BA799" s="343"/>
      <c r="BB799" s="343"/>
      <c r="BC799" s="343"/>
      <c r="BD799" s="343"/>
      <c r="BE799" s="343"/>
      <c r="BF799" s="343"/>
      <c r="BG799" s="343"/>
      <c r="BH799" s="343"/>
      <c r="BI799" s="343"/>
      <c r="BJ799" s="343"/>
      <c r="BK799" s="343"/>
      <c r="BL799" s="343"/>
      <c r="BM799" s="343"/>
      <c r="BN799" s="343"/>
      <c r="BO799" s="343"/>
      <c r="BP799" s="343"/>
      <c r="BQ799" s="343"/>
      <c r="BR799" s="343"/>
      <c r="BS799" s="343"/>
      <c r="BT799" s="343"/>
      <c r="BU799" s="343"/>
      <c r="BV799" s="343"/>
      <c r="BW799" s="343"/>
      <c r="BX799" s="343"/>
      <c r="BY799" s="343"/>
      <c r="BZ799" s="343"/>
      <c r="CA799" s="343"/>
      <c r="CB799" s="343"/>
      <c r="CC799" s="343"/>
      <c r="CD799" s="343"/>
      <c r="CE799" s="343"/>
      <c r="CF799" s="343"/>
      <c r="CG799" s="343"/>
      <c r="CH799" s="343"/>
      <c r="CI799" s="343"/>
      <c r="CJ799" s="343"/>
      <c r="CK799" s="343"/>
      <c r="CL799" s="343"/>
      <c r="CM799" s="343"/>
      <c r="CN799" s="343"/>
      <c r="CO799" s="343"/>
      <c r="CP799" s="343"/>
      <c r="CQ799" s="343"/>
      <c r="CR799" s="343"/>
      <c r="CS799" s="343"/>
      <c r="CT799" s="343"/>
      <c r="CU799" s="343"/>
      <c r="CV799" s="343"/>
      <c r="CW799" s="343"/>
      <c r="CX799" s="343"/>
      <c r="CY799" s="343"/>
      <c r="CZ799" s="343"/>
      <c r="DA799" s="343"/>
      <c r="DB799" s="343"/>
      <c r="DC799" s="343"/>
      <c r="DD799" s="343"/>
      <c r="DE799" s="343"/>
      <c r="DF799" s="343"/>
      <c r="DG799" s="343"/>
      <c r="DH799" s="343"/>
      <c r="DI799" s="343"/>
      <c r="DJ799" s="343"/>
      <c r="DK799" s="343"/>
      <c r="DL799" s="343"/>
      <c r="DM799" s="343"/>
      <c r="DN799" s="343"/>
      <c r="DO799" s="343"/>
      <c r="DP799" s="343"/>
      <c r="DQ799" s="343"/>
      <c r="DR799" s="343"/>
      <c r="DS799" s="343"/>
      <c r="DT799" s="343"/>
      <c r="DU799" s="343"/>
      <c r="DV799" s="343"/>
      <c r="DW799" s="343"/>
      <c r="DX799" s="343"/>
      <c r="DY799" s="343"/>
      <c r="DZ799" s="343"/>
      <c r="EA799" s="343"/>
      <c r="EB799" s="343"/>
      <c r="EC799" s="343"/>
      <c r="ED799" s="343"/>
      <c r="EE799" s="343"/>
      <c r="EF799" s="343"/>
      <c r="EG799" s="343"/>
      <c r="EH799" s="343"/>
      <c r="EI799" s="343"/>
      <c r="EJ799" s="343"/>
      <c r="EK799" s="343"/>
      <c r="EL799" s="343"/>
      <c r="EM799" s="343"/>
      <c r="EN799" s="343"/>
      <c r="EO799" s="343"/>
      <c r="EP799" s="343"/>
      <c r="EQ799" s="343"/>
      <c r="ER799" s="343"/>
      <c r="ES799" s="343"/>
      <c r="ET799" s="343"/>
      <c r="EU799" s="343"/>
      <c r="EV799" s="343"/>
      <c r="EW799" s="343"/>
      <c r="EX799" s="343"/>
      <c r="EY799" s="343"/>
      <c r="EZ799" s="343"/>
      <c r="FA799" s="343"/>
      <c r="FB799" s="343"/>
      <c r="FC799" s="343"/>
      <c r="FD799" s="343"/>
      <c r="FE799" s="343"/>
      <c r="FF799" s="343"/>
      <c r="FG799" s="343"/>
      <c r="FH799" s="343"/>
      <c r="FI799" s="343"/>
      <c r="FJ799" s="343"/>
      <c r="FK799" s="343"/>
      <c r="FL799" s="343"/>
      <c r="FM799" s="343"/>
      <c r="FN799" s="343"/>
      <c r="FO799" s="343"/>
    </row>
    <row r="800" s="344" customFormat="true" ht="11.65" hidden="false" customHeight="true" outlineLevel="0" collapsed="false">
      <c r="A800" s="379" t="n">
        <v>77017</v>
      </c>
      <c r="B800" s="371" t="s">
        <v>1418</v>
      </c>
      <c r="C800" s="333" t="s">
        <v>21</v>
      </c>
      <c r="D800" s="333" t="s">
        <v>21</v>
      </c>
      <c r="E800" s="333" t="s">
        <v>21</v>
      </c>
      <c r="F800" s="333" t="s">
        <v>21</v>
      </c>
      <c r="G800" s="400"/>
      <c r="H800" s="341"/>
      <c r="I800" s="343"/>
      <c r="J800" s="343"/>
      <c r="K800" s="343"/>
      <c r="L800" s="343"/>
      <c r="M800" s="343"/>
      <c r="N800" s="343"/>
      <c r="O800" s="343"/>
      <c r="P800" s="343"/>
      <c r="Q800" s="343"/>
      <c r="R800" s="343"/>
      <c r="S800" s="343"/>
      <c r="T800" s="343"/>
      <c r="U800" s="343"/>
      <c r="V800" s="343"/>
      <c r="W800" s="343"/>
      <c r="X800" s="343"/>
      <c r="Y800" s="343"/>
      <c r="Z800" s="343"/>
      <c r="AA800" s="343"/>
      <c r="AB800" s="343"/>
      <c r="AC800" s="343"/>
      <c r="AD800" s="343"/>
      <c r="AE800" s="343"/>
      <c r="AF800" s="343"/>
      <c r="AG800" s="343"/>
      <c r="AH800" s="343"/>
      <c r="AI800" s="343"/>
      <c r="AJ800" s="343"/>
      <c r="AK800" s="343"/>
      <c r="AL800" s="343"/>
      <c r="AM800" s="343"/>
      <c r="AN800" s="343"/>
      <c r="AO800" s="343"/>
      <c r="AP800" s="343"/>
      <c r="AQ800" s="343"/>
      <c r="AR800" s="343"/>
      <c r="AS800" s="343"/>
      <c r="AT800" s="343"/>
      <c r="AU800" s="343"/>
      <c r="AV800" s="343"/>
      <c r="AW800" s="343"/>
      <c r="AX800" s="343"/>
      <c r="AY800" s="343"/>
      <c r="AZ800" s="343"/>
      <c r="BA800" s="343"/>
      <c r="BB800" s="343"/>
      <c r="BC800" s="343"/>
      <c r="BD800" s="343"/>
      <c r="BE800" s="343"/>
      <c r="BF800" s="343"/>
      <c r="BG800" s="343"/>
      <c r="BH800" s="343"/>
      <c r="BI800" s="343"/>
      <c r="BJ800" s="343"/>
      <c r="BK800" s="343"/>
      <c r="BL800" s="343"/>
      <c r="BM800" s="343"/>
      <c r="BN800" s="343"/>
      <c r="BO800" s="343"/>
      <c r="BP800" s="343"/>
      <c r="BQ800" s="343"/>
      <c r="BR800" s="343"/>
      <c r="BS800" s="343"/>
      <c r="BT800" s="343"/>
      <c r="BU800" s="343"/>
      <c r="BV800" s="343"/>
      <c r="BW800" s="343"/>
      <c r="BX800" s="343"/>
      <c r="BY800" s="343"/>
      <c r="BZ800" s="343"/>
      <c r="CA800" s="343"/>
      <c r="CB800" s="343"/>
      <c r="CC800" s="343"/>
      <c r="CD800" s="343"/>
      <c r="CE800" s="343"/>
      <c r="CF800" s="343"/>
      <c r="CG800" s="343"/>
      <c r="CH800" s="343"/>
      <c r="CI800" s="343"/>
      <c r="CJ800" s="343"/>
      <c r="CK800" s="343"/>
      <c r="CL800" s="343"/>
      <c r="CM800" s="343"/>
      <c r="CN800" s="343"/>
      <c r="CO800" s="343"/>
      <c r="CP800" s="343"/>
      <c r="CQ800" s="343"/>
      <c r="CR800" s="343"/>
      <c r="CS800" s="343"/>
      <c r="CT800" s="343"/>
      <c r="CU800" s="343"/>
      <c r="CV800" s="343"/>
      <c r="CW800" s="343"/>
      <c r="CX800" s="343"/>
      <c r="CY800" s="343"/>
      <c r="CZ800" s="343"/>
      <c r="DA800" s="343"/>
      <c r="DB800" s="343"/>
      <c r="DC800" s="343"/>
      <c r="DD800" s="343"/>
      <c r="DE800" s="343"/>
      <c r="DF800" s="343"/>
      <c r="DG800" s="343"/>
      <c r="DH800" s="343"/>
      <c r="DI800" s="343"/>
      <c r="DJ800" s="343"/>
      <c r="DK800" s="343"/>
      <c r="DL800" s="343"/>
      <c r="DM800" s="343"/>
      <c r="DN800" s="343"/>
      <c r="DO800" s="343"/>
      <c r="DP800" s="343"/>
      <c r="DQ800" s="343"/>
      <c r="DR800" s="343"/>
      <c r="DS800" s="343"/>
      <c r="DT800" s="343"/>
      <c r="DU800" s="343"/>
      <c r="DV800" s="343"/>
      <c r="DW800" s="343"/>
      <c r="DX800" s="343"/>
      <c r="DY800" s="343"/>
      <c r="DZ800" s="343"/>
      <c r="EA800" s="343"/>
      <c r="EB800" s="343"/>
      <c r="EC800" s="343"/>
      <c r="ED800" s="343"/>
      <c r="EE800" s="343"/>
      <c r="EF800" s="343"/>
      <c r="EG800" s="343"/>
      <c r="EH800" s="343"/>
      <c r="EI800" s="343"/>
      <c r="EJ800" s="343"/>
      <c r="EK800" s="343"/>
      <c r="EL800" s="343"/>
      <c r="EM800" s="343"/>
      <c r="EN800" s="343"/>
      <c r="EO800" s="343"/>
      <c r="EP800" s="343"/>
      <c r="EQ800" s="343"/>
      <c r="ER800" s="343"/>
      <c r="ES800" s="343"/>
      <c r="ET800" s="343"/>
      <c r="EU800" s="343"/>
      <c r="EV800" s="343"/>
      <c r="EW800" s="343"/>
      <c r="EX800" s="343"/>
      <c r="EY800" s="343"/>
      <c r="EZ800" s="343"/>
      <c r="FA800" s="343"/>
      <c r="FB800" s="343"/>
      <c r="FC800" s="343"/>
      <c r="FD800" s="343"/>
      <c r="FE800" s="343"/>
      <c r="FF800" s="343"/>
      <c r="FG800" s="343"/>
      <c r="FH800" s="343"/>
      <c r="FI800" s="343"/>
      <c r="FJ800" s="343"/>
      <c r="FK800" s="343"/>
      <c r="FL800" s="343"/>
      <c r="FM800" s="343"/>
      <c r="FN800" s="343"/>
      <c r="FO800" s="343"/>
    </row>
    <row r="801" s="344" customFormat="true" ht="11.65" hidden="false" customHeight="true" outlineLevel="0" collapsed="false">
      <c r="A801" s="379" t="n">
        <v>77018</v>
      </c>
      <c r="B801" s="371" t="s">
        <v>1419</v>
      </c>
      <c r="C801" s="333" t="s">
        <v>21</v>
      </c>
      <c r="D801" s="333" t="s">
        <v>21</v>
      </c>
      <c r="E801" s="333" t="s">
        <v>21</v>
      </c>
      <c r="F801" s="333" t="s">
        <v>21</v>
      </c>
      <c r="G801" s="400"/>
      <c r="H801" s="341"/>
      <c r="I801" s="343"/>
      <c r="J801" s="343"/>
      <c r="K801" s="343"/>
      <c r="L801" s="343"/>
      <c r="M801" s="343"/>
      <c r="N801" s="343"/>
      <c r="O801" s="343"/>
      <c r="P801" s="343"/>
      <c r="Q801" s="343"/>
      <c r="R801" s="343"/>
      <c r="S801" s="343"/>
      <c r="T801" s="343"/>
      <c r="U801" s="343"/>
      <c r="V801" s="343"/>
      <c r="W801" s="343"/>
      <c r="X801" s="343"/>
      <c r="Y801" s="343"/>
      <c r="Z801" s="343"/>
      <c r="AA801" s="343"/>
      <c r="AB801" s="343"/>
      <c r="AC801" s="343"/>
      <c r="AD801" s="343"/>
      <c r="AE801" s="343"/>
      <c r="AF801" s="343"/>
      <c r="AG801" s="343"/>
      <c r="AH801" s="343"/>
      <c r="AI801" s="343"/>
      <c r="AJ801" s="343"/>
      <c r="AK801" s="343"/>
      <c r="AL801" s="343"/>
      <c r="AM801" s="343"/>
      <c r="AN801" s="343"/>
      <c r="AO801" s="343"/>
      <c r="AP801" s="343"/>
      <c r="AQ801" s="343"/>
      <c r="AR801" s="343"/>
      <c r="AS801" s="343"/>
      <c r="AT801" s="343"/>
      <c r="AU801" s="343"/>
      <c r="AV801" s="343"/>
      <c r="AW801" s="343"/>
      <c r="AX801" s="343"/>
      <c r="AY801" s="343"/>
      <c r="AZ801" s="343"/>
      <c r="BA801" s="343"/>
      <c r="BB801" s="343"/>
      <c r="BC801" s="343"/>
      <c r="BD801" s="343"/>
      <c r="BE801" s="343"/>
      <c r="BF801" s="343"/>
      <c r="BG801" s="343"/>
      <c r="BH801" s="343"/>
      <c r="BI801" s="343"/>
      <c r="BJ801" s="343"/>
      <c r="BK801" s="343"/>
      <c r="BL801" s="343"/>
      <c r="BM801" s="343"/>
      <c r="BN801" s="343"/>
      <c r="BO801" s="343"/>
      <c r="BP801" s="343"/>
      <c r="BQ801" s="343"/>
      <c r="BR801" s="343"/>
      <c r="BS801" s="343"/>
      <c r="BT801" s="343"/>
      <c r="BU801" s="343"/>
      <c r="BV801" s="343"/>
      <c r="BW801" s="343"/>
      <c r="BX801" s="343"/>
      <c r="BY801" s="343"/>
      <c r="BZ801" s="343"/>
      <c r="CA801" s="343"/>
      <c r="CB801" s="343"/>
      <c r="CC801" s="343"/>
      <c r="CD801" s="343"/>
      <c r="CE801" s="343"/>
      <c r="CF801" s="343"/>
      <c r="CG801" s="343"/>
      <c r="CH801" s="343"/>
      <c r="CI801" s="343"/>
      <c r="CJ801" s="343"/>
      <c r="CK801" s="343"/>
      <c r="CL801" s="343"/>
      <c r="CM801" s="343"/>
      <c r="CN801" s="343"/>
      <c r="CO801" s="343"/>
      <c r="CP801" s="343"/>
      <c r="CQ801" s="343"/>
      <c r="CR801" s="343"/>
      <c r="CS801" s="343"/>
      <c r="CT801" s="343"/>
      <c r="CU801" s="343"/>
      <c r="CV801" s="343"/>
      <c r="CW801" s="343"/>
      <c r="CX801" s="343"/>
      <c r="CY801" s="343"/>
      <c r="CZ801" s="343"/>
      <c r="DA801" s="343"/>
      <c r="DB801" s="343"/>
      <c r="DC801" s="343"/>
      <c r="DD801" s="343"/>
      <c r="DE801" s="343"/>
      <c r="DF801" s="343"/>
      <c r="DG801" s="343"/>
      <c r="DH801" s="343"/>
      <c r="DI801" s="343"/>
      <c r="DJ801" s="343"/>
      <c r="DK801" s="343"/>
      <c r="DL801" s="343"/>
      <c r="DM801" s="343"/>
      <c r="DN801" s="343"/>
      <c r="DO801" s="343"/>
      <c r="DP801" s="343"/>
      <c r="DQ801" s="343"/>
      <c r="DR801" s="343"/>
      <c r="DS801" s="343"/>
      <c r="DT801" s="343"/>
      <c r="DU801" s="343"/>
      <c r="DV801" s="343"/>
      <c r="DW801" s="343"/>
      <c r="DX801" s="343"/>
      <c r="DY801" s="343"/>
      <c r="DZ801" s="343"/>
      <c r="EA801" s="343"/>
      <c r="EB801" s="343"/>
      <c r="EC801" s="343"/>
      <c r="ED801" s="343"/>
      <c r="EE801" s="343"/>
      <c r="EF801" s="343"/>
      <c r="EG801" s="343"/>
      <c r="EH801" s="343"/>
      <c r="EI801" s="343"/>
      <c r="EJ801" s="343"/>
      <c r="EK801" s="343"/>
      <c r="EL801" s="343"/>
      <c r="EM801" s="343"/>
      <c r="EN801" s="343"/>
      <c r="EO801" s="343"/>
      <c r="EP801" s="343"/>
      <c r="EQ801" s="343"/>
      <c r="ER801" s="343"/>
      <c r="ES801" s="343"/>
      <c r="ET801" s="343"/>
      <c r="EU801" s="343"/>
      <c r="EV801" s="343"/>
      <c r="EW801" s="343"/>
      <c r="EX801" s="343"/>
      <c r="EY801" s="343"/>
      <c r="EZ801" s="343"/>
      <c r="FA801" s="343"/>
      <c r="FB801" s="343"/>
      <c r="FC801" s="343"/>
      <c r="FD801" s="343"/>
      <c r="FE801" s="343"/>
      <c r="FF801" s="343"/>
      <c r="FG801" s="343"/>
      <c r="FH801" s="343"/>
      <c r="FI801" s="343"/>
      <c r="FJ801" s="343"/>
      <c r="FK801" s="343"/>
      <c r="FL801" s="343"/>
      <c r="FM801" s="343"/>
      <c r="FN801" s="343"/>
      <c r="FO801" s="343"/>
    </row>
    <row r="802" s="344" customFormat="true" ht="11.65" hidden="false" customHeight="true" outlineLevel="0" collapsed="false">
      <c r="A802" s="379" t="n">
        <v>77019</v>
      </c>
      <c r="B802" s="371" t="s">
        <v>1420</v>
      </c>
      <c r="C802" s="333" t="s">
        <v>17</v>
      </c>
      <c r="D802" s="333" t="s">
        <v>17</v>
      </c>
      <c r="E802" s="333" t="s">
        <v>21</v>
      </c>
      <c r="F802" s="333" t="s">
        <v>21</v>
      </c>
      <c r="G802" s="400"/>
      <c r="H802" s="341"/>
      <c r="I802" s="343"/>
      <c r="J802" s="343"/>
      <c r="K802" s="343"/>
      <c r="L802" s="343"/>
      <c r="M802" s="343"/>
      <c r="N802" s="343"/>
      <c r="O802" s="343"/>
      <c r="P802" s="343"/>
      <c r="Q802" s="343"/>
      <c r="R802" s="343"/>
      <c r="S802" s="343"/>
      <c r="T802" s="343"/>
      <c r="U802" s="343"/>
      <c r="V802" s="343"/>
      <c r="W802" s="343"/>
      <c r="X802" s="343"/>
      <c r="Y802" s="343"/>
      <c r="Z802" s="343"/>
      <c r="AA802" s="343"/>
      <c r="AB802" s="343"/>
      <c r="AC802" s="343"/>
      <c r="AD802" s="343"/>
      <c r="AE802" s="343"/>
      <c r="AF802" s="343"/>
      <c r="AG802" s="343"/>
      <c r="AH802" s="343"/>
      <c r="AI802" s="343"/>
      <c r="AJ802" s="343"/>
      <c r="AK802" s="343"/>
      <c r="AL802" s="343"/>
      <c r="AM802" s="343"/>
      <c r="AN802" s="343"/>
      <c r="AO802" s="343"/>
      <c r="AP802" s="343"/>
      <c r="AQ802" s="343"/>
      <c r="AR802" s="343"/>
      <c r="AS802" s="343"/>
      <c r="AT802" s="343"/>
      <c r="AU802" s="343"/>
      <c r="AV802" s="343"/>
      <c r="AW802" s="343"/>
      <c r="AX802" s="343"/>
      <c r="AY802" s="343"/>
      <c r="AZ802" s="343"/>
      <c r="BA802" s="343"/>
      <c r="BB802" s="343"/>
      <c r="BC802" s="343"/>
      <c r="BD802" s="343"/>
      <c r="BE802" s="343"/>
      <c r="BF802" s="343"/>
      <c r="BG802" s="343"/>
      <c r="BH802" s="343"/>
      <c r="BI802" s="343"/>
      <c r="BJ802" s="343"/>
      <c r="BK802" s="343"/>
      <c r="BL802" s="343"/>
      <c r="BM802" s="343"/>
      <c r="BN802" s="343"/>
      <c r="BO802" s="343"/>
      <c r="BP802" s="343"/>
      <c r="BQ802" s="343"/>
      <c r="BR802" s="343"/>
      <c r="BS802" s="343"/>
      <c r="BT802" s="343"/>
      <c r="BU802" s="343"/>
      <c r="BV802" s="343"/>
      <c r="BW802" s="343"/>
      <c r="BX802" s="343"/>
      <c r="BY802" s="343"/>
      <c r="BZ802" s="343"/>
      <c r="CA802" s="343"/>
      <c r="CB802" s="343"/>
      <c r="CC802" s="343"/>
      <c r="CD802" s="343"/>
      <c r="CE802" s="343"/>
      <c r="CF802" s="343"/>
      <c r="CG802" s="343"/>
      <c r="CH802" s="343"/>
      <c r="CI802" s="343"/>
      <c r="CJ802" s="343"/>
      <c r="CK802" s="343"/>
      <c r="CL802" s="343"/>
      <c r="CM802" s="343"/>
      <c r="CN802" s="343"/>
      <c r="CO802" s="343"/>
      <c r="CP802" s="343"/>
      <c r="CQ802" s="343"/>
      <c r="CR802" s="343"/>
      <c r="CS802" s="343"/>
      <c r="CT802" s="343"/>
      <c r="CU802" s="343"/>
      <c r="CV802" s="343"/>
      <c r="CW802" s="343"/>
      <c r="CX802" s="343"/>
      <c r="CY802" s="343"/>
      <c r="CZ802" s="343"/>
      <c r="DA802" s="343"/>
      <c r="DB802" s="343"/>
      <c r="DC802" s="343"/>
      <c r="DD802" s="343"/>
      <c r="DE802" s="343"/>
      <c r="DF802" s="343"/>
      <c r="DG802" s="343"/>
      <c r="DH802" s="343"/>
      <c r="DI802" s="343"/>
      <c r="DJ802" s="343"/>
      <c r="DK802" s="343"/>
      <c r="DL802" s="343"/>
      <c r="DM802" s="343"/>
      <c r="DN802" s="343"/>
      <c r="DO802" s="343"/>
      <c r="DP802" s="343"/>
      <c r="DQ802" s="343"/>
      <c r="DR802" s="343"/>
      <c r="DS802" s="343"/>
      <c r="DT802" s="343"/>
      <c r="DU802" s="343"/>
      <c r="DV802" s="343"/>
      <c r="DW802" s="343"/>
      <c r="DX802" s="343"/>
      <c r="DY802" s="343"/>
      <c r="DZ802" s="343"/>
      <c r="EA802" s="343"/>
      <c r="EB802" s="343"/>
      <c r="EC802" s="343"/>
      <c r="ED802" s="343"/>
      <c r="EE802" s="343"/>
      <c r="EF802" s="343"/>
      <c r="EG802" s="343"/>
      <c r="EH802" s="343"/>
      <c r="EI802" s="343"/>
      <c r="EJ802" s="343"/>
      <c r="EK802" s="343"/>
      <c r="EL802" s="343"/>
      <c r="EM802" s="343"/>
      <c r="EN802" s="343"/>
      <c r="EO802" s="343"/>
      <c r="EP802" s="343"/>
      <c r="EQ802" s="343"/>
      <c r="ER802" s="343"/>
      <c r="ES802" s="343"/>
      <c r="ET802" s="343"/>
      <c r="EU802" s="343"/>
      <c r="EV802" s="343"/>
      <c r="EW802" s="343"/>
      <c r="EX802" s="343"/>
      <c r="EY802" s="343"/>
      <c r="EZ802" s="343"/>
      <c r="FA802" s="343"/>
      <c r="FB802" s="343"/>
      <c r="FC802" s="343"/>
      <c r="FD802" s="343"/>
      <c r="FE802" s="343"/>
      <c r="FF802" s="343"/>
      <c r="FG802" s="343"/>
      <c r="FH802" s="343"/>
      <c r="FI802" s="343"/>
      <c r="FJ802" s="343"/>
      <c r="FK802" s="343"/>
      <c r="FL802" s="343"/>
      <c r="FM802" s="343"/>
      <c r="FN802" s="343"/>
      <c r="FO802" s="343"/>
    </row>
    <row r="803" s="344" customFormat="true" ht="11.65" hidden="false" customHeight="true" outlineLevel="0" collapsed="false">
      <c r="A803" s="379" t="n">
        <v>77022</v>
      </c>
      <c r="B803" s="371" t="s">
        <v>1421</v>
      </c>
      <c r="C803" s="333" t="n">
        <v>8</v>
      </c>
      <c r="D803" s="333" t="n">
        <v>14792</v>
      </c>
      <c r="E803" s="333" t="n">
        <v>6</v>
      </c>
      <c r="F803" s="333" t="n">
        <v>7024</v>
      </c>
      <c r="G803" s="400"/>
      <c r="H803" s="341"/>
      <c r="I803" s="343"/>
      <c r="J803" s="343"/>
      <c r="K803" s="343"/>
      <c r="L803" s="343"/>
      <c r="M803" s="343"/>
      <c r="N803" s="343"/>
      <c r="O803" s="343"/>
      <c r="P803" s="343"/>
      <c r="Q803" s="343"/>
      <c r="R803" s="343"/>
      <c r="S803" s="343"/>
      <c r="T803" s="343"/>
      <c r="U803" s="343"/>
      <c r="V803" s="343"/>
      <c r="W803" s="343"/>
      <c r="X803" s="343"/>
      <c r="Y803" s="343"/>
      <c r="Z803" s="343"/>
      <c r="AA803" s="343"/>
      <c r="AB803" s="343"/>
      <c r="AC803" s="343"/>
      <c r="AD803" s="343"/>
      <c r="AE803" s="343"/>
      <c r="AF803" s="343"/>
      <c r="AG803" s="343"/>
      <c r="AH803" s="343"/>
      <c r="AI803" s="343"/>
      <c r="AJ803" s="343"/>
      <c r="AK803" s="343"/>
      <c r="AL803" s="343"/>
      <c r="AM803" s="343"/>
      <c r="AN803" s="343"/>
      <c r="AO803" s="343"/>
      <c r="AP803" s="343"/>
      <c r="AQ803" s="343"/>
      <c r="AR803" s="343"/>
      <c r="AS803" s="343"/>
      <c r="AT803" s="343"/>
      <c r="AU803" s="343"/>
      <c r="AV803" s="343"/>
      <c r="AW803" s="343"/>
      <c r="AX803" s="343"/>
      <c r="AY803" s="343"/>
      <c r="AZ803" s="343"/>
      <c r="BA803" s="343"/>
      <c r="BB803" s="343"/>
      <c r="BC803" s="343"/>
      <c r="BD803" s="343"/>
      <c r="BE803" s="343"/>
      <c r="BF803" s="343"/>
      <c r="BG803" s="343"/>
      <c r="BH803" s="343"/>
      <c r="BI803" s="343"/>
      <c r="BJ803" s="343"/>
      <c r="BK803" s="343"/>
      <c r="BL803" s="343"/>
      <c r="BM803" s="343"/>
      <c r="BN803" s="343"/>
      <c r="BO803" s="343"/>
      <c r="BP803" s="343"/>
      <c r="BQ803" s="343"/>
      <c r="BR803" s="343"/>
      <c r="BS803" s="343"/>
      <c r="BT803" s="343"/>
      <c r="BU803" s="343"/>
      <c r="BV803" s="343"/>
      <c r="BW803" s="343"/>
      <c r="BX803" s="343"/>
      <c r="BY803" s="343"/>
      <c r="BZ803" s="343"/>
      <c r="CA803" s="343"/>
      <c r="CB803" s="343"/>
      <c r="CC803" s="343"/>
      <c r="CD803" s="343"/>
      <c r="CE803" s="343"/>
      <c r="CF803" s="343"/>
      <c r="CG803" s="343"/>
      <c r="CH803" s="343"/>
      <c r="CI803" s="343"/>
      <c r="CJ803" s="343"/>
      <c r="CK803" s="343"/>
      <c r="CL803" s="343"/>
      <c r="CM803" s="343"/>
      <c r="CN803" s="343"/>
      <c r="CO803" s="343"/>
      <c r="CP803" s="343"/>
      <c r="CQ803" s="343"/>
      <c r="CR803" s="343"/>
      <c r="CS803" s="343"/>
      <c r="CT803" s="343"/>
      <c r="CU803" s="343"/>
      <c r="CV803" s="343"/>
      <c r="CW803" s="343"/>
      <c r="CX803" s="343"/>
      <c r="CY803" s="343"/>
      <c r="CZ803" s="343"/>
      <c r="DA803" s="343"/>
      <c r="DB803" s="343"/>
      <c r="DC803" s="343"/>
      <c r="DD803" s="343"/>
      <c r="DE803" s="343"/>
      <c r="DF803" s="343"/>
      <c r="DG803" s="343"/>
      <c r="DH803" s="343"/>
      <c r="DI803" s="343"/>
      <c r="DJ803" s="343"/>
      <c r="DK803" s="343"/>
      <c r="DL803" s="343"/>
      <c r="DM803" s="343"/>
      <c r="DN803" s="343"/>
      <c r="DO803" s="343"/>
      <c r="DP803" s="343"/>
      <c r="DQ803" s="343"/>
      <c r="DR803" s="343"/>
      <c r="DS803" s="343"/>
      <c r="DT803" s="343"/>
      <c r="DU803" s="343"/>
      <c r="DV803" s="343"/>
      <c r="DW803" s="343"/>
      <c r="DX803" s="343"/>
      <c r="DY803" s="343"/>
      <c r="DZ803" s="343"/>
      <c r="EA803" s="343"/>
      <c r="EB803" s="343"/>
      <c r="EC803" s="343"/>
      <c r="ED803" s="343"/>
      <c r="EE803" s="343"/>
      <c r="EF803" s="343"/>
      <c r="EG803" s="343"/>
      <c r="EH803" s="343"/>
      <c r="EI803" s="343"/>
      <c r="EJ803" s="343"/>
      <c r="EK803" s="343"/>
      <c r="EL803" s="343"/>
      <c r="EM803" s="343"/>
      <c r="EN803" s="343"/>
      <c r="EO803" s="343"/>
      <c r="EP803" s="343"/>
      <c r="EQ803" s="343"/>
      <c r="ER803" s="343"/>
      <c r="ES803" s="343"/>
      <c r="ET803" s="343"/>
      <c r="EU803" s="343"/>
      <c r="EV803" s="343"/>
      <c r="EW803" s="343"/>
      <c r="EX803" s="343"/>
      <c r="EY803" s="343"/>
      <c r="EZ803" s="343"/>
      <c r="FA803" s="343"/>
      <c r="FB803" s="343"/>
      <c r="FC803" s="343"/>
      <c r="FD803" s="343"/>
      <c r="FE803" s="343"/>
      <c r="FF803" s="343"/>
      <c r="FG803" s="343"/>
      <c r="FH803" s="343"/>
      <c r="FI803" s="343"/>
      <c r="FJ803" s="343"/>
      <c r="FK803" s="343"/>
      <c r="FL803" s="343"/>
      <c r="FM803" s="343"/>
      <c r="FN803" s="343"/>
      <c r="FO803" s="343"/>
    </row>
    <row r="804" s="344" customFormat="true" ht="11.65" hidden="false" customHeight="true" outlineLevel="0" collapsed="false">
      <c r="A804" s="379" t="n">
        <v>77023</v>
      </c>
      <c r="B804" s="371" t="s">
        <v>1422</v>
      </c>
      <c r="C804" s="333" t="n">
        <v>18</v>
      </c>
      <c r="D804" s="333" t="n">
        <v>17897</v>
      </c>
      <c r="E804" s="333" t="n">
        <v>10</v>
      </c>
      <c r="F804" s="333" t="n">
        <v>5017</v>
      </c>
      <c r="G804" s="400"/>
      <c r="H804" s="341"/>
      <c r="I804" s="343"/>
      <c r="J804" s="343"/>
      <c r="K804" s="343"/>
      <c r="L804" s="343"/>
      <c r="M804" s="343"/>
      <c r="N804" s="343"/>
      <c r="O804" s="343"/>
      <c r="P804" s="343"/>
      <c r="Q804" s="343"/>
      <c r="R804" s="343"/>
      <c r="S804" s="343"/>
      <c r="T804" s="343"/>
      <c r="U804" s="343"/>
      <c r="V804" s="343"/>
      <c r="W804" s="343"/>
      <c r="X804" s="343"/>
      <c r="Y804" s="343"/>
      <c r="Z804" s="343"/>
      <c r="AA804" s="343"/>
      <c r="AB804" s="343"/>
      <c r="AC804" s="343"/>
      <c r="AD804" s="343"/>
      <c r="AE804" s="343"/>
      <c r="AF804" s="343"/>
      <c r="AG804" s="343"/>
      <c r="AH804" s="343"/>
      <c r="AI804" s="343"/>
      <c r="AJ804" s="343"/>
      <c r="AK804" s="343"/>
      <c r="AL804" s="343"/>
      <c r="AM804" s="343"/>
      <c r="AN804" s="343"/>
      <c r="AO804" s="343"/>
      <c r="AP804" s="343"/>
      <c r="AQ804" s="343"/>
      <c r="AR804" s="343"/>
      <c r="AS804" s="343"/>
      <c r="AT804" s="343"/>
      <c r="AU804" s="343"/>
      <c r="AV804" s="343"/>
      <c r="AW804" s="343"/>
      <c r="AX804" s="343"/>
      <c r="AY804" s="343"/>
      <c r="AZ804" s="343"/>
      <c r="BA804" s="343"/>
      <c r="BB804" s="343"/>
      <c r="BC804" s="343"/>
      <c r="BD804" s="343"/>
      <c r="BE804" s="343"/>
      <c r="BF804" s="343"/>
      <c r="BG804" s="343"/>
      <c r="BH804" s="343"/>
      <c r="BI804" s="343"/>
      <c r="BJ804" s="343"/>
      <c r="BK804" s="343"/>
      <c r="BL804" s="343"/>
      <c r="BM804" s="343"/>
      <c r="BN804" s="343"/>
      <c r="BO804" s="343"/>
      <c r="BP804" s="343"/>
      <c r="BQ804" s="343"/>
      <c r="BR804" s="343"/>
      <c r="BS804" s="343"/>
      <c r="BT804" s="343"/>
      <c r="BU804" s="343"/>
      <c r="BV804" s="343"/>
      <c r="BW804" s="343"/>
      <c r="BX804" s="343"/>
      <c r="BY804" s="343"/>
      <c r="BZ804" s="343"/>
      <c r="CA804" s="343"/>
      <c r="CB804" s="343"/>
      <c r="CC804" s="343"/>
      <c r="CD804" s="343"/>
      <c r="CE804" s="343"/>
      <c r="CF804" s="343"/>
      <c r="CG804" s="343"/>
      <c r="CH804" s="343"/>
      <c r="CI804" s="343"/>
      <c r="CJ804" s="343"/>
      <c r="CK804" s="343"/>
      <c r="CL804" s="343"/>
      <c r="CM804" s="343"/>
      <c r="CN804" s="343"/>
      <c r="CO804" s="343"/>
      <c r="CP804" s="343"/>
      <c r="CQ804" s="343"/>
      <c r="CR804" s="343"/>
      <c r="CS804" s="343"/>
      <c r="CT804" s="343"/>
      <c r="CU804" s="343"/>
      <c r="CV804" s="343"/>
      <c r="CW804" s="343"/>
      <c r="CX804" s="343"/>
      <c r="CY804" s="343"/>
      <c r="CZ804" s="343"/>
      <c r="DA804" s="343"/>
      <c r="DB804" s="343"/>
      <c r="DC804" s="343"/>
      <c r="DD804" s="343"/>
      <c r="DE804" s="343"/>
      <c r="DF804" s="343"/>
      <c r="DG804" s="343"/>
      <c r="DH804" s="343"/>
      <c r="DI804" s="343"/>
      <c r="DJ804" s="343"/>
      <c r="DK804" s="343"/>
      <c r="DL804" s="343"/>
      <c r="DM804" s="343"/>
      <c r="DN804" s="343"/>
      <c r="DO804" s="343"/>
      <c r="DP804" s="343"/>
      <c r="DQ804" s="343"/>
      <c r="DR804" s="343"/>
      <c r="DS804" s="343"/>
      <c r="DT804" s="343"/>
      <c r="DU804" s="343"/>
      <c r="DV804" s="343"/>
      <c r="DW804" s="343"/>
      <c r="DX804" s="343"/>
      <c r="DY804" s="343"/>
      <c r="DZ804" s="343"/>
      <c r="EA804" s="343"/>
      <c r="EB804" s="343"/>
      <c r="EC804" s="343"/>
      <c r="ED804" s="343"/>
      <c r="EE804" s="343"/>
      <c r="EF804" s="343"/>
      <c r="EG804" s="343"/>
      <c r="EH804" s="343"/>
      <c r="EI804" s="343"/>
      <c r="EJ804" s="343"/>
      <c r="EK804" s="343"/>
      <c r="EL804" s="343"/>
      <c r="EM804" s="343"/>
      <c r="EN804" s="343"/>
      <c r="EO804" s="343"/>
      <c r="EP804" s="343"/>
      <c r="EQ804" s="343"/>
      <c r="ER804" s="343"/>
      <c r="ES804" s="343"/>
      <c r="ET804" s="343"/>
      <c r="EU804" s="343"/>
      <c r="EV804" s="343"/>
      <c r="EW804" s="343"/>
      <c r="EX804" s="343"/>
      <c r="EY804" s="343"/>
      <c r="EZ804" s="343"/>
      <c r="FA804" s="343"/>
      <c r="FB804" s="343"/>
      <c r="FC804" s="343"/>
      <c r="FD804" s="343"/>
      <c r="FE804" s="343"/>
      <c r="FF804" s="343"/>
      <c r="FG804" s="343"/>
      <c r="FH804" s="343"/>
      <c r="FI804" s="343"/>
      <c r="FJ804" s="343"/>
      <c r="FK804" s="343"/>
      <c r="FL804" s="343"/>
      <c r="FM804" s="343"/>
      <c r="FN804" s="343"/>
      <c r="FO804" s="343"/>
    </row>
    <row r="805" s="344" customFormat="true" ht="11.65" hidden="false" customHeight="true" outlineLevel="0" collapsed="false">
      <c r="A805" s="379" t="n">
        <v>77026</v>
      </c>
      <c r="B805" s="371" t="s">
        <v>1423</v>
      </c>
      <c r="C805" s="333" t="n">
        <v>10</v>
      </c>
      <c r="D805" s="333" t="n">
        <v>94741</v>
      </c>
      <c r="E805" s="333" t="n">
        <v>25</v>
      </c>
      <c r="F805" s="333" t="n">
        <v>189469</v>
      </c>
      <c r="G805" s="400"/>
      <c r="H805" s="341"/>
      <c r="I805" s="343"/>
      <c r="J805" s="343"/>
      <c r="K805" s="343"/>
      <c r="L805" s="343"/>
      <c r="M805" s="343"/>
      <c r="N805" s="343"/>
      <c r="O805" s="343"/>
      <c r="P805" s="343"/>
      <c r="Q805" s="343"/>
      <c r="R805" s="343"/>
      <c r="S805" s="343"/>
      <c r="T805" s="343"/>
      <c r="U805" s="343"/>
      <c r="V805" s="343"/>
      <c r="W805" s="343"/>
      <c r="X805" s="343"/>
      <c r="Y805" s="343"/>
      <c r="Z805" s="343"/>
      <c r="AA805" s="343"/>
      <c r="AB805" s="343"/>
      <c r="AC805" s="343"/>
      <c r="AD805" s="343"/>
      <c r="AE805" s="343"/>
      <c r="AF805" s="343"/>
      <c r="AG805" s="343"/>
      <c r="AH805" s="343"/>
      <c r="AI805" s="343"/>
      <c r="AJ805" s="343"/>
      <c r="AK805" s="343"/>
      <c r="AL805" s="343"/>
      <c r="AM805" s="343"/>
      <c r="AN805" s="343"/>
      <c r="AO805" s="343"/>
      <c r="AP805" s="343"/>
      <c r="AQ805" s="343"/>
      <c r="AR805" s="343"/>
      <c r="AS805" s="343"/>
      <c r="AT805" s="343"/>
      <c r="AU805" s="343"/>
      <c r="AV805" s="343"/>
      <c r="AW805" s="343"/>
      <c r="AX805" s="343"/>
      <c r="AY805" s="343"/>
      <c r="AZ805" s="343"/>
      <c r="BA805" s="343"/>
      <c r="BB805" s="343"/>
      <c r="BC805" s="343"/>
      <c r="BD805" s="343"/>
      <c r="BE805" s="343"/>
      <c r="BF805" s="343"/>
      <c r="BG805" s="343"/>
      <c r="BH805" s="343"/>
      <c r="BI805" s="343"/>
      <c r="BJ805" s="343"/>
      <c r="BK805" s="343"/>
      <c r="BL805" s="343"/>
      <c r="BM805" s="343"/>
      <c r="BN805" s="343"/>
      <c r="BO805" s="343"/>
      <c r="BP805" s="343"/>
      <c r="BQ805" s="343"/>
      <c r="BR805" s="343"/>
      <c r="BS805" s="343"/>
      <c r="BT805" s="343"/>
      <c r="BU805" s="343"/>
      <c r="BV805" s="343"/>
      <c r="BW805" s="343"/>
      <c r="BX805" s="343"/>
      <c r="BY805" s="343"/>
      <c r="BZ805" s="343"/>
      <c r="CA805" s="343"/>
      <c r="CB805" s="343"/>
      <c r="CC805" s="343"/>
      <c r="CD805" s="343"/>
      <c r="CE805" s="343"/>
      <c r="CF805" s="343"/>
      <c r="CG805" s="343"/>
      <c r="CH805" s="343"/>
      <c r="CI805" s="343"/>
      <c r="CJ805" s="343"/>
      <c r="CK805" s="343"/>
      <c r="CL805" s="343"/>
      <c r="CM805" s="343"/>
      <c r="CN805" s="343"/>
      <c r="CO805" s="343"/>
      <c r="CP805" s="343"/>
      <c r="CQ805" s="343"/>
      <c r="CR805" s="343"/>
      <c r="CS805" s="343"/>
      <c r="CT805" s="343"/>
      <c r="CU805" s="343"/>
      <c r="CV805" s="343"/>
      <c r="CW805" s="343"/>
      <c r="CX805" s="343"/>
      <c r="CY805" s="343"/>
      <c r="CZ805" s="343"/>
      <c r="DA805" s="343"/>
      <c r="DB805" s="343"/>
      <c r="DC805" s="343"/>
      <c r="DD805" s="343"/>
      <c r="DE805" s="343"/>
      <c r="DF805" s="343"/>
      <c r="DG805" s="343"/>
      <c r="DH805" s="343"/>
      <c r="DI805" s="343"/>
      <c r="DJ805" s="343"/>
      <c r="DK805" s="343"/>
      <c r="DL805" s="343"/>
      <c r="DM805" s="343"/>
      <c r="DN805" s="343"/>
      <c r="DO805" s="343"/>
      <c r="DP805" s="343"/>
      <c r="DQ805" s="343"/>
      <c r="DR805" s="343"/>
      <c r="DS805" s="343"/>
      <c r="DT805" s="343"/>
      <c r="DU805" s="343"/>
      <c r="DV805" s="343"/>
      <c r="DW805" s="343"/>
      <c r="DX805" s="343"/>
      <c r="DY805" s="343"/>
      <c r="DZ805" s="343"/>
      <c r="EA805" s="343"/>
      <c r="EB805" s="343"/>
      <c r="EC805" s="343"/>
      <c r="ED805" s="343"/>
      <c r="EE805" s="343"/>
      <c r="EF805" s="343"/>
      <c r="EG805" s="343"/>
      <c r="EH805" s="343"/>
      <c r="EI805" s="343"/>
      <c r="EJ805" s="343"/>
      <c r="EK805" s="343"/>
      <c r="EL805" s="343"/>
      <c r="EM805" s="343"/>
      <c r="EN805" s="343"/>
      <c r="EO805" s="343"/>
      <c r="EP805" s="343"/>
      <c r="EQ805" s="343"/>
      <c r="ER805" s="343"/>
      <c r="ES805" s="343"/>
      <c r="ET805" s="343"/>
      <c r="EU805" s="343"/>
      <c r="EV805" s="343"/>
      <c r="EW805" s="343"/>
      <c r="EX805" s="343"/>
      <c r="EY805" s="343"/>
      <c r="EZ805" s="343"/>
      <c r="FA805" s="343"/>
      <c r="FB805" s="343"/>
      <c r="FC805" s="343"/>
      <c r="FD805" s="343"/>
      <c r="FE805" s="343"/>
      <c r="FF805" s="343"/>
      <c r="FG805" s="343"/>
      <c r="FH805" s="343"/>
      <c r="FI805" s="343"/>
      <c r="FJ805" s="343"/>
      <c r="FK805" s="343"/>
      <c r="FL805" s="343"/>
      <c r="FM805" s="343"/>
      <c r="FN805" s="343"/>
      <c r="FO805" s="343"/>
    </row>
    <row r="806" s="344" customFormat="true" ht="11.65" hidden="false" customHeight="true" outlineLevel="0" collapsed="false">
      <c r="A806" s="379" t="n">
        <v>77027</v>
      </c>
      <c r="B806" s="371" t="s">
        <v>1424</v>
      </c>
      <c r="C806" s="333" t="n">
        <v>14</v>
      </c>
      <c r="D806" s="333" t="n">
        <v>72212</v>
      </c>
      <c r="E806" s="333" t="n">
        <v>10</v>
      </c>
      <c r="F806" s="333" t="n">
        <v>18529</v>
      </c>
      <c r="G806" s="400"/>
      <c r="H806" s="341"/>
      <c r="I806" s="343"/>
      <c r="J806" s="343"/>
      <c r="K806" s="343"/>
      <c r="L806" s="343"/>
      <c r="M806" s="343"/>
      <c r="N806" s="343"/>
      <c r="O806" s="343"/>
      <c r="P806" s="343"/>
      <c r="Q806" s="343"/>
      <c r="R806" s="343"/>
      <c r="S806" s="343"/>
      <c r="T806" s="343"/>
      <c r="U806" s="343"/>
      <c r="V806" s="343"/>
      <c r="W806" s="343"/>
      <c r="X806" s="343"/>
      <c r="Y806" s="343"/>
      <c r="Z806" s="343"/>
      <c r="AA806" s="343"/>
      <c r="AB806" s="343"/>
      <c r="AC806" s="343"/>
      <c r="AD806" s="343"/>
      <c r="AE806" s="343"/>
      <c r="AF806" s="343"/>
      <c r="AG806" s="343"/>
      <c r="AH806" s="343"/>
      <c r="AI806" s="343"/>
      <c r="AJ806" s="343"/>
      <c r="AK806" s="343"/>
      <c r="AL806" s="343"/>
      <c r="AM806" s="343"/>
      <c r="AN806" s="343"/>
      <c r="AO806" s="343"/>
      <c r="AP806" s="343"/>
      <c r="AQ806" s="343"/>
      <c r="AR806" s="343"/>
      <c r="AS806" s="343"/>
      <c r="AT806" s="343"/>
      <c r="AU806" s="343"/>
      <c r="AV806" s="343"/>
      <c r="AW806" s="343"/>
      <c r="AX806" s="343"/>
      <c r="AY806" s="343"/>
      <c r="AZ806" s="343"/>
      <c r="BA806" s="343"/>
      <c r="BB806" s="343"/>
      <c r="BC806" s="343"/>
      <c r="BD806" s="343"/>
      <c r="BE806" s="343"/>
      <c r="BF806" s="343"/>
      <c r="BG806" s="343"/>
      <c r="BH806" s="343"/>
      <c r="BI806" s="343"/>
      <c r="BJ806" s="343"/>
      <c r="BK806" s="343"/>
      <c r="BL806" s="343"/>
      <c r="BM806" s="343"/>
      <c r="BN806" s="343"/>
      <c r="BO806" s="343"/>
      <c r="BP806" s="343"/>
      <c r="BQ806" s="343"/>
      <c r="BR806" s="343"/>
      <c r="BS806" s="343"/>
      <c r="BT806" s="343"/>
      <c r="BU806" s="343"/>
      <c r="BV806" s="343"/>
      <c r="BW806" s="343"/>
      <c r="BX806" s="343"/>
      <c r="BY806" s="343"/>
      <c r="BZ806" s="343"/>
      <c r="CA806" s="343"/>
      <c r="CB806" s="343"/>
      <c r="CC806" s="343"/>
      <c r="CD806" s="343"/>
      <c r="CE806" s="343"/>
      <c r="CF806" s="343"/>
      <c r="CG806" s="343"/>
      <c r="CH806" s="343"/>
      <c r="CI806" s="343"/>
      <c r="CJ806" s="343"/>
      <c r="CK806" s="343"/>
      <c r="CL806" s="343"/>
      <c r="CM806" s="343"/>
      <c r="CN806" s="343"/>
      <c r="CO806" s="343"/>
      <c r="CP806" s="343"/>
      <c r="CQ806" s="343"/>
      <c r="CR806" s="343"/>
      <c r="CS806" s="343"/>
      <c r="CT806" s="343"/>
      <c r="CU806" s="343"/>
      <c r="CV806" s="343"/>
      <c r="CW806" s="343"/>
      <c r="CX806" s="343"/>
      <c r="CY806" s="343"/>
      <c r="CZ806" s="343"/>
      <c r="DA806" s="343"/>
      <c r="DB806" s="343"/>
      <c r="DC806" s="343"/>
      <c r="DD806" s="343"/>
      <c r="DE806" s="343"/>
      <c r="DF806" s="343"/>
      <c r="DG806" s="343"/>
      <c r="DH806" s="343"/>
      <c r="DI806" s="343"/>
      <c r="DJ806" s="343"/>
      <c r="DK806" s="343"/>
      <c r="DL806" s="343"/>
      <c r="DM806" s="343"/>
      <c r="DN806" s="343"/>
      <c r="DO806" s="343"/>
      <c r="DP806" s="343"/>
      <c r="DQ806" s="343"/>
      <c r="DR806" s="343"/>
      <c r="DS806" s="343"/>
      <c r="DT806" s="343"/>
      <c r="DU806" s="343"/>
      <c r="DV806" s="343"/>
      <c r="DW806" s="343"/>
      <c r="DX806" s="343"/>
      <c r="DY806" s="343"/>
      <c r="DZ806" s="343"/>
      <c r="EA806" s="343"/>
      <c r="EB806" s="343"/>
      <c r="EC806" s="343"/>
      <c r="ED806" s="343"/>
      <c r="EE806" s="343"/>
      <c r="EF806" s="343"/>
      <c r="EG806" s="343"/>
      <c r="EH806" s="343"/>
      <c r="EI806" s="343"/>
      <c r="EJ806" s="343"/>
      <c r="EK806" s="343"/>
      <c r="EL806" s="343"/>
      <c r="EM806" s="343"/>
      <c r="EN806" s="343"/>
      <c r="EO806" s="343"/>
      <c r="EP806" s="343"/>
      <c r="EQ806" s="343"/>
      <c r="ER806" s="343"/>
      <c r="ES806" s="343"/>
      <c r="ET806" s="343"/>
      <c r="EU806" s="343"/>
      <c r="EV806" s="343"/>
      <c r="EW806" s="343"/>
      <c r="EX806" s="343"/>
      <c r="EY806" s="343"/>
      <c r="EZ806" s="343"/>
      <c r="FA806" s="343"/>
      <c r="FB806" s="343"/>
      <c r="FC806" s="343"/>
      <c r="FD806" s="343"/>
      <c r="FE806" s="343"/>
      <c r="FF806" s="343"/>
      <c r="FG806" s="343"/>
      <c r="FH806" s="343"/>
      <c r="FI806" s="343"/>
      <c r="FJ806" s="343"/>
      <c r="FK806" s="343"/>
      <c r="FL806" s="343"/>
      <c r="FM806" s="343"/>
      <c r="FN806" s="343"/>
      <c r="FO806" s="343"/>
    </row>
    <row r="807" s="344" customFormat="true" ht="11.65" hidden="false" customHeight="true" outlineLevel="0" collapsed="false">
      <c r="A807" s="379" t="n">
        <v>77028</v>
      </c>
      <c r="B807" s="371" t="s">
        <v>1425</v>
      </c>
      <c r="C807" s="333" t="n">
        <v>32</v>
      </c>
      <c r="D807" s="333" t="n">
        <v>43239</v>
      </c>
      <c r="E807" s="333" t="n">
        <v>24</v>
      </c>
      <c r="F807" s="333" t="n">
        <v>57353</v>
      </c>
      <c r="G807" s="400"/>
      <c r="H807" s="341"/>
      <c r="I807" s="343"/>
      <c r="J807" s="343"/>
      <c r="K807" s="343"/>
      <c r="L807" s="343"/>
      <c r="M807" s="343"/>
      <c r="N807" s="343"/>
      <c r="O807" s="343"/>
      <c r="P807" s="343"/>
      <c r="Q807" s="343"/>
      <c r="R807" s="343"/>
      <c r="S807" s="343"/>
      <c r="T807" s="343"/>
      <c r="U807" s="343"/>
      <c r="V807" s="343"/>
      <c r="W807" s="343"/>
      <c r="X807" s="343"/>
      <c r="Y807" s="343"/>
      <c r="Z807" s="343"/>
      <c r="AA807" s="343"/>
      <c r="AB807" s="343"/>
      <c r="AC807" s="343"/>
      <c r="AD807" s="343"/>
      <c r="AE807" s="343"/>
      <c r="AF807" s="343"/>
      <c r="AG807" s="343"/>
      <c r="AH807" s="343"/>
      <c r="AI807" s="343"/>
      <c r="AJ807" s="343"/>
      <c r="AK807" s="343"/>
      <c r="AL807" s="343"/>
      <c r="AM807" s="343"/>
      <c r="AN807" s="343"/>
      <c r="AO807" s="343"/>
      <c r="AP807" s="343"/>
      <c r="AQ807" s="343"/>
      <c r="AR807" s="343"/>
      <c r="AS807" s="343"/>
      <c r="AT807" s="343"/>
      <c r="AU807" s="343"/>
      <c r="AV807" s="343"/>
      <c r="AW807" s="343"/>
      <c r="AX807" s="343"/>
      <c r="AY807" s="343"/>
      <c r="AZ807" s="343"/>
      <c r="BA807" s="343"/>
      <c r="BB807" s="343"/>
      <c r="BC807" s="343"/>
      <c r="BD807" s="343"/>
      <c r="BE807" s="343"/>
      <c r="BF807" s="343"/>
      <c r="BG807" s="343"/>
      <c r="BH807" s="343"/>
      <c r="BI807" s="343"/>
      <c r="BJ807" s="343"/>
      <c r="BK807" s="343"/>
      <c r="BL807" s="343"/>
      <c r="BM807" s="343"/>
      <c r="BN807" s="343"/>
      <c r="BO807" s="343"/>
      <c r="BP807" s="343"/>
      <c r="BQ807" s="343"/>
      <c r="BR807" s="343"/>
      <c r="BS807" s="343"/>
      <c r="BT807" s="343"/>
      <c r="BU807" s="343"/>
      <c r="BV807" s="343"/>
      <c r="BW807" s="343"/>
      <c r="BX807" s="343"/>
      <c r="BY807" s="343"/>
      <c r="BZ807" s="343"/>
      <c r="CA807" s="343"/>
      <c r="CB807" s="343"/>
      <c r="CC807" s="343"/>
      <c r="CD807" s="343"/>
      <c r="CE807" s="343"/>
      <c r="CF807" s="343"/>
      <c r="CG807" s="343"/>
      <c r="CH807" s="343"/>
      <c r="CI807" s="343"/>
      <c r="CJ807" s="343"/>
      <c r="CK807" s="343"/>
      <c r="CL807" s="343"/>
      <c r="CM807" s="343"/>
      <c r="CN807" s="343"/>
      <c r="CO807" s="343"/>
      <c r="CP807" s="343"/>
      <c r="CQ807" s="343"/>
      <c r="CR807" s="343"/>
      <c r="CS807" s="343"/>
      <c r="CT807" s="343"/>
      <c r="CU807" s="343"/>
      <c r="CV807" s="343"/>
      <c r="CW807" s="343"/>
      <c r="CX807" s="343"/>
      <c r="CY807" s="343"/>
      <c r="CZ807" s="343"/>
      <c r="DA807" s="343"/>
      <c r="DB807" s="343"/>
      <c r="DC807" s="343"/>
      <c r="DD807" s="343"/>
      <c r="DE807" s="343"/>
      <c r="DF807" s="343"/>
      <c r="DG807" s="343"/>
      <c r="DH807" s="343"/>
      <c r="DI807" s="343"/>
      <c r="DJ807" s="343"/>
      <c r="DK807" s="343"/>
      <c r="DL807" s="343"/>
      <c r="DM807" s="343"/>
      <c r="DN807" s="343"/>
      <c r="DO807" s="343"/>
      <c r="DP807" s="343"/>
      <c r="DQ807" s="343"/>
      <c r="DR807" s="343"/>
      <c r="DS807" s="343"/>
      <c r="DT807" s="343"/>
      <c r="DU807" s="343"/>
      <c r="DV807" s="343"/>
      <c r="DW807" s="343"/>
      <c r="DX807" s="343"/>
      <c r="DY807" s="343"/>
      <c r="DZ807" s="343"/>
      <c r="EA807" s="343"/>
      <c r="EB807" s="343"/>
      <c r="EC807" s="343"/>
      <c r="ED807" s="343"/>
      <c r="EE807" s="343"/>
      <c r="EF807" s="343"/>
      <c r="EG807" s="343"/>
      <c r="EH807" s="343"/>
      <c r="EI807" s="343"/>
      <c r="EJ807" s="343"/>
      <c r="EK807" s="343"/>
      <c r="EL807" s="343"/>
      <c r="EM807" s="343"/>
      <c r="EN807" s="343"/>
      <c r="EO807" s="343"/>
      <c r="EP807" s="343"/>
      <c r="EQ807" s="343"/>
      <c r="ER807" s="343"/>
      <c r="ES807" s="343"/>
      <c r="ET807" s="343"/>
      <c r="EU807" s="343"/>
      <c r="EV807" s="343"/>
      <c r="EW807" s="343"/>
      <c r="EX807" s="343"/>
      <c r="EY807" s="343"/>
      <c r="EZ807" s="343"/>
      <c r="FA807" s="343"/>
      <c r="FB807" s="343"/>
      <c r="FC807" s="343"/>
      <c r="FD807" s="343"/>
      <c r="FE807" s="343"/>
      <c r="FF807" s="343"/>
      <c r="FG807" s="343"/>
      <c r="FH807" s="343"/>
      <c r="FI807" s="343"/>
      <c r="FJ807" s="343"/>
      <c r="FK807" s="343"/>
      <c r="FL807" s="343"/>
      <c r="FM807" s="343"/>
      <c r="FN807" s="343"/>
      <c r="FO807" s="343"/>
    </row>
    <row r="808" s="344" customFormat="true" ht="11.65" hidden="false" customHeight="true" outlineLevel="0" collapsed="false">
      <c r="A808" s="379" t="n">
        <v>77029</v>
      </c>
      <c r="B808" s="371" t="s">
        <v>1426</v>
      </c>
      <c r="C808" s="333" t="n">
        <v>4</v>
      </c>
      <c r="D808" s="333" t="n">
        <v>2730</v>
      </c>
      <c r="E808" s="333" t="n">
        <v>4</v>
      </c>
      <c r="F808" s="333" t="n">
        <v>917</v>
      </c>
      <c r="G808" s="400"/>
      <c r="H808" s="341"/>
      <c r="I808" s="343"/>
      <c r="J808" s="343"/>
      <c r="K808" s="343"/>
      <c r="L808" s="343"/>
      <c r="M808" s="343"/>
      <c r="N808" s="343"/>
      <c r="O808" s="343"/>
      <c r="P808" s="343"/>
      <c r="Q808" s="343"/>
      <c r="R808" s="343"/>
      <c r="S808" s="343"/>
      <c r="T808" s="343"/>
      <c r="U808" s="343"/>
      <c r="V808" s="343"/>
      <c r="W808" s="343"/>
      <c r="X808" s="343"/>
      <c r="Y808" s="343"/>
      <c r="Z808" s="343"/>
      <c r="AA808" s="343"/>
      <c r="AB808" s="343"/>
      <c r="AC808" s="343"/>
      <c r="AD808" s="343"/>
      <c r="AE808" s="343"/>
      <c r="AF808" s="343"/>
      <c r="AG808" s="343"/>
      <c r="AH808" s="343"/>
      <c r="AI808" s="343"/>
      <c r="AJ808" s="343"/>
      <c r="AK808" s="343"/>
      <c r="AL808" s="343"/>
      <c r="AM808" s="343"/>
      <c r="AN808" s="343"/>
      <c r="AO808" s="343"/>
      <c r="AP808" s="343"/>
      <c r="AQ808" s="343"/>
      <c r="AR808" s="343"/>
      <c r="AS808" s="343"/>
      <c r="AT808" s="343"/>
      <c r="AU808" s="343"/>
      <c r="AV808" s="343"/>
      <c r="AW808" s="343"/>
      <c r="AX808" s="343"/>
      <c r="AY808" s="343"/>
      <c r="AZ808" s="343"/>
      <c r="BA808" s="343"/>
      <c r="BB808" s="343"/>
      <c r="BC808" s="343"/>
      <c r="BD808" s="343"/>
      <c r="BE808" s="343"/>
      <c r="BF808" s="343"/>
      <c r="BG808" s="343"/>
      <c r="BH808" s="343"/>
      <c r="BI808" s="343"/>
      <c r="BJ808" s="343"/>
      <c r="BK808" s="343"/>
      <c r="BL808" s="343"/>
      <c r="BM808" s="343"/>
      <c r="BN808" s="343"/>
      <c r="BO808" s="343"/>
      <c r="BP808" s="343"/>
      <c r="BQ808" s="343"/>
      <c r="BR808" s="343"/>
      <c r="BS808" s="343"/>
      <c r="BT808" s="343"/>
      <c r="BU808" s="343"/>
      <c r="BV808" s="343"/>
      <c r="BW808" s="343"/>
      <c r="BX808" s="343"/>
      <c r="BY808" s="343"/>
      <c r="BZ808" s="343"/>
      <c r="CA808" s="343"/>
      <c r="CB808" s="343"/>
      <c r="CC808" s="343"/>
      <c r="CD808" s="343"/>
      <c r="CE808" s="343"/>
      <c r="CF808" s="343"/>
      <c r="CG808" s="343"/>
      <c r="CH808" s="343"/>
      <c r="CI808" s="343"/>
      <c r="CJ808" s="343"/>
      <c r="CK808" s="343"/>
      <c r="CL808" s="343"/>
      <c r="CM808" s="343"/>
      <c r="CN808" s="343"/>
      <c r="CO808" s="343"/>
      <c r="CP808" s="343"/>
      <c r="CQ808" s="343"/>
      <c r="CR808" s="343"/>
      <c r="CS808" s="343"/>
      <c r="CT808" s="343"/>
      <c r="CU808" s="343"/>
      <c r="CV808" s="343"/>
      <c r="CW808" s="343"/>
      <c r="CX808" s="343"/>
      <c r="CY808" s="343"/>
      <c r="CZ808" s="343"/>
      <c r="DA808" s="343"/>
      <c r="DB808" s="343"/>
      <c r="DC808" s="343"/>
      <c r="DD808" s="343"/>
      <c r="DE808" s="343"/>
      <c r="DF808" s="343"/>
      <c r="DG808" s="343"/>
      <c r="DH808" s="343"/>
      <c r="DI808" s="343"/>
      <c r="DJ808" s="343"/>
      <c r="DK808" s="343"/>
      <c r="DL808" s="343"/>
      <c r="DM808" s="343"/>
      <c r="DN808" s="343"/>
      <c r="DO808" s="343"/>
      <c r="DP808" s="343"/>
      <c r="DQ808" s="343"/>
      <c r="DR808" s="343"/>
      <c r="DS808" s="343"/>
      <c r="DT808" s="343"/>
      <c r="DU808" s="343"/>
      <c r="DV808" s="343"/>
      <c r="DW808" s="343"/>
      <c r="DX808" s="343"/>
      <c r="DY808" s="343"/>
      <c r="DZ808" s="343"/>
      <c r="EA808" s="343"/>
      <c r="EB808" s="343"/>
      <c r="EC808" s="343"/>
      <c r="ED808" s="343"/>
      <c r="EE808" s="343"/>
      <c r="EF808" s="343"/>
      <c r="EG808" s="343"/>
      <c r="EH808" s="343"/>
      <c r="EI808" s="343"/>
      <c r="EJ808" s="343"/>
      <c r="EK808" s="343"/>
      <c r="EL808" s="343"/>
      <c r="EM808" s="343"/>
      <c r="EN808" s="343"/>
      <c r="EO808" s="343"/>
      <c r="EP808" s="343"/>
      <c r="EQ808" s="343"/>
      <c r="ER808" s="343"/>
      <c r="ES808" s="343"/>
      <c r="ET808" s="343"/>
      <c r="EU808" s="343"/>
      <c r="EV808" s="343"/>
      <c r="EW808" s="343"/>
      <c r="EX808" s="343"/>
      <c r="EY808" s="343"/>
      <c r="EZ808" s="343"/>
      <c r="FA808" s="343"/>
      <c r="FB808" s="343"/>
      <c r="FC808" s="343"/>
      <c r="FD808" s="343"/>
      <c r="FE808" s="343"/>
      <c r="FF808" s="343"/>
      <c r="FG808" s="343"/>
      <c r="FH808" s="343"/>
      <c r="FI808" s="343"/>
      <c r="FJ808" s="343"/>
      <c r="FK808" s="343"/>
      <c r="FL808" s="343"/>
      <c r="FM808" s="343"/>
      <c r="FN808" s="343"/>
      <c r="FO808" s="343"/>
    </row>
    <row r="809" s="344" customFormat="true" ht="11.65" hidden="false" customHeight="true" outlineLevel="0" collapsed="false">
      <c r="A809" s="379" t="n">
        <v>77031</v>
      </c>
      <c r="B809" s="371" t="s">
        <v>1427</v>
      </c>
      <c r="C809" s="333" t="s">
        <v>21</v>
      </c>
      <c r="D809" s="333" t="s">
        <v>21</v>
      </c>
      <c r="E809" s="333" t="s">
        <v>21</v>
      </c>
      <c r="F809" s="333" t="s">
        <v>21</v>
      </c>
      <c r="G809" s="400"/>
      <c r="H809" s="341"/>
      <c r="I809" s="343"/>
      <c r="J809" s="343"/>
      <c r="K809" s="343"/>
      <c r="L809" s="343"/>
      <c r="M809" s="343"/>
      <c r="N809" s="343"/>
      <c r="O809" s="343"/>
      <c r="P809" s="343"/>
      <c r="Q809" s="343"/>
      <c r="R809" s="343"/>
      <c r="S809" s="343"/>
      <c r="T809" s="343"/>
      <c r="U809" s="343"/>
      <c r="V809" s="343"/>
      <c r="W809" s="343"/>
      <c r="X809" s="343"/>
      <c r="Y809" s="343"/>
      <c r="Z809" s="343"/>
      <c r="AA809" s="343"/>
      <c r="AB809" s="343"/>
      <c r="AC809" s="343"/>
      <c r="AD809" s="343"/>
      <c r="AE809" s="343"/>
      <c r="AF809" s="343"/>
      <c r="AG809" s="343"/>
      <c r="AH809" s="343"/>
      <c r="AI809" s="343"/>
      <c r="AJ809" s="343"/>
      <c r="AK809" s="343"/>
      <c r="AL809" s="343"/>
      <c r="AM809" s="343"/>
      <c r="AN809" s="343"/>
      <c r="AO809" s="343"/>
      <c r="AP809" s="343"/>
      <c r="AQ809" s="343"/>
      <c r="AR809" s="343"/>
      <c r="AS809" s="343"/>
      <c r="AT809" s="343"/>
      <c r="AU809" s="343"/>
      <c r="AV809" s="343"/>
      <c r="AW809" s="343"/>
      <c r="AX809" s="343"/>
      <c r="AY809" s="343"/>
      <c r="AZ809" s="343"/>
      <c r="BA809" s="343"/>
      <c r="BB809" s="343"/>
      <c r="BC809" s="343"/>
      <c r="BD809" s="343"/>
      <c r="BE809" s="343"/>
      <c r="BF809" s="343"/>
      <c r="BG809" s="343"/>
      <c r="BH809" s="343"/>
      <c r="BI809" s="343"/>
      <c r="BJ809" s="343"/>
      <c r="BK809" s="343"/>
      <c r="BL809" s="343"/>
      <c r="BM809" s="343"/>
      <c r="BN809" s="343"/>
      <c r="BO809" s="343"/>
      <c r="BP809" s="343"/>
      <c r="BQ809" s="343"/>
      <c r="BR809" s="343"/>
      <c r="BS809" s="343"/>
      <c r="BT809" s="343"/>
      <c r="BU809" s="343"/>
      <c r="BV809" s="343"/>
      <c r="BW809" s="343"/>
      <c r="BX809" s="343"/>
      <c r="BY809" s="343"/>
      <c r="BZ809" s="343"/>
      <c r="CA809" s="343"/>
      <c r="CB809" s="343"/>
      <c r="CC809" s="343"/>
      <c r="CD809" s="343"/>
      <c r="CE809" s="343"/>
      <c r="CF809" s="343"/>
      <c r="CG809" s="343"/>
      <c r="CH809" s="343"/>
      <c r="CI809" s="343"/>
      <c r="CJ809" s="343"/>
      <c r="CK809" s="343"/>
      <c r="CL809" s="343"/>
      <c r="CM809" s="343"/>
      <c r="CN809" s="343"/>
      <c r="CO809" s="343"/>
      <c r="CP809" s="343"/>
      <c r="CQ809" s="343"/>
      <c r="CR809" s="343"/>
      <c r="CS809" s="343"/>
      <c r="CT809" s="343"/>
      <c r="CU809" s="343"/>
      <c r="CV809" s="343"/>
      <c r="CW809" s="343"/>
      <c r="CX809" s="343"/>
      <c r="CY809" s="343"/>
      <c r="CZ809" s="343"/>
      <c r="DA809" s="343"/>
      <c r="DB809" s="343"/>
      <c r="DC809" s="343"/>
      <c r="DD809" s="343"/>
      <c r="DE809" s="343"/>
      <c r="DF809" s="343"/>
      <c r="DG809" s="343"/>
      <c r="DH809" s="343"/>
      <c r="DI809" s="343"/>
      <c r="DJ809" s="343"/>
      <c r="DK809" s="343"/>
      <c r="DL809" s="343"/>
      <c r="DM809" s="343"/>
      <c r="DN809" s="343"/>
      <c r="DO809" s="343"/>
      <c r="DP809" s="343"/>
      <c r="DQ809" s="343"/>
      <c r="DR809" s="343"/>
      <c r="DS809" s="343"/>
      <c r="DT809" s="343"/>
      <c r="DU809" s="343"/>
      <c r="DV809" s="343"/>
      <c r="DW809" s="343"/>
      <c r="DX809" s="343"/>
      <c r="DY809" s="343"/>
      <c r="DZ809" s="343"/>
      <c r="EA809" s="343"/>
      <c r="EB809" s="343"/>
      <c r="EC809" s="343"/>
      <c r="ED809" s="343"/>
      <c r="EE809" s="343"/>
      <c r="EF809" s="343"/>
      <c r="EG809" s="343"/>
      <c r="EH809" s="343"/>
      <c r="EI809" s="343"/>
      <c r="EJ809" s="343"/>
      <c r="EK809" s="343"/>
      <c r="EL809" s="343"/>
      <c r="EM809" s="343"/>
      <c r="EN809" s="343"/>
      <c r="EO809" s="343"/>
      <c r="EP809" s="343"/>
      <c r="EQ809" s="343"/>
      <c r="ER809" s="343"/>
      <c r="ES809" s="343"/>
      <c r="ET809" s="343"/>
      <c r="EU809" s="343"/>
      <c r="EV809" s="343"/>
      <c r="EW809" s="343"/>
      <c r="EX809" s="343"/>
      <c r="EY809" s="343"/>
      <c r="EZ809" s="343"/>
      <c r="FA809" s="343"/>
      <c r="FB809" s="343"/>
      <c r="FC809" s="343"/>
      <c r="FD809" s="343"/>
      <c r="FE809" s="343"/>
      <c r="FF809" s="343"/>
      <c r="FG809" s="343"/>
      <c r="FH809" s="343"/>
      <c r="FI809" s="343"/>
      <c r="FJ809" s="343"/>
      <c r="FK809" s="343"/>
      <c r="FL809" s="343"/>
      <c r="FM809" s="343"/>
      <c r="FN809" s="343"/>
      <c r="FO809" s="343"/>
    </row>
    <row r="810" s="344" customFormat="true" ht="11.65" hidden="false" customHeight="true" outlineLevel="0" collapsed="false">
      <c r="A810" s="379" t="n">
        <v>77032</v>
      </c>
      <c r="B810" s="371" t="s">
        <v>1428</v>
      </c>
      <c r="C810" s="333" t="n">
        <v>82</v>
      </c>
      <c r="D810" s="333" t="n">
        <v>146878</v>
      </c>
      <c r="E810" s="333" t="n">
        <v>44</v>
      </c>
      <c r="F810" s="333" t="n">
        <v>573149</v>
      </c>
      <c r="G810" s="400"/>
      <c r="H810" s="341"/>
      <c r="I810" s="343"/>
      <c r="J810" s="343"/>
      <c r="K810" s="343"/>
      <c r="L810" s="343"/>
      <c r="M810" s="343"/>
      <c r="N810" s="343"/>
      <c r="O810" s="343"/>
      <c r="P810" s="343"/>
      <c r="Q810" s="343"/>
      <c r="R810" s="343"/>
      <c r="S810" s="343"/>
      <c r="T810" s="343"/>
      <c r="U810" s="343"/>
      <c r="V810" s="343"/>
      <c r="W810" s="343"/>
      <c r="X810" s="343"/>
      <c r="Y810" s="343"/>
      <c r="Z810" s="343"/>
      <c r="AA810" s="343"/>
      <c r="AB810" s="343"/>
      <c r="AC810" s="343"/>
      <c r="AD810" s="343"/>
      <c r="AE810" s="343"/>
      <c r="AF810" s="343"/>
      <c r="AG810" s="343"/>
      <c r="AH810" s="343"/>
      <c r="AI810" s="343"/>
      <c r="AJ810" s="343"/>
      <c r="AK810" s="343"/>
      <c r="AL810" s="343"/>
      <c r="AM810" s="343"/>
      <c r="AN810" s="343"/>
      <c r="AO810" s="343"/>
      <c r="AP810" s="343"/>
      <c r="AQ810" s="343"/>
      <c r="AR810" s="343"/>
      <c r="AS810" s="343"/>
      <c r="AT810" s="343"/>
      <c r="AU810" s="343"/>
      <c r="AV810" s="343"/>
      <c r="AW810" s="343"/>
      <c r="AX810" s="343"/>
      <c r="AY810" s="343"/>
      <c r="AZ810" s="343"/>
      <c r="BA810" s="343"/>
      <c r="BB810" s="343"/>
      <c r="BC810" s="343"/>
      <c r="BD810" s="343"/>
      <c r="BE810" s="343"/>
      <c r="BF810" s="343"/>
      <c r="BG810" s="343"/>
      <c r="BH810" s="343"/>
      <c r="BI810" s="343"/>
      <c r="BJ810" s="343"/>
      <c r="BK810" s="343"/>
      <c r="BL810" s="343"/>
      <c r="BM810" s="343"/>
      <c r="BN810" s="343"/>
      <c r="BO810" s="343"/>
      <c r="BP810" s="343"/>
      <c r="BQ810" s="343"/>
      <c r="BR810" s="343"/>
      <c r="BS810" s="343"/>
      <c r="BT810" s="343"/>
      <c r="BU810" s="343"/>
      <c r="BV810" s="343"/>
      <c r="BW810" s="343"/>
      <c r="BX810" s="343"/>
      <c r="BY810" s="343"/>
      <c r="BZ810" s="343"/>
      <c r="CA810" s="343"/>
      <c r="CB810" s="343"/>
      <c r="CC810" s="343"/>
      <c r="CD810" s="343"/>
      <c r="CE810" s="343"/>
      <c r="CF810" s="343"/>
      <c r="CG810" s="343"/>
      <c r="CH810" s="343"/>
      <c r="CI810" s="343"/>
      <c r="CJ810" s="343"/>
      <c r="CK810" s="343"/>
      <c r="CL810" s="343"/>
      <c r="CM810" s="343"/>
      <c r="CN810" s="343"/>
      <c r="CO810" s="343"/>
      <c r="CP810" s="343"/>
      <c r="CQ810" s="343"/>
      <c r="CR810" s="343"/>
      <c r="CS810" s="343"/>
      <c r="CT810" s="343"/>
      <c r="CU810" s="343"/>
      <c r="CV810" s="343"/>
      <c r="CW810" s="343"/>
      <c r="CX810" s="343"/>
      <c r="CY810" s="343"/>
      <c r="CZ810" s="343"/>
      <c r="DA810" s="343"/>
      <c r="DB810" s="343"/>
      <c r="DC810" s="343"/>
      <c r="DD810" s="343"/>
      <c r="DE810" s="343"/>
      <c r="DF810" s="343"/>
      <c r="DG810" s="343"/>
      <c r="DH810" s="343"/>
      <c r="DI810" s="343"/>
      <c r="DJ810" s="343"/>
      <c r="DK810" s="343"/>
      <c r="DL810" s="343"/>
      <c r="DM810" s="343"/>
      <c r="DN810" s="343"/>
      <c r="DO810" s="343"/>
      <c r="DP810" s="343"/>
      <c r="DQ810" s="343"/>
      <c r="DR810" s="343"/>
      <c r="DS810" s="343"/>
      <c r="DT810" s="343"/>
      <c r="DU810" s="343"/>
      <c r="DV810" s="343"/>
      <c r="DW810" s="343"/>
      <c r="DX810" s="343"/>
      <c r="DY810" s="343"/>
      <c r="DZ810" s="343"/>
      <c r="EA810" s="343"/>
      <c r="EB810" s="343"/>
      <c r="EC810" s="343"/>
      <c r="ED810" s="343"/>
      <c r="EE810" s="343"/>
      <c r="EF810" s="343"/>
      <c r="EG810" s="343"/>
      <c r="EH810" s="343"/>
      <c r="EI810" s="343"/>
      <c r="EJ810" s="343"/>
      <c r="EK810" s="343"/>
      <c r="EL810" s="343"/>
      <c r="EM810" s="343"/>
      <c r="EN810" s="343"/>
      <c r="EO810" s="343"/>
      <c r="EP810" s="343"/>
      <c r="EQ810" s="343"/>
      <c r="ER810" s="343"/>
      <c r="ES810" s="343"/>
      <c r="ET810" s="343"/>
      <c r="EU810" s="343"/>
      <c r="EV810" s="343"/>
      <c r="EW810" s="343"/>
      <c r="EX810" s="343"/>
      <c r="EY810" s="343"/>
      <c r="EZ810" s="343"/>
      <c r="FA810" s="343"/>
      <c r="FB810" s="343"/>
      <c r="FC810" s="343"/>
      <c r="FD810" s="343"/>
      <c r="FE810" s="343"/>
      <c r="FF810" s="343"/>
      <c r="FG810" s="343"/>
      <c r="FH810" s="343"/>
      <c r="FI810" s="343"/>
      <c r="FJ810" s="343"/>
      <c r="FK810" s="343"/>
      <c r="FL810" s="343"/>
      <c r="FM810" s="343"/>
      <c r="FN810" s="343"/>
      <c r="FO810" s="343"/>
    </row>
    <row r="811" s="344" customFormat="true" ht="11.65" hidden="false" customHeight="true" outlineLevel="0" collapsed="false">
      <c r="A811" s="379" t="n">
        <v>77034</v>
      </c>
      <c r="B811" s="371" t="s">
        <v>1429</v>
      </c>
      <c r="C811" s="333" t="s">
        <v>21</v>
      </c>
      <c r="D811" s="333" t="s">
        <v>21</v>
      </c>
      <c r="E811" s="333" t="n">
        <v>4</v>
      </c>
      <c r="F811" s="333" t="n">
        <v>1575</v>
      </c>
      <c r="G811" s="400"/>
      <c r="H811" s="341"/>
      <c r="I811" s="343"/>
      <c r="J811" s="343"/>
      <c r="K811" s="343"/>
      <c r="L811" s="343"/>
      <c r="M811" s="343"/>
      <c r="N811" s="343"/>
      <c r="O811" s="343"/>
      <c r="P811" s="343"/>
      <c r="Q811" s="343"/>
      <c r="R811" s="343"/>
      <c r="S811" s="343"/>
      <c r="T811" s="343"/>
      <c r="U811" s="343"/>
      <c r="V811" s="343"/>
      <c r="W811" s="343"/>
      <c r="X811" s="343"/>
      <c r="Y811" s="343"/>
      <c r="Z811" s="343"/>
      <c r="AA811" s="343"/>
      <c r="AB811" s="343"/>
      <c r="AC811" s="343"/>
      <c r="AD811" s="343"/>
      <c r="AE811" s="343"/>
      <c r="AF811" s="343"/>
      <c r="AG811" s="343"/>
      <c r="AH811" s="343"/>
      <c r="AI811" s="343"/>
      <c r="AJ811" s="343"/>
      <c r="AK811" s="343"/>
      <c r="AL811" s="343"/>
      <c r="AM811" s="343"/>
      <c r="AN811" s="343"/>
      <c r="AO811" s="343"/>
      <c r="AP811" s="343"/>
      <c r="AQ811" s="343"/>
      <c r="AR811" s="343"/>
      <c r="AS811" s="343"/>
      <c r="AT811" s="343"/>
      <c r="AU811" s="343"/>
      <c r="AV811" s="343"/>
      <c r="AW811" s="343"/>
      <c r="AX811" s="343"/>
      <c r="AY811" s="343"/>
      <c r="AZ811" s="343"/>
      <c r="BA811" s="343"/>
      <c r="BB811" s="343"/>
      <c r="BC811" s="343"/>
      <c r="BD811" s="343"/>
      <c r="BE811" s="343"/>
      <c r="BF811" s="343"/>
      <c r="BG811" s="343"/>
      <c r="BH811" s="343"/>
      <c r="BI811" s="343"/>
      <c r="BJ811" s="343"/>
      <c r="BK811" s="343"/>
      <c r="BL811" s="343"/>
      <c r="BM811" s="343"/>
      <c r="BN811" s="343"/>
      <c r="BO811" s="343"/>
      <c r="BP811" s="343"/>
      <c r="BQ811" s="343"/>
      <c r="BR811" s="343"/>
      <c r="BS811" s="343"/>
      <c r="BT811" s="343"/>
      <c r="BU811" s="343"/>
      <c r="BV811" s="343"/>
      <c r="BW811" s="343"/>
      <c r="BX811" s="343"/>
      <c r="BY811" s="343"/>
      <c r="BZ811" s="343"/>
      <c r="CA811" s="343"/>
      <c r="CB811" s="343"/>
      <c r="CC811" s="343"/>
      <c r="CD811" s="343"/>
      <c r="CE811" s="343"/>
      <c r="CF811" s="343"/>
      <c r="CG811" s="343"/>
      <c r="CH811" s="343"/>
      <c r="CI811" s="343"/>
      <c r="CJ811" s="343"/>
      <c r="CK811" s="343"/>
      <c r="CL811" s="343"/>
      <c r="CM811" s="343"/>
      <c r="CN811" s="343"/>
      <c r="CO811" s="343"/>
      <c r="CP811" s="343"/>
      <c r="CQ811" s="343"/>
      <c r="CR811" s="343"/>
      <c r="CS811" s="343"/>
      <c r="CT811" s="343"/>
      <c r="CU811" s="343"/>
      <c r="CV811" s="343"/>
      <c r="CW811" s="343"/>
      <c r="CX811" s="343"/>
      <c r="CY811" s="343"/>
      <c r="CZ811" s="343"/>
      <c r="DA811" s="343"/>
      <c r="DB811" s="343"/>
      <c r="DC811" s="343"/>
      <c r="DD811" s="343"/>
      <c r="DE811" s="343"/>
      <c r="DF811" s="343"/>
      <c r="DG811" s="343"/>
      <c r="DH811" s="343"/>
      <c r="DI811" s="343"/>
      <c r="DJ811" s="343"/>
      <c r="DK811" s="343"/>
      <c r="DL811" s="343"/>
      <c r="DM811" s="343"/>
      <c r="DN811" s="343"/>
      <c r="DO811" s="343"/>
      <c r="DP811" s="343"/>
      <c r="DQ811" s="343"/>
      <c r="DR811" s="343"/>
      <c r="DS811" s="343"/>
      <c r="DT811" s="343"/>
      <c r="DU811" s="343"/>
      <c r="DV811" s="343"/>
      <c r="DW811" s="343"/>
      <c r="DX811" s="343"/>
      <c r="DY811" s="343"/>
      <c r="DZ811" s="343"/>
      <c r="EA811" s="343"/>
      <c r="EB811" s="343"/>
      <c r="EC811" s="343"/>
      <c r="ED811" s="343"/>
      <c r="EE811" s="343"/>
      <c r="EF811" s="343"/>
      <c r="EG811" s="343"/>
      <c r="EH811" s="343"/>
      <c r="EI811" s="343"/>
      <c r="EJ811" s="343"/>
      <c r="EK811" s="343"/>
      <c r="EL811" s="343"/>
      <c r="EM811" s="343"/>
      <c r="EN811" s="343"/>
      <c r="EO811" s="343"/>
      <c r="EP811" s="343"/>
      <c r="EQ811" s="343"/>
      <c r="ER811" s="343"/>
      <c r="ES811" s="343"/>
      <c r="ET811" s="343"/>
      <c r="EU811" s="343"/>
      <c r="EV811" s="343"/>
      <c r="EW811" s="343"/>
      <c r="EX811" s="343"/>
      <c r="EY811" s="343"/>
      <c r="EZ811" s="343"/>
      <c r="FA811" s="343"/>
      <c r="FB811" s="343"/>
      <c r="FC811" s="343"/>
      <c r="FD811" s="343"/>
      <c r="FE811" s="343"/>
      <c r="FF811" s="343"/>
      <c r="FG811" s="343"/>
      <c r="FH811" s="343"/>
      <c r="FI811" s="343"/>
      <c r="FJ811" s="343"/>
      <c r="FK811" s="343"/>
      <c r="FL811" s="343"/>
      <c r="FM811" s="343"/>
      <c r="FN811" s="343"/>
      <c r="FO811" s="343"/>
    </row>
    <row r="812" s="344" customFormat="true" ht="11.65" hidden="false" customHeight="true" outlineLevel="0" collapsed="false">
      <c r="A812" s="379" t="n">
        <v>77036</v>
      </c>
      <c r="B812" s="371" t="s">
        <v>1430</v>
      </c>
      <c r="C812" s="333" t="n">
        <v>68</v>
      </c>
      <c r="D812" s="333" t="n">
        <v>141284</v>
      </c>
      <c r="E812" s="333" t="n">
        <v>34</v>
      </c>
      <c r="F812" s="333" t="n">
        <v>160003</v>
      </c>
      <c r="G812" s="400"/>
      <c r="H812" s="341"/>
      <c r="I812" s="343"/>
      <c r="J812" s="343"/>
      <c r="K812" s="343"/>
      <c r="L812" s="343"/>
      <c r="M812" s="343"/>
      <c r="N812" s="343"/>
      <c r="O812" s="343"/>
      <c r="P812" s="343"/>
      <c r="Q812" s="343"/>
      <c r="R812" s="343"/>
      <c r="S812" s="343"/>
      <c r="T812" s="343"/>
      <c r="U812" s="343"/>
      <c r="V812" s="343"/>
      <c r="W812" s="343"/>
      <c r="X812" s="343"/>
      <c r="Y812" s="343"/>
      <c r="Z812" s="343"/>
      <c r="AA812" s="343"/>
      <c r="AB812" s="343"/>
      <c r="AC812" s="343"/>
      <c r="AD812" s="343"/>
      <c r="AE812" s="343"/>
      <c r="AF812" s="343"/>
      <c r="AG812" s="343"/>
      <c r="AH812" s="343"/>
      <c r="AI812" s="343"/>
      <c r="AJ812" s="343"/>
      <c r="AK812" s="343"/>
      <c r="AL812" s="343"/>
      <c r="AM812" s="343"/>
      <c r="AN812" s="343"/>
      <c r="AO812" s="343"/>
      <c r="AP812" s="343"/>
      <c r="AQ812" s="343"/>
      <c r="AR812" s="343"/>
      <c r="AS812" s="343"/>
      <c r="AT812" s="343"/>
      <c r="AU812" s="343"/>
      <c r="AV812" s="343"/>
      <c r="AW812" s="343"/>
      <c r="AX812" s="343"/>
      <c r="AY812" s="343"/>
      <c r="AZ812" s="343"/>
      <c r="BA812" s="343"/>
      <c r="BB812" s="343"/>
      <c r="BC812" s="343"/>
      <c r="BD812" s="343"/>
      <c r="BE812" s="343"/>
      <c r="BF812" s="343"/>
      <c r="BG812" s="343"/>
      <c r="BH812" s="343"/>
      <c r="BI812" s="343"/>
      <c r="BJ812" s="343"/>
      <c r="BK812" s="343"/>
      <c r="BL812" s="343"/>
      <c r="BM812" s="343"/>
      <c r="BN812" s="343"/>
      <c r="BO812" s="343"/>
      <c r="BP812" s="343"/>
      <c r="BQ812" s="343"/>
      <c r="BR812" s="343"/>
      <c r="BS812" s="343"/>
      <c r="BT812" s="343"/>
      <c r="BU812" s="343"/>
      <c r="BV812" s="343"/>
      <c r="BW812" s="343"/>
      <c r="BX812" s="343"/>
      <c r="BY812" s="343"/>
      <c r="BZ812" s="343"/>
      <c r="CA812" s="343"/>
      <c r="CB812" s="343"/>
      <c r="CC812" s="343"/>
      <c r="CD812" s="343"/>
      <c r="CE812" s="343"/>
      <c r="CF812" s="343"/>
      <c r="CG812" s="343"/>
      <c r="CH812" s="343"/>
      <c r="CI812" s="343"/>
      <c r="CJ812" s="343"/>
      <c r="CK812" s="343"/>
      <c r="CL812" s="343"/>
      <c r="CM812" s="343"/>
      <c r="CN812" s="343"/>
      <c r="CO812" s="343"/>
      <c r="CP812" s="343"/>
      <c r="CQ812" s="343"/>
      <c r="CR812" s="343"/>
      <c r="CS812" s="343"/>
      <c r="CT812" s="343"/>
      <c r="CU812" s="343"/>
      <c r="CV812" s="343"/>
      <c r="CW812" s="343"/>
      <c r="CX812" s="343"/>
      <c r="CY812" s="343"/>
      <c r="CZ812" s="343"/>
      <c r="DA812" s="343"/>
      <c r="DB812" s="343"/>
      <c r="DC812" s="343"/>
      <c r="DD812" s="343"/>
      <c r="DE812" s="343"/>
      <c r="DF812" s="343"/>
      <c r="DG812" s="343"/>
      <c r="DH812" s="343"/>
      <c r="DI812" s="343"/>
      <c r="DJ812" s="343"/>
      <c r="DK812" s="343"/>
      <c r="DL812" s="343"/>
      <c r="DM812" s="343"/>
      <c r="DN812" s="343"/>
      <c r="DO812" s="343"/>
      <c r="DP812" s="343"/>
      <c r="DQ812" s="343"/>
      <c r="DR812" s="343"/>
      <c r="DS812" s="343"/>
      <c r="DT812" s="343"/>
      <c r="DU812" s="343"/>
      <c r="DV812" s="343"/>
      <c r="DW812" s="343"/>
      <c r="DX812" s="343"/>
      <c r="DY812" s="343"/>
      <c r="DZ812" s="343"/>
      <c r="EA812" s="343"/>
      <c r="EB812" s="343"/>
      <c r="EC812" s="343"/>
      <c r="ED812" s="343"/>
      <c r="EE812" s="343"/>
      <c r="EF812" s="343"/>
      <c r="EG812" s="343"/>
      <c r="EH812" s="343"/>
      <c r="EI812" s="343"/>
      <c r="EJ812" s="343"/>
      <c r="EK812" s="343"/>
      <c r="EL812" s="343"/>
      <c r="EM812" s="343"/>
      <c r="EN812" s="343"/>
      <c r="EO812" s="343"/>
      <c r="EP812" s="343"/>
      <c r="EQ812" s="343"/>
      <c r="ER812" s="343"/>
      <c r="ES812" s="343"/>
      <c r="ET812" s="343"/>
      <c r="EU812" s="343"/>
      <c r="EV812" s="343"/>
      <c r="EW812" s="343"/>
      <c r="EX812" s="343"/>
      <c r="EY812" s="343"/>
      <c r="EZ812" s="343"/>
      <c r="FA812" s="343"/>
      <c r="FB812" s="343"/>
      <c r="FC812" s="343"/>
      <c r="FD812" s="343"/>
      <c r="FE812" s="343"/>
      <c r="FF812" s="343"/>
      <c r="FG812" s="343"/>
      <c r="FH812" s="343"/>
      <c r="FI812" s="343"/>
      <c r="FJ812" s="343"/>
      <c r="FK812" s="343"/>
      <c r="FL812" s="343"/>
      <c r="FM812" s="343"/>
      <c r="FN812" s="343"/>
      <c r="FO812" s="343"/>
    </row>
    <row r="813" s="344" customFormat="true" ht="11.65" hidden="false" customHeight="true" outlineLevel="0" collapsed="false">
      <c r="A813" s="379" t="n">
        <v>77037</v>
      </c>
      <c r="B813" s="371" t="s">
        <v>1431</v>
      </c>
      <c r="C813" s="333" t="n">
        <v>8</v>
      </c>
      <c r="D813" s="333" t="n">
        <v>9301</v>
      </c>
      <c r="E813" s="333" t="n">
        <v>9</v>
      </c>
      <c r="F813" s="333" t="n">
        <v>12628</v>
      </c>
      <c r="G813" s="400"/>
      <c r="H813" s="341"/>
      <c r="I813" s="343"/>
      <c r="J813" s="343"/>
      <c r="K813" s="343"/>
      <c r="L813" s="343"/>
      <c r="M813" s="343"/>
      <c r="N813" s="343"/>
      <c r="O813" s="343"/>
      <c r="P813" s="343"/>
      <c r="Q813" s="343"/>
      <c r="R813" s="343"/>
      <c r="S813" s="343"/>
      <c r="T813" s="343"/>
      <c r="U813" s="343"/>
      <c r="V813" s="343"/>
      <c r="W813" s="343"/>
      <c r="X813" s="343"/>
      <c r="Y813" s="343"/>
      <c r="Z813" s="343"/>
      <c r="AA813" s="343"/>
      <c r="AB813" s="343"/>
      <c r="AC813" s="343"/>
      <c r="AD813" s="343"/>
      <c r="AE813" s="343"/>
      <c r="AF813" s="343"/>
      <c r="AG813" s="343"/>
      <c r="AH813" s="343"/>
      <c r="AI813" s="343"/>
      <c r="AJ813" s="343"/>
      <c r="AK813" s="343"/>
      <c r="AL813" s="343"/>
      <c r="AM813" s="343"/>
      <c r="AN813" s="343"/>
      <c r="AO813" s="343"/>
      <c r="AP813" s="343"/>
      <c r="AQ813" s="343"/>
      <c r="AR813" s="343"/>
      <c r="AS813" s="343"/>
      <c r="AT813" s="343"/>
      <c r="AU813" s="343"/>
      <c r="AV813" s="343"/>
      <c r="AW813" s="343"/>
      <c r="AX813" s="343"/>
      <c r="AY813" s="343"/>
      <c r="AZ813" s="343"/>
      <c r="BA813" s="343"/>
      <c r="BB813" s="343"/>
      <c r="BC813" s="343"/>
      <c r="BD813" s="343"/>
      <c r="BE813" s="343"/>
      <c r="BF813" s="343"/>
      <c r="BG813" s="343"/>
      <c r="BH813" s="343"/>
      <c r="BI813" s="343"/>
      <c r="BJ813" s="343"/>
      <c r="BK813" s="343"/>
      <c r="BL813" s="343"/>
      <c r="BM813" s="343"/>
      <c r="BN813" s="343"/>
      <c r="BO813" s="343"/>
      <c r="BP813" s="343"/>
      <c r="BQ813" s="343"/>
      <c r="BR813" s="343"/>
      <c r="BS813" s="343"/>
      <c r="BT813" s="343"/>
      <c r="BU813" s="343"/>
      <c r="BV813" s="343"/>
      <c r="BW813" s="343"/>
      <c r="BX813" s="343"/>
      <c r="BY813" s="343"/>
      <c r="BZ813" s="343"/>
      <c r="CA813" s="343"/>
      <c r="CB813" s="343"/>
      <c r="CC813" s="343"/>
      <c r="CD813" s="343"/>
      <c r="CE813" s="343"/>
      <c r="CF813" s="343"/>
      <c r="CG813" s="343"/>
      <c r="CH813" s="343"/>
      <c r="CI813" s="343"/>
      <c r="CJ813" s="343"/>
      <c r="CK813" s="343"/>
      <c r="CL813" s="343"/>
      <c r="CM813" s="343"/>
      <c r="CN813" s="343"/>
      <c r="CO813" s="343"/>
      <c r="CP813" s="343"/>
      <c r="CQ813" s="343"/>
      <c r="CR813" s="343"/>
      <c r="CS813" s="343"/>
      <c r="CT813" s="343"/>
      <c r="CU813" s="343"/>
      <c r="CV813" s="343"/>
      <c r="CW813" s="343"/>
      <c r="CX813" s="343"/>
      <c r="CY813" s="343"/>
      <c r="CZ813" s="343"/>
      <c r="DA813" s="343"/>
      <c r="DB813" s="343"/>
      <c r="DC813" s="343"/>
      <c r="DD813" s="343"/>
      <c r="DE813" s="343"/>
      <c r="DF813" s="343"/>
      <c r="DG813" s="343"/>
      <c r="DH813" s="343"/>
      <c r="DI813" s="343"/>
      <c r="DJ813" s="343"/>
      <c r="DK813" s="343"/>
      <c r="DL813" s="343"/>
      <c r="DM813" s="343"/>
      <c r="DN813" s="343"/>
      <c r="DO813" s="343"/>
      <c r="DP813" s="343"/>
      <c r="DQ813" s="343"/>
      <c r="DR813" s="343"/>
      <c r="DS813" s="343"/>
      <c r="DT813" s="343"/>
      <c r="DU813" s="343"/>
      <c r="DV813" s="343"/>
      <c r="DW813" s="343"/>
      <c r="DX813" s="343"/>
      <c r="DY813" s="343"/>
      <c r="DZ813" s="343"/>
      <c r="EA813" s="343"/>
      <c r="EB813" s="343"/>
      <c r="EC813" s="343"/>
      <c r="ED813" s="343"/>
      <c r="EE813" s="343"/>
      <c r="EF813" s="343"/>
      <c r="EG813" s="343"/>
      <c r="EH813" s="343"/>
      <c r="EI813" s="343"/>
      <c r="EJ813" s="343"/>
      <c r="EK813" s="343"/>
      <c r="EL813" s="343"/>
      <c r="EM813" s="343"/>
      <c r="EN813" s="343"/>
      <c r="EO813" s="343"/>
      <c r="EP813" s="343"/>
      <c r="EQ813" s="343"/>
      <c r="ER813" s="343"/>
      <c r="ES813" s="343"/>
      <c r="ET813" s="343"/>
      <c r="EU813" s="343"/>
      <c r="EV813" s="343"/>
      <c r="EW813" s="343"/>
      <c r="EX813" s="343"/>
      <c r="EY813" s="343"/>
      <c r="EZ813" s="343"/>
      <c r="FA813" s="343"/>
      <c r="FB813" s="343"/>
      <c r="FC813" s="343"/>
      <c r="FD813" s="343"/>
      <c r="FE813" s="343"/>
      <c r="FF813" s="343"/>
      <c r="FG813" s="343"/>
      <c r="FH813" s="343"/>
      <c r="FI813" s="343"/>
      <c r="FJ813" s="343"/>
      <c r="FK813" s="343"/>
      <c r="FL813" s="343"/>
      <c r="FM813" s="343"/>
      <c r="FN813" s="343"/>
      <c r="FO813" s="343"/>
    </row>
    <row r="814" s="344" customFormat="true" ht="11.65" hidden="false" customHeight="true" outlineLevel="0" collapsed="false">
      <c r="A814" s="379" t="n">
        <v>77039</v>
      </c>
      <c r="B814" s="371" t="s">
        <v>1432</v>
      </c>
      <c r="C814" s="333" t="n">
        <v>16</v>
      </c>
      <c r="D814" s="333" t="n">
        <v>38151</v>
      </c>
      <c r="E814" s="333" t="s">
        <v>21</v>
      </c>
      <c r="F814" s="333" t="s">
        <v>21</v>
      </c>
      <c r="G814" s="400"/>
      <c r="H814" s="341"/>
      <c r="I814" s="343"/>
      <c r="J814" s="343"/>
      <c r="K814" s="343"/>
      <c r="L814" s="343"/>
      <c r="M814" s="343"/>
      <c r="N814" s="343"/>
      <c r="O814" s="343"/>
      <c r="P814" s="343"/>
      <c r="Q814" s="343"/>
      <c r="R814" s="343"/>
      <c r="S814" s="343"/>
      <c r="T814" s="343"/>
      <c r="U814" s="343"/>
      <c r="V814" s="343"/>
      <c r="W814" s="343"/>
      <c r="X814" s="343"/>
      <c r="Y814" s="343"/>
      <c r="Z814" s="343"/>
      <c r="AA814" s="343"/>
      <c r="AB814" s="343"/>
      <c r="AC814" s="343"/>
      <c r="AD814" s="343"/>
      <c r="AE814" s="343"/>
      <c r="AF814" s="343"/>
      <c r="AG814" s="343"/>
      <c r="AH814" s="343"/>
      <c r="AI814" s="343"/>
      <c r="AJ814" s="343"/>
      <c r="AK814" s="343"/>
      <c r="AL814" s="343"/>
      <c r="AM814" s="343"/>
      <c r="AN814" s="343"/>
      <c r="AO814" s="343"/>
      <c r="AP814" s="343"/>
      <c r="AQ814" s="343"/>
      <c r="AR814" s="343"/>
      <c r="AS814" s="343"/>
      <c r="AT814" s="343"/>
      <c r="AU814" s="343"/>
      <c r="AV814" s="343"/>
      <c r="AW814" s="343"/>
      <c r="AX814" s="343"/>
      <c r="AY814" s="343"/>
      <c r="AZ814" s="343"/>
      <c r="BA814" s="343"/>
      <c r="BB814" s="343"/>
      <c r="BC814" s="343"/>
      <c r="BD814" s="343"/>
      <c r="BE814" s="343"/>
      <c r="BF814" s="343"/>
      <c r="BG814" s="343"/>
      <c r="BH814" s="343"/>
      <c r="BI814" s="343"/>
      <c r="BJ814" s="343"/>
      <c r="BK814" s="343"/>
      <c r="BL814" s="343"/>
      <c r="BM814" s="343"/>
      <c r="BN814" s="343"/>
      <c r="BO814" s="343"/>
      <c r="BP814" s="343"/>
      <c r="BQ814" s="343"/>
      <c r="BR814" s="343"/>
      <c r="BS814" s="343"/>
      <c r="BT814" s="343"/>
      <c r="BU814" s="343"/>
      <c r="BV814" s="343"/>
      <c r="BW814" s="343"/>
      <c r="BX814" s="343"/>
      <c r="BY814" s="343"/>
      <c r="BZ814" s="343"/>
      <c r="CA814" s="343"/>
      <c r="CB814" s="343"/>
      <c r="CC814" s="343"/>
      <c r="CD814" s="343"/>
      <c r="CE814" s="343"/>
      <c r="CF814" s="343"/>
      <c r="CG814" s="343"/>
      <c r="CH814" s="343"/>
      <c r="CI814" s="343"/>
      <c r="CJ814" s="343"/>
      <c r="CK814" s="343"/>
      <c r="CL814" s="343"/>
      <c r="CM814" s="343"/>
      <c r="CN814" s="343"/>
      <c r="CO814" s="343"/>
      <c r="CP814" s="343"/>
      <c r="CQ814" s="343"/>
      <c r="CR814" s="343"/>
      <c r="CS814" s="343"/>
      <c r="CT814" s="343"/>
      <c r="CU814" s="343"/>
      <c r="CV814" s="343"/>
      <c r="CW814" s="343"/>
      <c r="CX814" s="343"/>
      <c r="CY814" s="343"/>
      <c r="CZ814" s="343"/>
      <c r="DA814" s="343"/>
      <c r="DB814" s="343"/>
      <c r="DC814" s="343"/>
      <c r="DD814" s="343"/>
      <c r="DE814" s="343"/>
      <c r="DF814" s="343"/>
      <c r="DG814" s="343"/>
      <c r="DH814" s="343"/>
      <c r="DI814" s="343"/>
      <c r="DJ814" s="343"/>
      <c r="DK814" s="343"/>
      <c r="DL814" s="343"/>
      <c r="DM814" s="343"/>
      <c r="DN814" s="343"/>
      <c r="DO814" s="343"/>
      <c r="DP814" s="343"/>
      <c r="DQ814" s="343"/>
      <c r="DR814" s="343"/>
      <c r="DS814" s="343"/>
      <c r="DT814" s="343"/>
      <c r="DU814" s="343"/>
      <c r="DV814" s="343"/>
      <c r="DW814" s="343"/>
      <c r="DX814" s="343"/>
      <c r="DY814" s="343"/>
      <c r="DZ814" s="343"/>
      <c r="EA814" s="343"/>
      <c r="EB814" s="343"/>
      <c r="EC814" s="343"/>
      <c r="ED814" s="343"/>
      <c r="EE814" s="343"/>
      <c r="EF814" s="343"/>
      <c r="EG814" s="343"/>
      <c r="EH814" s="343"/>
      <c r="EI814" s="343"/>
      <c r="EJ814" s="343"/>
      <c r="EK814" s="343"/>
      <c r="EL814" s="343"/>
      <c r="EM814" s="343"/>
      <c r="EN814" s="343"/>
      <c r="EO814" s="343"/>
      <c r="EP814" s="343"/>
      <c r="EQ814" s="343"/>
      <c r="ER814" s="343"/>
      <c r="ES814" s="343"/>
      <c r="ET814" s="343"/>
      <c r="EU814" s="343"/>
      <c r="EV814" s="343"/>
      <c r="EW814" s="343"/>
      <c r="EX814" s="343"/>
      <c r="EY814" s="343"/>
      <c r="EZ814" s="343"/>
      <c r="FA814" s="343"/>
      <c r="FB814" s="343"/>
      <c r="FC814" s="343"/>
      <c r="FD814" s="343"/>
      <c r="FE814" s="343"/>
      <c r="FF814" s="343"/>
      <c r="FG814" s="343"/>
      <c r="FH814" s="343"/>
      <c r="FI814" s="343"/>
      <c r="FJ814" s="343"/>
      <c r="FK814" s="343"/>
      <c r="FL814" s="343"/>
      <c r="FM814" s="343"/>
      <c r="FN814" s="343"/>
      <c r="FO814" s="343"/>
    </row>
    <row r="815" s="344" customFormat="true" ht="11.65" hidden="false" customHeight="true" outlineLevel="0" collapsed="false">
      <c r="A815" s="379" t="n">
        <v>77041</v>
      </c>
      <c r="B815" s="371" t="s">
        <v>1433</v>
      </c>
      <c r="C815" s="333" t="n">
        <v>10</v>
      </c>
      <c r="D815" s="333" t="n">
        <v>10047</v>
      </c>
      <c r="E815" s="333" t="s">
        <v>21</v>
      </c>
      <c r="F815" s="333" t="s">
        <v>21</v>
      </c>
      <c r="G815" s="400"/>
      <c r="H815" s="341"/>
      <c r="I815" s="343"/>
      <c r="J815" s="343"/>
      <c r="K815" s="343"/>
      <c r="L815" s="343"/>
      <c r="M815" s="343"/>
      <c r="N815" s="343"/>
      <c r="O815" s="343"/>
      <c r="P815" s="343"/>
      <c r="Q815" s="343"/>
      <c r="R815" s="343"/>
      <c r="S815" s="343"/>
      <c r="T815" s="343"/>
      <c r="U815" s="343"/>
      <c r="V815" s="343"/>
      <c r="W815" s="343"/>
      <c r="X815" s="343"/>
      <c r="Y815" s="343"/>
      <c r="Z815" s="343"/>
      <c r="AA815" s="343"/>
      <c r="AB815" s="343"/>
      <c r="AC815" s="343"/>
      <c r="AD815" s="343"/>
      <c r="AE815" s="343"/>
      <c r="AF815" s="343"/>
      <c r="AG815" s="343"/>
      <c r="AH815" s="343"/>
      <c r="AI815" s="343"/>
      <c r="AJ815" s="343"/>
      <c r="AK815" s="343"/>
      <c r="AL815" s="343"/>
      <c r="AM815" s="343"/>
      <c r="AN815" s="343"/>
      <c r="AO815" s="343"/>
      <c r="AP815" s="343"/>
      <c r="AQ815" s="343"/>
      <c r="AR815" s="343"/>
      <c r="AS815" s="343"/>
      <c r="AT815" s="343"/>
      <c r="AU815" s="343"/>
      <c r="AV815" s="343"/>
      <c r="AW815" s="343"/>
      <c r="AX815" s="343"/>
      <c r="AY815" s="343"/>
      <c r="AZ815" s="343"/>
      <c r="BA815" s="343"/>
      <c r="BB815" s="343"/>
      <c r="BC815" s="343"/>
      <c r="BD815" s="343"/>
      <c r="BE815" s="343"/>
      <c r="BF815" s="343"/>
      <c r="BG815" s="343"/>
      <c r="BH815" s="343"/>
      <c r="BI815" s="343"/>
      <c r="BJ815" s="343"/>
      <c r="BK815" s="343"/>
      <c r="BL815" s="343"/>
      <c r="BM815" s="343"/>
      <c r="BN815" s="343"/>
      <c r="BO815" s="343"/>
      <c r="BP815" s="343"/>
      <c r="BQ815" s="343"/>
      <c r="BR815" s="343"/>
      <c r="BS815" s="343"/>
      <c r="BT815" s="343"/>
      <c r="BU815" s="343"/>
      <c r="BV815" s="343"/>
      <c r="BW815" s="343"/>
      <c r="BX815" s="343"/>
      <c r="BY815" s="343"/>
      <c r="BZ815" s="343"/>
      <c r="CA815" s="343"/>
      <c r="CB815" s="343"/>
      <c r="CC815" s="343"/>
      <c r="CD815" s="343"/>
      <c r="CE815" s="343"/>
      <c r="CF815" s="343"/>
      <c r="CG815" s="343"/>
      <c r="CH815" s="343"/>
      <c r="CI815" s="343"/>
      <c r="CJ815" s="343"/>
      <c r="CK815" s="343"/>
      <c r="CL815" s="343"/>
      <c r="CM815" s="343"/>
      <c r="CN815" s="343"/>
      <c r="CO815" s="343"/>
      <c r="CP815" s="343"/>
      <c r="CQ815" s="343"/>
      <c r="CR815" s="343"/>
      <c r="CS815" s="343"/>
      <c r="CT815" s="343"/>
      <c r="CU815" s="343"/>
      <c r="CV815" s="343"/>
      <c r="CW815" s="343"/>
      <c r="CX815" s="343"/>
      <c r="CY815" s="343"/>
      <c r="CZ815" s="343"/>
      <c r="DA815" s="343"/>
      <c r="DB815" s="343"/>
      <c r="DC815" s="343"/>
      <c r="DD815" s="343"/>
      <c r="DE815" s="343"/>
      <c r="DF815" s="343"/>
      <c r="DG815" s="343"/>
      <c r="DH815" s="343"/>
      <c r="DI815" s="343"/>
      <c r="DJ815" s="343"/>
      <c r="DK815" s="343"/>
      <c r="DL815" s="343"/>
      <c r="DM815" s="343"/>
      <c r="DN815" s="343"/>
      <c r="DO815" s="343"/>
      <c r="DP815" s="343"/>
      <c r="DQ815" s="343"/>
      <c r="DR815" s="343"/>
      <c r="DS815" s="343"/>
      <c r="DT815" s="343"/>
      <c r="DU815" s="343"/>
      <c r="DV815" s="343"/>
      <c r="DW815" s="343"/>
      <c r="DX815" s="343"/>
      <c r="DY815" s="343"/>
      <c r="DZ815" s="343"/>
      <c r="EA815" s="343"/>
      <c r="EB815" s="343"/>
      <c r="EC815" s="343"/>
      <c r="ED815" s="343"/>
      <c r="EE815" s="343"/>
      <c r="EF815" s="343"/>
      <c r="EG815" s="343"/>
      <c r="EH815" s="343"/>
      <c r="EI815" s="343"/>
      <c r="EJ815" s="343"/>
      <c r="EK815" s="343"/>
      <c r="EL815" s="343"/>
      <c r="EM815" s="343"/>
      <c r="EN815" s="343"/>
      <c r="EO815" s="343"/>
      <c r="EP815" s="343"/>
      <c r="EQ815" s="343"/>
      <c r="ER815" s="343"/>
      <c r="ES815" s="343"/>
      <c r="ET815" s="343"/>
      <c r="EU815" s="343"/>
      <c r="EV815" s="343"/>
      <c r="EW815" s="343"/>
      <c r="EX815" s="343"/>
      <c r="EY815" s="343"/>
      <c r="EZ815" s="343"/>
      <c r="FA815" s="343"/>
      <c r="FB815" s="343"/>
      <c r="FC815" s="343"/>
      <c r="FD815" s="343"/>
      <c r="FE815" s="343"/>
      <c r="FF815" s="343"/>
      <c r="FG815" s="343"/>
      <c r="FH815" s="343"/>
      <c r="FI815" s="343"/>
      <c r="FJ815" s="343"/>
      <c r="FK815" s="343"/>
      <c r="FL815" s="343"/>
      <c r="FM815" s="343"/>
      <c r="FN815" s="343"/>
      <c r="FO815" s="343"/>
    </row>
    <row r="816" s="344" customFormat="true" ht="11.65" hidden="false" customHeight="true" outlineLevel="0" collapsed="false">
      <c r="A816" s="379" t="n">
        <v>77042</v>
      </c>
      <c r="B816" s="371" t="s">
        <v>1434</v>
      </c>
      <c r="C816" s="333" t="n">
        <v>23</v>
      </c>
      <c r="D816" s="333" t="n">
        <v>25478</v>
      </c>
      <c r="E816" s="333" t="n">
        <v>17</v>
      </c>
      <c r="F816" s="333" t="n">
        <v>19435</v>
      </c>
      <c r="G816" s="400"/>
      <c r="H816" s="341"/>
      <c r="I816" s="343"/>
      <c r="J816" s="343"/>
      <c r="K816" s="343"/>
      <c r="L816" s="343"/>
      <c r="M816" s="343"/>
      <c r="N816" s="343"/>
      <c r="O816" s="343"/>
      <c r="P816" s="343"/>
      <c r="Q816" s="343"/>
      <c r="R816" s="343"/>
      <c r="S816" s="343"/>
      <c r="T816" s="343"/>
      <c r="U816" s="343"/>
      <c r="V816" s="343"/>
      <c r="W816" s="343"/>
      <c r="X816" s="343"/>
      <c r="Y816" s="343"/>
      <c r="Z816" s="343"/>
      <c r="AA816" s="343"/>
      <c r="AB816" s="343"/>
      <c r="AC816" s="343"/>
      <c r="AD816" s="343"/>
      <c r="AE816" s="343"/>
      <c r="AF816" s="343"/>
      <c r="AG816" s="343"/>
      <c r="AH816" s="343"/>
      <c r="AI816" s="343"/>
      <c r="AJ816" s="343"/>
      <c r="AK816" s="343"/>
      <c r="AL816" s="343"/>
      <c r="AM816" s="343"/>
      <c r="AN816" s="343"/>
      <c r="AO816" s="343"/>
      <c r="AP816" s="343"/>
      <c r="AQ816" s="343"/>
      <c r="AR816" s="343"/>
      <c r="AS816" s="343"/>
      <c r="AT816" s="343"/>
      <c r="AU816" s="343"/>
      <c r="AV816" s="343"/>
      <c r="AW816" s="343"/>
      <c r="AX816" s="343"/>
      <c r="AY816" s="343"/>
      <c r="AZ816" s="343"/>
      <c r="BA816" s="343"/>
      <c r="BB816" s="343"/>
      <c r="BC816" s="343"/>
      <c r="BD816" s="343"/>
      <c r="BE816" s="343"/>
      <c r="BF816" s="343"/>
      <c r="BG816" s="343"/>
      <c r="BH816" s="343"/>
      <c r="BI816" s="343"/>
      <c r="BJ816" s="343"/>
      <c r="BK816" s="343"/>
      <c r="BL816" s="343"/>
      <c r="BM816" s="343"/>
      <c r="BN816" s="343"/>
      <c r="BO816" s="343"/>
      <c r="BP816" s="343"/>
      <c r="BQ816" s="343"/>
      <c r="BR816" s="343"/>
      <c r="BS816" s="343"/>
      <c r="BT816" s="343"/>
      <c r="BU816" s="343"/>
      <c r="BV816" s="343"/>
      <c r="BW816" s="343"/>
      <c r="BX816" s="343"/>
      <c r="BY816" s="343"/>
      <c r="BZ816" s="343"/>
      <c r="CA816" s="343"/>
      <c r="CB816" s="343"/>
      <c r="CC816" s="343"/>
      <c r="CD816" s="343"/>
      <c r="CE816" s="343"/>
      <c r="CF816" s="343"/>
      <c r="CG816" s="343"/>
      <c r="CH816" s="343"/>
      <c r="CI816" s="343"/>
      <c r="CJ816" s="343"/>
      <c r="CK816" s="343"/>
      <c r="CL816" s="343"/>
      <c r="CM816" s="343"/>
      <c r="CN816" s="343"/>
      <c r="CO816" s="343"/>
      <c r="CP816" s="343"/>
      <c r="CQ816" s="343"/>
      <c r="CR816" s="343"/>
      <c r="CS816" s="343"/>
      <c r="CT816" s="343"/>
      <c r="CU816" s="343"/>
      <c r="CV816" s="343"/>
      <c r="CW816" s="343"/>
      <c r="CX816" s="343"/>
      <c r="CY816" s="343"/>
      <c r="CZ816" s="343"/>
      <c r="DA816" s="343"/>
      <c r="DB816" s="343"/>
      <c r="DC816" s="343"/>
      <c r="DD816" s="343"/>
      <c r="DE816" s="343"/>
      <c r="DF816" s="343"/>
      <c r="DG816" s="343"/>
      <c r="DH816" s="343"/>
      <c r="DI816" s="343"/>
      <c r="DJ816" s="343"/>
      <c r="DK816" s="343"/>
      <c r="DL816" s="343"/>
      <c r="DM816" s="343"/>
      <c r="DN816" s="343"/>
      <c r="DO816" s="343"/>
      <c r="DP816" s="343"/>
      <c r="DQ816" s="343"/>
      <c r="DR816" s="343"/>
      <c r="DS816" s="343"/>
      <c r="DT816" s="343"/>
      <c r="DU816" s="343"/>
      <c r="DV816" s="343"/>
      <c r="DW816" s="343"/>
      <c r="DX816" s="343"/>
      <c r="DY816" s="343"/>
      <c r="DZ816" s="343"/>
      <c r="EA816" s="343"/>
      <c r="EB816" s="343"/>
      <c r="EC816" s="343"/>
      <c r="ED816" s="343"/>
      <c r="EE816" s="343"/>
      <c r="EF816" s="343"/>
      <c r="EG816" s="343"/>
      <c r="EH816" s="343"/>
      <c r="EI816" s="343"/>
      <c r="EJ816" s="343"/>
      <c r="EK816" s="343"/>
      <c r="EL816" s="343"/>
      <c r="EM816" s="343"/>
      <c r="EN816" s="343"/>
      <c r="EO816" s="343"/>
      <c r="EP816" s="343"/>
      <c r="EQ816" s="343"/>
      <c r="ER816" s="343"/>
      <c r="ES816" s="343"/>
      <c r="ET816" s="343"/>
      <c r="EU816" s="343"/>
      <c r="EV816" s="343"/>
      <c r="EW816" s="343"/>
      <c r="EX816" s="343"/>
      <c r="EY816" s="343"/>
      <c r="EZ816" s="343"/>
      <c r="FA816" s="343"/>
      <c r="FB816" s="343"/>
      <c r="FC816" s="343"/>
      <c r="FD816" s="343"/>
      <c r="FE816" s="343"/>
      <c r="FF816" s="343"/>
      <c r="FG816" s="343"/>
      <c r="FH816" s="343"/>
      <c r="FI816" s="343"/>
      <c r="FJ816" s="343"/>
      <c r="FK816" s="343"/>
      <c r="FL816" s="343"/>
      <c r="FM816" s="343"/>
      <c r="FN816" s="343"/>
      <c r="FO816" s="343"/>
    </row>
    <row r="817" s="344" customFormat="true" ht="11.65" hidden="false" customHeight="true" outlineLevel="0" collapsed="false">
      <c r="A817" s="379" t="n">
        <v>77043</v>
      </c>
      <c r="B817" s="371" t="s">
        <v>1435</v>
      </c>
      <c r="C817" s="333" t="n">
        <v>159</v>
      </c>
      <c r="D817" s="333" t="n">
        <v>294811</v>
      </c>
      <c r="E817" s="333" t="n">
        <v>89</v>
      </c>
      <c r="F817" s="333" t="n">
        <v>480598</v>
      </c>
      <c r="G817" s="400"/>
      <c r="H817" s="341"/>
      <c r="I817" s="343"/>
      <c r="J817" s="343"/>
      <c r="K817" s="343"/>
      <c r="L817" s="343"/>
      <c r="M817" s="343"/>
      <c r="N817" s="343"/>
      <c r="O817" s="343"/>
      <c r="P817" s="343"/>
      <c r="Q817" s="343"/>
      <c r="R817" s="343"/>
      <c r="S817" s="343"/>
      <c r="T817" s="343"/>
      <c r="U817" s="343"/>
      <c r="V817" s="343"/>
      <c r="W817" s="343"/>
      <c r="X817" s="343"/>
      <c r="Y817" s="343"/>
      <c r="Z817" s="343"/>
      <c r="AA817" s="343"/>
      <c r="AB817" s="343"/>
      <c r="AC817" s="343"/>
      <c r="AD817" s="343"/>
      <c r="AE817" s="343"/>
      <c r="AF817" s="343"/>
      <c r="AG817" s="343"/>
      <c r="AH817" s="343"/>
      <c r="AI817" s="343"/>
      <c r="AJ817" s="343"/>
      <c r="AK817" s="343"/>
      <c r="AL817" s="343"/>
      <c r="AM817" s="343"/>
      <c r="AN817" s="343"/>
      <c r="AO817" s="343"/>
      <c r="AP817" s="343"/>
      <c r="AQ817" s="343"/>
      <c r="AR817" s="343"/>
      <c r="AS817" s="343"/>
      <c r="AT817" s="343"/>
      <c r="AU817" s="343"/>
      <c r="AV817" s="343"/>
      <c r="AW817" s="343"/>
      <c r="AX817" s="343"/>
      <c r="AY817" s="343"/>
      <c r="AZ817" s="343"/>
      <c r="BA817" s="343"/>
      <c r="BB817" s="343"/>
      <c r="BC817" s="343"/>
      <c r="BD817" s="343"/>
      <c r="BE817" s="343"/>
      <c r="BF817" s="343"/>
      <c r="BG817" s="343"/>
      <c r="BH817" s="343"/>
      <c r="BI817" s="343"/>
      <c r="BJ817" s="343"/>
      <c r="BK817" s="343"/>
      <c r="BL817" s="343"/>
      <c r="BM817" s="343"/>
      <c r="BN817" s="343"/>
      <c r="BO817" s="343"/>
      <c r="BP817" s="343"/>
      <c r="BQ817" s="343"/>
      <c r="BR817" s="343"/>
      <c r="BS817" s="343"/>
      <c r="BT817" s="343"/>
      <c r="BU817" s="343"/>
      <c r="BV817" s="343"/>
      <c r="BW817" s="343"/>
      <c r="BX817" s="343"/>
      <c r="BY817" s="343"/>
      <c r="BZ817" s="343"/>
      <c r="CA817" s="343"/>
      <c r="CB817" s="343"/>
      <c r="CC817" s="343"/>
      <c r="CD817" s="343"/>
      <c r="CE817" s="343"/>
      <c r="CF817" s="343"/>
      <c r="CG817" s="343"/>
      <c r="CH817" s="343"/>
      <c r="CI817" s="343"/>
      <c r="CJ817" s="343"/>
      <c r="CK817" s="343"/>
      <c r="CL817" s="343"/>
      <c r="CM817" s="343"/>
      <c r="CN817" s="343"/>
      <c r="CO817" s="343"/>
      <c r="CP817" s="343"/>
      <c r="CQ817" s="343"/>
      <c r="CR817" s="343"/>
      <c r="CS817" s="343"/>
      <c r="CT817" s="343"/>
      <c r="CU817" s="343"/>
      <c r="CV817" s="343"/>
      <c r="CW817" s="343"/>
      <c r="CX817" s="343"/>
      <c r="CY817" s="343"/>
      <c r="CZ817" s="343"/>
      <c r="DA817" s="343"/>
      <c r="DB817" s="343"/>
      <c r="DC817" s="343"/>
      <c r="DD817" s="343"/>
      <c r="DE817" s="343"/>
      <c r="DF817" s="343"/>
      <c r="DG817" s="343"/>
      <c r="DH817" s="343"/>
      <c r="DI817" s="343"/>
      <c r="DJ817" s="343"/>
      <c r="DK817" s="343"/>
      <c r="DL817" s="343"/>
      <c r="DM817" s="343"/>
      <c r="DN817" s="343"/>
      <c r="DO817" s="343"/>
      <c r="DP817" s="343"/>
      <c r="DQ817" s="343"/>
      <c r="DR817" s="343"/>
      <c r="DS817" s="343"/>
      <c r="DT817" s="343"/>
      <c r="DU817" s="343"/>
      <c r="DV817" s="343"/>
      <c r="DW817" s="343"/>
      <c r="DX817" s="343"/>
      <c r="DY817" s="343"/>
      <c r="DZ817" s="343"/>
      <c r="EA817" s="343"/>
      <c r="EB817" s="343"/>
      <c r="EC817" s="343"/>
      <c r="ED817" s="343"/>
      <c r="EE817" s="343"/>
      <c r="EF817" s="343"/>
      <c r="EG817" s="343"/>
      <c r="EH817" s="343"/>
      <c r="EI817" s="343"/>
      <c r="EJ817" s="343"/>
      <c r="EK817" s="343"/>
      <c r="EL817" s="343"/>
      <c r="EM817" s="343"/>
      <c r="EN817" s="343"/>
      <c r="EO817" s="343"/>
      <c r="EP817" s="343"/>
      <c r="EQ817" s="343"/>
      <c r="ER817" s="343"/>
      <c r="ES817" s="343"/>
      <c r="ET817" s="343"/>
      <c r="EU817" s="343"/>
      <c r="EV817" s="343"/>
      <c r="EW817" s="343"/>
      <c r="EX817" s="343"/>
      <c r="EY817" s="343"/>
      <c r="EZ817" s="343"/>
      <c r="FA817" s="343"/>
      <c r="FB817" s="343"/>
      <c r="FC817" s="343"/>
      <c r="FD817" s="343"/>
      <c r="FE817" s="343"/>
      <c r="FF817" s="343"/>
      <c r="FG817" s="343"/>
      <c r="FH817" s="343"/>
      <c r="FI817" s="343"/>
      <c r="FJ817" s="343"/>
      <c r="FK817" s="343"/>
      <c r="FL817" s="343"/>
      <c r="FM817" s="343"/>
      <c r="FN817" s="343"/>
      <c r="FO817" s="343"/>
    </row>
    <row r="818" s="344" customFormat="true" ht="11.65" hidden="false" customHeight="true" outlineLevel="0" collapsed="false">
      <c r="A818" s="379" t="n">
        <v>77044</v>
      </c>
      <c r="B818" s="371" t="s">
        <v>1436</v>
      </c>
      <c r="C818" s="333" t="n">
        <v>16</v>
      </c>
      <c r="D818" s="333" t="n">
        <v>26771</v>
      </c>
      <c r="E818" s="333" t="n">
        <v>14</v>
      </c>
      <c r="F818" s="333" t="n">
        <v>35537</v>
      </c>
      <c r="G818" s="400"/>
      <c r="H818" s="341"/>
      <c r="I818" s="343"/>
      <c r="J818" s="343"/>
      <c r="K818" s="343"/>
      <c r="L818" s="343"/>
      <c r="M818" s="343"/>
      <c r="N818" s="343"/>
      <c r="O818" s="343"/>
      <c r="P818" s="343"/>
      <c r="Q818" s="343"/>
      <c r="R818" s="343"/>
      <c r="S818" s="343"/>
      <c r="T818" s="343"/>
      <c r="U818" s="343"/>
      <c r="V818" s="343"/>
      <c r="W818" s="343"/>
      <c r="X818" s="343"/>
      <c r="Y818" s="343"/>
      <c r="Z818" s="343"/>
      <c r="AA818" s="343"/>
      <c r="AB818" s="343"/>
      <c r="AC818" s="343"/>
      <c r="AD818" s="343"/>
      <c r="AE818" s="343"/>
      <c r="AF818" s="343"/>
      <c r="AG818" s="343"/>
      <c r="AH818" s="343"/>
      <c r="AI818" s="343"/>
      <c r="AJ818" s="343"/>
      <c r="AK818" s="343"/>
      <c r="AL818" s="343"/>
      <c r="AM818" s="343"/>
      <c r="AN818" s="343"/>
      <c r="AO818" s="343"/>
      <c r="AP818" s="343"/>
      <c r="AQ818" s="343"/>
      <c r="AR818" s="343"/>
      <c r="AS818" s="343"/>
      <c r="AT818" s="343"/>
      <c r="AU818" s="343"/>
      <c r="AV818" s="343"/>
      <c r="AW818" s="343"/>
      <c r="AX818" s="343"/>
      <c r="AY818" s="343"/>
      <c r="AZ818" s="343"/>
      <c r="BA818" s="343"/>
      <c r="BB818" s="343"/>
      <c r="BC818" s="343"/>
      <c r="BD818" s="343"/>
      <c r="BE818" s="343"/>
      <c r="BF818" s="343"/>
      <c r="BG818" s="343"/>
      <c r="BH818" s="343"/>
      <c r="BI818" s="343"/>
      <c r="BJ818" s="343"/>
      <c r="BK818" s="343"/>
      <c r="BL818" s="343"/>
      <c r="BM818" s="343"/>
      <c r="BN818" s="343"/>
      <c r="BO818" s="343"/>
      <c r="BP818" s="343"/>
      <c r="BQ818" s="343"/>
      <c r="BR818" s="343"/>
      <c r="BS818" s="343"/>
      <c r="BT818" s="343"/>
      <c r="BU818" s="343"/>
      <c r="BV818" s="343"/>
      <c r="BW818" s="343"/>
      <c r="BX818" s="343"/>
      <c r="BY818" s="343"/>
      <c r="BZ818" s="343"/>
      <c r="CA818" s="343"/>
      <c r="CB818" s="343"/>
      <c r="CC818" s="343"/>
      <c r="CD818" s="343"/>
      <c r="CE818" s="343"/>
      <c r="CF818" s="343"/>
      <c r="CG818" s="343"/>
      <c r="CH818" s="343"/>
      <c r="CI818" s="343"/>
      <c r="CJ818" s="343"/>
      <c r="CK818" s="343"/>
      <c r="CL818" s="343"/>
      <c r="CM818" s="343"/>
      <c r="CN818" s="343"/>
      <c r="CO818" s="343"/>
      <c r="CP818" s="343"/>
      <c r="CQ818" s="343"/>
      <c r="CR818" s="343"/>
      <c r="CS818" s="343"/>
      <c r="CT818" s="343"/>
      <c r="CU818" s="343"/>
      <c r="CV818" s="343"/>
      <c r="CW818" s="343"/>
      <c r="CX818" s="343"/>
      <c r="CY818" s="343"/>
      <c r="CZ818" s="343"/>
      <c r="DA818" s="343"/>
      <c r="DB818" s="343"/>
      <c r="DC818" s="343"/>
      <c r="DD818" s="343"/>
      <c r="DE818" s="343"/>
      <c r="DF818" s="343"/>
      <c r="DG818" s="343"/>
      <c r="DH818" s="343"/>
      <c r="DI818" s="343"/>
      <c r="DJ818" s="343"/>
      <c r="DK818" s="343"/>
      <c r="DL818" s="343"/>
      <c r="DM818" s="343"/>
      <c r="DN818" s="343"/>
      <c r="DO818" s="343"/>
      <c r="DP818" s="343"/>
      <c r="DQ818" s="343"/>
      <c r="DR818" s="343"/>
      <c r="DS818" s="343"/>
      <c r="DT818" s="343"/>
      <c r="DU818" s="343"/>
      <c r="DV818" s="343"/>
      <c r="DW818" s="343"/>
      <c r="DX818" s="343"/>
      <c r="DY818" s="343"/>
      <c r="DZ818" s="343"/>
      <c r="EA818" s="343"/>
      <c r="EB818" s="343"/>
      <c r="EC818" s="343"/>
      <c r="ED818" s="343"/>
      <c r="EE818" s="343"/>
      <c r="EF818" s="343"/>
      <c r="EG818" s="343"/>
      <c r="EH818" s="343"/>
      <c r="EI818" s="343"/>
      <c r="EJ818" s="343"/>
      <c r="EK818" s="343"/>
      <c r="EL818" s="343"/>
      <c r="EM818" s="343"/>
      <c r="EN818" s="343"/>
      <c r="EO818" s="343"/>
      <c r="EP818" s="343"/>
      <c r="EQ818" s="343"/>
      <c r="ER818" s="343"/>
      <c r="ES818" s="343"/>
      <c r="ET818" s="343"/>
      <c r="EU818" s="343"/>
      <c r="EV818" s="343"/>
      <c r="EW818" s="343"/>
      <c r="EX818" s="343"/>
      <c r="EY818" s="343"/>
      <c r="EZ818" s="343"/>
      <c r="FA818" s="343"/>
      <c r="FB818" s="343"/>
      <c r="FC818" s="343"/>
      <c r="FD818" s="343"/>
      <c r="FE818" s="343"/>
      <c r="FF818" s="343"/>
      <c r="FG818" s="343"/>
      <c r="FH818" s="343"/>
      <c r="FI818" s="343"/>
      <c r="FJ818" s="343"/>
      <c r="FK818" s="343"/>
      <c r="FL818" s="343"/>
      <c r="FM818" s="343"/>
      <c r="FN818" s="343"/>
      <c r="FO818" s="343"/>
    </row>
    <row r="819" s="344" customFormat="true" ht="11.65" hidden="false" customHeight="true" outlineLevel="0" collapsed="false">
      <c r="A819" s="379" t="n">
        <v>77047</v>
      </c>
      <c r="B819" s="371" t="s">
        <v>1437</v>
      </c>
      <c r="C819" s="333" t="n">
        <v>8</v>
      </c>
      <c r="D819" s="333" t="n">
        <v>10555</v>
      </c>
      <c r="E819" s="333" t="n">
        <v>7</v>
      </c>
      <c r="F819" s="333" t="n">
        <v>35217</v>
      </c>
      <c r="G819" s="400"/>
      <c r="H819" s="341"/>
      <c r="I819" s="343"/>
      <c r="J819" s="343"/>
      <c r="K819" s="343"/>
      <c r="L819" s="343"/>
      <c r="M819" s="343"/>
      <c r="N819" s="343"/>
      <c r="O819" s="343"/>
      <c r="P819" s="343"/>
      <c r="Q819" s="343"/>
      <c r="R819" s="343"/>
      <c r="S819" s="343"/>
      <c r="T819" s="343"/>
      <c r="U819" s="343"/>
      <c r="V819" s="343"/>
      <c r="W819" s="343"/>
      <c r="X819" s="343"/>
      <c r="Y819" s="343"/>
      <c r="Z819" s="343"/>
      <c r="AA819" s="343"/>
      <c r="AB819" s="343"/>
      <c r="AC819" s="343"/>
      <c r="AD819" s="343"/>
      <c r="AE819" s="343"/>
      <c r="AF819" s="343"/>
      <c r="AG819" s="343"/>
      <c r="AH819" s="343"/>
      <c r="AI819" s="343"/>
      <c r="AJ819" s="343"/>
      <c r="AK819" s="343"/>
      <c r="AL819" s="343"/>
      <c r="AM819" s="343"/>
      <c r="AN819" s="343"/>
      <c r="AO819" s="343"/>
      <c r="AP819" s="343"/>
      <c r="AQ819" s="343"/>
      <c r="AR819" s="343"/>
      <c r="AS819" s="343"/>
      <c r="AT819" s="343"/>
      <c r="AU819" s="343"/>
      <c r="AV819" s="343"/>
      <c r="AW819" s="343"/>
      <c r="AX819" s="343"/>
      <c r="AY819" s="343"/>
      <c r="AZ819" s="343"/>
      <c r="BA819" s="343"/>
      <c r="BB819" s="343"/>
      <c r="BC819" s="343"/>
      <c r="BD819" s="343"/>
      <c r="BE819" s="343"/>
      <c r="BF819" s="343"/>
      <c r="BG819" s="343"/>
      <c r="BH819" s="343"/>
      <c r="BI819" s="343"/>
      <c r="BJ819" s="343"/>
      <c r="BK819" s="343"/>
      <c r="BL819" s="343"/>
      <c r="BM819" s="343"/>
      <c r="BN819" s="343"/>
      <c r="BO819" s="343"/>
      <c r="BP819" s="343"/>
      <c r="BQ819" s="343"/>
      <c r="BR819" s="343"/>
      <c r="BS819" s="343"/>
      <c r="BT819" s="343"/>
      <c r="BU819" s="343"/>
      <c r="BV819" s="343"/>
      <c r="BW819" s="343"/>
      <c r="BX819" s="343"/>
      <c r="BY819" s="343"/>
      <c r="BZ819" s="343"/>
      <c r="CA819" s="343"/>
      <c r="CB819" s="343"/>
      <c r="CC819" s="343"/>
      <c r="CD819" s="343"/>
      <c r="CE819" s="343"/>
      <c r="CF819" s="343"/>
      <c r="CG819" s="343"/>
      <c r="CH819" s="343"/>
      <c r="CI819" s="343"/>
      <c r="CJ819" s="343"/>
      <c r="CK819" s="343"/>
      <c r="CL819" s="343"/>
      <c r="CM819" s="343"/>
      <c r="CN819" s="343"/>
      <c r="CO819" s="343"/>
      <c r="CP819" s="343"/>
      <c r="CQ819" s="343"/>
      <c r="CR819" s="343"/>
      <c r="CS819" s="343"/>
      <c r="CT819" s="343"/>
      <c r="CU819" s="343"/>
      <c r="CV819" s="343"/>
      <c r="CW819" s="343"/>
      <c r="CX819" s="343"/>
      <c r="CY819" s="343"/>
      <c r="CZ819" s="343"/>
      <c r="DA819" s="343"/>
      <c r="DB819" s="343"/>
      <c r="DC819" s="343"/>
      <c r="DD819" s="343"/>
      <c r="DE819" s="343"/>
      <c r="DF819" s="343"/>
      <c r="DG819" s="343"/>
      <c r="DH819" s="343"/>
      <c r="DI819" s="343"/>
      <c r="DJ819" s="343"/>
      <c r="DK819" s="343"/>
      <c r="DL819" s="343"/>
      <c r="DM819" s="343"/>
      <c r="DN819" s="343"/>
      <c r="DO819" s="343"/>
      <c r="DP819" s="343"/>
      <c r="DQ819" s="343"/>
      <c r="DR819" s="343"/>
      <c r="DS819" s="343"/>
      <c r="DT819" s="343"/>
      <c r="DU819" s="343"/>
      <c r="DV819" s="343"/>
      <c r="DW819" s="343"/>
      <c r="DX819" s="343"/>
      <c r="DY819" s="343"/>
      <c r="DZ819" s="343"/>
      <c r="EA819" s="343"/>
      <c r="EB819" s="343"/>
      <c r="EC819" s="343"/>
      <c r="ED819" s="343"/>
      <c r="EE819" s="343"/>
      <c r="EF819" s="343"/>
      <c r="EG819" s="343"/>
      <c r="EH819" s="343"/>
      <c r="EI819" s="343"/>
      <c r="EJ819" s="343"/>
      <c r="EK819" s="343"/>
      <c r="EL819" s="343"/>
      <c r="EM819" s="343"/>
      <c r="EN819" s="343"/>
      <c r="EO819" s="343"/>
      <c r="EP819" s="343"/>
      <c r="EQ819" s="343"/>
      <c r="ER819" s="343"/>
      <c r="ES819" s="343"/>
      <c r="ET819" s="343"/>
      <c r="EU819" s="343"/>
      <c r="EV819" s="343"/>
      <c r="EW819" s="343"/>
      <c r="EX819" s="343"/>
      <c r="EY819" s="343"/>
      <c r="EZ819" s="343"/>
      <c r="FA819" s="343"/>
      <c r="FB819" s="343"/>
      <c r="FC819" s="343"/>
      <c r="FD819" s="343"/>
      <c r="FE819" s="343"/>
      <c r="FF819" s="343"/>
      <c r="FG819" s="343"/>
      <c r="FH819" s="343"/>
      <c r="FI819" s="343"/>
      <c r="FJ819" s="343"/>
      <c r="FK819" s="343"/>
      <c r="FL819" s="343"/>
      <c r="FM819" s="343"/>
      <c r="FN819" s="343"/>
      <c r="FO819" s="343"/>
    </row>
    <row r="820" s="344" customFormat="true" ht="11.65" hidden="false" customHeight="true" outlineLevel="0" collapsed="false">
      <c r="A820" s="379" t="n">
        <v>77048</v>
      </c>
      <c r="B820" s="371" t="s">
        <v>1438</v>
      </c>
      <c r="C820" s="333" t="n">
        <v>12</v>
      </c>
      <c r="D820" s="333" t="n">
        <v>31158</v>
      </c>
      <c r="E820" s="333" t="n">
        <v>8</v>
      </c>
      <c r="F820" s="333" t="n">
        <v>5551</v>
      </c>
      <c r="G820" s="400"/>
      <c r="H820" s="341"/>
      <c r="I820" s="343"/>
      <c r="J820" s="343"/>
      <c r="K820" s="343"/>
      <c r="L820" s="343"/>
      <c r="M820" s="343"/>
      <c r="N820" s="343"/>
      <c r="O820" s="343"/>
      <c r="P820" s="343"/>
      <c r="Q820" s="343"/>
      <c r="R820" s="343"/>
      <c r="S820" s="343"/>
      <c r="T820" s="343"/>
      <c r="U820" s="343"/>
      <c r="V820" s="343"/>
      <c r="W820" s="343"/>
      <c r="X820" s="343"/>
      <c r="Y820" s="343"/>
      <c r="Z820" s="343"/>
      <c r="AA820" s="343"/>
      <c r="AB820" s="343"/>
      <c r="AC820" s="343"/>
      <c r="AD820" s="343"/>
      <c r="AE820" s="343"/>
      <c r="AF820" s="343"/>
      <c r="AG820" s="343"/>
      <c r="AH820" s="343"/>
      <c r="AI820" s="343"/>
      <c r="AJ820" s="343"/>
      <c r="AK820" s="343"/>
      <c r="AL820" s="343"/>
      <c r="AM820" s="343"/>
      <c r="AN820" s="343"/>
      <c r="AO820" s="343"/>
      <c r="AP820" s="343"/>
      <c r="AQ820" s="343"/>
      <c r="AR820" s="343"/>
      <c r="AS820" s="343"/>
      <c r="AT820" s="343"/>
      <c r="AU820" s="343"/>
      <c r="AV820" s="343"/>
      <c r="AW820" s="343"/>
      <c r="AX820" s="343"/>
      <c r="AY820" s="343"/>
      <c r="AZ820" s="343"/>
      <c r="BA820" s="343"/>
      <c r="BB820" s="343"/>
      <c r="BC820" s="343"/>
      <c r="BD820" s="343"/>
      <c r="BE820" s="343"/>
      <c r="BF820" s="343"/>
      <c r="BG820" s="343"/>
      <c r="BH820" s="343"/>
      <c r="BI820" s="343"/>
      <c r="BJ820" s="343"/>
      <c r="BK820" s="343"/>
      <c r="BL820" s="343"/>
      <c r="BM820" s="343"/>
      <c r="BN820" s="343"/>
      <c r="BO820" s="343"/>
      <c r="BP820" s="343"/>
      <c r="BQ820" s="343"/>
      <c r="BR820" s="343"/>
      <c r="BS820" s="343"/>
      <c r="BT820" s="343"/>
      <c r="BU820" s="343"/>
      <c r="BV820" s="343"/>
      <c r="BW820" s="343"/>
      <c r="BX820" s="343"/>
      <c r="BY820" s="343"/>
      <c r="BZ820" s="343"/>
      <c r="CA820" s="343"/>
      <c r="CB820" s="343"/>
      <c r="CC820" s="343"/>
      <c r="CD820" s="343"/>
      <c r="CE820" s="343"/>
      <c r="CF820" s="343"/>
      <c r="CG820" s="343"/>
      <c r="CH820" s="343"/>
      <c r="CI820" s="343"/>
      <c r="CJ820" s="343"/>
      <c r="CK820" s="343"/>
      <c r="CL820" s="343"/>
      <c r="CM820" s="343"/>
      <c r="CN820" s="343"/>
      <c r="CO820" s="343"/>
      <c r="CP820" s="343"/>
      <c r="CQ820" s="343"/>
      <c r="CR820" s="343"/>
      <c r="CS820" s="343"/>
      <c r="CT820" s="343"/>
      <c r="CU820" s="343"/>
      <c r="CV820" s="343"/>
      <c r="CW820" s="343"/>
      <c r="CX820" s="343"/>
      <c r="CY820" s="343"/>
      <c r="CZ820" s="343"/>
      <c r="DA820" s="343"/>
      <c r="DB820" s="343"/>
      <c r="DC820" s="343"/>
      <c r="DD820" s="343"/>
      <c r="DE820" s="343"/>
      <c r="DF820" s="343"/>
      <c r="DG820" s="343"/>
      <c r="DH820" s="343"/>
      <c r="DI820" s="343"/>
      <c r="DJ820" s="343"/>
      <c r="DK820" s="343"/>
      <c r="DL820" s="343"/>
      <c r="DM820" s="343"/>
      <c r="DN820" s="343"/>
      <c r="DO820" s="343"/>
      <c r="DP820" s="343"/>
      <c r="DQ820" s="343"/>
      <c r="DR820" s="343"/>
      <c r="DS820" s="343"/>
      <c r="DT820" s="343"/>
      <c r="DU820" s="343"/>
      <c r="DV820" s="343"/>
      <c r="DW820" s="343"/>
      <c r="DX820" s="343"/>
      <c r="DY820" s="343"/>
      <c r="DZ820" s="343"/>
      <c r="EA820" s="343"/>
      <c r="EB820" s="343"/>
      <c r="EC820" s="343"/>
      <c r="ED820" s="343"/>
      <c r="EE820" s="343"/>
      <c r="EF820" s="343"/>
      <c r="EG820" s="343"/>
      <c r="EH820" s="343"/>
      <c r="EI820" s="343"/>
      <c r="EJ820" s="343"/>
      <c r="EK820" s="343"/>
      <c r="EL820" s="343"/>
      <c r="EM820" s="343"/>
      <c r="EN820" s="343"/>
      <c r="EO820" s="343"/>
      <c r="EP820" s="343"/>
      <c r="EQ820" s="343"/>
      <c r="ER820" s="343"/>
      <c r="ES820" s="343"/>
      <c r="ET820" s="343"/>
      <c r="EU820" s="343"/>
      <c r="EV820" s="343"/>
      <c r="EW820" s="343"/>
      <c r="EX820" s="343"/>
      <c r="EY820" s="343"/>
      <c r="EZ820" s="343"/>
      <c r="FA820" s="343"/>
      <c r="FB820" s="343"/>
      <c r="FC820" s="343"/>
      <c r="FD820" s="343"/>
      <c r="FE820" s="343"/>
      <c r="FF820" s="343"/>
      <c r="FG820" s="343"/>
      <c r="FH820" s="343"/>
      <c r="FI820" s="343"/>
      <c r="FJ820" s="343"/>
      <c r="FK820" s="343"/>
      <c r="FL820" s="343"/>
      <c r="FM820" s="343"/>
      <c r="FN820" s="343"/>
      <c r="FO820" s="343"/>
    </row>
    <row r="821" s="344" customFormat="true" ht="11.65" hidden="false" customHeight="true" outlineLevel="0" collapsed="false">
      <c r="A821" s="379" t="n">
        <v>77049</v>
      </c>
      <c r="B821" s="371" t="s">
        <v>1439</v>
      </c>
      <c r="C821" s="333" t="n">
        <v>3</v>
      </c>
      <c r="D821" s="333" t="n">
        <v>3457</v>
      </c>
      <c r="E821" s="333" t="n">
        <v>3</v>
      </c>
      <c r="F821" s="333" t="n">
        <v>4034</v>
      </c>
      <c r="G821" s="400"/>
      <c r="H821" s="341"/>
      <c r="I821" s="343"/>
      <c r="J821" s="343"/>
      <c r="K821" s="343"/>
      <c r="L821" s="343"/>
      <c r="M821" s="343"/>
      <c r="N821" s="343"/>
      <c r="O821" s="343"/>
      <c r="P821" s="343"/>
      <c r="Q821" s="343"/>
      <c r="R821" s="343"/>
      <c r="S821" s="343"/>
      <c r="T821" s="343"/>
      <c r="U821" s="343"/>
      <c r="V821" s="343"/>
      <c r="W821" s="343"/>
      <c r="X821" s="343"/>
      <c r="Y821" s="343"/>
      <c r="Z821" s="343"/>
      <c r="AA821" s="343"/>
      <c r="AB821" s="343"/>
      <c r="AC821" s="343"/>
      <c r="AD821" s="343"/>
      <c r="AE821" s="343"/>
      <c r="AF821" s="343"/>
      <c r="AG821" s="343"/>
      <c r="AH821" s="343"/>
      <c r="AI821" s="343"/>
      <c r="AJ821" s="343"/>
      <c r="AK821" s="343"/>
      <c r="AL821" s="343"/>
      <c r="AM821" s="343"/>
      <c r="AN821" s="343"/>
      <c r="AO821" s="343"/>
      <c r="AP821" s="343"/>
      <c r="AQ821" s="343"/>
      <c r="AR821" s="343"/>
      <c r="AS821" s="343"/>
      <c r="AT821" s="343"/>
      <c r="AU821" s="343"/>
      <c r="AV821" s="343"/>
      <c r="AW821" s="343"/>
      <c r="AX821" s="343"/>
      <c r="AY821" s="343"/>
      <c r="AZ821" s="343"/>
      <c r="BA821" s="343"/>
      <c r="BB821" s="343"/>
      <c r="BC821" s="343"/>
      <c r="BD821" s="343"/>
      <c r="BE821" s="343"/>
      <c r="BF821" s="343"/>
      <c r="BG821" s="343"/>
      <c r="BH821" s="343"/>
      <c r="BI821" s="343"/>
      <c r="BJ821" s="343"/>
      <c r="BK821" s="343"/>
      <c r="BL821" s="343"/>
      <c r="BM821" s="343"/>
      <c r="BN821" s="343"/>
      <c r="BO821" s="343"/>
      <c r="BP821" s="343"/>
      <c r="BQ821" s="343"/>
      <c r="BR821" s="343"/>
      <c r="BS821" s="343"/>
      <c r="BT821" s="343"/>
      <c r="BU821" s="343"/>
      <c r="BV821" s="343"/>
      <c r="BW821" s="343"/>
      <c r="BX821" s="343"/>
      <c r="BY821" s="343"/>
      <c r="BZ821" s="343"/>
      <c r="CA821" s="343"/>
      <c r="CB821" s="343"/>
      <c r="CC821" s="343"/>
      <c r="CD821" s="343"/>
      <c r="CE821" s="343"/>
      <c r="CF821" s="343"/>
      <c r="CG821" s="343"/>
      <c r="CH821" s="343"/>
      <c r="CI821" s="343"/>
      <c r="CJ821" s="343"/>
      <c r="CK821" s="343"/>
      <c r="CL821" s="343"/>
      <c r="CM821" s="343"/>
      <c r="CN821" s="343"/>
      <c r="CO821" s="343"/>
      <c r="CP821" s="343"/>
      <c r="CQ821" s="343"/>
      <c r="CR821" s="343"/>
      <c r="CS821" s="343"/>
      <c r="CT821" s="343"/>
      <c r="CU821" s="343"/>
      <c r="CV821" s="343"/>
      <c r="CW821" s="343"/>
      <c r="CX821" s="343"/>
      <c r="CY821" s="343"/>
      <c r="CZ821" s="343"/>
      <c r="DA821" s="343"/>
      <c r="DB821" s="343"/>
      <c r="DC821" s="343"/>
      <c r="DD821" s="343"/>
      <c r="DE821" s="343"/>
      <c r="DF821" s="343"/>
      <c r="DG821" s="343"/>
      <c r="DH821" s="343"/>
      <c r="DI821" s="343"/>
      <c r="DJ821" s="343"/>
      <c r="DK821" s="343"/>
      <c r="DL821" s="343"/>
      <c r="DM821" s="343"/>
      <c r="DN821" s="343"/>
      <c r="DO821" s="343"/>
      <c r="DP821" s="343"/>
      <c r="DQ821" s="343"/>
      <c r="DR821" s="343"/>
      <c r="DS821" s="343"/>
      <c r="DT821" s="343"/>
      <c r="DU821" s="343"/>
      <c r="DV821" s="343"/>
      <c r="DW821" s="343"/>
      <c r="DX821" s="343"/>
      <c r="DY821" s="343"/>
      <c r="DZ821" s="343"/>
      <c r="EA821" s="343"/>
      <c r="EB821" s="343"/>
      <c r="EC821" s="343"/>
      <c r="ED821" s="343"/>
      <c r="EE821" s="343"/>
      <c r="EF821" s="343"/>
      <c r="EG821" s="343"/>
      <c r="EH821" s="343"/>
      <c r="EI821" s="343"/>
      <c r="EJ821" s="343"/>
      <c r="EK821" s="343"/>
      <c r="EL821" s="343"/>
      <c r="EM821" s="343"/>
      <c r="EN821" s="343"/>
      <c r="EO821" s="343"/>
      <c r="EP821" s="343"/>
      <c r="EQ821" s="343"/>
      <c r="ER821" s="343"/>
      <c r="ES821" s="343"/>
      <c r="ET821" s="343"/>
      <c r="EU821" s="343"/>
      <c r="EV821" s="343"/>
      <c r="EW821" s="343"/>
      <c r="EX821" s="343"/>
      <c r="EY821" s="343"/>
      <c r="EZ821" s="343"/>
      <c r="FA821" s="343"/>
      <c r="FB821" s="343"/>
      <c r="FC821" s="343"/>
      <c r="FD821" s="343"/>
      <c r="FE821" s="343"/>
      <c r="FF821" s="343"/>
      <c r="FG821" s="343"/>
      <c r="FH821" s="343"/>
      <c r="FI821" s="343"/>
      <c r="FJ821" s="343"/>
      <c r="FK821" s="343"/>
      <c r="FL821" s="343"/>
      <c r="FM821" s="343"/>
      <c r="FN821" s="343"/>
      <c r="FO821" s="343"/>
    </row>
    <row r="822" s="372" customFormat="true" ht="11.65" hidden="false" customHeight="true" outlineLevel="0" collapsed="false">
      <c r="A822" s="379" t="n">
        <v>77051</v>
      </c>
      <c r="B822" s="371" t="s">
        <v>1440</v>
      </c>
      <c r="C822" s="333" t="s">
        <v>21</v>
      </c>
      <c r="D822" s="333" t="s">
        <v>21</v>
      </c>
      <c r="E822" s="333" t="s">
        <v>21</v>
      </c>
      <c r="F822" s="333" t="s">
        <v>21</v>
      </c>
      <c r="G822" s="400"/>
      <c r="H822" s="341"/>
      <c r="I822" s="341"/>
    </row>
    <row r="823" s="341" customFormat="true" ht="11.65" hidden="false" customHeight="true" outlineLevel="0" collapsed="false">
      <c r="A823" s="379" t="n">
        <v>77052</v>
      </c>
      <c r="B823" s="371" t="s">
        <v>1441</v>
      </c>
      <c r="C823" s="333" t="n">
        <v>29</v>
      </c>
      <c r="D823" s="333" t="n">
        <v>88481</v>
      </c>
      <c r="E823" s="333" t="n">
        <v>26</v>
      </c>
      <c r="F823" s="333" t="n">
        <v>103853</v>
      </c>
      <c r="G823" s="400"/>
    </row>
    <row r="824" s="341" customFormat="true" ht="11.65" hidden="false" customHeight="true" outlineLevel="0" collapsed="false">
      <c r="A824" s="379" t="n">
        <v>77055</v>
      </c>
      <c r="B824" s="371" t="s">
        <v>1442</v>
      </c>
      <c r="C824" s="333" t="n">
        <v>4</v>
      </c>
      <c r="D824" s="333" t="n">
        <v>1424</v>
      </c>
      <c r="E824" s="333" t="n">
        <v>6</v>
      </c>
      <c r="F824" s="333" t="n">
        <v>4546</v>
      </c>
      <c r="G824" s="400"/>
    </row>
    <row r="825" s="341" customFormat="true" ht="11.65" hidden="false" customHeight="true" outlineLevel="0" collapsed="false">
      <c r="A825" s="403"/>
      <c r="B825" s="404"/>
      <c r="C825" s="393"/>
      <c r="D825" s="393"/>
      <c r="E825" s="393"/>
      <c r="F825" s="393"/>
      <c r="G825" s="405"/>
      <c r="H825" s="404"/>
      <c r="I825" s="393"/>
      <c r="J825" s="393"/>
      <c r="K825" s="393"/>
      <c r="L825" s="393"/>
      <c r="M825" s="403"/>
      <c r="N825" s="404"/>
      <c r="O825" s="393"/>
      <c r="P825" s="393"/>
      <c r="Q825" s="393"/>
      <c r="R825" s="393"/>
      <c r="S825" s="403"/>
      <c r="T825" s="404"/>
      <c r="U825" s="393"/>
      <c r="V825" s="393"/>
      <c r="W825" s="393"/>
      <c r="X825" s="393"/>
      <c r="Y825" s="403"/>
      <c r="Z825" s="404"/>
      <c r="AA825" s="393"/>
      <c r="AB825" s="393"/>
      <c r="AC825" s="393"/>
      <c r="AD825" s="393"/>
      <c r="AE825" s="403"/>
      <c r="AF825" s="404"/>
      <c r="AG825" s="393"/>
      <c r="AH825" s="393"/>
      <c r="AI825" s="393"/>
      <c r="AJ825" s="393"/>
      <c r="AK825" s="403"/>
      <c r="AL825" s="404"/>
      <c r="AM825" s="393"/>
      <c r="AN825" s="393"/>
      <c r="AO825" s="393"/>
      <c r="AP825" s="393"/>
      <c r="AQ825" s="403"/>
      <c r="AR825" s="404"/>
      <c r="AS825" s="393"/>
      <c r="AT825" s="393"/>
      <c r="AU825" s="393"/>
      <c r="AV825" s="393"/>
      <c r="AW825" s="403"/>
      <c r="AX825" s="404"/>
      <c r="AY825" s="393"/>
      <c r="AZ825" s="393"/>
      <c r="BA825" s="393"/>
      <c r="BB825" s="393"/>
      <c r="BC825" s="403"/>
      <c r="BD825" s="404"/>
      <c r="BE825" s="393"/>
      <c r="BF825" s="393"/>
      <c r="BG825" s="393"/>
      <c r="BH825" s="393"/>
      <c r="BI825" s="403"/>
      <c r="BJ825" s="404"/>
      <c r="BK825" s="393"/>
      <c r="BL825" s="393"/>
      <c r="BM825" s="393"/>
      <c r="BN825" s="393"/>
      <c r="BO825" s="403"/>
      <c r="BP825" s="404"/>
      <c r="BQ825" s="393"/>
      <c r="BR825" s="393"/>
      <c r="BS825" s="393"/>
      <c r="BT825" s="393"/>
      <c r="BU825" s="403"/>
      <c r="BV825" s="404"/>
      <c r="BW825" s="393"/>
      <c r="BX825" s="393"/>
      <c r="BY825" s="393"/>
      <c r="BZ825" s="393"/>
      <c r="CA825" s="403"/>
      <c r="CB825" s="404"/>
      <c r="CC825" s="393"/>
      <c r="CD825" s="393"/>
      <c r="CE825" s="393"/>
      <c r="CF825" s="393"/>
      <c r="CG825" s="403"/>
      <c r="CH825" s="404"/>
      <c r="CI825" s="393"/>
      <c r="CJ825" s="393"/>
      <c r="CK825" s="393"/>
      <c r="CL825" s="393"/>
      <c r="CM825" s="403"/>
      <c r="CN825" s="404"/>
      <c r="CO825" s="393"/>
      <c r="CP825" s="393"/>
      <c r="CQ825" s="393"/>
      <c r="CR825" s="393"/>
      <c r="CS825" s="403"/>
      <c r="CT825" s="404"/>
      <c r="CU825" s="393"/>
      <c r="CV825" s="393"/>
      <c r="CW825" s="393"/>
      <c r="CX825" s="393"/>
      <c r="CY825" s="403"/>
      <c r="CZ825" s="404"/>
      <c r="DA825" s="393"/>
      <c r="DB825" s="393"/>
      <c r="DC825" s="393"/>
      <c r="DD825" s="393"/>
      <c r="DE825" s="403"/>
      <c r="DF825" s="404"/>
      <c r="DG825" s="393"/>
      <c r="DH825" s="393"/>
      <c r="DI825" s="393"/>
      <c r="DJ825" s="393"/>
      <c r="DK825" s="403"/>
      <c r="DL825" s="404"/>
      <c r="DM825" s="393"/>
      <c r="DN825" s="393"/>
      <c r="DO825" s="393"/>
      <c r="DP825" s="393"/>
      <c r="DQ825" s="403"/>
      <c r="DR825" s="404"/>
      <c r="DS825" s="393"/>
      <c r="DT825" s="393"/>
      <c r="DU825" s="393"/>
      <c r="DV825" s="393"/>
      <c r="DW825" s="403"/>
      <c r="DX825" s="404"/>
      <c r="DY825" s="393"/>
      <c r="DZ825" s="393"/>
      <c r="EA825" s="393"/>
      <c r="EB825" s="393"/>
      <c r="EC825" s="403"/>
      <c r="ED825" s="404"/>
      <c r="EE825" s="393"/>
      <c r="EF825" s="393"/>
      <c r="EG825" s="393"/>
      <c r="EH825" s="393"/>
      <c r="EI825" s="403"/>
      <c r="EJ825" s="404"/>
      <c r="EK825" s="393"/>
      <c r="EL825" s="393"/>
      <c r="EM825" s="393"/>
      <c r="EN825" s="393"/>
      <c r="EO825" s="403"/>
      <c r="EP825" s="404"/>
      <c r="EQ825" s="393"/>
      <c r="ER825" s="393"/>
      <c r="ES825" s="393"/>
      <c r="ET825" s="393"/>
      <c r="EU825" s="403"/>
      <c r="EV825" s="404"/>
      <c r="EW825" s="393"/>
      <c r="EX825" s="393"/>
      <c r="EY825" s="393"/>
      <c r="EZ825" s="393"/>
      <c r="FA825" s="403"/>
      <c r="FB825" s="404"/>
      <c r="FC825" s="393"/>
      <c r="FD825" s="393"/>
      <c r="FE825" s="393"/>
      <c r="FF825" s="393"/>
      <c r="FG825" s="403"/>
      <c r="FH825" s="404"/>
      <c r="FI825" s="393"/>
      <c r="FJ825" s="393"/>
      <c r="FK825" s="393"/>
      <c r="FL825" s="393"/>
      <c r="FM825" s="403"/>
      <c r="FN825" s="404"/>
      <c r="FO825" s="393"/>
      <c r="FP825" s="393"/>
      <c r="FQ825" s="393"/>
      <c r="FR825" s="393"/>
      <c r="FS825" s="403"/>
      <c r="FT825" s="404"/>
      <c r="FU825" s="393"/>
      <c r="FV825" s="393"/>
      <c r="FW825" s="393"/>
      <c r="FX825" s="393"/>
      <c r="FY825" s="403"/>
      <c r="FZ825" s="404"/>
      <c r="GA825" s="393"/>
      <c r="GB825" s="393"/>
      <c r="GC825" s="393"/>
      <c r="GD825" s="393"/>
      <c r="GE825" s="403"/>
      <c r="GF825" s="404"/>
      <c r="GG825" s="393"/>
      <c r="GH825" s="393"/>
      <c r="GI825" s="393"/>
      <c r="GJ825" s="393"/>
      <c r="GK825" s="403"/>
      <c r="GL825" s="404"/>
      <c r="GM825" s="393"/>
      <c r="GN825" s="393"/>
      <c r="GO825" s="393"/>
      <c r="GP825" s="393"/>
      <c r="GQ825" s="403"/>
      <c r="GR825" s="404"/>
      <c r="GS825" s="393"/>
      <c r="GT825" s="393"/>
      <c r="GU825" s="393"/>
      <c r="GV825" s="393"/>
      <c r="GW825" s="403"/>
      <c r="GX825" s="404"/>
      <c r="GY825" s="393"/>
      <c r="GZ825" s="393"/>
      <c r="HA825" s="393"/>
      <c r="HB825" s="393"/>
      <c r="HC825" s="403"/>
      <c r="HD825" s="404"/>
      <c r="HE825" s="393"/>
      <c r="HF825" s="393"/>
      <c r="HG825" s="393"/>
      <c r="HH825" s="393"/>
      <c r="HI825" s="403"/>
      <c r="HJ825" s="404"/>
      <c r="HK825" s="393"/>
      <c r="HL825" s="393"/>
      <c r="HM825" s="393"/>
      <c r="HN825" s="393"/>
      <c r="HO825" s="403"/>
      <c r="HP825" s="404"/>
      <c r="HQ825" s="393"/>
      <c r="HR825" s="393"/>
      <c r="HS825" s="393"/>
      <c r="HT825" s="393"/>
      <c r="HU825" s="403"/>
      <c r="HV825" s="404"/>
      <c r="HW825" s="393"/>
      <c r="HX825" s="393"/>
      <c r="HY825" s="393"/>
      <c r="HZ825" s="393"/>
      <c r="IA825" s="403"/>
      <c r="IB825" s="404"/>
      <c r="IC825" s="393"/>
      <c r="ID825" s="393"/>
      <c r="IE825" s="393"/>
      <c r="IF825" s="393"/>
      <c r="IG825" s="403"/>
      <c r="IH825" s="404"/>
      <c r="II825" s="393"/>
      <c r="IJ825" s="393"/>
      <c r="IK825" s="393"/>
      <c r="IL825" s="393"/>
      <c r="IM825" s="403"/>
      <c r="IN825" s="404"/>
      <c r="IO825" s="393"/>
      <c r="IP825" s="393"/>
      <c r="IQ825" s="393"/>
      <c r="IR825" s="393"/>
      <c r="IS825" s="403"/>
      <c r="IT825" s="404"/>
      <c r="IU825" s="393"/>
      <c r="IV825" s="393"/>
    </row>
    <row r="826" s="341" customFormat="true" ht="11.65" hidden="false" customHeight="true" outlineLevel="0" collapsed="false">
      <c r="A826" s="403"/>
      <c r="B826" s="404"/>
      <c r="C826" s="393"/>
      <c r="D826" s="393"/>
      <c r="E826" s="393"/>
      <c r="F826" s="393"/>
      <c r="G826" s="400"/>
    </row>
    <row r="827" s="341" customFormat="true" ht="11.65" hidden="false" customHeight="true" outlineLevel="0" collapsed="false">
      <c r="A827" s="403"/>
      <c r="B827" s="404"/>
      <c r="C827" s="393"/>
      <c r="D827" s="393"/>
      <c r="E827" s="393"/>
      <c r="F827" s="393"/>
    </row>
    <row r="828" s="341" customFormat="true" ht="11.65" hidden="false" customHeight="true" outlineLevel="0" collapsed="false">
      <c r="A828" s="403"/>
      <c r="B828" s="404"/>
      <c r="C828" s="393"/>
      <c r="D828" s="393"/>
      <c r="E828" s="393"/>
      <c r="F828" s="393"/>
    </row>
    <row r="829" s="341" customFormat="true" ht="11.65" hidden="false" customHeight="true" outlineLevel="0" collapsed="false">
      <c r="A829" s="403"/>
      <c r="B829" s="404"/>
      <c r="C829" s="393"/>
      <c r="D829" s="393"/>
      <c r="E829" s="393"/>
      <c r="F829" s="393"/>
    </row>
    <row r="830" s="341" customFormat="true" ht="11.65" hidden="false" customHeight="true" outlineLevel="0" collapsed="false">
      <c r="A830" s="403"/>
      <c r="B830" s="404"/>
      <c r="C830" s="393"/>
      <c r="D830" s="393"/>
      <c r="E830" s="393"/>
      <c r="F830" s="393"/>
    </row>
    <row r="831" s="341" customFormat="true" ht="11.65" hidden="false" customHeight="true" outlineLevel="0" collapsed="false">
      <c r="A831" s="403"/>
      <c r="B831" s="404"/>
      <c r="C831" s="393"/>
      <c r="D831" s="393"/>
      <c r="E831" s="393"/>
      <c r="F831" s="393"/>
    </row>
    <row r="832" s="341" customFormat="true" ht="11.65" hidden="false" customHeight="true" outlineLevel="0" collapsed="false">
      <c r="A832" s="403"/>
      <c r="B832" s="404"/>
      <c r="C832" s="393"/>
      <c r="D832" s="393"/>
      <c r="E832" s="393"/>
      <c r="F832" s="393"/>
    </row>
    <row r="833" s="341" customFormat="true" ht="11.65" hidden="false" customHeight="true" outlineLevel="0" collapsed="false">
      <c r="A833" s="403"/>
      <c r="B833" s="404"/>
      <c r="C833" s="393"/>
      <c r="D833" s="393"/>
      <c r="E833" s="393"/>
      <c r="F833" s="393"/>
    </row>
    <row r="834" s="341" customFormat="true" ht="11.65" hidden="false" customHeight="true" outlineLevel="0" collapsed="false">
      <c r="A834" s="403"/>
      <c r="C834" s="393"/>
      <c r="D834" s="393"/>
      <c r="E834" s="393"/>
      <c r="F834" s="393"/>
    </row>
    <row r="835" s="341" customFormat="true" ht="11.65" hidden="false" customHeight="true" outlineLevel="0" collapsed="false">
      <c r="A835" s="403"/>
      <c r="B835" s="404"/>
      <c r="C835" s="393"/>
      <c r="D835" s="393"/>
      <c r="E835" s="393"/>
      <c r="F835" s="393"/>
    </row>
    <row r="836" s="341" customFormat="true" ht="11.65" hidden="false" customHeight="true" outlineLevel="0" collapsed="false">
      <c r="A836" s="406"/>
      <c r="B836" s="384"/>
      <c r="C836" s="394"/>
      <c r="D836" s="394"/>
      <c r="E836" s="394"/>
      <c r="F836" s="394"/>
    </row>
    <row r="837" s="341" customFormat="true" ht="11.25" hidden="false" customHeight="true" outlineLevel="0" collapsed="false">
      <c r="C837" s="383"/>
      <c r="D837" s="383"/>
      <c r="E837" s="383"/>
      <c r="F837" s="383"/>
    </row>
    <row r="838" s="341" customFormat="true" ht="11.25" hidden="false" customHeight="true" outlineLevel="0" collapsed="false">
      <c r="A838" s="340"/>
      <c r="C838" s="383"/>
      <c r="D838" s="383"/>
      <c r="E838" s="383"/>
      <c r="F838" s="383"/>
    </row>
  </sheetData>
  <mergeCells count="10">
    <mergeCell ref="A1:F2"/>
    <mergeCell ref="C3:F3"/>
    <mergeCell ref="A4:A8"/>
    <mergeCell ref="B4:B8"/>
    <mergeCell ref="C4:D4"/>
    <mergeCell ref="E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1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57" min="2" style="17" width="11.42"/>
  </cols>
  <sheetData>
    <row r="3" customFormat="false" ht="13.15" hidden="false" customHeight="true" outlineLevel="0" collapsed="false">
      <c r="A3" s="18" t="s">
        <v>38</v>
      </c>
    </row>
  </sheetData>
  <printOptions headings="false" gridLines="false" gridLinesSet="true" horizontalCentered="false" verticalCentered="false"/>
  <pageMargins left="0.629861111111111" right="0.236111111111111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4.41"/>
    <col collapsed="false" customWidth="true" hidden="false" outlineLevel="0" max="2" min="2" style="19" width="10.13"/>
    <col collapsed="false" customWidth="true" hidden="false" outlineLevel="0" max="3" min="3" style="19" width="4.14"/>
    <col collapsed="false" customWidth="true" hidden="false" outlineLevel="0" max="4" min="4" style="19" width="13.56"/>
    <col collapsed="false" customWidth="true" hidden="false" outlineLevel="0" max="5" min="5" style="19" width="9.14"/>
    <col collapsed="false" customWidth="true" hidden="false" outlineLevel="0" max="6" min="6" style="19" width="8.28"/>
    <col collapsed="false" customWidth="true" hidden="false" outlineLevel="0" max="7" min="7" style="19" width="9.28"/>
    <col collapsed="false" customWidth="true" hidden="false" outlineLevel="0" max="8" min="8" style="19" width="8.28"/>
    <col collapsed="false" customWidth="true" hidden="false" outlineLevel="0" max="9" min="9" style="19" width="9.28"/>
    <col collapsed="false" customWidth="true" hidden="false" outlineLevel="0" max="10" min="10" style="19" width="8.28"/>
    <col collapsed="false" customWidth="true" hidden="false" outlineLevel="0" max="11" min="11" style="19" width="9.28"/>
    <col collapsed="false" customWidth="true" hidden="false" outlineLevel="0" max="12" min="12" style="19" width="9.41"/>
    <col collapsed="false" customWidth="true" hidden="false" outlineLevel="0" max="13" min="13" style="19" width="10.99"/>
    <col collapsed="false" customWidth="true" hidden="false" outlineLevel="0" max="14" min="14" style="19" width="9.41"/>
    <col collapsed="false" customWidth="true" hidden="false" outlineLevel="0" max="15" min="15" style="19" width="11.13"/>
    <col collapsed="false" customWidth="true" hidden="false" outlineLevel="0" max="18" min="16" style="19" width="9.41"/>
    <col collapsed="false" customWidth="true" hidden="false" outlineLevel="0" max="19" min="19" style="19" width="9.28"/>
    <col collapsed="false" customWidth="true" hidden="false" outlineLevel="0" max="20" min="20" style="19" width="11.13"/>
    <col collapsed="false" customWidth="true" hidden="false" outlineLevel="0" max="21" min="21" style="19" width="4.41"/>
    <col collapsed="false" customWidth="false" hidden="false" outlineLevel="0" max="257" min="22" style="19" width="11.42"/>
  </cols>
  <sheetData>
    <row r="1" s="22" customFormat="true" ht="12.7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1" t="s">
        <v>40</v>
      </c>
      <c r="M1" s="21"/>
      <c r="N1" s="21"/>
      <c r="O1" s="21"/>
      <c r="P1" s="21"/>
      <c r="Q1" s="21"/>
      <c r="R1" s="21"/>
      <c r="S1" s="21"/>
      <c r="T1" s="21"/>
      <c r="U1" s="21"/>
      <c r="V1" s="19"/>
      <c r="W1" s="19"/>
    </row>
    <row r="2" customFormat="false" ht="17.25" hidden="false" customHeight="true" outlineLevel="0" collapsed="false">
      <c r="A2" s="23"/>
      <c r="E2" s="24"/>
      <c r="F2" s="24"/>
      <c r="G2" s="24"/>
      <c r="H2" s="25"/>
      <c r="I2" s="24"/>
      <c r="J2" s="24"/>
      <c r="K2" s="24"/>
      <c r="S2" s="26"/>
      <c r="T2" s="27"/>
    </row>
    <row r="3" customFormat="false" ht="11.25" hidden="false" customHeight="true" outlineLevel="0" collapsed="false">
      <c r="A3" s="28" t="s">
        <v>41</v>
      </c>
      <c r="B3" s="29" t="s">
        <v>42</v>
      </c>
      <c r="C3" s="29"/>
      <c r="D3" s="29"/>
      <c r="E3" s="30" t="s">
        <v>43</v>
      </c>
      <c r="F3" s="31" t="s">
        <v>44</v>
      </c>
      <c r="G3" s="31"/>
      <c r="H3" s="31" t="s">
        <v>45</v>
      </c>
      <c r="I3" s="31"/>
      <c r="J3" s="32" t="s">
        <v>46</v>
      </c>
      <c r="K3" s="32"/>
      <c r="L3" s="33" t="s">
        <v>47</v>
      </c>
      <c r="M3" s="33"/>
      <c r="N3" s="31" t="s">
        <v>48</v>
      </c>
      <c r="O3" s="31"/>
      <c r="P3" s="31" t="s">
        <v>49</v>
      </c>
      <c r="Q3" s="31"/>
      <c r="R3" s="31"/>
      <c r="S3" s="31" t="s">
        <v>50</v>
      </c>
      <c r="T3" s="31"/>
      <c r="U3" s="34" t="s">
        <v>41</v>
      </c>
      <c r="V3" s="35"/>
    </row>
    <row r="4" customFormat="false" ht="11.25" hidden="false" customHeight="true" outlineLevel="0" collapsed="false">
      <c r="A4" s="28"/>
      <c r="B4" s="29"/>
      <c r="C4" s="29"/>
      <c r="D4" s="29"/>
      <c r="E4" s="30"/>
      <c r="F4" s="31"/>
      <c r="G4" s="31"/>
      <c r="H4" s="31"/>
      <c r="I4" s="31"/>
      <c r="J4" s="32"/>
      <c r="K4" s="32"/>
      <c r="L4" s="33"/>
      <c r="M4" s="33"/>
      <c r="N4" s="31"/>
      <c r="O4" s="31"/>
      <c r="P4" s="31"/>
      <c r="Q4" s="31"/>
      <c r="R4" s="31"/>
      <c r="S4" s="31"/>
      <c r="T4" s="31"/>
      <c r="U4" s="34"/>
      <c r="V4" s="36"/>
    </row>
    <row r="5" customFormat="false" ht="11.25" hidden="false" customHeight="true" outlineLevel="0" collapsed="false">
      <c r="A5" s="28"/>
      <c r="B5" s="29"/>
      <c r="C5" s="29"/>
      <c r="D5" s="29"/>
      <c r="E5" s="30"/>
      <c r="F5" s="31"/>
      <c r="G5" s="31"/>
      <c r="H5" s="31"/>
      <c r="I5" s="31"/>
      <c r="J5" s="32"/>
      <c r="K5" s="32"/>
      <c r="L5" s="33"/>
      <c r="M5" s="33"/>
      <c r="N5" s="31"/>
      <c r="O5" s="31"/>
      <c r="P5" s="31"/>
      <c r="Q5" s="31"/>
      <c r="R5" s="31"/>
      <c r="S5" s="31"/>
      <c r="T5" s="31"/>
      <c r="U5" s="34"/>
    </row>
    <row r="6" customFormat="false" ht="11.25" hidden="false" customHeight="true" outlineLevel="0" collapsed="false">
      <c r="A6" s="28"/>
      <c r="B6" s="29"/>
      <c r="C6" s="29"/>
      <c r="D6" s="29"/>
      <c r="E6" s="30"/>
      <c r="F6" s="31"/>
      <c r="G6" s="31"/>
      <c r="H6" s="31"/>
      <c r="I6" s="31"/>
      <c r="J6" s="32"/>
      <c r="K6" s="32"/>
      <c r="L6" s="33"/>
      <c r="M6" s="33"/>
      <c r="N6" s="31"/>
      <c r="O6" s="31"/>
      <c r="P6" s="31"/>
      <c r="Q6" s="31"/>
      <c r="R6" s="31"/>
      <c r="S6" s="31"/>
      <c r="T6" s="31"/>
      <c r="U6" s="34"/>
    </row>
    <row r="7" customFormat="false" ht="11.25" hidden="false" customHeight="true" outlineLevel="0" collapsed="false">
      <c r="A7" s="28"/>
      <c r="B7" s="29"/>
      <c r="C7" s="29"/>
      <c r="D7" s="29"/>
      <c r="E7" s="30"/>
      <c r="F7" s="31"/>
      <c r="G7" s="31"/>
      <c r="H7" s="31"/>
      <c r="I7" s="31"/>
      <c r="J7" s="32"/>
      <c r="K7" s="32"/>
      <c r="L7" s="33"/>
      <c r="M7" s="33"/>
      <c r="N7" s="31"/>
      <c r="O7" s="31"/>
      <c r="P7" s="37" t="s">
        <v>51</v>
      </c>
      <c r="Q7" s="37" t="s">
        <v>52</v>
      </c>
      <c r="R7" s="37"/>
      <c r="S7" s="31"/>
      <c r="T7" s="31"/>
      <c r="U7" s="34"/>
    </row>
    <row r="8" customFormat="false" ht="12.75" hidden="false" customHeight="true" outlineLevel="0" collapsed="false">
      <c r="A8" s="28"/>
      <c r="B8" s="29"/>
      <c r="C8" s="29"/>
      <c r="D8" s="29"/>
      <c r="E8" s="38" t="s">
        <v>53</v>
      </c>
      <c r="F8" s="38" t="s">
        <v>54</v>
      </c>
      <c r="G8" s="39" t="s">
        <v>55</v>
      </c>
      <c r="H8" s="38" t="s">
        <v>54</v>
      </c>
      <c r="I8" s="39" t="s">
        <v>55</v>
      </c>
      <c r="J8" s="38" t="s">
        <v>54</v>
      </c>
      <c r="K8" s="39" t="s">
        <v>55</v>
      </c>
      <c r="L8" s="40" t="s">
        <v>54</v>
      </c>
      <c r="M8" s="39" t="s">
        <v>55</v>
      </c>
      <c r="N8" s="38" t="s">
        <v>54</v>
      </c>
      <c r="O8" s="41" t="s">
        <v>55</v>
      </c>
      <c r="P8" s="38" t="s">
        <v>54</v>
      </c>
      <c r="Q8" s="38"/>
      <c r="R8" s="42" t="s">
        <v>55</v>
      </c>
      <c r="S8" s="38" t="s">
        <v>54</v>
      </c>
      <c r="T8" s="42" t="s">
        <v>55</v>
      </c>
      <c r="U8" s="34"/>
    </row>
    <row r="9" customFormat="false" ht="11.25" hidden="false" customHeight="false" outlineLevel="0" collapsed="false">
      <c r="A9" s="43"/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</row>
    <row r="10" customFormat="false" ht="12" hidden="false" customHeight="true" outlineLevel="0" collapsed="false">
      <c r="A10" s="47" t="n">
        <v>1</v>
      </c>
      <c r="B10" s="48" t="s">
        <v>56</v>
      </c>
      <c r="C10" s="49"/>
      <c r="D10" s="50"/>
      <c r="E10" s="51" t="s">
        <v>57</v>
      </c>
      <c r="F10" s="51" t="s">
        <v>58</v>
      </c>
      <c r="G10" s="51" t="s">
        <v>59</v>
      </c>
      <c r="H10" s="51" t="s">
        <v>60</v>
      </c>
      <c r="I10" s="51" t="n">
        <v>-851086</v>
      </c>
      <c r="J10" s="51" t="s">
        <v>61</v>
      </c>
      <c r="K10" s="51" t="s">
        <v>62</v>
      </c>
      <c r="L10" s="51" t="s">
        <v>57</v>
      </c>
      <c r="M10" s="51" t="n">
        <v>-538528</v>
      </c>
      <c r="N10" s="51" t="s">
        <v>63</v>
      </c>
      <c r="O10" s="51" t="s">
        <v>64</v>
      </c>
      <c r="P10" s="51" t="s">
        <v>57</v>
      </c>
      <c r="Q10" s="51" t="s">
        <v>17</v>
      </c>
      <c r="R10" s="51" t="s">
        <v>17</v>
      </c>
      <c r="S10" s="51" t="s">
        <v>65</v>
      </c>
      <c r="T10" s="51" t="s">
        <v>66</v>
      </c>
      <c r="U10" s="52" t="n">
        <v>1</v>
      </c>
    </row>
    <row r="11" customFormat="false" ht="12" hidden="false" customHeight="true" outlineLevel="0" collapsed="false">
      <c r="A11" s="47" t="n">
        <v>2</v>
      </c>
      <c r="B11" s="53" t="s">
        <v>67</v>
      </c>
      <c r="C11" s="49"/>
      <c r="D11" s="50"/>
      <c r="E11" s="51" t="s">
        <v>68</v>
      </c>
      <c r="F11" s="51" t="s">
        <v>69</v>
      </c>
      <c r="G11" s="51" t="s">
        <v>70</v>
      </c>
      <c r="H11" s="51" t="s">
        <v>71</v>
      </c>
      <c r="I11" s="51" t="n">
        <v>-836675</v>
      </c>
      <c r="J11" s="51" t="s">
        <v>21</v>
      </c>
      <c r="K11" s="51" t="s">
        <v>21</v>
      </c>
      <c r="L11" s="51" t="s">
        <v>68</v>
      </c>
      <c r="M11" s="51" t="n">
        <v>-821023</v>
      </c>
      <c r="N11" s="51" t="s">
        <v>17</v>
      </c>
      <c r="O11" s="51" t="s">
        <v>17</v>
      </c>
      <c r="P11" s="51" t="s">
        <v>68</v>
      </c>
      <c r="Q11" s="51" t="s">
        <v>17</v>
      </c>
      <c r="R11" s="51" t="s">
        <v>17</v>
      </c>
      <c r="S11" s="51" t="s">
        <v>72</v>
      </c>
      <c r="T11" s="51" t="s">
        <v>73</v>
      </c>
      <c r="U11" s="52" t="n">
        <v>2</v>
      </c>
    </row>
    <row r="12" customFormat="false" ht="12" hidden="false" customHeight="true" outlineLevel="0" collapsed="false">
      <c r="A12" s="47" t="n">
        <v>3</v>
      </c>
      <c r="B12" s="54" t="s">
        <v>74</v>
      </c>
      <c r="C12" s="49"/>
      <c r="D12" s="50"/>
      <c r="E12" s="51" t="s">
        <v>75</v>
      </c>
      <c r="F12" s="51" t="s">
        <v>76</v>
      </c>
      <c r="G12" s="51" t="s">
        <v>77</v>
      </c>
      <c r="H12" s="51" t="n">
        <v>105</v>
      </c>
      <c r="I12" s="51" t="n">
        <v>-14169</v>
      </c>
      <c r="J12" s="51" t="s">
        <v>78</v>
      </c>
      <c r="K12" s="51" t="s">
        <v>79</v>
      </c>
      <c r="L12" s="51" t="s">
        <v>75</v>
      </c>
      <c r="M12" s="51" t="s">
        <v>17</v>
      </c>
      <c r="N12" s="51" t="s">
        <v>17</v>
      </c>
      <c r="O12" s="51" t="s">
        <v>17</v>
      </c>
      <c r="P12" s="51" t="s">
        <v>75</v>
      </c>
      <c r="Q12" s="51" t="s">
        <v>17</v>
      </c>
      <c r="R12" s="51" t="s">
        <v>17</v>
      </c>
      <c r="S12" s="51" t="s">
        <v>80</v>
      </c>
      <c r="T12" s="51" t="s">
        <v>81</v>
      </c>
      <c r="U12" s="52" t="n">
        <v>3</v>
      </c>
    </row>
    <row r="13" customFormat="false" ht="12" hidden="false" customHeight="true" outlineLevel="0" collapsed="false">
      <c r="A13" s="47" t="n">
        <v>4</v>
      </c>
      <c r="B13" s="54" t="s">
        <v>82</v>
      </c>
      <c r="C13" s="49"/>
      <c r="D13" s="50"/>
      <c r="E13" s="51" t="s">
        <v>63</v>
      </c>
      <c r="F13" s="51" t="s">
        <v>83</v>
      </c>
      <c r="G13" s="51" t="s">
        <v>84</v>
      </c>
      <c r="H13" s="51" t="n">
        <v>9</v>
      </c>
      <c r="I13" s="51" t="n">
        <v>-242</v>
      </c>
      <c r="J13" s="51" t="s">
        <v>21</v>
      </c>
      <c r="K13" s="51" t="s">
        <v>21</v>
      </c>
      <c r="L13" s="51" t="s">
        <v>63</v>
      </c>
      <c r="M13" s="51" t="s">
        <v>64</v>
      </c>
      <c r="N13" s="51" t="s">
        <v>63</v>
      </c>
      <c r="O13" s="51" t="s">
        <v>64</v>
      </c>
      <c r="P13" s="51" t="s">
        <v>63</v>
      </c>
      <c r="Q13" s="51" t="s">
        <v>17</v>
      </c>
      <c r="R13" s="51" t="s">
        <v>17</v>
      </c>
      <c r="S13" s="51" t="n">
        <v>13</v>
      </c>
      <c r="T13" s="51" t="s">
        <v>85</v>
      </c>
      <c r="U13" s="52" t="n">
        <v>4</v>
      </c>
    </row>
    <row r="14" customFormat="false" ht="12" hidden="false" customHeight="true" outlineLevel="0" collapsed="false">
      <c r="A14" s="47" t="n">
        <v>5</v>
      </c>
      <c r="B14" s="53" t="s">
        <v>86</v>
      </c>
      <c r="C14" s="49"/>
      <c r="D14" s="50"/>
      <c r="E14" s="51" t="s">
        <v>87</v>
      </c>
      <c r="F14" s="51" t="s">
        <v>88</v>
      </c>
      <c r="G14" s="51" t="s">
        <v>89</v>
      </c>
      <c r="H14" s="51" t="n">
        <v>50</v>
      </c>
      <c r="I14" s="51" t="n">
        <v>-34130</v>
      </c>
      <c r="J14" s="51" t="s">
        <v>90</v>
      </c>
      <c r="K14" s="51" t="s">
        <v>91</v>
      </c>
      <c r="L14" s="51" t="s">
        <v>87</v>
      </c>
      <c r="M14" s="51" t="s">
        <v>92</v>
      </c>
      <c r="N14" s="51" t="s">
        <v>93</v>
      </c>
      <c r="O14" s="51" t="s">
        <v>94</v>
      </c>
      <c r="P14" s="51" t="s">
        <v>17</v>
      </c>
      <c r="Q14" s="51" t="s">
        <v>87</v>
      </c>
      <c r="R14" s="51" t="s">
        <v>95</v>
      </c>
      <c r="S14" s="51" t="n">
        <v>53</v>
      </c>
      <c r="T14" s="51" t="s">
        <v>96</v>
      </c>
      <c r="U14" s="52" t="n">
        <v>5</v>
      </c>
    </row>
    <row r="15" customFormat="false" ht="12" hidden="false" customHeight="true" outlineLevel="0" collapsed="false">
      <c r="A15" s="47" t="n">
        <v>6</v>
      </c>
      <c r="B15" s="48" t="s">
        <v>97</v>
      </c>
      <c r="C15" s="49" t="s">
        <v>98</v>
      </c>
      <c r="D15" s="55" t="s">
        <v>99</v>
      </c>
      <c r="E15" s="51" t="s">
        <v>100</v>
      </c>
      <c r="F15" s="51" t="s">
        <v>101</v>
      </c>
      <c r="G15" s="51" t="s">
        <v>102</v>
      </c>
      <c r="H15" s="51" t="n">
        <v>6</v>
      </c>
      <c r="I15" s="51" t="n">
        <v>-200</v>
      </c>
      <c r="J15" s="51" t="n">
        <v>355</v>
      </c>
      <c r="K15" s="51" t="s">
        <v>103</v>
      </c>
      <c r="L15" s="51" t="s">
        <v>100</v>
      </c>
      <c r="M15" s="51" t="s">
        <v>104</v>
      </c>
      <c r="N15" s="51" t="s">
        <v>17</v>
      </c>
      <c r="O15" s="51" t="s">
        <v>17</v>
      </c>
      <c r="P15" s="51" t="s">
        <v>17</v>
      </c>
      <c r="Q15" s="51" t="s">
        <v>100</v>
      </c>
      <c r="R15" s="51" t="n">
        <v>85</v>
      </c>
      <c r="S15" s="51" t="s">
        <v>21</v>
      </c>
      <c r="T15" s="51" t="s">
        <v>21</v>
      </c>
      <c r="U15" s="52" t="n">
        <v>6</v>
      </c>
    </row>
    <row r="16" customFormat="false" ht="12" hidden="false" customHeight="true" outlineLevel="0" collapsed="false">
      <c r="A16" s="47" t="n">
        <v>7</v>
      </c>
      <c r="B16" s="56" t="s">
        <v>99</v>
      </c>
      <c r="C16" s="49" t="s">
        <v>17</v>
      </c>
      <c r="D16" s="57" t="n">
        <v>10000</v>
      </c>
      <c r="E16" s="51" t="n">
        <v>771</v>
      </c>
      <c r="F16" s="51" t="n">
        <v>768</v>
      </c>
      <c r="G16" s="51" t="s">
        <v>105</v>
      </c>
      <c r="H16" s="51" t="n">
        <v>3</v>
      </c>
      <c r="I16" s="51" t="n">
        <v>-73</v>
      </c>
      <c r="J16" s="51" t="n">
        <v>203</v>
      </c>
      <c r="K16" s="51" t="s">
        <v>106</v>
      </c>
      <c r="L16" s="51" t="n">
        <v>771</v>
      </c>
      <c r="M16" s="51" t="s">
        <v>107</v>
      </c>
      <c r="N16" s="51" t="n">
        <v>85</v>
      </c>
      <c r="O16" s="51" t="n">
        <v>425</v>
      </c>
      <c r="P16" s="51" t="s">
        <v>17</v>
      </c>
      <c r="Q16" s="51" t="n">
        <v>771</v>
      </c>
      <c r="R16" s="51" t="n">
        <v>180</v>
      </c>
      <c r="S16" s="51" t="s">
        <v>17</v>
      </c>
      <c r="T16" s="51" t="s">
        <v>17</v>
      </c>
      <c r="U16" s="52" t="n">
        <v>7</v>
      </c>
    </row>
    <row r="17" customFormat="false" ht="12" hidden="false" customHeight="true" outlineLevel="0" collapsed="false">
      <c r="A17" s="47" t="n">
        <v>8</v>
      </c>
      <c r="B17" s="56" t="s">
        <v>108</v>
      </c>
      <c r="C17" s="49" t="s">
        <v>17</v>
      </c>
      <c r="D17" s="57" t="n">
        <v>15000</v>
      </c>
      <c r="E17" s="51" t="n">
        <v>550</v>
      </c>
      <c r="F17" s="51" t="n">
        <v>550</v>
      </c>
      <c r="G17" s="51" t="s">
        <v>109</v>
      </c>
      <c r="H17" s="51" t="s">
        <v>17</v>
      </c>
      <c r="I17" s="51" t="s">
        <v>17</v>
      </c>
      <c r="J17" s="51" t="n">
        <v>155</v>
      </c>
      <c r="K17" s="51" t="s">
        <v>110</v>
      </c>
      <c r="L17" s="51" t="n">
        <v>550</v>
      </c>
      <c r="M17" s="51" t="s">
        <v>111</v>
      </c>
      <c r="N17" s="51" t="n">
        <v>35</v>
      </c>
      <c r="O17" s="51" t="n">
        <v>178</v>
      </c>
      <c r="P17" s="51" t="s">
        <v>17</v>
      </c>
      <c r="Q17" s="51" t="n">
        <v>550</v>
      </c>
      <c r="R17" s="51" t="n">
        <v>230</v>
      </c>
      <c r="S17" s="51" t="s">
        <v>17</v>
      </c>
      <c r="T17" s="51" t="s">
        <v>17</v>
      </c>
      <c r="U17" s="52" t="n">
        <v>8</v>
      </c>
    </row>
    <row r="18" customFormat="false" ht="12" hidden="false" customHeight="true" outlineLevel="0" collapsed="false">
      <c r="A18" s="47" t="n">
        <v>9</v>
      </c>
      <c r="B18" s="56" t="s">
        <v>112</v>
      </c>
      <c r="C18" s="49" t="s">
        <v>17</v>
      </c>
      <c r="D18" s="57" t="n">
        <v>24500</v>
      </c>
      <c r="E18" s="51" t="n">
        <v>707</v>
      </c>
      <c r="F18" s="51" t="n">
        <v>703</v>
      </c>
      <c r="G18" s="51" t="s">
        <v>113</v>
      </c>
      <c r="H18" s="51" t="n">
        <v>4</v>
      </c>
      <c r="I18" s="51" t="n">
        <v>-129</v>
      </c>
      <c r="J18" s="51" t="n">
        <v>139</v>
      </c>
      <c r="K18" s="51" t="s">
        <v>114</v>
      </c>
      <c r="L18" s="51" t="n">
        <v>707</v>
      </c>
      <c r="M18" s="51" t="s">
        <v>115</v>
      </c>
      <c r="N18" s="51" t="n">
        <v>45</v>
      </c>
      <c r="O18" s="51" t="n">
        <v>223</v>
      </c>
      <c r="P18" s="51" t="s">
        <v>17</v>
      </c>
      <c r="Q18" s="51" t="n">
        <v>707</v>
      </c>
      <c r="R18" s="51" t="n">
        <v>468</v>
      </c>
      <c r="S18" s="51" t="s">
        <v>21</v>
      </c>
      <c r="T18" s="51" t="s">
        <v>21</v>
      </c>
      <c r="U18" s="52" t="n">
        <v>9</v>
      </c>
    </row>
    <row r="19" customFormat="false" ht="12" hidden="false" customHeight="true" outlineLevel="0" collapsed="false">
      <c r="A19" s="47" t="n">
        <v>10</v>
      </c>
      <c r="B19" s="56" t="s">
        <v>116</v>
      </c>
      <c r="C19" s="49" t="s">
        <v>17</v>
      </c>
      <c r="D19" s="57" t="n">
        <v>50000</v>
      </c>
      <c r="E19" s="51" t="s">
        <v>117</v>
      </c>
      <c r="F19" s="51" t="s">
        <v>118</v>
      </c>
      <c r="G19" s="51" t="s">
        <v>119</v>
      </c>
      <c r="H19" s="51" t="n">
        <v>4</v>
      </c>
      <c r="I19" s="51" t="n">
        <v>-80</v>
      </c>
      <c r="J19" s="51" t="n">
        <v>437</v>
      </c>
      <c r="K19" s="51" t="s">
        <v>120</v>
      </c>
      <c r="L19" s="51" t="s">
        <v>117</v>
      </c>
      <c r="M19" s="51" t="s">
        <v>121</v>
      </c>
      <c r="N19" s="51" t="s">
        <v>122</v>
      </c>
      <c r="O19" s="51" t="s">
        <v>123</v>
      </c>
      <c r="P19" s="51" t="s">
        <v>17</v>
      </c>
      <c r="Q19" s="51" t="s">
        <v>117</v>
      </c>
      <c r="R19" s="51" t="s">
        <v>124</v>
      </c>
      <c r="S19" s="51" t="n">
        <v>6</v>
      </c>
      <c r="T19" s="51" t="s">
        <v>125</v>
      </c>
      <c r="U19" s="52" t="n">
        <v>10</v>
      </c>
    </row>
    <row r="20" customFormat="false" ht="12" hidden="false" customHeight="true" outlineLevel="0" collapsed="false">
      <c r="A20" s="47" t="n">
        <v>11</v>
      </c>
      <c r="B20" s="56" t="s">
        <v>126</v>
      </c>
      <c r="C20" s="49" t="s">
        <v>17</v>
      </c>
      <c r="D20" s="57" t="n">
        <v>100000</v>
      </c>
      <c r="E20" s="51" t="s">
        <v>127</v>
      </c>
      <c r="F20" s="51" t="s">
        <v>128</v>
      </c>
      <c r="G20" s="51" t="s">
        <v>129</v>
      </c>
      <c r="H20" s="51" t="n">
        <v>7</v>
      </c>
      <c r="I20" s="51" t="n">
        <v>-323</v>
      </c>
      <c r="J20" s="51" t="n">
        <v>199</v>
      </c>
      <c r="K20" s="51" t="s">
        <v>130</v>
      </c>
      <c r="L20" s="51" t="s">
        <v>127</v>
      </c>
      <c r="M20" s="51" t="s">
        <v>131</v>
      </c>
      <c r="N20" s="51" t="s">
        <v>132</v>
      </c>
      <c r="O20" s="51" t="s">
        <v>133</v>
      </c>
      <c r="P20" s="51" t="s">
        <v>17</v>
      </c>
      <c r="Q20" s="51" t="s">
        <v>127</v>
      </c>
      <c r="R20" s="51" t="s">
        <v>134</v>
      </c>
      <c r="S20" s="51" t="n">
        <v>6</v>
      </c>
      <c r="T20" s="51" t="s">
        <v>135</v>
      </c>
      <c r="U20" s="52" t="n">
        <v>11</v>
      </c>
    </row>
    <row r="21" customFormat="false" ht="12" hidden="false" customHeight="true" outlineLevel="0" collapsed="false">
      <c r="A21" s="47" t="n">
        <v>12</v>
      </c>
      <c r="B21" s="56" t="s">
        <v>136</v>
      </c>
      <c r="C21" s="49" t="s">
        <v>17</v>
      </c>
      <c r="D21" s="57" t="n">
        <v>500000</v>
      </c>
      <c r="E21" s="51" t="s">
        <v>137</v>
      </c>
      <c r="F21" s="51" t="s">
        <v>138</v>
      </c>
      <c r="G21" s="51" t="s">
        <v>139</v>
      </c>
      <c r="H21" s="51" t="n">
        <v>14</v>
      </c>
      <c r="I21" s="51" t="n">
        <v>-10169</v>
      </c>
      <c r="J21" s="51" t="n">
        <v>183</v>
      </c>
      <c r="K21" s="51" t="s">
        <v>140</v>
      </c>
      <c r="L21" s="51" t="s">
        <v>137</v>
      </c>
      <c r="M21" s="51" t="s">
        <v>141</v>
      </c>
      <c r="N21" s="51" t="s">
        <v>142</v>
      </c>
      <c r="O21" s="51" t="s">
        <v>143</v>
      </c>
      <c r="P21" s="51" t="s">
        <v>17</v>
      </c>
      <c r="Q21" s="51" t="s">
        <v>137</v>
      </c>
      <c r="R21" s="51" t="s">
        <v>144</v>
      </c>
      <c r="S21" s="51" t="n">
        <v>17</v>
      </c>
      <c r="T21" s="51" t="s">
        <v>145</v>
      </c>
      <c r="U21" s="52" t="n">
        <v>12</v>
      </c>
    </row>
    <row r="22" customFormat="false" ht="12" hidden="false" customHeight="true" outlineLevel="0" collapsed="false">
      <c r="A22" s="47" t="n">
        <v>13</v>
      </c>
      <c r="B22" s="56" t="s">
        <v>146</v>
      </c>
      <c r="C22" s="49" t="s">
        <v>17</v>
      </c>
      <c r="D22" s="57" t="s">
        <v>147</v>
      </c>
      <c r="E22" s="51" t="n">
        <v>474</v>
      </c>
      <c r="F22" s="51" t="n">
        <v>472</v>
      </c>
      <c r="G22" s="51" t="s">
        <v>148</v>
      </c>
      <c r="H22" s="51" t="s">
        <v>21</v>
      </c>
      <c r="I22" s="51" t="s">
        <v>21</v>
      </c>
      <c r="J22" s="51" t="n">
        <v>32</v>
      </c>
      <c r="K22" s="51" t="s">
        <v>149</v>
      </c>
      <c r="L22" s="51" t="n">
        <v>474</v>
      </c>
      <c r="M22" s="51" t="s">
        <v>150</v>
      </c>
      <c r="N22" s="51" t="n">
        <v>182</v>
      </c>
      <c r="O22" s="51" t="s">
        <v>151</v>
      </c>
      <c r="P22" s="51" t="s">
        <v>17</v>
      </c>
      <c r="Q22" s="51" t="n">
        <v>474</v>
      </c>
      <c r="R22" s="51" t="s">
        <v>152</v>
      </c>
      <c r="S22" s="51" t="n">
        <v>8</v>
      </c>
      <c r="T22" s="51" t="s">
        <v>153</v>
      </c>
      <c r="U22" s="52" t="n">
        <v>13</v>
      </c>
    </row>
    <row r="23" customFormat="false" ht="12" hidden="false" customHeight="true" outlineLevel="0" collapsed="false">
      <c r="A23" s="47" t="n">
        <v>14</v>
      </c>
      <c r="B23" s="56" t="s">
        <v>147</v>
      </c>
      <c r="C23" s="49" t="s">
        <v>17</v>
      </c>
      <c r="D23" s="57" t="s">
        <v>154</v>
      </c>
      <c r="E23" s="51" t="n">
        <v>357</v>
      </c>
      <c r="F23" s="51" t="n">
        <v>350</v>
      </c>
      <c r="G23" s="51" t="s">
        <v>155</v>
      </c>
      <c r="H23" s="51" t="n">
        <v>7</v>
      </c>
      <c r="I23" s="51" t="n">
        <v>-3774</v>
      </c>
      <c r="J23" s="51" t="n">
        <v>20</v>
      </c>
      <c r="K23" s="51" t="s">
        <v>156</v>
      </c>
      <c r="L23" s="51" t="n">
        <v>357</v>
      </c>
      <c r="M23" s="51" t="s">
        <v>157</v>
      </c>
      <c r="N23" s="51" t="n">
        <v>93</v>
      </c>
      <c r="O23" s="51" t="s">
        <v>158</v>
      </c>
      <c r="P23" s="51" t="s">
        <v>17</v>
      </c>
      <c r="Q23" s="51" t="n">
        <v>357</v>
      </c>
      <c r="R23" s="51" t="s">
        <v>159</v>
      </c>
      <c r="S23" s="51" t="n">
        <v>12</v>
      </c>
      <c r="T23" s="51" t="s">
        <v>160</v>
      </c>
      <c r="U23" s="52" t="n">
        <v>14</v>
      </c>
    </row>
    <row r="24" customFormat="false" ht="12" hidden="false" customHeight="true" outlineLevel="0" collapsed="false">
      <c r="A24" s="47" t="n">
        <v>15</v>
      </c>
      <c r="B24" s="56" t="s">
        <v>154</v>
      </c>
      <c r="C24" s="58" t="s">
        <v>161</v>
      </c>
      <c r="D24" s="55" t="s">
        <v>162</v>
      </c>
      <c r="E24" s="51" t="n">
        <v>58</v>
      </c>
      <c r="F24" s="51" t="n">
        <v>55</v>
      </c>
      <c r="G24" s="51" t="s">
        <v>163</v>
      </c>
      <c r="H24" s="51" t="s">
        <v>21</v>
      </c>
      <c r="I24" s="51" t="s">
        <v>21</v>
      </c>
      <c r="J24" s="51" t="n">
        <v>5</v>
      </c>
      <c r="K24" s="51" t="s">
        <v>164</v>
      </c>
      <c r="L24" s="51" t="n">
        <v>58</v>
      </c>
      <c r="M24" s="51" t="s">
        <v>165</v>
      </c>
      <c r="N24" s="51" t="n">
        <v>23</v>
      </c>
      <c r="O24" s="51" t="n">
        <v>271</v>
      </c>
      <c r="P24" s="51" t="s">
        <v>17</v>
      </c>
      <c r="Q24" s="51" t="n">
        <v>58</v>
      </c>
      <c r="R24" s="51" t="s">
        <v>166</v>
      </c>
      <c r="S24" s="51" t="s">
        <v>21</v>
      </c>
      <c r="T24" s="51" t="s">
        <v>21</v>
      </c>
      <c r="U24" s="52" t="n">
        <v>15</v>
      </c>
    </row>
    <row r="25" customFormat="false" ht="12" hidden="false" customHeight="true" outlineLevel="0" collapsed="false">
      <c r="A25" s="47"/>
      <c r="B25" s="59"/>
      <c r="C25" s="58"/>
      <c r="D25" s="55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2"/>
    </row>
    <row r="26" customFormat="false" ht="12" hidden="false" customHeight="true" outlineLevel="0" collapsed="false">
      <c r="A26" s="60" t="n">
        <v>16</v>
      </c>
      <c r="B26" s="61" t="s">
        <v>167</v>
      </c>
      <c r="C26" s="62"/>
      <c r="D26" s="50"/>
      <c r="E26" s="63" t="s">
        <v>168</v>
      </c>
      <c r="F26" s="63" t="s">
        <v>169</v>
      </c>
      <c r="G26" s="63" t="s">
        <v>170</v>
      </c>
      <c r="H26" s="63" t="s">
        <v>171</v>
      </c>
      <c r="I26" s="63" t="s">
        <v>172</v>
      </c>
      <c r="J26" s="63" t="s">
        <v>173</v>
      </c>
      <c r="K26" s="63" t="s">
        <v>174</v>
      </c>
      <c r="L26" s="63" t="s">
        <v>168</v>
      </c>
      <c r="M26" s="63" t="s">
        <v>175</v>
      </c>
      <c r="N26" s="63" t="s">
        <v>176</v>
      </c>
      <c r="O26" s="63" t="s">
        <v>177</v>
      </c>
      <c r="P26" s="63" t="s">
        <v>57</v>
      </c>
      <c r="Q26" s="63" t="s">
        <v>87</v>
      </c>
      <c r="R26" s="63" t="s">
        <v>95</v>
      </c>
      <c r="S26" s="63" t="s">
        <v>178</v>
      </c>
      <c r="T26" s="63" t="s">
        <v>179</v>
      </c>
      <c r="U26" s="64" t="n">
        <v>16</v>
      </c>
    </row>
    <row r="27" customFormat="false" ht="12" hidden="false" customHeight="true" outlineLevel="0" collapsed="false">
      <c r="A27" s="62"/>
      <c r="B27" s="65"/>
      <c r="C27" s="62"/>
      <c r="D27" s="35"/>
      <c r="E27" s="66"/>
      <c r="F27" s="66"/>
      <c r="G27" s="67"/>
      <c r="H27" s="66"/>
      <c r="I27" s="67"/>
      <c r="J27" s="66"/>
      <c r="K27" s="67"/>
      <c r="L27" s="66"/>
      <c r="M27" s="67"/>
      <c r="N27" s="66"/>
      <c r="O27" s="67"/>
      <c r="P27" s="66"/>
      <c r="Q27" s="66"/>
      <c r="R27" s="66"/>
      <c r="S27" s="66"/>
      <c r="T27" s="68"/>
      <c r="U27" s="62"/>
    </row>
    <row r="106" customFormat="false" ht="22.5" hidden="false" customHeight="true" outlineLevel="0" collapsed="false"/>
    <row r="107" customFormat="false" ht="12.75" hidden="false" customHeight="true" outlineLevel="0" collapsed="false"/>
    <row r="108" customFormat="false" ht="30" hidden="false" customHeight="true" outlineLevel="0" collapsed="false"/>
  </sheetData>
  <mergeCells count="15">
    <mergeCell ref="A1:K1"/>
    <mergeCell ref="L1:U1"/>
    <mergeCell ref="A3:A8"/>
    <mergeCell ref="B3:D8"/>
    <mergeCell ref="E3:E7"/>
    <mergeCell ref="F3:G7"/>
    <mergeCell ref="H3:I7"/>
    <mergeCell ref="J3:K7"/>
    <mergeCell ref="L3:M7"/>
    <mergeCell ref="N3:O7"/>
    <mergeCell ref="P3:R6"/>
    <mergeCell ref="S3:T7"/>
    <mergeCell ref="U3:U8"/>
    <mergeCell ref="Q7:R7"/>
    <mergeCell ref="P8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23.41"/>
    <col collapsed="false" customWidth="true" hidden="false" outlineLevel="0" max="8" min="3" style="69" width="10.85"/>
    <col collapsed="false" customWidth="false" hidden="false" outlineLevel="0" max="257" min="9" style="69" width="11.42"/>
  </cols>
  <sheetData>
    <row r="1" s="72" customFormat="true" ht="12.75" hidden="false" customHeight="true" outlineLevel="0" collapsed="false">
      <c r="A1" s="70" t="s">
        <v>180</v>
      </c>
      <c r="B1" s="70"/>
      <c r="C1" s="70"/>
      <c r="D1" s="70"/>
      <c r="E1" s="70"/>
      <c r="F1" s="70"/>
      <c r="G1" s="70"/>
      <c r="H1" s="70"/>
      <c r="I1" s="71"/>
    </row>
    <row r="2" s="72" customFormat="true" ht="17.25" hidden="false" customHeight="true" outlineLevel="0" collapsed="false">
      <c r="D2" s="73"/>
      <c r="E2" s="74"/>
      <c r="F2" s="73"/>
      <c r="G2" s="75"/>
      <c r="H2" s="74"/>
      <c r="I2" s="36"/>
    </row>
    <row r="3" s="72" customFormat="true" ht="11.25" hidden="false" customHeight="true" outlineLevel="0" collapsed="false">
      <c r="A3" s="76" t="s">
        <v>181</v>
      </c>
      <c r="B3" s="77" t="s">
        <v>182</v>
      </c>
      <c r="C3" s="78" t="s">
        <v>183</v>
      </c>
      <c r="D3" s="78"/>
      <c r="E3" s="78"/>
      <c r="F3" s="79" t="s">
        <v>49</v>
      </c>
      <c r="G3" s="79"/>
      <c r="H3" s="79"/>
      <c r="I3" s="19"/>
    </row>
    <row r="4" s="72" customFormat="true" ht="11.25" hidden="false" customHeight="false" outlineLevel="0" collapsed="false">
      <c r="A4" s="76"/>
      <c r="B4" s="77"/>
      <c r="C4" s="78"/>
      <c r="D4" s="78"/>
      <c r="E4" s="78"/>
      <c r="F4" s="79"/>
      <c r="G4" s="79"/>
      <c r="H4" s="79"/>
      <c r="I4" s="71"/>
    </row>
    <row r="5" s="72" customFormat="true" ht="11.25" hidden="false" customHeight="true" outlineLevel="0" collapsed="false">
      <c r="A5" s="76"/>
      <c r="B5" s="77"/>
      <c r="C5" s="80" t="n">
        <v>2007</v>
      </c>
      <c r="D5" s="81" t="n">
        <v>2010</v>
      </c>
      <c r="E5" s="82" t="n">
        <v>2011</v>
      </c>
      <c r="F5" s="83" t="n">
        <v>2007</v>
      </c>
      <c r="G5" s="84" t="n">
        <v>2010</v>
      </c>
      <c r="H5" s="82" t="n">
        <v>2011</v>
      </c>
      <c r="I5" s="71"/>
    </row>
    <row r="6" s="72" customFormat="true" ht="12.75" hidden="false" customHeight="true" outlineLevel="0" collapsed="false">
      <c r="A6" s="76"/>
      <c r="B6" s="77"/>
      <c r="C6" s="85" t="s">
        <v>54</v>
      </c>
      <c r="D6" s="85"/>
      <c r="E6" s="85"/>
      <c r="F6" s="86" t="s">
        <v>184</v>
      </c>
      <c r="G6" s="86"/>
      <c r="H6" s="86"/>
      <c r="I6" s="71"/>
    </row>
    <row r="7" s="72" customFormat="true" ht="11.25" hidden="false" customHeight="false" outlineLevel="0" collapsed="false">
      <c r="A7" s="87"/>
      <c r="B7" s="88"/>
      <c r="C7" s="81"/>
      <c r="D7" s="81"/>
      <c r="E7" s="81"/>
    </row>
    <row r="8" s="72" customFormat="true" ht="20.1" hidden="false" customHeight="true" outlineLevel="0" collapsed="false">
      <c r="A8" s="89" t="n">
        <v>51</v>
      </c>
      <c r="B8" s="90" t="s">
        <v>185</v>
      </c>
      <c r="C8" s="91" t="n">
        <v>3280</v>
      </c>
      <c r="D8" s="91" t="n">
        <v>3419</v>
      </c>
      <c r="E8" s="91" t="n">
        <v>3666</v>
      </c>
      <c r="F8" s="91" t="n">
        <v>17959452</v>
      </c>
      <c r="G8" s="91" t="n">
        <v>14677747</v>
      </c>
      <c r="H8" s="91" t="n">
        <v>16581097</v>
      </c>
    </row>
    <row r="9" s="72" customFormat="true" ht="20.1" hidden="false" customHeight="true" outlineLevel="0" collapsed="false">
      <c r="A9" s="89" t="n">
        <v>52</v>
      </c>
      <c r="B9" s="90" t="s">
        <v>186</v>
      </c>
      <c r="C9" s="91" t="n">
        <v>1538</v>
      </c>
      <c r="D9" s="91" t="n">
        <v>1548</v>
      </c>
      <c r="E9" s="91" t="n">
        <v>1678</v>
      </c>
      <c r="F9" s="91" t="n">
        <v>4354757</v>
      </c>
      <c r="G9" s="91" t="n">
        <v>4517932</v>
      </c>
      <c r="H9" s="91" t="n">
        <v>5407491</v>
      </c>
    </row>
    <row r="10" s="72" customFormat="true" ht="20.1" hidden="false" customHeight="true" outlineLevel="0" collapsed="false">
      <c r="A10" s="89" t="n">
        <v>53</v>
      </c>
      <c r="B10" s="90" t="s">
        <v>187</v>
      </c>
      <c r="C10" s="91" t="n">
        <v>1404</v>
      </c>
      <c r="D10" s="91" t="n">
        <v>1461</v>
      </c>
      <c r="E10" s="91" t="n">
        <v>1609</v>
      </c>
      <c r="F10" s="91" t="n">
        <v>8280594</v>
      </c>
      <c r="G10" s="91" t="n">
        <v>11229227</v>
      </c>
      <c r="H10" s="91" t="n">
        <v>12929227</v>
      </c>
    </row>
    <row r="11" s="72" customFormat="true" ht="20.1" hidden="false" customHeight="true" outlineLevel="0" collapsed="false">
      <c r="A11" s="89" t="n">
        <v>54</v>
      </c>
      <c r="B11" s="90" t="s">
        <v>188</v>
      </c>
      <c r="C11" s="91" t="n">
        <v>718</v>
      </c>
      <c r="D11" s="91" t="n">
        <v>713</v>
      </c>
      <c r="E11" s="91" t="n">
        <v>741</v>
      </c>
      <c r="F11" s="91" t="n">
        <v>1837058</v>
      </c>
      <c r="G11" s="91" t="n">
        <v>2904226</v>
      </c>
      <c r="H11" s="91" t="n">
        <v>2291475</v>
      </c>
    </row>
    <row r="12" s="72" customFormat="true" ht="20.1" hidden="false" customHeight="true" outlineLevel="0" collapsed="false">
      <c r="A12" s="89" t="n">
        <v>55</v>
      </c>
      <c r="B12" s="90" t="s">
        <v>189</v>
      </c>
      <c r="C12" s="91" t="n">
        <v>918</v>
      </c>
      <c r="D12" s="91" t="n">
        <v>1026</v>
      </c>
      <c r="E12" s="91" t="n">
        <v>1085</v>
      </c>
      <c r="F12" s="91" t="n">
        <v>3280802</v>
      </c>
      <c r="G12" s="91" t="n">
        <v>2881598</v>
      </c>
      <c r="H12" s="91" t="n">
        <v>3433733</v>
      </c>
    </row>
    <row r="13" s="72" customFormat="true" ht="20.1" hidden="false" customHeight="true" outlineLevel="0" collapsed="false">
      <c r="A13" s="89" t="n">
        <v>56</v>
      </c>
      <c r="B13" s="90" t="s">
        <v>190</v>
      </c>
      <c r="C13" s="91" t="n">
        <v>750</v>
      </c>
      <c r="D13" s="91" t="n">
        <v>777</v>
      </c>
      <c r="E13" s="91" t="n">
        <v>833</v>
      </c>
      <c r="F13" s="91" t="n">
        <v>2668444</v>
      </c>
      <c r="G13" s="91" t="n">
        <v>2369303</v>
      </c>
      <c r="H13" s="91" t="n">
        <v>2327526</v>
      </c>
    </row>
    <row r="14" s="72" customFormat="true" ht="11.25" hidden="false" customHeight="false" outlineLevel="0" collapsed="false">
      <c r="A14" s="89"/>
      <c r="B14" s="92"/>
      <c r="C14" s="91"/>
      <c r="D14" s="91"/>
      <c r="E14" s="91"/>
      <c r="F14" s="91"/>
      <c r="G14" s="91"/>
      <c r="H14" s="91"/>
    </row>
    <row r="15" s="72" customFormat="true" ht="20.1" hidden="false" customHeight="true" outlineLevel="0" collapsed="false">
      <c r="A15" s="89" t="n">
        <v>61</v>
      </c>
      <c r="B15" s="90" t="s">
        <v>191</v>
      </c>
      <c r="C15" s="91" t="n">
        <v>1797</v>
      </c>
      <c r="D15" s="91" t="n">
        <v>1845</v>
      </c>
      <c r="E15" s="91" t="n">
        <v>2052</v>
      </c>
      <c r="F15" s="91" t="n">
        <v>5368914</v>
      </c>
      <c r="G15" s="91" t="n">
        <v>6204119</v>
      </c>
      <c r="H15" s="91" t="n">
        <v>7183885</v>
      </c>
    </row>
    <row r="16" s="72" customFormat="true" ht="20.1" hidden="false" customHeight="true" outlineLevel="0" collapsed="false">
      <c r="A16" s="89" t="n">
        <v>62</v>
      </c>
      <c r="B16" s="90" t="s">
        <v>192</v>
      </c>
      <c r="C16" s="91" t="n">
        <v>1221</v>
      </c>
      <c r="D16" s="91" t="n">
        <v>1274</v>
      </c>
      <c r="E16" s="91" t="n">
        <v>1360</v>
      </c>
      <c r="F16" s="91" t="n">
        <v>3901213</v>
      </c>
      <c r="G16" s="91" t="n">
        <v>4136758</v>
      </c>
      <c r="H16" s="91" t="n">
        <v>4323668</v>
      </c>
    </row>
    <row r="17" s="72" customFormat="true" ht="20.1" hidden="false" customHeight="true" outlineLevel="0" collapsed="false">
      <c r="A17" s="89" t="n">
        <v>63</v>
      </c>
      <c r="B17" s="90" t="s">
        <v>193</v>
      </c>
      <c r="C17" s="91" t="n">
        <v>2152</v>
      </c>
      <c r="D17" s="91" t="n">
        <v>2177</v>
      </c>
      <c r="E17" s="91" t="n">
        <v>2343</v>
      </c>
      <c r="F17" s="91" t="n">
        <v>9208638</v>
      </c>
      <c r="G17" s="91" t="n">
        <v>8521449</v>
      </c>
      <c r="H17" s="91" t="n">
        <v>11205478</v>
      </c>
    </row>
    <row r="18" s="72" customFormat="true" ht="20.1" hidden="false" customHeight="true" outlineLevel="0" collapsed="false">
      <c r="A18" s="89" t="n">
        <v>64</v>
      </c>
      <c r="B18" s="90" t="s">
        <v>194</v>
      </c>
      <c r="C18" s="91" t="n">
        <v>1718</v>
      </c>
      <c r="D18" s="91" t="n">
        <v>1726</v>
      </c>
      <c r="E18" s="91" t="n">
        <v>1850</v>
      </c>
      <c r="F18" s="91" t="n">
        <v>4797539</v>
      </c>
      <c r="G18" s="91" t="n">
        <v>5007133</v>
      </c>
      <c r="H18" s="91" t="n">
        <v>5776428</v>
      </c>
    </row>
    <row r="19" s="72" customFormat="true" ht="20.1" hidden="false" customHeight="true" outlineLevel="0" collapsed="false">
      <c r="A19" s="89" t="n">
        <v>65</v>
      </c>
      <c r="B19" s="90" t="s">
        <v>195</v>
      </c>
      <c r="C19" s="91" t="n">
        <v>1113</v>
      </c>
      <c r="D19" s="91" t="n">
        <v>1176</v>
      </c>
      <c r="E19" s="91" t="n">
        <v>1273</v>
      </c>
      <c r="F19" s="91" t="n">
        <v>3427872</v>
      </c>
      <c r="G19" s="91" t="n">
        <v>3478150</v>
      </c>
      <c r="H19" s="91" t="n">
        <v>3619104</v>
      </c>
    </row>
    <row r="20" s="72" customFormat="true" ht="20.1" hidden="false" customHeight="true" outlineLevel="0" collapsed="false">
      <c r="A20" s="89" t="n">
        <v>66</v>
      </c>
      <c r="B20" s="90" t="s">
        <v>196</v>
      </c>
      <c r="C20" s="91" t="n">
        <v>2447</v>
      </c>
      <c r="D20" s="91" t="n">
        <v>2371</v>
      </c>
      <c r="E20" s="91" t="n">
        <v>2544</v>
      </c>
      <c r="F20" s="91" t="n">
        <v>7491766</v>
      </c>
      <c r="G20" s="91" t="n">
        <v>7150355</v>
      </c>
      <c r="H20" s="91" t="n">
        <v>7949318</v>
      </c>
    </row>
    <row r="21" s="72" customFormat="true" ht="20.1" hidden="false" customHeight="true" outlineLevel="0" collapsed="false">
      <c r="A21" s="89" t="n">
        <v>67</v>
      </c>
      <c r="B21" s="90" t="s">
        <v>197</v>
      </c>
      <c r="C21" s="91" t="n">
        <v>2187</v>
      </c>
      <c r="D21" s="91" t="n">
        <v>2275</v>
      </c>
      <c r="E21" s="91" t="n">
        <v>2439</v>
      </c>
      <c r="F21" s="91" t="n">
        <v>10019842</v>
      </c>
      <c r="G21" s="91" t="n">
        <v>6847917</v>
      </c>
      <c r="H21" s="91" t="n">
        <v>7904261</v>
      </c>
    </row>
    <row r="22" s="72" customFormat="true" ht="20.1" hidden="false" customHeight="true" outlineLevel="0" collapsed="false">
      <c r="A22" s="89" t="n">
        <v>68</v>
      </c>
      <c r="B22" s="90" t="s">
        <v>198</v>
      </c>
      <c r="C22" s="91" t="n">
        <v>1121</v>
      </c>
      <c r="D22" s="91" t="n">
        <v>1178</v>
      </c>
      <c r="E22" s="91" t="n">
        <v>1296</v>
      </c>
      <c r="F22" s="91" t="n">
        <v>5071073</v>
      </c>
      <c r="G22" s="91" t="n">
        <v>4408431</v>
      </c>
      <c r="H22" s="91" t="n">
        <v>4886959</v>
      </c>
    </row>
    <row r="23" s="72" customFormat="true" ht="20.1" hidden="false" customHeight="true" outlineLevel="0" collapsed="false">
      <c r="A23" s="89" t="n">
        <v>69</v>
      </c>
      <c r="B23" s="90" t="s">
        <v>199</v>
      </c>
      <c r="C23" s="91" t="n">
        <v>1082</v>
      </c>
      <c r="D23" s="91" t="n">
        <v>1099</v>
      </c>
      <c r="E23" s="91" t="n">
        <v>1125</v>
      </c>
      <c r="F23" s="91" t="n">
        <v>3553943</v>
      </c>
      <c r="G23" s="91" t="n">
        <v>3179362</v>
      </c>
      <c r="H23" s="91" t="n">
        <v>3473527</v>
      </c>
    </row>
    <row r="24" s="72" customFormat="true" ht="20.1" hidden="false" customHeight="true" outlineLevel="0" collapsed="false">
      <c r="A24" s="89" t="n">
        <v>70</v>
      </c>
      <c r="B24" s="90" t="s">
        <v>200</v>
      </c>
      <c r="C24" s="91" t="n">
        <v>1870</v>
      </c>
      <c r="D24" s="91" t="n">
        <v>1978</v>
      </c>
      <c r="E24" s="91" t="n">
        <v>2108</v>
      </c>
      <c r="F24" s="91" t="n">
        <v>9421845</v>
      </c>
      <c r="G24" s="91" t="n">
        <v>9699111</v>
      </c>
      <c r="H24" s="91" t="n">
        <v>9898457</v>
      </c>
    </row>
    <row r="25" s="72" customFormat="true" ht="20.1" hidden="false" customHeight="true" outlineLevel="0" collapsed="false">
      <c r="A25" s="89" t="n">
        <v>71</v>
      </c>
      <c r="B25" s="90" t="s">
        <v>201</v>
      </c>
      <c r="C25" s="91" t="n">
        <v>1300</v>
      </c>
      <c r="D25" s="91" t="n">
        <v>1358</v>
      </c>
      <c r="E25" s="91" t="n">
        <v>1492</v>
      </c>
      <c r="F25" s="91" t="n">
        <v>5819240</v>
      </c>
      <c r="G25" s="91" t="n">
        <v>6091466</v>
      </c>
      <c r="H25" s="91" t="n">
        <v>6381034</v>
      </c>
    </row>
    <row r="26" s="72" customFormat="true" ht="20.1" hidden="false" customHeight="true" outlineLevel="0" collapsed="false">
      <c r="A26" s="89" t="n">
        <v>72</v>
      </c>
      <c r="B26" s="90" t="s">
        <v>202</v>
      </c>
      <c r="C26" s="91" t="n">
        <v>983</v>
      </c>
      <c r="D26" s="91" t="n">
        <v>949</v>
      </c>
      <c r="E26" s="91" t="n">
        <v>1031</v>
      </c>
      <c r="F26" s="91" t="n">
        <v>6248211</v>
      </c>
      <c r="G26" s="91" t="n">
        <v>4138033</v>
      </c>
      <c r="H26" s="91" t="n">
        <v>4214037</v>
      </c>
    </row>
    <row r="27" s="72" customFormat="true" ht="20.1" hidden="false" customHeight="true" outlineLevel="0" collapsed="false">
      <c r="A27" s="89" t="n">
        <v>73</v>
      </c>
      <c r="B27" s="90" t="s">
        <v>203</v>
      </c>
      <c r="C27" s="91" t="n">
        <v>1708</v>
      </c>
      <c r="D27" s="91" t="n">
        <v>1720</v>
      </c>
      <c r="E27" s="91" t="n">
        <v>1854</v>
      </c>
      <c r="F27" s="91" t="n">
        <v>18897297</v>
      </c>
      <c r="G27" s="91" t="n">
        <v>6691147</v>
      </c>
      <c r="H27" s="91" t="n">
        <v>7574102</v>
      </c>
    </row>
    <row r="28" s="72" customFormat="true" ht="20.1" hidden="false" customHeight="true" outlineLevel="0" collapsed="false">
      <c r="A28" s="89" t="n">
        <v>74</v>
      </c>
      <c r="B28" s="90" t="s">
        <v>204</v>
      </c>
      <c r="C28" s="91" t="n">
        <v>1467</v>
      </c>
      <c r="D28" s="91" t="n">
        <v>1448</v>
      </c>
      <c r="E28" s="91" t="n">
        <v>1604</v>
      </c>
      <c r="F28" s="91" t="n">
        <v>5575437</v>
      </c>
      <c r="G28" s="91" t="n">
        <v>4727921</v>
      </c>
      <c r="H28" s="91" t="n">
        <v>4851711</v>
      </c>
    </row>
    <row r="29" s="72" customFormat="true" ht="20.1" hidden="false" customHeight="true" outlineLevel="0" collapsed="false">
      <c r="A29" s="89" t="n">
        <v>75</v>
      </c>
      <c r="B29" s="90" t="s">
        <v>205</v>
      </c>
      <c r="C29" s="91" t="n">
        <v>1477</v>
      </c>
      <c r="D29" s="91" t="n">
        <v>1529</v>
      </c>
      <c r="E29" s="91" t="n">
        <v>1705</v>
      </c>
      <c r="F29" s="91" t="n">
        <v>8944074</v>
      </c>
      <c r="G29" s="91" t="n">
        <v>5134330</v>
      </c>
      <c r="H29" s="91" t="n">
        <v>5958175</v>
      </c>
    </row>
    <row r="30" s="72" customFormat="true" ht="20.1" hidden="false" customHeight="true" outlineLevel="0" collapsed="false">
      <c r="A30" s="89" t="n">
        <v>76</v>
      </c>
      <c r="B30" s="90" t="s">
        <v>206</v>
      </c>
      <c r="C30" s="91" t="n">
        <v>1771</v>
      </c>
      <c r="D30" s="91" t="n">
        <v>1784</v>
      </c>
      <c r="E30" s="91" t="n">
        <v>1976</v>
      </c>
      <c r="F30" s="91" t="n">
        <v>6147272</v>
      </c>
      <c r="G30" s="91" t="n">
        <v>5289698</v>
      </c>
      <c r="H30" s="91" t="n">
        <v>5942051</v>
      </c>
    </row>
    <row r="31" s="72" customFormat="true" ht="20.1" hidden="false" customHeight="true" outlineLevel="0" collapsed="false">
      <c r="A31" s="89" t="n">
        <v>77</v>
      </c>
      <c r="B31" s="90" t="s">
        <v>207</v>
      </c>
      <c r="C31" s="91" t="n">
        <v>1437</v>
      </c>
      <c r="D31" s="91" t="n">
        <v>1470</v>
      </c>
      <c r="E31" s="91" t="n">
        <v>1540</v>
      </c>
      <c r="F31" s="91" t="n">
        <v>4854328</v>
      </c>
      <c r="G31" s="91" t="n">
        <v>4234846</v>
      </c>
      <c r="H31" s="91" t="n">
        <v>4722452</v>
      </c>
    </row>
    <row r="32" s="72" customFormat="true" ht="20.1" hidden="false" customHeight="true" outlineLevel="0" collapsed="false">
      <c r="A32" s="89"/>
      <c r="B32" s="90"/>
      <c r="C32" s="91"/>
      <c r="D32" s="91"/>
      <c r="E32" s="93"/>
      <c r="F32" s="91"/>
      <c r="G32" s="91"/>
      <c r="H32" s="93"/>
      <c r="I32" s="71"/>
    </row>
    <row r="33" s="98" customFormat="true" ht="20.1" hidden="false" customHeight="true" outlineLevel="0" collapsed="false">
      <c r="A33" s="94" t="n">
        <v>16</v>
      </c>
      <c r="B33" s="95" t="s">
        <v>208</v>
      </c>
      <c r="C33" s="96" t="n">
        <v>35459</v>
      </c>
      <c r="D33" s="97" t="n">
        <v>36301</v>
      </c>
      <c r="E33" s="96" t="n">
        <v>39204</v>
      </c>
      <c r="F33" s="96" t="n">
        <v>157129609</v>
      </c>
      <c r="G33" s="97" t="n">
        <v>133520259</v>
      </c>
      <c r="H33" s="96" t="n">
        <v>148835195</v>
      </c>
    </row>
    <row r="34" s="72" customFormat="true" ht="11.25" hidden="false" customHeight="true" outlineLevel="0" collapsed="false">
      <c r="A34" s="99"/>
      <c r="B34" s="100" t="s">
        <v>209</v>
      </c>
      <c r="C34" s="101"/>
      <c r="D34" s="93"/>
      <c r="E34" s="102"/>
      <c r="F34" s="101"/>
      <c r="G34" s="93"/>
      <c r="H34" s="102"/>
    </row>
    <row r="35" s="98" customFormat="true" ht="20.1" hidden="false" customHeight="true" outlineLevel="0" collapsed="false">
      <c r="A35" s="81" t="s">
        <v>210</v>
      </c>
      <c r="B35" s="100" t="s">
        <v>211</v>
      </c>
      <c r="C35" s="91" t="n">
        <v>8608</v>
      </c>
      <c r="D35" s="91" t="n">
        <v>8944</v>
      </c>
      <c r="E35" s="91" t="n">
        <v>9612</v>
      </c>
      <c r="F35" s="91" t="n">
        <v>38381107</v>
      </c>
      <c r="G35" s="91" t="n">
        <v>38580033</v>
      </c>
      <c r="H35" s="91" t="n">
        <v>42970549</v>
      </c>
      <c r="I35" s="103"/>
    </row>
    <row r="36" s="98" customFormat="true" ht="20.1" hidden="false" customHeight="true" outlineLevel="0" collapsed="false">
      <c r="A36" s="81" t="s">
        <v>212</v>
      </c>
      <c r="B36" s="100" t="s">
        <v>213</v>
      </c>
      <c r="C36" s="91" t="n">
        <v>26851</v>
      </c>
      <c r="D36" s="91" t="n">
        <v>27357</v>
      </c>
      <c r="E36" s="91" t="n">
        <v>29592</v>
      </c>
      <c r="F36" s="91" t="n">
        <v>118748502</v>
      </c>
      <c r="G36" s="91" t="n">
        <v>94940226</v>
      </c>
      <c r="H36" s="91" t="n">
        <v>105864647</v>
      </c>
      <c r="I36" s="103"/>
    </row>
    <row r="37" s="98" customFormat="true" ht="11.25" hidden="false" customHeight="false" outlineLevel="0" collapsed="false">
      <c r="A37" s="81"/>
      <c r="B37" s="104"/>
      <c r="C37" s="103"/>
      <c r="D37" s="103"/>
      <c r="E37" s="103"/>
      <c r="F37" s="103"/>
      <c r="G37" s="103"/>
      <c r="H37" s="103"/>
      <c r="I37" s="103"/>
    </row>
    <row r="38" s="98" customFormat="true" ht="11.25" hidden="false" customHeight="false" outlineLevel="0" collapsed="false">
      <c r="A38" s="81"/>
      <c r="B38" s="104"/>
      <c r="C38" s="103"/>
      <c r="D38" s="103"/>
      <c r="E38" s="105"/>
      <c r="F38" s="103"/>
      <c r="G38" s="103"/>
      <c r="H38" s="105"/>
      <c r="I38" s="103"/>
    </row>
    <row r="39" customFormat="false" ht="12.75" hidden="false" customHeight="false" outlineLevel="0" collapsed="false">
      <c r="B39" s="72"/>
      <c r="E39" s="98"/>
      <c r="H39" s="98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30" hidden="false" customHeight="true" outlineLevel="0" collapsed="false"/>
  </sheetData>
  <mergeCells count="7">
    <mergeCell ref="A1:H1"/>
    <mergeCell ref="A3:A6"/>
    <mergeCell ref="B3:B6"/>
    <mergeCell ref="C3:E4"/>
    <mergeCell ref="F3:H4"/>
    <mergeCell ref="C6:E6"/>
    <mergeCell ref="F6:H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customFormat="false" ht="12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3"/>
    </row>
    <row r="5" customFormat="false" ht="12.75" hidden="false" customHeight="true" outlineLevel="0" collapsed="false">
      <c r="A5" s="108"/>
      <c r="B5" s="108"/>
      <c r="C5" s="109" t="s">
        <v>214</v>
      </c>
      <c r="D5" s="109"/>
      <c r="E5" s="109"/>
      <c r="F5" s="109"/>
      <c r="G5" s="109"/>
      <c r="H5" s="109"/>
      <c r="I5" s="109"/>
    </row>
    <row r="6" customFormat="false" ht="12.75" hidden="false" customHeight="false" outlineLevel="0" collapsed="false">
      <c r="A6" s="110"/>
      <c r="B6" s="108"/>
      <c r="C6" s="109"/>
      <c r="D6" s="109"/>
      <c r="E6" s="109"/>
      <c r="F6" s="109"/>
      <c r="G6" s="109"/>
      <c r="H6" s="109"/>
      <c r="I6" s="109"/>
    </row>
    <row r="7" customFormat="false" ht="12.75" hidden="false" customHeight="false" outlineLevel="0" collapsed="false">
      <c r="A7" s="108"/>
      <c r="B7" s="108"/>
      <c r="C7" s="109"/>
      <c r="D7" s="109"/>
      <c r="E7" s="109"/>
      <c r="F7" s="109"/>
      <c r="G7" s="109"/>
      <c r="H7" s="109"/>
      <c r="I7" s="109"/>
    </row>
    <row r="8" customFormat="false" ht="12.75" hidden="false" customHeight="false" outlineLevel="0" collapsed="false">
      <c r="A8" s="110"/>
      <c r="B8" s="108"/>
      <c r="C8" s="108"/>
      <c r="D8" s="108"/>
      <c r="E8" s="108"/>
      <c r="F8" s="108"/>
      <c r="G8" s="3"/>
      <c r="H8" s="3"/>
      <c r="I8" s="3"/>
    </row>
    <row r="9" customFormat="false" ht="12.75" hidden="false" customHeight="false" outlineLevel="0" collapsed="false">
      <c r="A9" s="108"/>
      <c r="B9" s="108"/>
      <c r="C9" s="108"/>
      <c r="D9" s="108"/>
      <c r="E9" s="108"/>
      <c r="F9" s="108"/>
      <c r="G9" s="3"/>
      <c r="H9" s="3"/>
      <c r="I9" s="3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1" width="36.7"/>
    <col collapsed="false" customWidth="true" hidden="false" outlineLevel="0" max="2" min="2" style="111" width="8.7"/>
    <col collapsed="false" customWidth="true" hidden="false" outlineLevel="0" max="3" min="3" style="111" width="7.85"/>
    <col collapsed="false" customWidth="true" hidden="false" outlineLevel="0" max="4" min="4" style="111" width="8.85"/>
    <col collapsed="false" customWidth="true" hidden="false" outlineLevel="0" max="5" min="5" style="111" width="7.85"/>
    <col collapsed="false" customWidth="true" hidden="false" outlineLevel="0" max="6" min="6" style="111" width="8.28"/>
    <col collapsed="false" customWidth="true" hidden="false" outlineLevel="0" max="7" min="7" style="111" width="7.85"/>
    <col collapsed="false" customWidth="true" hidden="false" outlineLevel="0" max="8" min="8" style="111" width="8.14"/>
    <col collapsed="false" customWidth="false" hidden="false" outlineLevel="0" max="257" min="9" style="111" width="11.42"/>
  </cols>
  <sheetData>
    <row r="1" customFormat="false" ht="12.75" hidden="false" customHeight="true" outlineLevel="0" collapsed="false">
      <c r="A1" s="112" t="s">
        <v>215</v>
      </c>
      <c r="B1" s="112"/>
      <c r="C1" s="112"/>
      <c r="D1" s="112"/>
      <c r="E1" s="112"/>
      <c r="F1" s="112"/>
      <c r="G1" s="112"/>
      <c r="H1" s="112"/>
      <c r="I1" s="71"/>
    </row>
    <row r="2" customFormat="false" ht="17.25" hidden="false" customHeight="true" outlineLevel="0" collapsed="false">
      <c r="A2" s="113"/>
      <c r="B2" s="113"/>
      <c r="C2" s="113"/>
      <c r="D2" s="113"/>
      <c r="E2" s="113"/>
      <c r="F2" s="113"/>
      <c r="H2" s="114"/>
      <c r="I2" s="19"/>
    </row>
    <row r="3" customFormat="false" ht="11.25" hidden="false" customHeight="true" outlineLevel="0" collapsed="false">
      <c r="A3" s="115" t="s">
        <v>216</v>
      </c>
      <c r="B3" s="30" t="s">
        <v>43</v>
      </c>
      <c r="C3" s="32" t="s">
        <v>44</v>
      </c>
      <c r="D3" s="32"/>
      <c r="E3" s="31" t="s">
        <v>45</v>
      </c>
      <c r="F3" s="31"/>
      <c r="G3" s="32" t="s">
        <v>46</v>
      </c>
      <c r="H3" s="32"/>
      <c r="I3" s="36"/>
    </row>
    <row r="4" customFormat="false" ht="12.75" hidden="false" customHeight="true" outlineLevel="0" collapsed="false">
      <c r="A4" s="115"/>
      <c r="B4" s="30"/>
      <c r="C4" s="32"/>
      <c r="D4" s="32"/>
      <c r="E4" s="31"/>
      <c r="F4" s="31"/>
      <c r="G4" s="32"/>
      <c r="H4" s="32"/>
      <c r="I4" s="19"/>
    </row>
    <row r="5" customFormat="false" ht="12.75" hidden="false" customHeight="true" outlineLevel="0" collapsed="false">
      <c r="A5" s="115"/>
      <c r="B5" s="30"/>
      <c r="C5" s="32"/>
      <c r="D5" s="32"/>
      <c r="E5" s="31"/>
      <c r="F5" s="31"/>
      <c r="G5" s="32"/>
      <c r="H5" s="32"/>
      <c r="I5" s="19"/>
    </row>
    <row r="6" customFormat="false" ht="12.75" hidden="false" customHeight="true" outlineLevel="0" collapsed="false">
      <c r="A6" s="115"/>
      <c r="B6" s="30"/>
      <c r="C6" s="32"/>
      <c r="D6" s="32"/>
      <c r="E6" s="31"/>
      <c r="F6" s="31"/>
      <c r="G6" s="32"/>
      <c r="H6" s="32"/>
      <c r="I6" s="19"/>
    </row>
    <row r="7" customFormat="false" ht="12.75" hidden="false" customHeight="true" outlineLevel="0" collapsed="false">
      <c r="A7" s="115"/>
      <c r="B7" s="30"/>
      <c r="C7" s="32"/>
      <c r="D7" s="32"/>
      <c r="E7" s="31"/>
      <c r="F7" s="31"/>
      <c r="G7" s="32"/>
      <c r="H7" s="32"/>
      <c r="I7" s="19"/>
    </row>
    <row r="8" customFormat="false" ht="12" hidden="false" customHeight="true" outlineLevel="0" collapsed="false">
      <c r="A8" s="115"/>
      <c r="B8" s="116" t="s">
        <v>53</v>
      </c>
      <c r="C8" s="116" t="s">
        <v>53</v>
      </c>
      <c r="D8" s="42" t="s">
        <v>55</v>
      </c>
      <c r="E8" s="116" t="s">
        <v>53</v>
      </c>
      <c r="F8" s="41" t="s">
        <v>55</v>
      </c>
      <c r="G8" s="117" t="s">
        <v>53</v>
      </c>
      <c r="H8" s="41" t="s">
        <v>55</v>
      </c>
      <c r="I8" s="71"/>
    </row>
    <row r="9" customFormat="false" ht="11.25" hidden="false" customHeight="false" outlineLevel="0" collapsed="false">
      <c r="A9" s="118"/>
      <c r="B9" s="119"/>
      <c r="C9" s="119"/>
      <c r="D9" s="119"/>
      <c r="E9" s="119"/>
      <c r="F9" s="119"/>
      <c r="G9" s="119"/>
      <c r="H9" s="119"/>
      <c r="I9" s="19"/>
    </row>
    <row r="10" customFormat="false" ht="11.25" hidden="false" customHeight="false" outlineLevel="0" collapsed="false">
      <c r="A10" s="120" t="s">
        <v>217</v>
      </c>
      <c r="B10" s="121" t="s">
        <v>218</v>
      </c>
      <c r="C10" s="122" t="s">
        <v>219</v>
      </c>
      <c r="D10" s="122" t="s">
        <v>220</v>
      </c>
      <c r="E10" s="122" t="s">
        <v>221</v>
      </c>
      <c r="F10" s="122" t="n">
        <v>-117511</v>
      </c>
      <c r="G10" s="122" t="s">
        <v>222</v>
      </c>
      <c r="H10" s="122" t="s">
        <v>223</v>
      </c>
      <c r="I10" s="19"/>
      <c r="K10" s="123"/>
    </row>
    <row r="11" customFormat="false" ht="11.25" hidden="false" customHeight="false" outlineLevel="0" collapsed="false">
      <c r="A11" s="124" t="s">
        <v>224</v>
      </c>
      <c r="B11" s="125" t="n">
        <v>6</v>
      </c>
      <c r="C11" s="126" t="s">
        <v>21</v>
      </c>
      <c r="D11" s="126" t="s">
        <v>21</v>
      </c>
      <c r="E11" s="126" t="s">
        <v>21</v>
      </c>
      <c r="F11" s="126" t="s">
        <v>21</v>
      </c>
      <c r="G11" s="126" t="s">
        <v>21</v>
      </c>
      <c r="H11" s="126" t="s">
        <v>21</v>
      </c>
      <c r="I11" s="19"/>
    </row>
    <row r="12" customFormat="false" ht="11.25" hidden="false" customHeight="false" outlineLevel="0" collapsed="false">
      <c r="A12" s="124" t="s">
        <v>225</v>
      </c>
      <c r="B12" s="125" t="s">
        <v>226</v>
      </c>
      <c r="C12" s="126" t="s">
        <v>227</v>
      </c>
      <c r="D12" s="126" t="s">
        <v>228</v>
      </c>
      <c r="E12" s="126" t="s">
        <v>229</v>
      </c>
      <c r="F12" s="126" t="s">
        <v>230</v>
      </c>
      <c r="G12" s="126" t="s">
        <v>231</v>
      </c>
      <c r="H12" s="126" t="s">
        <v>232</v>
      </c>
      <c r="I12" s="19"/>
    </row>
    <row r="13" customFormat="false" ht="11.25" hidden="false" customHeight="false" outlineLevel="0" collapsed="false">
      <c r="A13" s="124" t="s">
        <v>233</v>
      </c>
      <c r="B13" s="125" t="n">
        <v>89</v>
      </c>
      <c r="C13" s="126" t="s">
        <v>21</v>
      </c>
      <c r="D13" s="126" t="s">
        <v>21</v>
      </c>
      <c r="E13" s="126" t="s">
        <v>21</v>
      </c>
      <c r="F13" s="126" t="s">
        <v>21</v>
      </c>
      <c r="G13" s="126" t="s">
        <v>21</v>
      </c>
      <c r="H13" s="126" t="s">
        <v>21</v>
      </c>
      <c r="I13" s="19"/>
    </row>
    <row r="14" customFormat="false" ht="11.25" hidden="false" customHeight="false" outlineLevel="0" collapsed="false">
      <c r="A14" s="124" t="s">
        <v>234</v>
      </c>
      <c r="B14" s="125" t="n">
        <v>368</v>
      </c>
      <c r="C14" s="126" t="n">
        <v>237</v>
      </c>
      <c r="D14" s="126" t="s">
        <v>235</v>
      </c>
      <c r="E14" s="126" t="n">
        <v>131</v>
      </c>
      <c r="F14" s="126" t="n">
        <v>-674</v>
      </c>
      <c r="G14" s="126" t="n">
        <v>54</v>
      </c>
      <c r="H14" s="126" t="n">
        <v>187</v>
      </c>
      <c r="I14" s="19"/>
    </row>
    <row r="15" customFormat="false" ht="11.25" hidden="false" customHeight="false" outlineLevel="0" collapsed="false">
      <c r="A15" s="124" t="s">
        <v>236</v>
      </c>
      <c r="B15" s="125" t="n">
        <v>631</v>
      </c>
      <c r="C15" s="126" t="n">
        <v>449</v>
      </c>
      <c r="D15" s="126" t="s">
        <v>237</v>
      </c>
      <c r="E15" s="126" t="n">
        <v>182</v>
      </c>
      <c r="F15" s="126" t="n">
        <v>-1098</v>
      </c>
      <c r="G15" s="126" t="n">
        <v>99</v>
      </c>
      <c r="H15" s="126" t="n">
        <v>309</v>
      </c>
      <c r="I15" s="19"/>
    </row>
    <row r="16" customFormat="false" ht="22.5" hidden="false" customHeight="false" outlineLevel="0" collapsed="false">
      <c r="A16" s="124" t="s">
        <v>238</v>
      </c>
      <c r="B16" s="125" t="n">
        <v>413</v>
      </c>
      <c r="C16" s="126" t="n">
        <v>285</v>
      </c>
      <c r="D16" s="126" t="s">
        <v>239</v>
      </c>
      <c r="E16" s="126" t="n">
        <v>128</v>
      </c>
      <c r="F16" s="126" t="n">
        <v>-1185</v>
      </c>
      <c r="G16" s="126" t="n">
        <v>93</v>
      </c>
      <c r="H16" s="126" t="n">
        <v>759</v>
      </c>
      <c r="I16" s="19"/>
    </row>
    <row r="17" customFormat="false" ht="11.25" hidden="false" customHeight="false" outlineLevel="0" collapsed="false">
      <c r="A17" s="124" t="s">
        <v>240</v>
      </c>
      <c r="B17" s="125" t="s">
        <v>241</v>
      </c>
      <c r="C17" s="126" t="s">
        <v>242</v>
      </c>
      <c r="D17" s="126" t="s">
        <v>243</v>
      </c>
      <c r="E17" s="126" t="s">
        <v>244</v>
      </c>
      <c r="F17" s="126" t="n">
        <v>-15232</v>
      </c>
      <c r="G17" s="126" t="n">
        <v>912</v>
      </c>
      <c r="H17" s="126" t="s">
        <v>245</v>
      </c>
      <c r="I17" s="19"/>
    </row>
    <row r="18" customFormat="false" ht="11.25" hidden="false" customHeight="false" outlineLevel="0" collapsed="false">
      <c r="A18" s="127"/>
      <c r="B18" s="128"/>
      <c r="C18" s="129"/>
      <c r="D18" s="129"/>
      <c r="E18" s="129"/>
      <c r="F18" s="129"/>
      <c r="G18" s="129"/>
      <c r="H18" s="129"/>
      <c r="I18" s="19"/>
    </row>
    <row r="19" customFormat="false" ht="11.25" hidden="false" customHeight="false" outlineLevel="0" collapsed="false">
      <c r="A19" s="120" t="s">
        <v>246</v>
      </c>
      <c r="B19" s="121" t="s">
        <v>247</v>
      </c>
      <c r="C19" s="122" t="s">
        <v>248</v>
      </c>
      <c r="D19" s="122" t="s">
        <v>249</v>
      </c>
      <c r="E19" s="122" t="s">
        <v>250</v>
      </c>
      <c r="F19" s="122" t="n">
        <v>-124863</v>
      </c>
      <c r="G19" s="122" t="s">
        <v>251</v>
      </c>
      <c r="H19" s="122" t="s">
        <v>252</v>
      </c>
      <c r="I19" s="19"/>
    </row>
    <row r="20" customFormat="false" ht="11.25" hidden="false" customHeight="false" outlineLevel="0" collapsed="false">
      <c r="A20" s="124" t="s">
        <v>253</v>
      </c>
      <c r="B20" s="125" t="n">
        <v>320</v>
      </c>
      <c r="C20" s="126" t="n">
        <v>256</v>
      </c>
      <c r="D20" s="126" t="s">
        <v>254</v>
      </c>
      <c r="E20" s="126" t="n">
        <v>64</v>
      </c>
      <c r="F20" s="126" t="n">
        <v>-6274</v>
      </c>
      <c r="G20" s="126" t="n">
        <v>56</v>
      </c>
      <c r="H20" s="126" t="s">
        <v>255</v>
      </c>
      <c r="I20" s="19"/>
    </row>
    <row r="21" customFormat="false" ht="11.25" hidden="false" customHeight="false" outlineLevel="0" collapsed="false">
      <c r="A21" s="124" t="s">
        <v>256</v>
      </c>
      <c r="B21" s="125" t="n">
        <v>387</v>
      </c>
      <c r="C21" s="126" t="n">
        <v>320</v>
      </c>
      <c r="D21" s="126" t="s">
        <v>257</v>
      </c>
      <c r="E21" s="126" t="n">
        <v>67</v>
      </c>
      <c r="F21" s="126" t="n">
        <v>-1504</v>
      </c>
      <c r="G21" s="126" t="s">
        <v>21</v>
      </c>
      <c r="H21" s="126" t="s">
        <v>21</v>
      </c>
      <c r="I21" s="19"/>
    </row>
    <row r="22" customFormat="false" ht="11.25" hidden="false" customHeight="false" outlineLevel="0" collapsed="false">
      <c r="A22" s="124" t="s">
        <v>258</v>
      </c>
      <c r="B22" s="125" t="n">
        <v>259</v>
      </c>
      <c r="C22" s="126" t="n">
        <v>192</v>
      </c>
      <c r="D22" s="126" t="s">
        <v>259</v>
      </c>
      <c r="E22" s="126" t="n">
        <v>67</v>
      </c>
      <c r="F22" s="126" t="n">
        <v>-3452</v>
      </c>
      <c r="G22" s="126" t="n">
        <v>44</v>
      </c>
      <c r="H22" s="126" t="s">
        <v>260</v>
      </c>
      <c r="I22" s="19"/>
    </row>
    <row r="23" customFormat="false" ht="11.25" hidden="false" customHeight="false" outlineLevel="0" collapsed="false">
      <c r="A23" s="124" t="s">
        <v>261</v>
      </c>
      <c r="B23" s="125" t="s">
        <v>262</v>
      </c>
      <c r="C23" s="126" t="s">
        <v>263</v>
      </c>
      <c r="D23" s="126" t="s">
        <v>264</v>
      </c>
      <c r="E23" s="126" t="n">
        <v>556</v>
      </c>
      <c r="F23" s="126" t="n">
        <v>-93967</v>
      </c>
      <c r="G23" s="126" t="n">
        <v>330</v>
      </c>
      <c r="H23" s="126" t="s">
        <v>265</v>
      </c>
      <c r="I23" s="19"/>
    </row>
    <row r="24" customFormat="false" ht="11.25" hidden="false" customHeight="false" outlineLevel="0" collapsed="false">
      <c r="A24" s="124" t="s">
        <v>266</v>
      </c>
      <c r="B24" s="125" t="n">
        <v>9</v>
      </c>
      <c r="C24" s="126" t="s">
        <v>21</v>
      </c>
      <c r="D24" s="126" t="s">
        <v>21</v>
      </c>
      <c r="E24" s="126" t="s">
        <v>21</v>
      </c>
      <c r="F24" s="126" t="s">
        <v>21</v>
      </c>
      <c r="G24" s="126" t="s">
        <v>17</v>
      </c>
      <c r="H24" s="126" t="s">
        <v>17</v>
      </c>
      <c r="I24" s="19"/>
    </row>
    <row r="25" customFormat="false" ht="11.25" hidden="false" customHeight="false" outlineLevel="0" collapsed="false">
      <c r="A25" s="124" t="s">
        <v>267</v>
      </c>
      <c r="B25" s="125" t="n">
        <v>6</v>
      </c>
      <c r="C25" s="126" t="s">
        <v>21</v>
      </c>
      <c r="D25" s="126" t="s">
        <v>21</v>
      </c>
      <c r="E25" s="126" t="s">
        <v>21</v>
      </c>
      <c r="F25" s="126" t="s">
        <v>21</v>
      </c>
      <c r="G25" s="126" t="s">
        <v>17</v>
      </c>
      <c r="H25" s="126" t="s">
        <v>17</v>
      </c>
      <c r="I25" s="19"/>
    </row>
    <row r="26" customFormat="false" ht="11.25" hidden="false" customHeight="false" outlineLevel="0" collapsed="false">
      <c r="A26" s="124" t="s">
        <v>268</v>
      </c>
      <c r="B26" s="125" t="s">
        <v>269</v>
      </c>
      <c r="C26" s="126" t="s">
        <v>270</v>
      </c>
      <c r="D26" s="126" t="s">
        <v>271</v>
      </c>
      <c r="E26" s="126" t="s">
        <v>272</v>
      </c>
      <c r="F26" s="126" t="n">
        <v>-18465</v>
      </c>
      <c r="G26" s="126" t="n">
        <v>675</v>
      </c>
      <c r="H26" s="126" t="s">
        <v>273</v>
      </c>
      <c r="I26" s="19"/>
    </row>
    <row r="27" customFormat="false" ht="22.5" hidden="false" customHeight="false" outlineLevel="0" collapsed="false">
      <c r="A27" s="124" t="s">
        <v>274</v>
      </c>
      <c r="B27" s="125" t="n">
        <v>168</v>
      </c>
      <c r="C27" s="126" t="n">
        <v>112</v>
      </c>
      <c r="D27" s="126" t="s">
        <v>275</v>
      </c>
      <c r="E27" s="126" t="n">
        <v>56</v>
      </c>
      <c r="F27" s="126" t="n">
        <v>-740</v>
      </c>
      <c r="G27" s="126" t="n">
        <v>34</v>
      </c>
      <c r="H27" s="126" t="n">
        <v>266</v>
      </c>
      <c r="I27" s="19"/>
    </row>
    <row r="28" customFormat="false" ht="11.25" hidden="false" customHeight="false" outlineLevel="0" collapsed="false">
      <c r="A28" s="124" t="s">
        <v>276</v>
      </c>
      <c r="B28" s="125" t="n">
        <v>5</v>
      </c>
      <c r="C28" s="126" t="s">
        <v>21</v>
      </c>
      <c r="D28" s="126" t="s">
        <v>21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9"/>
    </row>
    <row r="29" customFormat="false" ht="11.25" hidden="false" customHeight="false" outlineLevel="0" collapsed="false">
      <c r="A29" s="127"/>
      <c r="B29" s="128"/>
      <c r="C29" s="129"/>
      <c r="D29" s="129"/>
      <c r="E29" s="129"/>
      <c r="F29" s="129"/>
      <c r="G29" s="129"/>
      <c r="H29" s="129"/>
      <c r="I29" s="19"/>
    </row>
    <row r="30" customFormat="false" ht="11.25" hidden="false" customHeight="false" outlineLevel="0" collapsed="false">
      <c r="A30" s="120" t="s">
        <v>277</v>
      </c>
      <c r="B30" s="121" t="s">
        <v>278</v>
      </c>
      <c r="C30" s="122" t="s">
        <v>279</v>
      </c>
      <c r="D30" s="122" t="s">
        <v>280</v>
      </c>
      <c r="E30" s="122" t="s">
        <v>281</v>
      </c>
      <c r="F30" s="122" t="n">
        <v>-557766</v>
      </c>
      <c r="G30" s="122" t="s">
        <v>282</v>
      </c>
      <c r="H30" s="122" t="s">
        <v>283</v>
      </c>
      <c r="I30" s="130"/>
    </row>
    <row r="31" customFormat="false" ht="11.25" hidden="false" customHeight="false" outlineLevel="0" collapsed="false">
      <c r="A31" s="124" t="s">
        <v>284</v>
      </c>
      <c r="B31" s="125" t="n">
        <v>210</v>
      </c>
      <c r="C31" s="126" t="n">
        <v>137</v>
      </c>
      <c r="D31" s="126" t="s">
        <v>285</v>
      </c>
      <c r="E31" s="126" t="n">
        <v>73</v>
      </c>
      <c r="F31" s="126" t="n">
        <v>-51031</v>
      </c>
      <c r="G31" s="126" t="n">
        <v>59</v>
      </c>
      <c r="H31" s="126" t="s">
        <v>286</v>
      </c>
      <c r="I31" s="19"/>
    </row>
    <row r="32" customFormat="false" ht="11.25" hidden="false" customHeight="false" outlineLevel="0" collapsed="false">
      <c r="A32" s="124" t="s">
        <v>287</v>
      </c>
      <c r="B32" s="125" t="s">
        <v>288</v>
      </c>
      <c r="C32" s="126" t="s">
        <v>289</v>
      </c>
      <c r="D32" s="126" t="s">
        <v>290</v>
      </c>
      <c r="E32" s="126" t="s">
        <v>291</v>
      </c>
      <c r="F32" s="126" t="n">
        <v>-495610</v>
      </c>
      <c r="G32" s="126" t="s">
        <v>292</v>
      </c>
      <c r="H32" s="126" t="s">
        <v>293</v>
      </c>
      <c r="I32" s="19"/>
    </row>
    <row r="33" customFormat="false" ht="11.25" hidden="false" customHeight="false" outlineLevel="0" collapsed="false">
      <c r="A33" s="124" t="s">
        <v>294</v>
      </c>
      <c r="B33" s="125" t="n">
        <v>54</v>
      </c>
      <c r="C33" s="126" t="n">
        <v>26</v>
      </c>
      <c r="D33" s="126" t="n">
        <v>55</v>
      </c>
      <c r="E33" s="126" t="n">
        <v>28</v>
      </c>
      <c r="F33" s="126" t="n">
        <v>-120</v>
      </c>
      <c r="G33" s="126" t="s">
        <v>21</v>
      </c>
      <c r="H33" s="126" t="s">
        <v>21</v>
      </c>
      <c r="I33" s="19"/>
    </row>
    <row r="34" customFormat="false" ht="11.25" hidden="false" customHeight="false" outlineLevel="0" collapsed="false">
      <c r="A34" s="124" t="s">
        <v>295</v>
      </c>
      <c r="B34" s="125" t="n">
        <v>15</v>
      </c>
      <c r="C34" s="126" t="n">
        <v>15</v>
      </c>
      <c r="D34" s="126" t="s">
        <v>296</v>
      </c>
      <c r="E34" s="126" t="s">
        <v>17</v>
      </c>
      <c r="F34" s="126" t="s">
        <v>17</v>
      </c>
      <c r="G34" s="126" t="s">
        <v>17</v>
      </c>
      <c r="H34" s="126" t="s">
        <v>17</v>
      </c>
      <c r="I34" s="19"/>
    </row>
    <row r="35" customFormat="false" ht="22.5" hidden="false" customHeight="false" outlineLevel="0" collapsed="false">
      <c r="A35" s="124" t="s">
        <v>297</v>
      </c>
      <c r="B35" s="125" t="n">
        <v>185</v>
      </c>
      <c r="C35" s="126" t="n">
        <v>143</v>
      </c>
      <c r="D35" s="126" t="s">
        <v>298</v>
      </c>
      <c r="E35" s="126" t="n">
        <v>42</v>
      </c>
      <c r="F35" s="126" t="n">
        <v>-4313</v>
      </c>
      <c r="G35" s="126" t="n">
        <v>97</v>
      </c>
      <c r="H35" s="126" t="s">
        <v>299</v>
      </c>
      <c r="I35" s="19"/>
    </row>
    <row r="36" customFormat="false" ht="22.5" hidden="false" customHeight="false" outlineLevel="0" collapsed="false">
      <c r="A36" s="124" t="s">
        <v>300</v>
      </c>
      <c r="B36" s="125" t="n">
        <v>249</v>
      </c>
      <c r="C36" s="126" t="n">
        <v>149</v>
      </c>
      <c r="D36" s="126" t="s">
        <v>301</v>
      </c>
      <c r="E36" s="126" t="n">
        <v>100</v>
      </c>
      <c r="F36" s="126" t="n">
        <v>-5966</v>
      </c>
      <c r="G36" s="126" t="n">
        <v>64</v>
      </c>
      <c r="H36" s="126" t="s">
        <v>302</v>
      </c>
      <c r="I36" s="19"/>
    </row>
    <row r="37" customFormat="false" ht="11.25" hidden="false" customHeight="false" outlineLevel="0" collapsed="false">
      <c r="A37" s="124" t="s">
        <v>303</v>
      </c>
      <c r="B37" s="125" t="n">
        <v>252</v>
      </c>
      <c r="C37" s="126" t="n">
        <v>177</v>
      </c>
      <c r="D37" s="126" t="s">
        <v>304</v>
      </c>
      <c r="E37" s="126" t="n">
        <v>75</v>
      </c>
      <c r="F37" s="126" t="n">
        <v>-727</v>
      </c>
      <c r="G37" s="126" t="s">
        <v>21</v>
      </c>
      <c r="H37" s="126" t="s">
        <v>21</v>
      </c>
      <c r="I37" s="19"/>
    </row>
    <row r="38" customFormat="false" ht="11.25" hidden="false" customHeight="false" outlineLevel="0" collapsed="false">
      <c r="A38" s="127"/>
      <c r="B38" s="128"/>
      <c r="C38" s="129"/>
      <c r="D38" s="129"/>
      <c r="E38" s="129"/>
      <c r="F38" s="129"/>
      <c r="G38" s="129"/>
      <c r="H38" s="129"/>
      <c r="I38" s="19"/>
    </row>
    <row r="39" customFormat="false" ht="13.5" hidden="false" customHeight="true" outlineLevel="0" collapsed="false">
      <c r="A39" s="120" t="s">
        <v>305</v>
      </c>
      <c r="B39" s="121" t="s">
        <v>306</v>
      </c>
      <c r="C39" s="122" t="n">
        <v>752</v>
      </c>
      <c r="D39" s="122" t="s">
        <v>307</v>
      </c>
      <c r="E39" s="122" t="n">
        <v>684</v>
      </c>
      <c r="F39" s="122" t="n">
        <v>-85076</v>
      </c>
      <c r="G39" s="122" t="n">
        <v>291</v>
      </c>
      <c r="H39" s="122" t="s">
        <v>308</v>
      </c>
      <c r="I39" s="19"/>
    </row>
    <row r="40" customFormat="false" ht="11.25" hidden="false" customHeight="false" outlineLevel="0" collapsed="false">
      <c r="A40" s="124" t="s">
        <v>309</v>
      </c>
      <c r="B40" s="125" t="n">
        <v>16</v>
      </c>
      <c r="C40" s="126" t="n">
        <v>16</v>
      </c>
      <c r="D40" s="126" t="s">
        <v>310</v>
      </c>
      <c r="E40" s="126" t="s">
        <v>17</v>
      </c>
      <c r="F40" s="126" t="s">
        <v>17</v>
      </c>
      <c r="G40" s="126" t="s">
        <v>17</v>
      </c>
      <c r="H40" s="126" t="s">
        <v>17</v>
      </c>
      <c r="I40" s="19"/>
    </row>
    <row r="41" customFormat="false" ht="22.5" hidden="false" customHeight="false" outlineLevel="0" collapsed="false">
      <c r="A41" s="124" t="s">
        <v>311</v>
      </c>
      <c r="B41" s="125" t="n">
        <v>38</v>
      </c>
      <c r="C41" s="126" t="n">
        <v>17</v>
      </c>
      <c r="D41" s="126" t="s">
        <v>312</v>
      </c>
      <c r="E41" s="126" t="n">
        <v>21</v>
      </c>
      <c r="F41" s="126" t="n">
        <v>-2728</v>
      </c>
      <c r="G41" s="126" t="s">
        <v>21</v>
      </c>
      <c r="H41" s="126" t="s">
        <v>21</v>
      </c>
      <c r="I41" s="19"/>
    </row>
    <row r="42" customFormat="false" ht="22.5" hidden="false" customHeight="false" outlineLevel="0" collapsed="false">
      <c r="A42" s="124" t="s">
        <v>313</v>
      </c>
      <c r="B42" s="125" t="n">
        <v>486</v>
      </c>
      <c r="C42" s="126" t="n">
        <v>147</v>
      </c>
      <c r="D42" s="126" t="s">
        <v>314</v>
      </c>
      <c r="E42" s="126" t="n">
        <v>339</v>
      </c>
      <c r="F42" s="126" t="n">
        <v>-69826</v>
      </c>
      <c r="G42" s="126" t="n">
        <v>70</v>
      </c>
      <c r="H42" s="126" t="s">
        <v>315</v>
      </c>
      <c r="I42" s="19"/>
    </row>
    <row r="43" customFormat="false" ht="22.5" hidden="false" customHeight="false" outlineLevel="0" collapsed="false">
      <c r="A43" s="124" t="s">
        <v>316</v>
      </c>
      <c r="B43" s="125" t="n">
        <v>728</v>
      </c>
      <c r="C43" s="126" t="n">
        <v>469</v>
      </c>
      <c r="D43" s="126" t="s">
        <v>317</v>
      </c>
      <c r="E43" s="126" t="n">
        <v>259</v>
      </c>
      <c r="F43" s="126" t="n">
        <v>-5247</v>
      </c>
      <c r="G43" s="126" t="n">
        <v>175</v>
      </c>
      <c r="H43" s="126" t="n">
        <v>946</v>
      </c>
      <c r="I43" s="19"/>
    </row>
    <row r="44" customFormat="false" ht="22.5" hidden="false" customHeight="false" outlineLevel="0" collapsed="false">
      <c r="A44" s="124" t="s">
        <v>318</v>
      </c>
      <c r="B44" s="125" t="n">
        <v>70</v>
      </c>
      <c r="C44" s="126" t="s">
        <v>21</v>
      </c>
      <c r="D44" s="126" t="s">
        <v>21</v>
      </c>
      <c r="E44" s="126" t="s">
        <v>21</v>
      </c>
      <c r="F44" s="126" t="s">
        <v>21</v>
      </c>
      <c r="G44" s="126" t="n">
        <v>25</v>
      </c>
      <c r="H44" s="126" t="n">
        <v>323</v>
      </c>
      <c r="I44" s="19"/>
    </row>
    <row r="45" customFormat="false" ht="11.25" hidden="false" customHeight="false" outlineLevel="0" collapsed="false">
      <c r="A45" s="124" t="s">
        <v>319</v>
      </c>
      <c r="B45" s="125" t="n">
        <v>21</v>
      </c>
      <c r="C45" s="126" t="n">
        <v>4</v>
      </c>
      <c r="D45" s="126" t="n">
        <v>138</v>
      </c>
      <c r="E45" s="126" t="n">
        <v>17</v>
      </c>
      <c r="F45" s="126" t="n">
        <v>-2757</v>
      </c>
      <c r="G45" s="126" t="s">
        <v>21</v>
      </c>
      <c r="H45" s="126" t="s">
        <v>21</v>
      </c>
      <c r="I45" s="19"/>
    </row>
    <row r="46" customFormat="false" ht="11.25" hidden="false" customHeight="true" outlineLevel="0" collapsed="false">
      <c r="A46" s="124" t="s">
        <v>320</v>
      </c>
      <c r="B46" s="125" t="s">
        <v>21</v>
      </c>
      <c r="C46" s="126" t="s">
        <v>21</v>
      </c>
      <c r="D46" s="126" t="s">
        <v>21</v>
      </c>
      <c r="E46" s="126" t="s">
        <v>21</v>
      </c>
      <c r="F46" s="126" t="s">
        <v>21</v>
      </c>
      <c r="G46" s="126" t="s">
        <v>17</v>
      </c>
      <c r="H46" s="126" t="s">
        <v>17</v>
      </c>
      <c r="I46" s="19"/>
    </row>
    <row r="47" customFormat="false" ht="22.5" hidden="false" customHeight="false" outlineLevel="0" collapsed="false">
      <c r="A47" s="124" t="s">
        <v>321</v>
      </c>
      <c r="B47" s="125" t="s">
        <v>21</v>
      </c>
      <c r="C47" s="126" t="s">
        <v>17</v>
      </c>
      <c r="D47" s="126" t="s">
        <v>17</v>
      </c>
      <c r="E47" s="126" t="s">
        <v>21</v>
      </c>
      <c r="F47" s="126" t="s">
        <v>21</v>
      </c>
      <c r="G47" s="126" t="s">
        <v>17</v>
      </c>
      <c r="H47" s="126" t="s">
        <v>17</v>
      </c>
      <c r="I47" s="19"/>
    </row>
    <row r="48" customFormat="false" ht="11.25" hidden="false" customHeight="false" outlineLevel="0" collapsed="false">
      <c r="A48" s="124" t="s">
        <v>322</v>
      </c>
      <c r="B48" s="125" t="n">
        <v>74</v>
      </c>
      <c r="C48" s="126" t="n">
        <v>50</v>
      </c>
      <c r="D48" s="126" t="s">
        <v>323</v>
      </c>
      <c r="E48" s="126" t="n">
        <v>24</v>
      </c>
      <c r="F48" s="126" t="n">
        <v>-2238</v>
      </c>
      <c r="G48" s="126" t="n">
        <v>15</v>
      </c>
      <c r="H48" s="126" t="n">
        <v>737</v>
      </c>
      <c r="I48" s="19"/>
    </row>
    <row r="49" customFormat="false" ht="11.25" hidden="false" customHeight="false" outlineLevel="0" collapsed="false">
      <c r="A49" s="124"/>
      <c r="B49" s="125"/>
      <c r="C49" s="126"/>
      <c r="D49" s="126"/>
      <c r="E49" s="126"/>
      <c r="F49" s="126"/>
      <c r="G49" s="126"/>
      <c r="H49" s="126"/>
      <c r="I49" s="19"/>
    </row>
    <row r="50" s="131" customFormat="true" ht="13.5" hidden="false" customHeight="true" outlineLevel="0" collapsed="false">
      <c r="A50" s="120" t="s">
        <v>167</v>
      </c>
      <c r="B50" s="121" t="n">
        <v>96718</v>
      </c>
      <c r="C50" s="122" t="n">
        <v>70723</v>
      </c>
      <c r="D50" s="122" t="n">
        <v>4157997</v>
      </c>
      <c r="E50" s="122" t="n">
        <v>25995</v>
      </c>
      <c r="F50" s="122" t="n">
        <v>-885216</v>
      </c>
      <c r="G50" s="122" t="n">
        <v>16988</v>
      </c>
      <c r="H50" s="122" t="n">
        <v>401560</v>
      </c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30" hidden="false" customHeight="true" outlineLevel="0" collapsed="false"/>
  </sheetData>
  <mergeCells count="6">
    <mergeCell ref="A1:H1"/>
    <mergeCell ref="A3:A8"/>
    <mergeCell ref="B3:B7"/>
    <mergeCell ref="C3:D7"/>
    <mergeCell ref="E3:F7"/>
    <mergeCell ref="G3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*) ohne Organgesellschaften
1) Anzahl = Steuerpflichtige bzw. Fälle
2) sowie Erwerbs- und Wirtschaftsgenossenschaften, Versicherungsvereine auf Gegenseitigkei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28"/>
    <col collapsed="false" customWidth="true" hidden="false" outlineLevel="0" max="7" min="7" style="0" width="33.41"/>
    <col collapsed="false" customWidth="true" hidden="false" outlineLevel="0" max="8" min="8" style="0" width="2.84"/>
    <col collapsed="false" customWidth="true" hidden="false" outlineLevel="0" max="9" min="9" style="0" width="3.42"/>
    <col collapsed="false" customWidth="true" hidden="false" outlineLevel="0" max="10" min="10" style="0" width="35.28"/>
  </cols>
  <sheetData>
    <row r="1" customFormat="false" ht="30" hidden="false" customHeight="true" outlineLevel="0" collapsed="false">
      <c r="B1" s="132"/>
    </row>
    <row r="4" customFormat="false" ht="12.75" hidden="false" customHeight="false" outlineLevel="0" collapsed="false">
      <c r="J4" s="0" t="s">
        <v>217</v>
      </c>
      <c r="K4" s="133" t="n">
        <v>68165</v>
      </c>
    </row>
    <row r="5" customFormat="false" ht="12.75" hidden="false" customHeight="false" outlineLevel="0" collapsed="false">
      <c r="J5" s="0" t="s">
        <v>246</v>
      </c>
      <c r="K5" s="133" t="n">
        <v>7646</v>
      </c>
    </row>
    <row r="6" customFormat="false" ht="12.75" hidden="false" customHeight="false" outlineLevel="0" collapsed="false">
      <c r="J6" s="132" t="s">
        <v>324</v>
      </c>
      <c r="K6" s="133" t="n">
        <v>19471</v>
      </c>
    </row>
    <row r="7" customFormat="false" ht="12.75" hidden="false" customHeight="false" outlineLevel="0" collapsed="false">
      <c r="J7" s="0" t="s">
        <v>305</v>
      </c>
      <c r="K7" s="133" t="n">
        <v>1436</v>
      </c>
    </row>
    <row r="8" customFormat="false" ht="12.75" hidden="false" customHeight="false" outlineLevel="0" collapsed="false">
      <c r="K8" s="133"/>
    </row>
    <row r="9" customFormat="false" ht="12.75" hidden="false" customHeight="false" outlineLevel="0" collapsed="false">
      <c r="J9" s="0" t="s">
        <v>167</v>
      </c>
      <c r="K9" s="133" t="n">
        <v>9671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______________________
2) sowie Erwerbs- und Wirtschaftsgenossenschaften, Versicherungsvereine auf Gegenseitigkei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9" topLeftCell="A1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135" width="54.28"/>
    <col collapsed="false" customWidth="true" hidden="false" outlineLevel="0" max="3" min="3" style="135" width="8.28"/>
    <col collapsed="false" customWidth="true" hidden="false" outlineLevel="0" max="4" min="4" style="135" width="9.7"/>
    <col collapsed="false" customWidth="true" hidden="false" outlineLevel="0" max="6" min="5" style="135" width="8.56"/>
    <col collapsed="false" customWidth="true" hidden="false" outlineLevel="0" max="7" min="7" style="135" width="14.41"/>
    <col collapsed="false" customWidth="true" hidden="false" outlineLevel="0" max="8" min="8" style="135" width="14.28"/>
    <col collapsed="false" customWidth="true" hidden="false" outlineLevel="0" max="9" min="9" style="136" width="17.85"/>
    <col collapsed="false" customWidth="true" hidden="false" outlineLevel="0" max="10" min="10" style="136" width="14.28"/>
    <col collapsed="false" customWidth="true" hidden="false" outlineLevel="0" max="12" min="11" style="135" width="14.28"/>
    <col collapsed="false" customWidth="true" hidden="false" outlineLevel="0" max="13" min="13" style="134" width="4.85"/>
    <col collapsed="false" customWidth="false" hidden="false" outlineLevel="0" max="15" min="14" style="137" width="11.42"/>
    <col collapsed="false" customWidth="false" hidden="false" outlineLevel="0" max="257" min="16" style="135" width="11.42"/>
  </cols>
  <sheetData>
    <row r="1" s="141" customFormat="true" ht="12.75" hidden="false" customHeight="true" outlineLevel="0" collapsed="false">
      <c r="A1" s="138" t="s">
        <v>325</v>
      </c>
      <c r="B1" s="138"/>
      <c r="C1" s="138"/>
      <c r="D1" s="138"/>
      <c r="E1" s="138"/>
      <c r="F1" s="138"/>
      <c r="G1" s="139" t="s">
        <v>326</v>
      </c>
      <c r="H1" s="139"/>
      <c r="I1" s="139"/>
      <c r="J1" s="139"/>
      <c r="K1" s="139"/>
      <c r="L1" s="139"/>
      <c r="M1" s="139"/>
      <c r="N1" s="71"/>
      <c r="O1" s="140"/>
    </row>
    <row r="2" s="150" customFormat="true" ht="17.25" hidden="false" customHeight="true" outlineLevel="0" collapsed="false">
      <c r="A2" s="142"/>
      <c r="B2" s="143"/>
      <c r="C2" s="75"/>
      <c r="D2" s="144"/>
      <c r="E2" s="75"/>
      <c r="F2" s="144"/>
      <c r="G2" s="75"/>
      <c r="H2" s="144"/>
      <c r="I2" s="145"/>
      <c r="J2" s="146"/>
      <c r="K2" s="75"/>
      <c r="L2" s="144"/>
      <c r="M2" s="142"/>
      <c r="N2" s="147"/>
      <c r="O2" s="148"/>
      <c r="P2" s="149"/>
      <c r="Q2" s="149"/>
      <c r="R2" s="149"/>
    </row>
    <row r="3" customFormat="false" ht="12" hidden="false" customHeight="true" outlineLevel="0" collapsed="false">
      <c r="A3" s="151" t="s">
        <v>327</v>
      </c>
      <c r="B3" s="152" t="s">
        <v>328</v>
      </c>
      <c r="C3" s="153" t="s">
        <v>329</v>
      </c>
      <c r="D3" s="153"/>
      <c r="E3" s="154" t="s">
        <v>330</v>
      </c>
      <c r="F3" s="154"/>
      <c r="G3" s="155" t="s">
        <v>330</v>
      </c>
      <c r="H3" s="155"/>
      <c r="I3" s="155"/>
      <c r="J3" s="155"/>
      <c r="K3" s="155"/>
      <c r="L3" s="155"/>
      <c r="M3" s="156" t="s">
        <v>327</v>
      </c>
      <c r="N3" s="19"/>
      <c r="O3" s="157"/>
      <c r="P3" s="158"/>
      <c r="Q3" s="158"/>
      <c r="R3" s="158"/>
    </row>
    <row r="4" customFormat="false" ht="12" hidden="false" customHeight="true" outlineLevel="0" collapsed="false">
      <c r="A4" s="151"/>
      <c r="B4" s="152"/>
      <c r="C4" s="153"/>
      <c r="D4" s="153"/>
      <c r="E4" s="159" t="s">
        <v>331</v>
      </c>
      <c r="F4" s="159"/>
      <c r="G4" s="160" t="s">
        <v>332</v>
      </c>
      <c r="H4" s="160"/>
      <c r="I4" s="161" t="s">
        <v>333</v>
      </c>
      <c r="J4" s="161"/>
      <c r="K4" s="162" t="s">
        <v>305</v>
      </c>
      <c r="L4" s="162"/>
      <c r="M4" s="156"/>
      <c r="N4" s="163"/>
      <c r="O4" s="157"/>
      <c r="P4" s="158"/>
      <c r="Q4" s="158"/>
      <c r="R4" s="158"/>
    </row>
    <row r="5" customFormat="false" ht="12" hidden="false" customHeight="true" outlineLevel="0" collapsed="false">
      <c r="A5" s="151"/>
      <c r="B5" s="152"/>
      <c r="C5" s="153"/>
      <c r="D5" s="153"/>
      <c r="E5" s="159"/>
      <c r="F5" s="159"/>
      <c r="G5" s="160"/>
      <c r="H5" s="160"/>
      <c r="I5" s="161"/>
      <c r="J5" s="161"/>
      <c r="K5" s="162"/>
      <c r="L5" s="162"/>
      <c r="M5" s="156"/>
      <c r="N5" s="19"/>
      <c r="O5" s="157"/>
      <c r="P5" s="164"/>
      <c r="Q5" s="164"/>
      <c r="R5" s="158"/>
    </row>
    <row r="6" customFormat="false" ht="12" hidden="false" customHeight="true" outlineLevel="0" collapsed="false">
      <c r="A6" s="151"/>
      <c r="B6" s="152"/>
      <c r="C6" s="153"/>
      <c r="D6" s="153"/>
      <c r="E6" s="159"/>
      <c r="F6" s="159"/>
      <c r="G6" s="160"/>
      <c r="H6" s="160"/>
      <c r="I6" s="161"/>
      <c r="J6" s="161"/>
      <c r="K6" s="162"/>
      <c r="L6" s="162"/>
      <c r="M6" s="156"/>
      <c r="N6" s="163"/>
      <c r="O6" s="157"/>
      <c r="P6" s="164"/>
      <c r="Q6" s="164"/>
      <c r="R6" s="158"/>
    </row>
    <row r="7" customFormat="false" ht="12" hidden="false" customHeight="true" outlineLevel="0" collapsed="false">
      <c r="A7" s="151"/>
      <c r="B7" s="152"/>
      <c r="C7" s="153"/>
      <c r="D7" s="153"/>
      <c r="E7" s="159"/>
      <c r="F7" s="159"/>
      <c r="G7" s="160"/>
      <c r="H7" s="160"/>
      <c r="I7" s="161"/>
      <c r="J7" s="161"/>
      <c r="K7" s="162"/>
      <c r="L7" s="162"/>
      <c r="M7" s="156"/>
      <c r="N7" s="163"/>
      <c r="O7" s="157"/>
      <c r="P7" s="164"/>
      <c r="Q7" s="164"/>
      <c r="R7" s="158"/>
    </row>
    <row r="8" customFormat="false" ht="12" hidden="false" customHeight="true" outlineLevel="0" collapsed="false">
      <c r="A8" s="151"/>
      <c r="B8" s="152"/>
      <c r="C8" s="116" t="s">
        <v>53</v>
      </c>
      <c r="D8" s="116" t="s">
        <v>55</v>
      </c>
      <c r="E8" s="116" t="s">
        <v>53</v>
      </c>
      <c r="F8" s="165" t="s">
        <v>55</v>
      </c>
      <c r="G8" s="116" t="s">
        <v>53</v>
      </c>
      <c r="H8" s="116" t="s">
        <v>55</v>
      </c>
      <c r="I8" s="166" t="s">
        <v>53</v>
      </c>
      <c r="J8" s="166" t="s">
        <v>55</v>
      </c>
      <c r="K8" s="116" t="s">
        <v>53</v>
      </c>
      <c r="L8" s="116" t="s">
        <v>55</v>
      </c>
      <c r="M8" s="156"/>
      <c r="N8" s="71"/>
      <c r="O8" s="157"/>
      <c r="P8" s="164"/>
      <c r="Q8" s="164"/>
      <c r="R8" s="158"/>
    </row>
    <row r="9" s="174" customFormat="true" ht="15" hidden="false" customHeight="true" outlineLevel="0" collapsed="false">
      <c r="A9" s="167"/>
      <c r="B9" s="168" t="s">
        <v>334</v>
      </c>
      <c r="C9" s="168"/>
      <c r="D9" s="168"/>
      <c r="E9" s="168"/>
      <c r="F9" s="168"/>
      <c r="G9" s="169" t="s">
        <v>334</v>
      </c>
      <c r="H9" s="169"/>
      <c r="I9" s="169"/>
      <c r="J9" s="169"/>
      <c r="K9" s="169"/>
      <c r="L9" s="169"/>
      <c r="M9" s="170"/>
      <c r="N9" s="171"/>
      <c r="O9" s="172"/>
      <c r="P9" s="173"/>
      <c r="Q9" s="173"/>
      <c r="R9" s="173"/>
    </row>
    <row r="10" customFormat="false" ht="12" hidden="false" customHeight="false" outlineLevel="0" collapsed="false">
      <c r="A10" s="175" t="n">
        <v>1</v>
      </c>
      <c r="B10" s="176" t="s">
        <v>335</v>
      </c>
      <c r="C10" s="122" t="n">
        <v>70723</v>
      </c>
      <c r="D10" s="122" t="n">
        <v>4157997</v>
      </c>
      <c r="E10" s="122" t="n">
        <v>50971</v>
      </c>
      <c r="F10" s="122" t="n">
        <v>1417942</v>
      </c>
      <c r="G10" s="122" t="n">
        <v>5616</v>
      </c>
      <c r="H10" s="122" t="n">
        <v>693485</v>
      </c>
      <c r="I10" s="122" t="n">
        <v>13384</v>
      </c>
      <c r="J10" s="122" t="n">
        <v>1803477</v>
      </c>
      <c r="K10" s="122" t="n">
        <v>752</v>
      </c>
      <c r="L10" s="122" t="n">
        <v>243093</v>
      </c>
      <c r="M10" s="177" t="n">
        <v>1</v>
      </c>
      <c r="O10" s="157"/>
      <c r="P10" s="158"/>
      <c r="Q10" s="158"/>
      <c r="R10" s="158"/>
    </row>
    <row r="11" customFormat="false" ht="12" hidden="false" customHeight="false" outlineLevel="0" collapsed="false">
      <c r="A11" s="175" t="n">
        <v>2</v>
      </c>
      <c r="B11" s="176" t="s">
        <v>336</v>
      </c>
      <c r="C11" s="122" t="n">
        <v>25995</v>
      </c>
      <c r="D11" s="122" t="n">
        <v>-885216</v>
      </c>
      <c r="E11" s="122" t="n">
        <v>17194</v>
      </c>
      <c r="F11" s="122" t="n">
        <v>-117511</v>
      </c>
      <c r="G11" s="122" t="n">
        <v>2030</v>
      </c>
      <c r="H11" s="122" t="n">
        <v>-124863</v>
      </c>
      <c r="I11" s="122" t="n">
        <v>6087</v>
      </c>
      <c r="J11" s="122" t="n">
        <v>-557766</v>
      </c>
      <c r="K11" s="122" t="n">
        <v>684</v>
      </c>
      <c r="L11" s="122" t="n">
        <v>-85076</v>
      </c>
      <c r="M11" s="177" t="n">
        <v>2</v>
      </c>
      <c r="N11" s="178"/>
    </row>
    <row r="12" s="183" customFormat="true" ht="12" hidden="false" customHeight="false" outlineLevel="0" collapsed="false">
      <c r="A12" s="179" t="n">
        <v>3</v>
      </c>
      <c r="B12" s="180" t="s">
        <v>337</v>
      </c>
      <c r="C12" s="129" t="s">
        <v>21</v>
      </c>
      <c r="D12" s="129" t="s">
        <v>21</v>
      </c>
      <c r="E12" s="181" t="s">
        <v>21</v>
      </c>
      <c r="F12" s="181" t="s">
        <v>21</v>
      </c>
      <c r="G12" s="181" t="s">
        <v>17</v>
      </c>
      <c r="H12" s="181" t="s">
        <v>17</v>
      </c>
      <c r="I12" s="181" t="s">
        <v>17</v>
      </c>
      <c r="J12" s="181" t="s">
        <v>17</v>
      </c>
      <c r="K12" s="181" t="s">
        <v>17</v>
      </c>
      <c r="L12" s="181" t="s">
        <v>17</v>
      </c>
      <c r="M12" s="182" t="n">
        <v>3</v>
      </c>
      <c r="N12" s="163"/>
      <c r="O12" s="140"/>
    </row>
    <row r="13" s="183" customFormat="true" ht="12" hidden="false" customHeight="false" outlineLevel="0" collapsed="false">
      <c r="A13" s="179" t="n">
        <v>4</v>
      </c>
      <c r="B13" s="180" t="s">
        <v>338</v>
      </c>
      <c r="C13" s="129" t="s">
        <v>21</v>
      </c>
      <c r="D13" s="129" t="s">
        <v>21</v>
      </c>
      <c r="E13" s="181" t="s">
        <v>21</v>
      </c>
      <c r="F13" s="181" t="s">
        <v>21</v>
      </c>
      <c r="G13" s="181" t="s">
        <v>21</v>
      </c>
      <c r="H13" s="181" t="s">
        <v>21</v>
      </c>
      <c r="I13" s="181" t="s">
        <v>21</v>
      </c>
      <c r="J13" s="181" t="s">
        <v>21</v>
      </c>
      <c r="K13" s="181" t="s">
        <v>17</v>
      </c>
      <c r="L13" s="181" t="s">
        <v>17</v>
      </c>
      <c r="M13" s="182" t="n">
        <v>4</v>
      </c>
      <c r="N13" s="163"/>
      <c r="O13" s="140"/>
    </row>
    <row r="14" s="183" customFormat="true" ht="12" hidden="false" customHeight="false" outlineLevel="0" collapsed="false">
      <c r="A14" s="179"/>
      <c r="B14" s="184" t="s">
        <v>339</v>
      </c>
      <c r="C14" s="129"/>
      <c r="D14" s="129"/>
      <c r="E14" s="181"/>
      <c r="F14" s="181"/>
      <c r="G14" s="185"/>
      <c r="H14" s="185"/>
      <c r="I14" s="186"/>
      <c r="J14" s="186"/>
      <c r="K14" s="185"/>
      <c r="L14" s="185"/>
      <c r="M14" s="187"/>
      <c r="N14" s="188"/>
      <c r="O14" s="140"/>
    </row>
    <row r="15" customFormat="false" ht="12" hidden="false" customHeight="false" outlineLevel="0" collapsed="false">
      <c r="A15" s="179"/>
      <c r="B15" s="189" t="s">
        <v>340</v>
      </c>
      <c r="C15" s="181"/>
      <c r="D15" s="129"/>
      <c r="E15" s="181"/>
      <c r="F15" s="181"/>
      <c r="G15" s="181"/>
      <c r="H15" s="181"/>
      <c r="I15" s="181"/>
      <c r="J15" s="181"/>
      <c r="K15" s="181"/>
      <c r="L15" s="181"/>
      <c r="M15" s="182"/>
      <c r="N15" s="188"/>
    </row>
    <row r="16" customFormat="false" ht="12" hidden="false" customHeight="false" outlineLevel="0" collapsed="false">
      <c r="A16" s="179" t="n">
        <v>5</v>
      </c>
      <c r="B16" s="189" t="s">
        <v>341</v>
      </c>
      <c r="C16" s="126" t="n">
        <v>45910</v>
      </c>
      <c r="D16" s="126" t="n">
        <v>730662</v>
      </c>
      <c r="E16" s="126" t="n">
        <v>30232</v>
      </c>
      <c r="F16" s="126" t="n">
        <v>109903</v>
      </c>
      <c r="G16" s="126" t="n">
        <v>4804</v>
      </c>
      <c r="H16" s="126" t="n">
        <v>134096</v>
      </c>
      <c r="I16" s="126" t="n">
        <v>10679</v>
      </c>
      <c r="J16" s="126" t="n">
        <v>464207</v>
      </c>
      <c r="K16" s="126" t="n">
        <v>195</v>
      </c>
      <c r="L16" s="126" t="n">
        <v>22456</v>
      </c>
      <c r="M16" s="182" t="n">
        <v>5</v>
      </c>
      <c r="N16" s="188"/>
    </row>
    <row r="17" customFormat="false" ht="12" hidden="false" customHeight="false" outlineLevel="0" collapsed="false">
      <c r="A17" s="179" t="n">
        <v>6</v>
      </c>
      <c r="B17" s="189" t="s">
        <v>342</v>
      </c>
      <c r="C17" s="126" t="n">
        <v>96</v>
      </c>
      <c r="D17" s="126" t="n">
        <v>677</v>
      </c>
      <c r="E17" s="126" t="n">
        <v>57</v>
      </c>
      <c r="F17" s="126" t="n">
        <v>290</v>
      </c>
      <c r="G17" s="126" t="s">
        <v>21</v>
      </c>
      <c r="H17" s="126" t="s">
        <v>21</v>
      </c>
      <c r="I17" s="126" t="n">
        <v>30</v>
      </c>
      <c r="J17" s="126" t="n">
        <v>239</v>
      </c>
      <c r="K17" s="126" t="s">
        <v>21</v>
      </c>
      <c r="L17" s="126" t="s">
        <v>21</v>
      </c>
      <c r="M17" s="182" t="n">
        <v>6</v>
      </c>
      <c r="P17" s="190"/>
    </row>
    <row r="18" customFormat="false" ht="12" hidden="false" customHeight="false" outlineLevel="0" collapsed="false">
      <c r="A18" s="179" t="n">
        <v>7</v>
      </c>
      <c r="B18" s="189" t="s">
        <v>343</v>
      </c>
      <c r="C18" s="126" t="n">
        <v>218</v>
      </c>
      <c r="D18" s="126" t="n">
        <v>7658</v>
      </c>
      <c r="E18" s="126" t="n">
        <v>42</v>
      </c>
      <c r="F18" s="126" t="n">
        <v>792</v>
      </c>
      <c r="G18" s="126" t="s">
        <v>21</v>
      </c>
      <c r="H18" s="126" t="s">
        <v>21</v>
      </c>
      <c r="I18" s="126" t="n">
        <v>125</v>
      </c>
      <c r="J18" s="126" t="n">
        <v>5117</v>
      </c>
      <c r="K18" s="126" t="s">
        <v>21</v>
      </c>
      <c r="L18" s="126" t="s">
        <v>21</v>
      </c>
      <c r="M18" s="182" t="n">
        <v>7</v>
      </c>
      <c r="P18" s="190"/>
    </row>
    <row r="19" customFormat="false" ht="12" hidden="false" customHeight="false" outlineLevel="0" collapsed="false">
      <c r="A19" s="179" t="n">
        <v>8</v>
      </c>
      <c r="B19" s="191" t="s">
        <v>344</v>
      </c>
      <c r="C19" s="126" t="n">
        <v>26933</v>
      </c>
      <c r="D19" s="126" t="n">
        <v>104986</v>
      </c>
      <c r="E19" s="126" t="n">
        <v>15554</v>
      </c>
      <c r="F19" s="126" t="n">
        <v>19131</v>
      </c>
      <c r="G19" s="126" t="n">
        <v>2789</v>
      </c>
      <c r="H19" s="126" t="n">
        <v>15205</v>
      </c>
      <c r="I19" s="126" t="n">
        <v>8402</v>
      </c>
      <c r="J19" s="126" t="n">
        <v>70000</v>
      </c>
      <c r="K19" s="126" t="n">
        <v>188</v>
      </c>
      <c r="L19" s="126" t="n">
        <v>650</v>
      </c>
      <c r="M19" s="182" t="n">
        <v>8</v>
      </c>
      <c r="N19" s="188"/>
    </row>
    <row r="20" customFormat="false" ht="12" hidden="false" customHeight="false" outlineLevel="0" collapsed="false">
      <c r="A20" s="179" t="n">
        <v>9</v>
      </c>
      <c r="B20" s="191" t="s">
        <v>345</v>
      </c>
      <c r="C20" s="126" t="n">
        <v>32799</v>
      </c>
      <c r="D20" s="126" t="n">
        <v>383167</v>
      </c>
      <c r="E20" s="126" t="n">
        <v>19542</v>
      </c>
      <c r="F20" s="126" t="n">
        <v>87661</v>
      </c>
      <c r="G20" s="126" t="n">
        <v>3256</v>
      </c>
      <c r="H20" s="126" t="n">
        <v>60387</v>
      </c>
      <c r="I20" s="126" t="n">
        <v>9733</v>
      </c>
      <c r="J20" s="126" t="n">
        <v>228492</v>
      </c>
      <c r="K20" s="126" t="n">
        <v>268</v>
      </c>
      <c r="L20" s="126" t="n">
        <v>6627</v>
      </c>
      <c r="M20" s="182" t="n">
        <v>9</v>
      </c>
      <c r="N20" s="188"/>
    </row>
    <row r="21" customFormat="false" ht="12" hidden="false" customHeight="false" outlineLevel="0" collapsed="false">
      <c r="A21" s="179" t="n">
        <v>10</v>
      </c>
      <c r="B21" s="191" t="s">
        <v>346</v>
      </c>
      <c r="C21" s="126" t="n">
        <v>1362</v>
      </c>
      <c r="D21" s="126" t="n">
        <v>20542</v>
      </c>
      <c r="E21" s="126" t="n">
        <v>427</v>
      </c>
      <c r="F21" s="126" t="n">
        <v>580</v>
      </c>
      <c r="G21" s="126" t="n">
        <v>157</v>
      </c>
      <c r="H21" s="126" t="n">
        <v>1726</v>
      </c>
      <c r="I21" s="126" t="n">
        <v>749</v>
      </c>
      <c r="J21" s="126" t="n">
        <v>16219</v>
      </c>
      <c r="K21" s="126" t="n">
        <v>29</v>
      </c>
      <c r="L21" s="126" t="n">
        <v>2017</v>
      </c>
      <c r="M21" s="182" t="n">
        <v>10</v>
      </c>
      <c r="N21" s="188"/>
    </row>
    <row r="22" customFormat="false" ht="12" hidden="false" customHeight="false" outlineLevel="0" collapsed="false">
      <c r="A22" s="179" t="n">
        <v>11</v>
      </c>
      <c r="B22" s="189" t="s">
        <v>347</v>
      </c>
      <c r="C22" s="126" t="n">
        <v>56116</v>
      </c>
      <c r="D22" s="126" t="n">
        <v>1247693</v>
      </c>
      <c r="E22" s="126" t="n">
        <v>37430</v>
      </c>
      <c r="F22" s="126" t="n">
        <v>218358</v>
      </c>
      <c r="G22" s="126" t="n">
        <v>5610</v>
      </c>
      <c r="H22" s="126" t="n">
        <v>212765</v>
      </c>
      <c r="I22" s="126" t="n">
        <v>12661</v>
      </c>
      <c r="J22" s="126" t="n">
        <v>784274</v>
      </c>
      <c r="K22" s="126" t="n">
        <v>415</v>
      </c>
      <c r="L22" s="126" t="n">
        <v>32296</v>
      </c>
      <c r="M22" s="182" t="n">
        <v>11</v>
      </c>
      <c r="N22" s="188"/>
    </row>
    <row r="23" customFormat="false" ht="12" hidden="false" customHeight="false" outlineLevel="0" collapsed="false">
      <c r="A23" s="179" t="n">
        <v>12</v>
      </c>
      <c r="B23" s="191" t="s">
        <v>348</v>
      </c>
      <c r="C23" s="126" t="n">
        <v>56115</v>
      </c>
      <c r="D23" s="126" t="n">
        <v>688702</v>
      </c>
      <c r="E23" s="126" t="n">
        <v>37430</v>
      </c>
      <c r="F23" s="126" t="n">
        <v>204107</v>
      </c>
      <c r="G23" s="126" t="n">
        <v>5610</v>
      </c>
      <c r="H23" s="126" t="n">
        <v>119035</v>
      </c>
      <c r="I23" s="126" t="n">
        <v>12660</v>
      </c>
      <c r="J23" s="126" t="n">
        <v>356122</v>
      </c>
      <c r="K23" s="126" t="n">
        <v>415</v>
      </c>
      <c r="L23" s="126" t="n">
        <v>9438</v>
      </c>
      <c r="M23" s="182" t="n">
        <v>12</v>
      </c>
      <c r="N23" s="163"/>
    </row>
    <row r="24" customFormat="false" ht="12" hidden="false" customHeight="false" outlineLevel="0" collapsed="false">
      <c r="A24" s="179" t="n">
        <v>13</v>
      </c>
      <c r="B24" s="192" t="s">
        <v>349</v>
      </c>
      <c r="C24" s="126" t="n">
        <v>2111</v>
      </c>
      <c r="D24" s="126" t="n">
        <v>139749</v>
      </c>
      <c r="E24" s="126" t="n">
        <v>153</v>
      </c>
      <c r="F24" s="126" t="n">
        <v>3563</v>
      </c>
      <c r="G24" s="126" t="n">
        <v>448</v>
      </c>
      <c r="H24" s="126" t="n">
        <v>23432</v>
      </c>
      <c r="I24" s="126" t="n">
        <v>1449</v>
      </c>
      <c r="J24" s="126" t="n">
        <v>107039</v>
      </c>
      <c r="K24" s="126" t="n">
        <v>61</v>
      </c>
      <c r="L24" s="126" t="n">
        <v>5715</v>
      </c>
      <c r="M24" s="182" t="n">
        <v>13</v>
      </c>
      <c r="N24" s="193"/>
      <c r="O24" s="140"/>
    </row>
    <row r="25" customFormat="false" ht="12" hidden="false" customHeight="false" outlineLevel="0" collapsed="false">
      <c r="A25" s="179" t="n">
        <v>14</v>
      </c>
      <c r="B25" s="194" t="s">
        <v>350</v>
      </c>
      <c r="C25" s="126" t="s">
        <v>21</v>
      </c>
      <c r="D25" s="126" t="s">
        <v>21</v>
      </c>
      <c r="E25" s="126" t="s">
        <v>17</v>
      </c>
      <c r="F25" s="126" t="s">
        <v>17</v>
      </c>
      <c r="G25" s="126" t="s">
        <v>17</v>
      </c>
      <c r="H25" s="126" t="s">
        <v>17</v>
      </c>
      <c r="I25" s="126" t="s">
        <v>21</v>
      </c>
      <c r="J25" s="126" t="s">
        <v>21</v>
      </c>
      <c r="K25" s="126" t="s">
        <v>17</v>
      </c>
      <c r="L25" s="126" t="s">
        <v>17</v>
      </c>
      <c r="M25" s="182" t="n">
        <v>14</v>
      </c>
      <c r="N25" s="178"/>
    </row>
    <row r="26" customFormat="false" ht="22.5" hidden="false" customHeight="false" outlineLevel="0" collapsed="false">
      <c r="A26" s="179" t="n">
        <v>15</v>
      </c>
      <c r="B26" s="194" t="s">
        <v>351</v>
      </c>
      <c r="C26" s="126" t="n">
        <v>1140</v>
      </c>
      <c r="D26" s="126" t="n">
        <v>27299</v>
      </c>
      <c r="E26" s="126" t="n">
        <v>182</v>
      </c>
      <c r="F26" s="126" t="n">
        <v>526</v>
      </c>
      <c r="G26" s="126" t="n">
        <v>144</v>
      </c>
      <c r="H26" s="126" t="n">
        <v>753</v>
      </c>
      <c r="I26" s="126" t="n">
        <v>771</v>
      </c>
      <c r="J26" s="126" t="n">
        <v>14299</v>
      </c>
      <c r="K26" s="126" t="n">
        <v>43</v>
      </c>
      <c r="L26" s="126" t="n">
        <v>11721</v>
      </c>
      <c r="M26" s="182" t="n">
        <v>15</v>
      </c>
      <c r="N26" s="178"/>
    </row>
    <row r="27" customFormat="false" ht="12" hidden="false" customHeight="false" outlineLevel="0" collapsed="false">
      <c r="A27" s="179" t="n">
        <v>16</v>
      </c>
      <c r="B27" s="189" t="s">
        <v>352</v>
      </c>
      <c r="C27" s="126" t="n">
        <v>199</v>
      </c>
      <c r="D27" s="126" t="n">
        <v>24485</v>
      </c>
      <c r="E27" s="126" t="n">
        <v>6</v>
      </c>
      <c r="F27" s="126" t="n">
        <v>16</v>
      </c>
      <c r="G27" s="126" t="n">
        <v>34</v>
      </c>
      <c r="H27" s="126" t="n">
        <v>5558</v>
      </c>
      <c r="I27" s="126" t="n">
        <v>146</v>
      </c>
      <c r="J27" s="126" t="n">
        <v>14580</v>
      </c>
      <c r="K27" s="126" t="n">
        <v>13</v>
      </c>
      <c r="L27" s="126" t="n">
        <v>4331</v>
      </c>
      <c r="M27" s="182" t="n">
        <v>16</v>
      </c>
      <c r="N27" s="178"/>
    </row>
    <row r="28" customFormat="false" ht="12" hidden="false" customHeight="false" outlineLevel="0" collapsed="false">
      <c r="A28" s="179" t="n">
        <v>17</v>
      </c>
      <c r="B28" s="191" t="s">
        <v>353</v>
      </c>
      <c r="C28" s="126" t="n">
        <v>5358</v>
      </c>
      <c r="D28" s="126" t="n">
        <v>17613</v>
      </c>
      <c r="E28" s="126" t="s">
        <v>21</v>
      </c>
      <c r="F28" s="126" t="s">
        <v>21</v>
      </c>
      <c r="G28" s="126" t="s">
        <v>21</v>
      </c>
      <c r="H28" s="126" t="s">
        <v>21</v>
      </c>
      <c r="I28" s="126" t="n">
        <v>5270</v>
      </c>
      <c r="J28" s="126" t="n">
        <v>8351</v>
      </c>
      <c r="K28" s="126" t="n">
        <v>86</v>
      </c>
      <c r="L28" s="126" t="n">
        <v>9261</v>
      </c>
      <c r="M28" s="182" t="n">
        <v>17</v>
      </c>
      <c r="N28" s="178"/>
    </row>
    <row r="29" customFormat="false" ht="12" hidden="false" customHeight="false" outlineLevel="0" collapsed="false">
      <c r="A29" s="179" t="n">
        <v>18</v>
      </c>
      <c r="B29" s="189" t="s">
        <v>354</v>
      </c>
      <c r="C29" s="126" t="n">
        <v>6</v>
      </c>
      <c r="D29" s="126" t="n">
        <v>75</v>
      </c>
      <c r="E29" s="126" t="s">
        <v>21</v>
      </c>
      <c r="F29" s="126" t="s">
        <v>21</v>
      </c>
      <c r="G29" s="126" t="n">
        <v>4</v>
      </c>
      <c r="H29" s="126" t="n">
        <v>72</v>
      </c>
      <c r="I29" s="126" t="s">
        <v>17</v>
      </c>
      <c r="J29" s="126" t="s">
        <v>17</v>
      </c>
      <c r="K29" s="126" t="s">
        <v>21</v>
      </c>
      <c r="L29" s="126" t="s">
        <v>21</v>
      </c>
      <c r="M29" s="182" t="n">
        <v>18</v>
      </c>
      <c r="N29" s="178"/>
    </row>
    <row r="30" customFormat="false" ht="12" hidden="false" customHeight="false" outlineLevel="0" collapsed="false">
      <c r="A30" s="179" t="n">
        <v>19</v>
      </c>
      <c r="B30" s="189" t="s">
        <v>355</v>
      </c>
      <c r="C30" s="126" t="n">
        <v>7</v>
      </c>
      <c r="D30" s="126" t="n">
        <v>77</v>
      </c>
      <c r="E30" s="126" t="n">
        <v>3</v>
      </c>
      <c r="F30" s="126" t="n">
        <v>6</v>
      </c>
      <c r="G30" s="126" t="s">
        <v>21</v>
      </c>
      <c r="H30" s="126" t="s">
        <v>21</v>
      </c>
      <c r="I30" s="126" t="s">
        <v>21</v>
      </c>
      <c r="J30" s="126" t="s">
        <v>21</v>
      </c>
      <c r="K30" s="126" t="s">
        <v>17</v>
      </c>
      <c r="L30" s="126" t="s">
        <v>17</v>
      </c>
      <c r="M30" s="182" t="n">
        <v>19</v>
      </c>
      <c r="N30" s="178"/>
    </row>
    <row r="31" customFormat="false" ht="12" hidden="false" customHeight="false" outlineLevel="0" collapsed="false">
      <c r="A31" s="179" t="n">
        <v>20</v>
      </c>
      <c r="B31" s="194" t="s">
        <v>356</v>
      </c>
      <c r="C31" s="126" t="s">
        <v>21</v>
      </c>
      <c r="D31" s="126" t="s">
        <v>21</v>
      </c>
      <c r="E31" s="126" t="s">
        <v>21</v>
      </c>
      <c r="F31" s="126" t="s">
        <v>21</v>
      </c>
      <c r="G31" s="126" t="s">
        <v>17</v>
      </c>
      <c r="H31" s="126" t="s">
        <v>17</v>
      </c>
      <c r="I31" s="126" t="n">
        <v>3</v>
      </c>
      <c r="J31" s="126" t="n">
        <v>168</v>
      </c>
      <c r="K31" s="126" t="s">
        <v>21</v>
      </c>
      <c r="L31" s="126" t="s">
        <v>21</v>
      </c>
      <c r="M31" s="182" t="n">
        <v>20</v>
      </c>
      <c r="N31" s="178"/>
    </row>
    <row r="32" s="183" customFormat="true" ht="12" hidden="false" customHeight="false" outlineLevel="0" collapsed="false">
      <c r="A32" s="175" t="n">
        <v>21</v>
      </c>
      <c r="B32" s="176" t="s">
        <v>357</v>
      </c>
      <c r="C32" s="122" t="n">
        <v>7081</v>
      </c>
      <c r="D32" s="122" t="n">
        <v>209416</v>
      </c>
      <c r="E32" s="122" t="s">
        <v>21</v>
      </c>
      <c r="F32" s="122" t="s">
        <v>21</v>
      </c>
      <c r="G32" s="122" t="s">
        <v>21</v>
      </c>
      <c r="H32" s="122" t="s">
        <v>21</v>
      </c>
      <c r="I32" s="122" t="s">
        <v>21</v>
      </c>
      <c r="J32" s="122" t="s">
        <v>21</v>
      </c>
      <c r="K32" s="122" t="n">
        <v>156</v>
      </c>
      <c r="L32" s="122" t="n">
        <v>31039</v>
      </c>
      <c r="M32" s="177" t="n">
        <v>21</v>
      </c>
      <c r="N32" s="137"/>
    </row>
    <row r="33" s="183" customFormat="true" ht="12" hidden="false" customHeight="true" outlineLevel="0" collapsed="false">
      <c r="A33" s="175" t="n">
        <v>22</v>
      </c>
      <c r="B33" s="176" t="s">
        <v>358</v>
      </c>
      <c r="C33" s="122" t="n">
        <v>93327</v>
      </c>
      <c r="D33" s="122" t="n">
        <v>3482221</v>
      </c>
      <c r="E33" s="122" t="n">
        <v>66879</v>
      </c>
      <c r="F33" s="122" t="n">
        <v>1304582</v>
      </c>
      <c r="G33" s="122" t="n">
        <v>7527</v>
      </c>
      <c r="H33" s="122" t="n">
        <v>598460</v>
      </c>
      <c r="I33" s="122" t="n">
        <v>17569</v>
      </c>
      <c r="J33" s="122" t="n">
        <v>1390122</v>
      </c>
      <c r="K33" s="122" t="n">
        <v>1352</v>
      </c>
      <c r="L33" s="122" t="n">
        <v>189057</v>
      </c>
      <c r="M33" s="177" t="n">
        <v>22</v>
      </c>
      <c r="N33" s="178"/>
      <c r="P33" s="195"/>
      <c r="Q33" s="195"/>
      <c r="R33" s="195"/>
      <c r="S33" s="195"/>
      <c r="T33" s="195"/>
      <c r="U33" s="195"/>
      <c r="V33" s="136"/>
      <c r="W33" s="136"/>
      <c r="X33" s="136"/>
    </row>
    <row r="34" s="183" customFormat="true" ht="12" hidden="false" customHeight="false" outlineLevel="0" collapsed="false">
      <c r="A34" s="179"/>
      <c r="B34" s="196" t="s">
        <v>359</v>
      </c>
      <c r="C34" s="197"/>
      <c r="D34" s="197"/>
      <c r="E34" s="181"/>
      <c r="F34" s="181"/>
      <c r="G34" s="181"/>
      <c r="H34" s="181"/>
      <c r="I34" s="185"/>
      <c r="J34" s="185"/>
      <c r="K34" s="181"/>
      <c r="L34" s="181"/>
      <c r="M34" s="187"/>
      <c r="N34" s="140"/>
    </row>
    <row r="35" customFormat="false" ht="12" hidden="false" customHeight="false" outlineLevel="0" collapsed="false">
      <c r="A35" s="198" t="n">
        <v>23</v>
      </c>
      <c r="B35" s="192" t="s">
        <v>360</v>
      </c>
      <c r="C35" s="126" t="n">
        <v>6314</v>
      </c>
      <c r="D35" s="126" t="n">
        <v>28235</v>
      </c>
      <c r="E35" s="126" t="n">
        <v>2787</v>
      </c>
      <c r="F35" s="126" t="n">
        <v>2240</v>
      </c>
      <c r="G35" s="126" t="n">
        <v>1259</v>
      </c>
      <c r="H35" s="126" t="n">
        <v>5439</v>
      </c>
      <c r="I35" s="126" t="n">
        <v>2199</v>
      </c>
      <c r="J35" s="126" t="n">
        <v>19359</v>
      </c>
      <c r="K35" s="126" t="n">
        <v>69</v>
      </c>
      <c r="L35" s="126" t="n">
        <v>1197</v>
      </c>
      <c r="M35" s="177" t="n">
        <v>23</v>
      </c>
      <c r="R35" s="190"/>
    </row>
    <row r="36" customFormat="false" ht="12" hidden="false" customHeight="false" outlineLevel="0" collapsed="false">
      <c r="A36" s="198" t="n">
        <v>24</v>
      </c>
      <c r="B36" s="192" t="s">
        <v>361</v>
      </c>
      <c r="C36" s="126" t="n">
        <v>180</v>
      </c>
      <c r="D36" s="126" t="n">
        <v>45190</v>
      </c>
      <c r="E36" s="126" t="n">
        <v>3</v>
      </c>
      <c r="F36" s="126" t="n">
        <v>302</v>
      </c>
      <c r="G36" s="126" t="n">
        <v>45</v>
      </c>
      <c r="H36" s="126" t="n">
        <v>6380</v>
      </c>
      <c r="I36" s="126" t="n">
        <v>132</v>
      </c>
      <c r="J36" s="126" t="n">
        <v>38508</v>
      </c>
      <c r="K36" s="126" t="s">
        <v>17</v>
      </c>
      <c r="L36" s="126" t="s">
        <v>17</v>
      </c>
      <c r="M36" s="182" t="n">
        <v>24</v>
      </c>
    </row>
    <row r="37" customFormat="false" ht="12" hidden="false" customHeight="false" outlineLevel="0" collapsed="false">
      <c r="A37" s="198" t="n">
        <v>25</v>
      </c>
      <c r="B37" s="191" t="s">
        <v>362</v>
      </c>
      <c r="C37" s="126" t="n">
        <v>1939</v>
      </c>
      <c r="D37" s="126" t="n">
        <v>92508</v>
      </c>
      <c r="E37" s="126" t="s">
        <v>21</v>
      </c>
      <c r="F37" s="126" t="s">
        <v>21</v>
      </c>
      <c r="G37" s="126" t="n">
        <v>105</v>
      </c>
      <c r="H37" s="126" t="n">
        <v>13571</v>
      </c>
      <c r="I37" s="126" t="n">
        <v>1738</v>
      </c>
      <c r="J37" s="126" t="n">
        <v>66797</v>
      </c>
      <c r="K37" s="126" t="s">
        <v>21</v>
      </c>
      <c r="L37" s="126" t="s">
        <v>21</v>
      </c>
      <c r="M37" s="182" t="n">
        <v>25</v>
      </c>
    </row>
    <row r="38" customFormat="false" ht="22.5" hidden="false" customHeight="false" outlineLevel="0" collapsed="false">
      <c r="A38" s="198" t="n">
        <v>26</v>
      </c>
      <c r="B38" s="192" t="s">
        <v>363</v>
      </c>
      <c r="C38" s="126" t="n">
        <v>210</v>
      </c>
      <c r="D38" s="126" t="n">
        <v>33531</v>
      </c>
      <c r="E38" s="126" t="n">
        <v>88</v>
      </c>
      <c r="F38" s="126" t="n">
        <v>10119</v>
      </c>
      <c r="G38" s="126" t="n">
        <v>91</v>
      </c>
      <c r="H38" s="126" t="n">
        <v>22018</v>
      </c>
      <c r="I38" s="126" t="s">
        <v>21</v>
      </c>
      <c r="J38" s="126" t="s">
        <v>21</v>
      </c>
      <c r="K38" s="126" t="s">
        <v>21</v>
      </c>
      <c r="L38" s="126" t="s">
        <v>21</v>
      </c>
      <c r="M38" s="182" t="n">
        <v>26</v>
      </c>
    </row>
    <row r="39" customFormat="false" ht="12" hidden="false" customHeight="true" outlineLevel="0" collapsed="false">
      <c r="A39" s="198" t="n">
        <v>27</v>
      </c>
      <c r="B39" s="192" t="s">
        <v>364</v>
      </c>
      <c r="C39" s="126" t="s">
        <v>21</v>
      </c>
      <c r="D39" s="126" t="s">
        <v>21</v>
      </c>
      <c r="E39" s="126" t="s">
        <v>21</v>
      </c>
      <c r="F39" s="126" t="s">
        <v>21</v>
      </c>
      <c r="G39" s="126" t="s">
        <v>17</v>
      </c>
      <c r="H39" s="126" t="s">
        <v>17</v>
      </c>
      <c r="I39" s="126" t="s">
        <v>17</v>
      </c>
      <c r="J39" s="126" t="s">
        <v>17</v>
      </c>
      <c r="K39" s="126" t="s">
        <v>17</v>
      </c>
      <c r="L39" s="126" t="s">
        <v>17</v>
      </c>
      <c r="M39" s="182" t="n">
        <v>27</v>
      </c>
    </row>
    <row r="40" customFormat="false" ht="12" hidden="false" customHeight="false" outlineLevel="0" collapsed="false">
      <c r="A40" s="198" t="n">
        <v>28</v>
      </c>
      <c r="B40" s="192" t="s">
        <v>365</v>
      </c>
      <c r="C40" s="126" t="s">
        <v>21</v>
      </c>
      <c r="D40" s="126" t="s">
        <v>21</v>
      </c>
      <c r="E40" s="126" t="s">
        <v>21</v>
      </c>
      <c r="F40" s="126" t="s">
        <v>21</v>
      </c>
      <c r="G40" s="126" t="s">
        <v>17</v>
      </c>
      <c r="H40" s="126" t="s">
        <v>17</v>
      </c>
      <c r="I40" s="126" t="n">
        <v>3</v>
      </c>
      <c r="J40" s="126" t="n">
        <v>20</v>
      </c>
      <c r="K40" s="126" t="s">
        <v>17</v>
      </c>
      <c r="L40" s="126" t="s">
        <v>17</v>
      </c>
      <c r="M40" s="182" t="n">
        <v>28</v>
      </c>
    </row>
    <row r="41" customFormat="false" ht="12" hidden="false" customHeight="false" outlineLevel="0" collapsed="false">
      <c r="A41" s="198" t="n">
        <v>29</v>
      </c>
      <c r="B41" s="191" t="s">
        <v>366</v>
      </c>
      <c r="C41" s="126" t="n">
        <v>10687</v>
      </c>
      <c r="D41" s="126" t="n">
        <v>21343</v>
      </c>
      <c r="E41" s="126" t="n">
        <v>4043</v>
      </c>
      <c r="F41" s="126" t="n">
        <v>2153</v>
      </c>
      <c r="G41" s="126" t="n">
        <v>1313</v>
      </c>
      <c r="H41" s="126" t="n">
        <v>1617</v>
      </c>
      <c r="I41" s="126" t="n">
        <v>5243</v>
      </c>
      <c r="J41" s="126" t="n">
        <v>8306</v>
      </c>
      <c r="K41" s="126" t="n">
        <v>88</v>
      </c>
      <c r="L41" s="126" t="n">
        <v>9267</v>
      </c>
      <c r="M41" s="182" t="n">
        <v>29</v>
      </c>
    </row>
    <row r="42" customFormat="false" ht="12" hidden="false" customHeight="false" outlineLevel="0" collapsed="false">
      <c r="A42" s="198" t="n">
        <v>30</v>
      </c>
      <c r="B42" s="192" t="s">
        <v>367</v>
      </c>
      <c r="C42" s="126" t="n">
        <v>9</v>
      </c>
      <c r="D42" s="126" t="n">
        <v>2798</v>
      </c>
      <c r="E42" s="126" t="s">
        <v>21</v>
      </c>
      <c r="F42" s="126" t="s">
        <v>21</v>
      </c>
      <c r="G42" s="126" t="n">
        <v>3</v>
      </c>
      <c r="H42" s="126" t="n">
        <v>263</v>
      </c>
      <c r="I42" s="126" t="s">
        <v>21</v>
      </c>
      <c r="J42" s="126" t="s">
        <v>21</v>
      </c>
      <c r="K42" s="126" t="s">
        <v>17</v>
      </c>
      <c r="L42" s="126" t="s">
        <v>17</v>
      </c>
      <c r="M42" s="182" t="n">
        <v>30</v>
      </c>
    </row>
    <row r="43" customFormat="false" ht="12" hidden="false" customHeight="false" outlineLevel="0" collapsed="false">
      <c r="A43" s="199" t="n">
        <v>31</v>
      </c>
      <c r="B43" s="200" t="s">
        <v>368</v>
      </c>
      <c r="C43" s="122" t="n">
        <v>16149</v>
      </c>
      <c r="D43" s="122" t="n">
        <v>223695</v>
      </c>
      <c r="E43" s="122" t="n">
        <v>6063</v>
      </c>
      <c r="F43" s="122" t="n">
        <v>15384</v>
      </c>
      <c r="G43" s="122" t="n">
        <v>2272</v>
      </c>
      <c r="H43" s="122" t="n">
        <v>49288</v>
      </c>
      <c r="I43" s="122" t="n">
        <v>7664</v>
      </c>
      <c r="J43" s="122" t="n">
        <v>136864</v>
      </c>
      <c r="K43" s="122" t="n">
        <v>150</v>
      </c>
      <c r="L43" s="122" t="n">
        <v>22159</v>
      </c>
      <c r="M43" s="177" t="n">
        <v>31</v>
      </c>
    </row>
    <row r="44" customFormat="false" ht="12" hidden="false" customHeight="false" outlineLevel="0" collapsed="false">
      <c r="A44" s="199" t="n">
        <v>32</v>
      </c>
      <c r="B44" s="201" t="s">
        <v>369</v>
      </c>
      <c r="C44" s="122" t="n">
        <v>93126</v>
      </c>
      <c r="D44" s="122" t="n">
        <v>3258525</v>
      </c>
      <c r="E44" s="122" t="n">
        <v>66879</v>
      </c>
      <c r="F44" s="122" t="n">
        <v>1289197</v>
      </c>
      <c r="G44" s="122" t="n">
        <v>7506</v>
      </c>
      <c r="H44" s="122" t="n">
        <v>549172</v>
      </c>
      <c r="I44" s="122" t="n">
        <v>17396</v>
      </c>
      <c r="J44" s="122" t="n">
        <v>1253258</v>
      </c>
      <c r="K44" s="122" t="n">
        <v>1345</v>
      </c>
      <c r="L44" s="122" t="n">
        <v>166898</v>
      </c>
      <c r="M44" s="177" t="n">
        <v>32</v>
      </c>
    </row>
    <row r="45" s="183" customFormat="true" ht="22.5" hidden="false" customHeight="false" outlineLevel="0" collapsed="false">
      <c r="A45" s="198" t="n">
        <v>33</v>
      </c>
      <c r="B45" s="202" t="s">
        <v>370</v>
      </c>
      <c r="C45" s="126" t="n">
        <v>4</v>
      </c>
      <c r="D45" s="126" t="n">
        <v>3</v>
      </c>
      <c r="E45" s="126" t="s">
        <v>21</v>
      </c>
      <c r="F45" s="126" t="s">
        <v>21</v>
      </c>
      <c r="G45" s="126" t="s">
        <v>17</v>
      </c>
      <c r="H45" s="126" t="s">
        <v>17</v>
      </c>
      <c r="I45" s="126" t="s">
        <v>21</v>
      </c>
      <c r="J45" s="126" t="s">
        <v>21</v>
      </c>
      <c r="K45" s="126" t="s">
        <v>17</v>
      </c>
      <c r="L45" s="126" t="s">
        <v>17</v>
      </c>
      <c r="M45" s="182" t="n">
        <v>33</v>
      </c>
      <c r="N45" s="137"/>
    </row>
    <row r="46" s="183" customFormat="true" ht="12" hidden="false" customHeight="false" outlineLevel="0" collapsed="false">
      <c r="A46" s="198" t="n">
        <v>34</v>
      </c>
      <c r="B46" s="202" t="s">
        <v>371</v>
      </c>
      <c r="C46" s="126" t="s">
        <v>17</v>
      </c>
      <c r="D46" s="126" t="s">
        <v>17</v>
      </c>
      <c r="E46" s="126" t="s">
        <v>17</v>
      </c>
      <c r="F46" s="126" t="s">
        <v>17</v>
      </c>
      <c r="G46" s="126" t="s">
        <v>17</v>
      </c>
      <c r="H46" s="126" t="s">
        <v>17</v>
      </c>
      <c r="I46" s="126" t="s">
        <v>17</v>
      </c>
      <c r="J46" s="126" t="s">
        <v>17</v>
      </c>
      <c r="K46" s="126" t="s">
        <v>17</v>
      </c>
      <c r="L46" s="126" t="s">
        <v>17</v>
      </c>
      <c r="M46" s="182" t="n">
        <v>34</v>
      </c>
      <c r="N46" s="140"/>
    </row>
    <row r="47" s="183" customFormat="true" ht="22.5" hidden="false" customHeight="false" outlineLevel="0" collapsed="false">
      <c r="A47" s="198" t="n">
        <v>35</v>
      </c>
      <c r="B47" s="202" t="s">
        <v>372</v>
      </c>
      <c r="C47" s="126" t="n">
        <v>3</v>
      </c>
      <c r="D47" s="126" t="n">
        <v>315</v>
      </c>
      <c r="E47" s="126" t="s">
        <v>17</v>
      </c>
      <c r="F47" s="126" t="s">
        <v>17</v>
      </c>
      <c r="G47" s="126" t="n">
        <v>3</v>
      </c>
      <c r="H47" s="126" t="n">
        <v>315</v>
      </c>
      <c r="I47" s="126" t="s">
        <v>17</v>
      </c>
      <c r="J47" s="126" t="s">
        <v>17</v>
      </c>
      <c r="K47" s="126" t="s">
        <v>17</v>
      </c>
      <c r="L47" s="126" t="s">
        <v>17</v>
      </c>
      <c r="M47" s="182" t="n">
        <v>35</v>
      </c>
      <c r="N47" s="140"/>
    </row>
    <row r="48" s="183" customFormat="true" ht="12" hidden="false" customHeight="false" outlineLevel="0" collapsed="false">
      <c r="A48" s="198" t="n">
        <v>36</v>
      </c>
      <c r="B48" s="203" t="s">
        <v>373</v>
      </c>
      <c r="C48" s="126" t="n">
        <v>33</v>
      </c>
      <c r="D48" s="126" t="n">
        <v>2448</v>
      </c>
      <c r="E48" s="126" t="s">
        <v>17</v>
      </c>
      <c r="F48" s="126" t="s">
        <v>17</v>
      </c>
      <c r="G48" s="126" t="n">
        <v>33</v>
      </c>
      <c r="H48" s="126" t="n">
        <v>2448</v>
      </c>
      <c r="I48" s="126" t="s">
        <v>17</v>
      </c>
      <c r="J48" s="126" t="s">
        <v>17</v>
      </c>
      <c r="K48" s="126" t="s">
        <v>17</v>
      </c>
      <c r="L48" s="126" t="s">
        <v>17</v>
      </c>
      <c r="M48" s="182" t="n">
        <v>36</v>
      </c>
      <c r="N48" s="140"/>
    </row>
    <row r="49" s="183" customFormat="true" ht="21.95" hidden="false" customHeight="true" outlineLevel="0" collapsed="false">
      <c r="A49" s="198" t="n">
        <v>37</v>
      </c>
      <c r="B49" s="202" t="s">
        <v>374</v>
      </c>
      <c r="C49" s="126" t="n">
        <v>158</v>
      </c>
      <c r="D49" s="126" t="n">
        <v>9931</v>
      </c>
      <c r="E49" s="126" t="s">
        <v>17</v>
      </c>
      <c r="F49" s="126" t="s">
        <v>17</v>
      </c>
      <c r="G49" s="126" t="s">
        <v>17</v>
      </c>
      <c r="H49" s="126" t="s">
        <v>17</v>
      </c>
      <c r="I49" s="126" t="s">
        <v>21</v>
      </c>
      <c r="J49" s="126" t="s">
        <v>21</v>
      </c>
      <c r="K49" s="126" t="s">
        <v>21</v>
      </c>
      <c r="L49" s="126" t="s">
        <v>21</v>
      </c>
      <c r="M49" s="182" t="n">
        <v>37</v>
      </c>
      <c r="N49" s="137"/>
    </row>
    <row r="50" s="183" customFormat="true" ht="12" hidden="false" customHeight="false" outlineLevel="0" collapsed="false">
      <c r="A50" s="198" t="n">
        <v>38</v>
      </c>
      <c r="B50" s="203" t="s">
        <v>375</v>
      </c>
      <c r="C50" s="126" t="n">
        <v>236</v>
      </c>
      <c r="D50" s="126" t="n">
        <v>172121</v>
      </c>
      <c r="E50" s="126" t="s">
        <v>21</v>
      </c>
      <c r="F50" s="126" t="s">
        <v>21</v>
      </c>
      <c r="G50" s="126" t="n">
        <v>21</v>
      </c>
      <c r="H50" s="126" t="n">
        <v>972</v>
      </c>
      <c r="I50" s="126" t="n">
        <v>204</v>
      </c>
      <c r="J50" s="126" t="n">
        <v>170518</v>
      </c>
      <c r="K50" s="126" t="s">
        <v>21</v>
      </c>
      <c r="L50" s="126" t="s">
        <v>21</v>
      </c>
      <c r="M50" s="182" t="n">
        <v>38</v>
      </c>
      <c r="N50" s="137"/>
    </row>
    <row r="51" customFormat="false" ht="12" hidden="false" customHeight="false" outlineLevel="0" collapsed="false">
      <c r="A51" s="198" t="n">
        <v>39</v>
      </c>
      <c r="B51" s="204" t="s">
        <v>376</v>
      </c>
      <c r="C51" s="126" t="n">
        <v>19</v>
      </c>
      <c r="D51" s="126" t="n">
        <v>-45172</v>
      </c>
      <c r="E51" s="126" t="s">
        <v>17</v>
      </c>
      <c r="F51" s="126" t="s">
        <v>17</v>
      </c>
      <c r="G51" s="126" t="s">
        <v>17</v>
      </c>
      <c r="H51" s="126" t="s">
        <v>17</v>
      </c>
      <c r="I51" s="126" t="n">
        <v>19</v>
      </c>
      <c r="J51" s="126" t="n">
        <v>-45172</v>
      </c>
      <c r="K51" s="126" t="s">
        <v>17</v>
      </c>
      <c r="L51" s="126" t="s">
        <v>17</v>
      </c>
      <c r="M51" s="182" t="n">
        <v>39</v>
      </c>
      <c r="N51" s="178"/>
    </row>
    <row r="52" customFormat="false" ht="12" hidden="false" customHeight="false" outlineLevel="0" collapsed="false">
      <c r="A52" s="198" t="n">
        <v>40</v>
      </c>
      <c r="B52" s="203" t="s">
        <v>377</v>
      </c>
      <c r="C52" s="126" t="n">
        <v>16988</v>
      </c>
      <c r="D52" s="126" t="n">
        <v>344738</v>
      </c>
      <c r="E52" s="126" t="n">
        <v>10969</v>
      </c>
      <c r="F52" s="126" t="n">
        <v>56822</v>
      </c>
      <c r="G52" s="126" t="n">
        <v>1168</v>
      </c>
      <c r="H52" s="126" t="n">
        <v>57941</v>
      </c>
      <c r="I52" s="126" t="n">
        <v>4560</v>
      </c>
      <c r="J52" s="126" t="n">
        <v>279531</v>
      </c>
      <c r="K52" s="126" t="n">
        <v>291</v>
      </c>
      <c r="L52" s="126" t="n">
        <v>7266</v>
      </c>
      <c r="M52" s="182" t="n">
        <v>40</v>
      </c>
      <c r="N52" s="178"/>
    </row>
    <row r="53" customFormat="false" ht="12" hidden="false" customHeight="false" outlineLevel="0" collapsed="false">
      <c r="A53" s="198" t="n">
        <v>41</v>
      </c>
      <c r="B53" s="203" t="s">
        <v>378</v>
      </c>
      <c r="C53" s="126" t="n">
        <v>7</v>
      </c>
      <c r="D53" s="126" t="n">
        <v>14895</v>
      </c>
      <c r="E53" s="126" t="s">
        <v>17</v>
      </c>
      <c r="F53" s="126" t="s">
        <v>17</v>
      </c>
      <c r="G53" s="126" t="s">
        <v>17</v>
      </c>
      <c r="H53" s="126" t="s">
        <v>17</v>
      </c>
      <c r="I53" s="126" t="n">
        <v>7</v>
      </c>
      <c r="J53" s="126" t="n">
        <v>14895</v>
      </c>
      <c r="K53" s="126" t="s">
        <v>17</v>
      </c>
      <c r="L53" s="126" t="s">
        <v>17</v>
      </c>
      <c r="M53" s="182" t="n">
        <v>41</v>
      </c>
      <c r="N53" s="178"/>
    </row>
    <row r="54" s="183" customFormat="true" ht="12" hidden="false" customHeight="false" outlineLevel="0" collapsed="false">
      <c r="A54" s="199" t="n">
        <v>42</v>
      </c>
      <c r="B54" s="200" t="s">
        <v>379</v>
      </c>
      <c r="C54" s="122" t="n">
        <v>96718</v>
      </c>
      <c r="D54" s="122" t="n">
        <v>3008846</v>
      </c>
      <c r="E54" s="122" t="n">
        <v>68165</v>
      </c>
      <c r="F54" s="122" t="n">
        <v>1230007</v>
      </c>
      <c r="G54" s="122" t="n">
        <v>7646</v>
      </c>
      <c r="H54" s="122" t="n">
        <v>494736</v>
      </c>
      <c r="I54" s="122" t="n">
        <v>19471</v>
      </c>
      <c r="J54" s="122" t="n">
        <v>1123554</v>
      </c>
      <c r="K54" s="122" t="n">
        <v>1436</v>
      </c>
      <c r="L54" s="122" t="n">
        <v>160549</v>
      </c>
      <c r="M54" s="177" t="n">
        <v>42</v>
      </c>
      <c r="N54" s="178"/>
      <c r="O54" s="140"/>
    </row>
    <row r="55" customFormat="false" ht="12" hidden="false" customHeight="false" outlineLevel="0" collapsed="false">
      <c r="A55" s="198" t="n">
        <v>43</v>
      </c>
      <c r="B55" s="203" t="s">
        <v>380</v>
      </c>
      <c r="C55" s="126" t="n">
        <v>47571</v>
      </c>
      <c r="D55" s="126" t="n">
        <v>803111</v>
      </c>
      <c r="E55" s="126" t="n">
        <v>42403</v>
      </c>
      <c r="F55" s="126" t="n">
        <v>704180</v>
      </c>
      <c r="G55" s="126" t="n">
        <v>4679</v>
      </c>
      <c r="H55" s="126" t="n">
        <v>97126</v>
      </c>
      <c r="I55" s="126" t="n">
        <v>72</v>
      </c>
      <c r="J55" s="126" t="n">
        <v>272</v>
      </c>
      <c r="K55" s="126" t="n">
        <v>417</v>
      </c>
      <c r="L55" s="126" t="n">
        <v>1533</v>
      </c>
      <c r="M55" s="182" t="n">
        <v>43</v>
      </c>
      <c r="N55" s="178"/>
    </row>
    <row r="56" customFormat="false" ht="12" hidden="false" customHeight="false" outlineLevel="0" collapsed="false">
      <c r="A56" s="198" t="n">
        <v>44</v>
      </c>
      <c r="B56" s="203" t="s">
        <v>381</v>
      </c>
      <c r="C56" s="126" t="n">
        <v>55407</v>
      </c>
      <c r="D56" s="126" t="n">
        <v>2205735</v>
      </c>
      <c r="E56" s="126" t="n">
        <v>35084</v>
      </c>
      <c r="F56" s="126" t="n">
        <v>525827</v>
      </c>
      <c r="G56" s="126" t="n">
        <v>5382</v>
      </c>
      <c r="H56" s="126" t="n">
        <v>397611</v>
      </c>
      <c r="I56" s="126" t="n">
        <v>14019</v>
      </c>
      <c r="J56" s="126" t="n">
        <v>1123281</v>
      </c>
      <c r="K56" s="126" t="n">
        <v>922</v>
      </c>
      <c r="L56" s="126" t="n">
        <v>159016</v>
      </c>
      <c r="M56" s="182" t="n">
        <v>44</v>
      </c>
      <c r="N56" s="178"/>
    </row>
    <row r="57" customFormat="false" ht="12" hidden="false" customHeight="true" outlineLevel="0" collapsed="false">
      <c r="A57" s="199" t="n">
        <v>45</v>
      </c>
      <c r="B57" s="200" t="s">
        <v>49</v>
      </c>
      <c r="C57" s="122" t="n">
        <v>96718</v>
      </c>
      <c r="D57" s="122" t="n">
        <v>105930</v>
      </c>
      <c r="E57" s="122" t="n">
        <v>68165</v>
      </c>
      <c r="F57" s="122" t="n">
        <v>22498</v>
      </c>
      <c r="G57" s="122" t="n">
        <v>7646</v>
      </c>
      <c r="H57" s="122" t="n">
        <v>17912</v>
      </c>
      <c r="I57" s="122" t="n">
        <v>19471</v>
      </c>
      <c r="J57" s="122" t="n">
        <v>57187</v>
      </c>
      <c r="K57" s="122" t="n">
        <v>1436</v>
      </c>
      <c r="L57" s="122" t="n">
        <v>8333</v>
      </c>
      <c r="M57" s="177" t="n">
        <v>45</v>
      </c>
      <c r="N57" s="178"/>
    </row>
    <row r="58" customFormat="false" ht="12" hidden="false" customHeight="false" outlineLevel="0" collapsed="false">
      <c r="A58" s="198" t="n">
        <v>46</v>
      </c>
      <c r="B58" s="180" t="s">
        <v>382</v>
      </c>
      <c r="C58" s="126" t="n">
        <v>40394</v>
      </c>
      <c r="D58" s="126" t="n">
        <v>12640068</v>
      </c>
      <c r="E58" s="126" t="n">
        <v>25002</v>
      </c>
      <c r="F58" s="126" t="n">
        <v>620732</v>
      </c>
      <c r="G58" s="126" t="n">
        <v>2914</v>
      </c>
      <c r="H58" s="126" t="n">
        <v>804522</v>
      </c>
      <c r="I58" s="126" t="n">
        <v>11524</v>
      </c>
      <c r="J58" s="126" t="n">
        <v>9962227</v>
      </c>
      <c r="K58" s="126" t="n">
        <v>954</v>
      </c>
      <c r="L58" s="126" t="n">
        <v>1252587</v>
      </c>
      <c r="M58" s="182" t="n">
        <v>46</v>
      </c>
      <c r="N58" s="178"/>
    </row>
    <row r="59" customFormat="false" ht="12" hidden="false" customHeight="false" outlineLevel="0" collapsed="false">
      <c r="B59" s="158"/>
      <c r="I59" s="205"/>
      <c r="J59" s="205"/>
    </row>
    <row r="60" customFormat="false" ht="12" hidden="false" customHeight="false" outlineLevel="0" collapsed="false">
      <c r="B60" s="158"/>
    </row>
    <row r="61" customFormat="false" ht="12" hidden="false" customHeight="false" outlineLevel="0" collapsed="false">
      <c r="B61" s="158"/>
      <c r="C61" s="206"/>
      <c r="I61" s="205"/>
      <c r="J61" s="205"/>
    </row>
    <row r="62" customFormat="false" ht="12" hidden="false" customHeight="false" outlineLevel="0" collapsed="false">
      <c r="B62" s="158"/>
      <c r="I62" s="205"/>
      <c r="J62" s="205"/>
    </row>
    <row r="63" customFormat="false" ht="12" hidden="false" customHeight="false" outlineLevel="0" collapsed="false">
      <c r="B63" s="158"/>
      <c r="I63" s="205"/>
      <c r="J63" s="205"/>
    </row>
    <row r="64" customFormat="false" ht="12" hidden="false" customHeight="false" outlineLevel="0" collapsed="false">
      <c r="B64" s="158"/>
      <c r="I64" s="205"/>
      <c r="J64" s="205"/>
    </row>
    <row r="65" customFormat="false" ht="12" hidden="false" customHeight="false" outlineLevel="0" collapsed="false">
      <c r="B65" s="158"/>
      <c r="I65" s="205"/>
      <c r="J65" s="205"/>
    </row>
    <row r="66" customFormat="false" ht="12" hidden="false" customHeight="false" outlineLevel="0" collapsed="false">
      <c r="B66" s="158"/>
      <c r="I66" s="205"/>
      <c r="J66" s="205"/>
    </row>
    <row r="67" customFormat="false" ht="12" hidden="false" customHeight="false" outlineLevel="0" collapsed="false">
      <c r="B67" s="158"/>
      <c r="I67" s="205"/>
      <c r="J67" s="205"/>
    </row>
    <row r="68" customFormat="false" ht="12" hidden="false" customHeight="false" outlineLevel="0" collapsed="false">
      <c r="B68" s="158"/>
      <c r="I68" s="205"/>
      <c r="J68" s="205"/>
    </row>
    <row r="69" customFormat="false" ht="12" hidden="false" customHeight="false" outlineLevel="0" collapsed="false">
      <c r="B69" s="158"/>
      <c r="I69" s="205"/>
      <c r="J69" s="205"/>
    </row>
    <row r="70" customFormat="false" ht="12" hidden="false" customHeight="false" outlineLevel="0" collapsed="false">
      <c r="B70" s="158"/>
      <c r="I70" s="205"/>
      <c r="J70" s="205"/>
    </row>
    <row r="71" customFormat="false" ht="12" hidden="false" customHeight="false" outlineLevel="0" collapsed="false">
      <c r="B71" s="158"/>
      <c r="I71" s="205"/>
      <c r="J71" s="205"/>
    </row>
    <row r="72" customFormat="false" ht="12" hidden="false" customHeight="false" outlineLevel="0" collapsed="false">
      <c r="B72" s="158"/>
      <c r="I72" s="205"/>
      <c r="J72" s="205"/>
    </row>
    <row r="73" customFormat="false" ht="12" hidden="false" customHeight="false" outlineLevel="0" collapsed="false">
      <c r="B73" s="158"/>
      <c r="I73" s="205"/>
      <c r="J73" s="205"/>
    </row>
    <row r="74" customFormat="false" ht="12" hidden="false" customHeight="false" outlineLevel="0" collapsed="false">
      <c r="B74" s="158"/>
      <c r="I74" s="205"/>
      <c r="J74" s="205"/>
    </row>
    <row r="75" customFormat="false" ht="12" hidden="false" customHeight="false" outlineLevel="0" collapsed="false">
      <c r="B75" s="158"/>
      <c r="I75" s="205"/>
      <c r="J75" s="205"/>
    </row>
    <row r="76" customFormat="false" ht="12" hidden="false" customHeight="false" outlineLevel="0" collapsed="false">
      <c r="B76" s="158"/>
      <c r="I76" s="205"/>
      <c r="J76" s="205"/>
    </row>
    <row r="77" customFormat="false" ht="12" hidden="false" customHeight="false" outlineLevel="0" collapsed="false">
      <c r="B77" s="158"/>
      <c r="I77" s="205"/>
      <c r="J77" s="205"/>
    </row>
    <row r="78" customFormat="false" ht="12" hidden="false" customHeight="false" outlineLevel="0" collapsed="false">
      <c r="B78" s="158"/>
      <c r="I78" s="205"/>
      <c r="J78" s="205"/>
    </row>
    <row r="79" customFormat="false" ht="12" hidden="false" customHeight="false" outlineLevel="0" collapsed="false">
      <c r="B79" s="158"/>
      <c r="I79" s="205"/>
      <c r="J79" s="205"/>
    </row>
    <row r="80" customFormat="false" ht="12" hidden="false" customHeight="false" outlineLevel="0" collapsed="false">
      <c r="B80" s="158"/>
      <c r="I80" s="205"/>
      <c r="J80" s="205"/>
    </row>
    <row r="81" customFormat="false" ht="12" hidden="false" customHeight="false" outlineLevel="0" collapsed="false">
      <c r="B81" s="158"/>
      <c r="I81" s="205"/>
      <c r="J81" s="205"/>
    </row>
    <row r="82" customFormat="false" ht="12" hidden="false" customHeight="false" outlineLevel="0" collapsed="false">
      <c r="B82" s="158"/>
      <c r="I82" s="205"/>
      <c r="J82" s="205"/>
    </row>
    <row r="83" customFormat="false" ht="12" hidden="false" customHeight="false" outlineLevel="0" collapsed="false">
      <c r="B83" s="158"/>
      <c r="I83" s="205"/>
      <c r="J83" s="205"/>
    </row>
    <row r="84" customFormat="false" ht="12" hidden="false" customHeight="false" outlineLevel="0" collapsed="false">
      <c r="B84" s="158"/>
      <c r="I84" s="205"/>
      <c r="J84" s="205"/>
    </row>
    <row r="85" customFormat="false" ht="12" hidden="false" customHeight="false" outlineLevel="0" collapsed="false">
      <c r="B85" s="158"/>
      <c r="I85" s="205"/>
      <c r="J85" s="205"/>
    </row>
    <row r="86" customFormat="false" ht="12" hidden="false" customHeight="false" outlineLevel="0" collapsed="false">
      <c r="B86" s="158"/>
      <c r="I86" s="205"/>
      <c r="J86" s="205"/>
    </row>
    <row r="87" customFormat="false" ht="12" hidden="false" customHeight="false" outlineLevel="0" collapsed="false">
      <c r="B87" s="158"/>
      <c r="I87" s="205"/>
      <c r="J87" s="205"/>
    </row>
    <row r="88" customFormat="false" ht="12" hidden="false" customHeight="false" outlineLevel="0" collapsed="false">
      <c r="B88" s="158"/>
      <c r="I88" s="205"/>
      <c r="J88" s="205"/>
    </row>
    <row r="89" customFormat="false" ht="12" hidden="false" customHeight="false" outlineLevel="0" collapsed="false">
      <c r="B89" s="158"/>
      <c r="I89" s="205"/>
      <c r="J89" s="205"/>
    </row>
    <row r="90" customFormat="false" ht="12" hidden="false" customHeight="false" outlineLevel="0" collapsed="false">
      <c r="B90" s="158"/>
      <c r="I90" s="205"/>
      <c r="J90" s="205"/>
    </row>
    <row r="91" customFormat="false" ht="12" hidden="false" customHeight="false" outlineLevel="0" collapsed="false">
      <c r="B91" s="158"/>
      <c r="I91" s="205"/>
      <c r="J91" s="205"/>
    </row>
    <row r="92" customFormat="false" ht="12" hidden="false" customHeight="false" outlineLevel="0" collapsed="false">
      <c r="B92" s="158"/>
      <c r="I92" s="205"/>
      <c r="J92" s="205"/>
    </row>
    <row r="93" customFormat="false" ht="12" hidden="false" customHeight="false" outlineLevel="0" collapsed="false">
      <c r="B93" s="158"/>
      <c r="I93" s="205"/>
      <c r="J93" s="205"/>
    </row>
    <row r="94" customFormat="false" ht="12" hidden="false" customHeight="false" outlineLevel="0" collapsed="false">
      <c r="B94" s="158"/>
      <c r="I94" s="205"/>
      <c r="J94" s="205"/>
    </row>
    <row r="95" customFormat="false" ht="12" hidden="false" customHeight="false" outlineLevel="0" collapsed="false">
      <c r="B95" s="158"/>
      <c r="I95" s="205"/>
      <c r="J95" s="205"/>
    </row>
    <row r="96" customFormat="false" ht="12" hidden="false" customHeight="false" outlineLevel="0" collapsed="false">
      <c r="B96" s="158"/>
      <c r="I96" s="205"/>
      <c r="J96" s="205"/>
    </row>
    <row r="97" customFormat="false" ht="12" hidden="false" customHeight="false" outlineLevel="0" collapsed="false">
      <c r="B97" s="158"/>
      <c r="I97" s="205"/>
      <c r="J97" s="205"/>
    </row>
    <row r="98" customFormat="false" ht="12" hidden="false" customHeight="false" outlineLevel="0" collapsed="false">
      <c r="B98" s="158"/>
      <c r="I98" s="205"/>
      <c r="J98" s="205"/>
    </row>
    <row r="99" customFormat="false" ht="12" hidden="false" customHeight="false" outlineLevel="0" collapsed="false">
      <c r="B99" s="158"/>
      <c r="I99" s="205"/>
      <c r="J99" s="205"/>
    </row>
    <row r="100" customFormat="false" ht="12" hidden="false" customHeight="false" outlineLevel="0" collapsed="false">
      <c r="B100" s="158"/>
      <c r="I100" s="205"/>
      <c r="J100" s="205"/>
    </row>
    <row r="101" customFormat="false" ht="12" hidden="false" customHeight="false" outlineLevel="0" collapsed="false">
      <c r="B101" s="158"/>
      <c r="I101" s="205"/>
      <c r="J101" s="205"/>
    </row>
    <row r="102" customFormat="false" ht="12" hidden="false" customHeight="false" outlineLevel="0" collapsed="false">
      <c r="B102" s="158"/>
      <c r="I102" s="205"/>
      <c r="J102" s="205"/>
    </row>
    <row r="103" customFormat="false" ht="12" hidden="false" customHeight="false" outlineLevel="0" collapsed="false">
      <c r="B103" s="158"/>
      <c r="I103" s="205"/>
      <c r="J103" s="205"/>
    </row>
    <row r="104" customFormat="false" ht="12" hidden="false" customHeight="false" outlineLevel="0" collapsed="false">
      <c r="B104" s="158"/>
      <c r="I104" s="205"/>
      <c r="J104" s="205"/>
    </row>
    <row r="105" customFormat="false" ht="12" hidden="false" customHeight="false" outlineLevel="0" collapsed="false">
      <c r="B105" s="158"/>
      <c r="I105" s="205"/>
      <c r="J105" s="205"/>
    </row>
    <row r="106" customFormat="false" ht="12" hidden="false" customHeight="false" outlineLevel="0" collapsed="false">
      <c r="B106" s="158"/>
      <c r="I106" s="205"/>
      <c r="J106" s="205"/>
    </row>
    <row r="107" customFormat="false" ht="12" hidden="false" customHeight="false" outlineLevel="0" collapsed="false">
      <c r="B107" s="158"/>
      <c r="I107" s="205"/>
      <c r="J107" s="205"/>
    </row>
    <row r="108" customFormat="false" ht="12" hidden="false" customHeight="false" outlineLevel="0" collapsed="false">
      <c r="B108" s="158"/>
      <c r="I108" s="205"/>
      <c r="J108" s="205"/>
    </row>
    <row r="109" customFormat="false" ht="12" hidden="false" customHeight="false" outlineLevel="0" collapsed="false">
      <c r="B109" s="158"/>
    </row>
    <row r="110" customFormat="false" ht="12" hidden="false" customHeight="false" outlineLevel="0" collapsed="false">
      <c r="B110" s="158"/>
    </row>
    <row r="111" customFormat="false" ht="12" hidden="false" customHeight="false" outlineLevel="0" collapsed="false">
      <c r="B111" s="158"/>
    </row>
    <row r="112" customFormat="false" ht="12" hidden="false" customHeight="false" outlineLevel="0" collapsed="false">
      <c r="B112" s="158"/>
    </row>
    <row r="113" customFormat="false" ht="12" hidden="false" customHeight="false" outlineLevel="0" collapsed="false">
      <c r="B113" s="158"/>
    </row>
    <row r="114" customFormat="false" ht="12" hidden="false" customHeight="false" outlineLevel="0" collapsed="false">
      <c r="B114" s="158"/>
    </row>
    <row r="115" customFormat="false" ht="12" hidden="false" customHeight="false" outlineLevel="0" collapsed="false">
      <c r="A115" s="135"/>
      <c r="B115" s="158"/>
    </row>
    <row r="116" customFormat="false" ht="12" hidden="false" customHeight="false" outlineLevel="0" collapsed="false">
      <c r="B116" s="158"/>
    </row>
    <row r="117" customFormat="false" ht="12.75" hidden="false" customHeight="true" outlineLevel="0" collapsed="false">
      <c r="A117" s="135"/>
      <c r="B117" s="158"/>
    </row>
    <row r="118" customFormat="false" ht="12.75" hidden="false" customHeight="true" outlineLevel="0" collapsed="false">
      <c r="B118" s="158"/>
    </row>
    <row r="119" customFormat="false" ht="30" hidden="false" customHeight="true" outlineLevel="0" collapsed="false">
      <c r="B119" s="158"/>
    </row>
    <row r="120" customFormat="false" ht="22.5" hidden="false" customHeight="true" outlineLevel="0" collapsed="false">
      <c r="B120" s="158"/>
    </row>
    <row r="121" customFormat="false" ht="12" hidden="false" customHeight="false" outlineLevel="0" collapsed="false">
      <c r="B121" s="158"/>
    </row>
    <row r="122" customFormat="false" ht="12" hidden="false" customHeight="false" outlineLevel="0" collapsed="false">
      <c r="B122" s="158"/>
    </row>
    <row r="123" customFormat="false" ht="12" hidden="false" customHeight="false" outlineLevel="0" collapsed="false">
      <c r="B123" s="158"/>
    </row>
    <row r="124" customFormat="false" ht="12" hidden="false" customHeight="false" outlineLevel="0" collapsed="false">
      <c r="B124" s="158"/>
    </row>
    <row r="125" customFormat="false" ht="12" hidden="false" customHeight="false" outlineLevel="0" collapsed="false">
      <c r="B125" s="158"/>
    </row>
    <row r="126" customFormat="false" ht="12" hidden="false" customHeight="false" outlineLevel="0" collapsed="false">
      <c r="B126" s="158"/>
    </row>
    <row r="127" customFormat="false" ht="12" hidden="false" customHeight="false" outlineLevel="0" collapsed="false">
      <c r="B127" s="158"/>
    </row>
    <row r="128" customFormat="false" ht="12" hidden="false" customHeight="false" outlineLevel="0" collapsed="false">
      <c r="B128" s="158"/>
    </row>
    <row r="129" customFormat="false" ht="12" hidden="false" customHeight="false" outlineLevel="0" collapsed="false">
      <c r="B129" s="158"/>
    </row>
    <row r="130" customFormat="false" ht="12" hidden="false" customHeight="false" outlineLevel="0" collapsed="false">
      <c r="B130" s="158"/>
    </row>
    <row r="131" customFormat="false" ht="12" hidden="false" customHeight="false" outlineLevel="0" collapsed="false">
      <c r="B131" s="158"/>
    </row>
    <row r="132" customFormat="false" ht="12" hidden="false" customHeight="false" outlineLevel="0" collapsed="false">
      <c r="B132" s="158"/>
    </row>
    <row r="133" customFormat="false" ht="12" hidden="false" customHeight="false" outlineLevel="0" collapsed="false">
      <c r="B133" s="158"/>
    </row>
    <row r="134" customFormat="false" ht="12" hidden="false" customHeight="false" outlineLevel="0" collapsed="false">
      <c r="B134" s="158"/>
    </row>
    <row r="135" customFormat="false" ht="12" hidden="false" customHeight="false" outlineLevel="0" collapsed="false">
      <c r="B135" s="158"/>
    </row>
    <row r="136" customFormat="false" ht="12" hidden="false" customHeight="false" outlineLevel="0" collapsed="false">
      <c r="B136" s="158"/>
    </row>
    <row r="137" customFormat="false" ht="12" hidden="false" customHeight="false" outlineLevel="0" collapsed="false">
      <c r="B137" s="158"/>
    </row>
    <row r="138" customFormat="false" ht="12" hidden="false" customHeight="false" outlineLevel="0" collapsed="false">
      <c r="B138" s="158"/>
    </row>
    <row r="139" customFormat="false" ht="12" hidden="false" customHeight="false" outlineLevel="0" collapsed="false">
      <c r="B139" s="158"/>
    </row>
    <row r="140" customFormat="false" ht="12" hidden="false" customHeight="false" outlineLevel="0" collapsed="false">
      <c r="B140" s="158"/>
    </row>
    <row r="141" customFormat="false" ht="12" hidden="false" customHeight="false" outlineLevel="0" collapsed="false">
      <c r="B141" s="158"/>
    </row>
    <row r="142" customFormat="false" ht="12" hidden="false" customHeight="false" outlineLevel="0" collapsed="false">
      <c r="B142" s="158"/>
    </row>
    <row r="143" customFormat="false" ht="12" hidden="false" customHeight="false" outlineLevel="0" collapsed="false">
      <c r="B143" s="158"/>
    </row>
    <row r="144" customFormat="false" ht="12" hidden="false" customHeight="false" outlineLevel="0" collapsed="false">
      <c r="B144" s="158"/>
    </row>
    <row r="145" customFormat="false" ht="12" hidden="false" customHeight="false" outlineLevel="0" collapsed="false">
      <c r="B145" s="158"/>
    </row>
    <row r="146" customFormat="false" ht="12" hidden="false" customHeight="false" outlineLevel="0" collapsed="false">
      <c r="B146" s="158"/>
    </row>
    <row r="147" customFormat="false" ht="12" hidden="false" customHeight="false" outlineLevel="0" collapsed="false">
      <c r="B147" s="158"/>
    </row>
    <row r="148" customFormat="false" ht="12" hidden="false" customHeight="false" outlineLevel="0" collapsed="false">
      <c r="B148" s="158"/>
    </row>
    <row r="149" customFormat="false" ht="12" hidden="false" customHeight="false" outlineLevel="0" collapsed="false">
      <c r="B149" s="158"/>
    </row>
    <row r="150" customFormat="false" ht="12" hidden="false" customHeight="false" outlineLevel="0" collapsed="false">
      <c r="B150" s="158"/>
    </row>
    <row r="151" customFormat="false" ht="12" hidden="false" customHeight="false" outlineLevel="0" collapsed="false">
      <c r="B151" s="158"/>
    </row>
    <row r="152" customFormat="false" ht="12" hidden="false" customHeight="false" outlineLevel="0" collapsed="false">
      <c r="B152" s="158"/>
    </row>
    <row r="153" customFormat="false" ht="12" hidden="false" customHeight="false" outlineLevel="0" collapsed="false">
      <c r="B153" s="158"/>
    </row>
    <row r="154" customFormat="false" ht="12" hidden="false" customHeight="false" outlineLevel="0" collapsed="false">
      <c r="B154" s="158"/>
    </row>
    <row r="155" customFormat="false" ht="12" hidden="false" customHeight="false" outlineLevel="0" collapsed="false">
      <c r="B155" s="158"/>
    </row>
    <row r="156" customFormat="false" ht="12" hidden="false" customHeight="false" outlineLevel="0" collapsed="false">
      <c r="B156" s="158"/>
    </row>
    <row r="157" customFormat="false" ht="12" hidden="false" customHeight="false" outlineLevel="0" collapsed="false">
      <c r="B157" s="158"/>
    </row>
    <row r="158" customFormat="false" ht="12" hidden="false" customHeight="false" outlineLevel="0" collapsed="false">
      <c r="B158" s="158"/>
    </row>
    <row r="159" customFormat="false" ht="12" hidden="false" customHeight="false" outlineLevel="0" collapsed="false">
      <c r="B159" s="158"/>
    </row>
    <row r="160" customFormat="false" ht="12" hidden="false" customHeight="false" outlineLevel="0" collapsed="false">
      <c r="B160" s="158"/>
    </row>
    <row r="161" customFormat="false" ht="12" hidden="false" customHeight="false" outlineLevel="0" collapsed="false">
      <c r="B161" s="158"/>
    </row>
    <row r="162" customFormat="false" ht="12" hidden="false" customHeight="false" outlineLevel="0" collapsed="false">
      <c r="B162" s="158"/>
    </row>
    <row r="163" customFormat="false" ht="12" hidden="false" customHeight="false" outlineLevel="0" collapsed="false">
      <c r="B163" s="158"/>
    </row>
    <row r="164" customFormat="false" ht="12" hidden="false" customHeight="false" outlineLevel="0" collapsed="false">
      <c r="B164" s="158"/>
    </row>
    <row r="165" customFormat="false" ht="12" hidden="false" customHeight="false" outlineLevel="0" collapsed="false">
      <c r="B165" s="158"/>
    </row>
    <row r="166" customFormat="false" ht="12" hidden="false" customHeight="false" outlineLevel="0" collapsed="false">
      <c r="B166" s="158"/>
    </row>
    <row r="167" customFormat="false" ht="12" hidden="false" customHeight="false" outlineLevel="0" collapsed="false">
      <c r="B167" s="158"/>
    </row>
    <row r="168" customFormat="false" ht="12" hidden="false" customHeight="false" outlineLevel="0" collapsed="false">
      <c r="B168" s="158"/>
    </row>
    <row r="169" customFormat="false" ht="12" hidden="false" customHeight="false" outlineLevel="0" collapsed="false">
      <c r="B169" s="158"/>
    </row>
    <row r="170" customFormat="false" ht="12" hidden="false" customHeight="false" outlineLevel="0" collapsed="false">
      <c r="B170" s="158"/>
    </row>
    <row r="171" customFormat="false" ht="12" hidden="false" customHeight="false" outlineLevel="0" collapsed="false">
      <c r="B171" s="158"/>
    </row>
    <row r="172" customFormat="false" ht="12" hidden="false" customHeight="false" outlineLevel="0" collapsed="false">
      <c r="B172" s="158"/>
    </row>
    <row r="173" customFormat="false" ht="12" hidden="false" customHeight="false" outlineLevel="0" collapsed="false">
      <c r="B173" s="158"/>
    </row>
    <row r="174" customFormat="false" ht="12" hidden="false" customHeight="false" outlineLevel="0" collapsed="false">
      <c r="B174" s="158"/>
    </row>
    <row r="175" customFormat="false" ht="12" hidden="false" customHeight="false" outlineLevel="0" collapsed="false">
      <c r="B175" s="158"/>
    </row>
    <row r="176" customFormat="false" ht="12" hidden="false" customHeight="false" outlineLevel="0" collapsed="false">
      <c r="B176" s="158"/>
    </row>
    <row r="177" customFormat="false" ht="12" hidden="false" customHeight="false" outlineLevel="0" collapsed="false">
      <c r="B177" s="158"/>
    </row>
    <row r="178" customFormat="false" ht="12" hidden="false" customHeight="false" outlineLevel="0" collapsed="false">
      <c r="B178" s="158"/>
    </row>
    <row r="179" customFormat="false" ht="12" hidden="false" customHeight="false" outlineLevel="0" collapsed="false">
      <c r="B179" s="158"/>
    </row>
    <row r="180" customFormat="false" ht="12" hidden="false" customHeight="false" outlineLevel="0" collapsed="false">
      <c r="B180" s="158"/>
    </row>
    <row r="181" customFormat="false" ht="12" hidden="false" customHeight="false" outlineLevel="0" collapsed="false">
      <c r="B181" s="158"/>
    </row>
    <row r="182" customFormat="false" ht="12" hidden="false" customHeight="false" outlineLevel="0" collapsed="false">
      <c r="B182" s="158"/>
    </row>
    <row r="183" customFormat="false" ht="12" hidden="false" customHeight="false" outlineLevel="0" collapsed="false">
      <c r="B183" s="158"/>
    </row>
    <row r="184" customFormat="false" ht="12" hidden="false" customHeight="false" outlineLevel="0" collapsed="false">
      <c r="B184" s="158"/>
    </row>
    <row r="185" customFormat="false" ht="12" hidden="false" customHeight="false" outlineLevel="0" collapsed="false">
      <c r="B185" s="158"/>
    </row>
    <row r="186" customFormat="false" ht="12" hidden="false" customHeight="false" outlineLevel="0" collapsed="false">
      <c r="B186" s="158"/>
    </row>
    <row r="187" customFormat="false" ht="12" hidden="false" customHeight="false" outlineLevel="0" collapsed="false">
      <c r="B187" s="158"/>
    </row>
    <row r="188" customFormat="false" ht="12" hidden="false" customHeight="false" outlineLevel="0" collapsed="false">
      <c r="B188" s="158"/>
    </row>
    <row r="189" customFormat="false" ht="12" hidden="false" customHeight="false" outlineLevel="0" collapsed="false">
      <c r="B189" s="158"/>
    </row>
    <row r="190" customFormat="false" ht="12" hidden="false" customHeight="false" outlineLevel="0" collapsed="false">
      <c r="B190" s="158"/>
    </row>
    <row r="191" customFormat="false" ht="12" hidden="false" customHeight="false" outlineLevel="0" collapsed="false">
      <c r="B191" s="158"/>
    </row>
    <row r="192" customFormat="false" ht="12" hidden="false" customHeight="false" outlineLevel="0" collapsed="false">
      <c r="B192" s="158"/>
    </row>
    <row r="193" customFormat="false" ht="12" hidden="false" customHeight="false" outlineLevel="0" collapsed="false">
      <c r="B193" s="158"/>
    </row>
    <row r="194" customFormat="false" ht="12" hidden="false" customHeight="false" outlineLevel="0" collapsed="false">
      <c r="B194" s="158"/>
    </row>
    <row r="195" customFormat="false" ht="12" hidden="false" customHeight="false" outlineLevel="0" collapsed="false">
      <c r="B195" s="158"/>
    </row>
    <row r="196" customFormat="false" ht="12" hidden="false" customHeight="false" outlineLevel="0" collapsed="false">
      <c r="B196" s="158"/>
    </row>
    <row r="197" customFormat="false" ht="12" hidden="false" customHeight="false" outlineLevel="0" collapsed="false">
      <c r="B197" s="158"/>
    </row>
    <row r="198" customFormat="false" ht="12" hidden="false" customHeight="false" outlineLevel="0" collapsed="false">
      <c r="B198" s="158"/>
    </row>
    <row r="199" customFormat="false" ht="12" hidden="false" customHeight="false" outlineLevel="0" collapsed="false">
      <c r="B199" s="158"/>
    </row>
    <row r="200" customFormat="false" ht="12" hidden="false" customHeight="false" outlineLevel="0" collapsed="false">
      <c r="B200" s="158"/>
    </row>
    <row r="201" customFormat="false" ht="12" hidden="false" customHeight="false" outlineLevel="0" collapsed="false">
      <c r="B201" s="158"/>
    </row>
    <row r="202" customFormat="false" ht="12" hidden="false" customHeight="false" outlineLevel="0" collapsed="false">
      <c r="B202" s="158"/>
    </row>
    <row r="203" customFormat="false" ht="12" hidden="false" customHeight="false" outlineLevel="0" collapsed="false">
      <c r="B203" s="158"/>
    </row>
    <row r="204" customFormat="false" ht="12" hidden="false" customHeight="false" outlineLevel="0" collapsed="false">
      <c r="B204" s="158"/>
    </row>
    <row r="205" customFormat="false" ht="12" hidden="false" customHeight="false" outlineLevel="0" collapsed="false">
      <c r="B205" s="158"/>
    </row>
    <row r="206" customFormat="false" ht="12" hidden="false" customHeight="false" outlineLevel="0" collapsed="false">
      <c r="B206" s="158"/>
    </row>
    <row r="207" customFormat="false" ht="12" hidden="false" customHeight="false" outlineLevel="0" collapsed="false">
      <c r="B207" s="158"/>
    </row>
    <row r="208" customFormat="false" ht="12" hidden="false" customHeight="false" outlineLevel="0" collapsed="false">
      <c r="B208" s="158"/>
    </row>
    <row r="209" customFormat="false" ht="12" hidden="false" customHeight="false" outlineLevel="0" collapsed="false">
      <c r="B209" s="158"/>
    </row>
    <row r="210" customFormat="false" ht="12" hidden="false" customHeight="false" outlineLevel="0" collapsed="false">
      <c r="B210" s="158"/>
    </row>
    <row r="211" customFormat="false" ht="12" hidden="false" customHeight="false" outlineLevel="0" collapsed="false">
      <c r="B211" s="158"/>
    </row>
    <row r="212" customFormat="false" ht="12" hidden="false" customHeight="false" outlineLevel="0" collapsed="false">
      <c r="B212" s="158"/>
    </row>
    <row r="213" customFormat="false" ht="12" hidden="false" customHeight="false" outlineLevel="0" collapsed="false">
      <c r="B213" s="158"/>
    </row>
    <row r="214" customFormat="false" ht="12" hidden="false" customHeight="false" outlineLevel="0" collapsed="false">
      <c r="B214" s="158"/>
    </row>
    <row r="215" customFormat="false" ht="12" hidden="false" customHeight="false" outlineLevel="0" collapsed="false">
      <c r="B215" s="158"/>
    </row>
    <row r="216" customFormat="false" ht="12" hidden="false" customHeight="false" outlineLevel="0" collapsed="false">
      <c r="B216" s="158"/>
    </row>
    <row r="217" customFormat="false" ht="12" hidden="false" customHeight="false" outlineLevel="0" collapsed="false">
      <c r="B217" s="158"/>
    </row>
    <row r="218" customFormat="false" ht="12" hidden="false" customHeight="false" outlineLevel="0" collapsed="false">
      <c r="B218" s="158"/>
    </row>
    <row r="219" customFormat="false" ht="12" hidden="false" customHeight="false" outlineLevel="0" collapsed="false">
      <c r="B219" s="158"/>
    </row>
    <row r="220" customFormat="false" ht="12" hidden="false" customHeight="false" outlineLevel="0" collapsed="false">
      <c r="B220" s="158"/>
    </row>
    <row r="221" customFormat="false" ht="12" hidden="false" customHeight="false" outlineLevel="0" collapsed="false">
      <c r="B221" s="158"/>
    </row>
    <row r="222" customFormat="false" ht="12" hidden="false" customHeight="false" outlineLevel="0" collapsed="false">
      <c r="B222" s="158"/>
    </row>
    <row r="223" customFormat="false" ht="12" hidden="false" customHeight="false" outlineLevel="0" collapsed="false">
      <c r="B223" s="158"/>
    </row>
    <row r="224" customFormat="false" ht="12" hidden="false" customHeight="false" outlineLevel="0" collapsed="false">
      <c r="B224" s="158"/>
    </row>
    <row r="225" customFormat="false" ht="12" hidden="false" customHeight="false" outlineLevel="0" collapsed="false">
      <c r="B225" s="158"/>
    </row>
    <row r="226" customFormat="false" ht="12" hidden="false" customHeight="false" outlineLevel="0" collapsed="false">
      <c r="B226" s="158"/>
    </row>
    <row r="227" customFormat="false" ht="12" hidden="false" customHeight="false" outlineLevel="0" collapsed="false">
      <c r="B227" s="158"/>
    </row>
    <row r="228" customFormat="false" ht="12" hidden="false" customHeight="false" outlineLevel="0" collapsed="false">
      <c r="B228" s="158"/>
    </row>
    <row r="229" customFormat="false" ht="12" hidden="false" customHeight="false" outlineLevel="0" collapsed="false">
      <c r="B229" s="158"/>
    </row>
    <row r="230" customFormat="false" ht="12" hidden="false" customHeight="false" outlineLevel="0" collapsed="false">
      <c r="B230" s="158"/>
    </row>
    <row r="231" customFormat="false" ht="12" hidden="false" customHeight="false" outlineLevel="0" collapsed="false">
      <c r="B231" s="158"/>
    </row>
    <row r="232" customFormat="false" ht="12" hidden="false" customHeight="false" outlineLevel="0" collapsed="false">
      <c r="B232" s="158"/>
    </row>
    <row r="233" customFormat="false" ht="12" hidden="false" customHeight="false" outlineLevel="0" collapsed="false">
      <c r="B233" s="158"/>
    </row>
    <row r="234" customFormat="false" ht="12" hidden="false" customHeight="false" outlineLevel="0" collapsed="false">
      <c r="B234" s="158"/>
    </row>
    <row r="235" customFormat="false" ht="12" hidden="false" customHeight="false" outlineLevel="0" collapsed="false">
      <c r="B235" s="158"/>
    </row>
    <row r="236" customFormat="false" ht="12" hidden="false" customHeight="false" outlineLevel="0" collapsed="false">
      <c r="B236" s="158"/>
    </row>
    <row r="237" customFormat="false" ht="12" hidden="false" customHeight="false" outlineLevel="0" collapsed="false">
      <c r="B237" s="158"/>
    </row>
    <row r="238" customFormat="false" ht="12" hidden="false" customHeight="false" outlineLevel="0" collapsed="false">
      <c r="B238" s="158"/>
    </row>
    <row r="239" customFormat="false" ht="12" hidden="false" customHeight="false" outlineLevel="0" collapsed="false">
      <c r="B239" s="158"/>
    </row>
    <row r="240" customFormat="false" ht="12" hidden="false" customHeight="false" outlineLevel="0" collapsed="false">
      <c r="B240" s="158"/>
    </row>
    <row r="241" customFormat="false" ht="12" hidden="false" customHeight="false" outlineLevel="0" collapsed="false">
      <c r="B241" s="158"/>
    </row>
    <row r="242" customFormat="false" ht="12" hidden="false" customHeight="false" outlineLevel="0" collapsed="false">
      <c r="B242" s="158"/>
    </row>
    <row r="243" customFormat="false" ht="12" hidden="false" customHeight="false" outlineLevel="0" collapsed="false">
      <c r="B243" s="158"/>
    </row>
    <row r="244" customFormat="false" ht="12" hidden="false" customHeight="false" outlineLevel="0" collapsed="false">
      <c r="B244" s="158"/>
    </row>
    <row r="245" customFormat="false" ht="12" hidden="false" customHeight="false" outlineLevel="0" collapsed="false">
      <c r="B245" s="158"/>
    </row>
    <row r="246" customFormat="false" ht="12" hidden="false" customHeight="false" outlineLevel="0" collapsed="false">
      <c r="B246" s="158"/>
    </row>
    <row r="247" customFormat="false" ht="12" hidden="false" customHeight="false" outlineLevel="0" collapsed="false">
      <c r="B247" s="158"/>
    </row>
    <row r="248" customFormat="false" ht="12" hidden="false" customHeight="false" outlineLevel="0" collapsed="false">
      <c r="B248" s="158"/>
    </row>
    <row r="249" customFormat="false" ht="12" hidden="false" customHeight="false" outlineLevel="0" collapsed="false">
      <c r="B249" s="158"/>
    </row>
    <row r="250" customFormat="false" ht="12" hidden="false" customHeight="false" outlineLevel="0" collapsed="false">
      <c r="B250" s="158"/>
    </row>
    <row r="251" customFormat="false" ht="12" hidden="false" customHeight="false" outlineLevel="0" collapsed="false">
      <c r="B251" s="158"/>
    </row>
    <row r="252" customFormat="false" ht="12" hidden="false" customHeight="false" outlineLevel="0" collapsed="false">
      <c r="B252" s="158"/>
    </row>
    <row r="253" customFormat="false" ht="12" hidden="false" customHeight="false" outlineLevel="0" collapsed="false">
      <c r="B253" s="158"/>
    </row>
    <row r="254" customFormat="false" ht="12" hidden="false" customHeight="false" outlineLevel="0" collapsed="false">
      <c r="B254" s="158"/>
    </row>
    <row r="255" customFormat="false" ht="12" hidden="false" customHeight="false" outlineLevel="0" collapsed="false">
      <c r="B255" s="158"/>
    </row>
    <row r="256" customFormat="false" ht="12" hidden="false" customHeight="false" outlineLevel="0" collapsed="false">
      <c r="B256" s="158"/>
    </row>
    <row r="257" customFormat="false" ht="12" hidden="false" customHeight="false" outlineLevel="0" collapsed="false">
      <c r="B257" s="158"/>
    </row>
  </sheetData>
  <mergeCells count="14">
    <mergeCell ref="A1:F1"/>
    <mergeCell ref="G1:M1"/>
    <mergeCell ref="A3:A8"/>
    <mergeCell ref="B3:B8"/>
    <mergeCell ref="C3:D7"/>
    <mergeCell ref="E3:F3"/>
    <mergeCell ref="G3:L3"/>
    <mergeCell ref="M3:M8"/>
    <mergeCell ref="E4:F7"/>
    <mergeCell ref="G4:H7"/>
    <mergeCell ref="I4:J7"/>
    <mergeCell ref="K4:L7"/>
    <mergeCell ref="B9:F9"/>
    <mergeCell ref="G9:L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6-04-05T09:34:02Z</cp:lastPrinted>
  <dcterms:modified xsi:type="dcterms:W3CDTF">2016-04-22T07:33:59Z</dcterms:modified>
  <cp:revision>0</cp:revision>
  <dc:subject/>
  <dc:title/>
</cp:coreProperties>
</file>