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68697818"/>
        <c:axId val="43426039"/>
      </c:barChart>
      <c:catAx>
        <c:axId val="6869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39"/>
        <c:crossesAt val="0"/>
        <c:auto val="1"/>
        <c:lblAlgn val="ctr"/>
        <c:lblOffset val="100"/>
        <c:noMultiLvlLbl val="0"/>
      </c:catAx>
      <c:valAx>
        <c:axId val="434260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18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67957132"/>
        <c:axId val="41705426"/>
      </c:barChart>
      <c:catAx>
        <c:axId val="679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5426"/>
        <c:auto val="1"/>
        <c:lblAlgn val="ctr"/>
        <c:lblOffset val="100"/>
        <c:noMultiLvlLbl val="0"/>
      </c:catAx>
      <c:valAx>
        <c:axId val="4170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3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47929625"/>
        <c:axId val="98813460"/>
      </c:barChart>
      <c:catAx>
        <c:axId val="479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3460"/>
        <c:auto val="1"/>
        <c:lblAlgn val="ctr"/>
        <c:lblOffset val="100"/>
        <c:noMultiLvlLbl val="0"/>
      </c:catAx>
      <c:valAx>
        <c:axId val="98813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62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