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22193916"/>
        <c:axId val="17360894"/>
      </c:barChart>
      <c:catAx>
        <c:axId val="221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94"/>
        <c:crossesAt val="0"/>
        <c:auto val="1"/>
        <c:lblAlgn val="ctr"/>
        <c:lblOffset val="100"/>
        <c:noMultiLvlLbl val="0"/>
      </c:catAx>
      <c:valAx>
        <c:axId val="1736089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916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31096023"/>
        <c:axId val="14942942"/>
      </c:barChart>
      <c:catAx>
        <c:axId val="310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942"/>
        <c:auto val="1"/>
        <c:lblAlgn val="ctr"/>
        <c:lblOffset val="100"/>
        <c:noMultiLvlLbl val="0"/>
      </c:catAx>
      <c:valAx>
        <c:axId val="1494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2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76819495"/>
        <c:axId val="88956727"/>
      </c:barChart>
      <c:catAx>
        <c:axId val="768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727"/>
        <c:auto val="1"/>
        <c:lblAlgn val="ctr"/>
        <c:lblOffset val="100"/>
        <c:noMultiLvlLbl val="0"/>
      </c:catAx>
      <c:valAx>
        <c:axId val="88956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9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