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92270764"/>
        <c:axId val="65095478"/>
      </c:barChart>
      <c:catAx>
        <c:axId val="922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78"/>
        <c:crossesAt val="0"/>
        <c:auto val="1"/>
        <c:lblAlgn val="ctr"/>
        <c:lblOffset val="100"/>
        <c:noMultiLvlLbl val="0"/>
      </c:catAx>
      <c:valAx>
        <c:axId val="650954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64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80028599"/>
        <c:axId val="86778196"/>
      </c:barChart>
      <c:catAx>
        <c:axId val="800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8196"/>
        <c:auto val="1"/>
        <c:lblAlgn val="ctr"/>
        <c:lblOffset val="100"/>
        <c:noMultiLvlLbl val="0"/>
      </c:catAx>
      <c:valAx>
        <c:axId val="8677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9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76761892"/>
        <c:axId val="35686014"/>
      </c:barChart>
      <c:catAx>
        <c:axId val="767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6014"/>
        <c:auto val="1"/>
        <c:lblAlgn val="ctr"/>
        <c:lblOffset val="100"/>
        <c:noMultiLvlLbl val="0"/>
      </c:catAx>
      <c:valAx>
        <c:axId val="35686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892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