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" sheetId="4" state="visible" r:id="rId5"/>
    <sheet name="Tab.2" sheetId="5" state="visible" r:id="rId6"/>
    <sheet name="Graf.1+2" sheetId="6" state="visible" r:id="rId7"/>
    <sheet name="Tab.3" sheetId="7" state="visible" r:id="rId8"/>
    <sheet name="Graf.3" sheetId="8" state="visible" r:id="rId9"/>
    <sheet name="Tab.4" sheetId="9" state="visible" r:id="rId10"/>
    <sheet name="Tab.5(1)" sheetId="10" state="visible" r:id="rId11"/>
    <sheet name="Tab.5(2)" sheetId="11" state="visible" r:id="rId12"/>
    <sheet name="Tab.6" sheetId="12" state="visible" r:id="rId13"/>
    <sheet name="Graf.4" sheetId="13" state="visible" r:id="rId14"/>
    <sheet name="Graf.5" sheetId="14" state="visible" r:id="rId15"/>
    <sheet name="Tab.7" sheetId="15" state="visible" r:id="rId16"/>
    <sheet name="Graf.6+7" sheetId="16" state="visible" r:id="rId17"/>
    <sheet name="Tab.8(1)" sheetId="17" state="visible" r:id="rId18"/>
    <sheet name="Tab.8(2)" sheetId="18" state="visible" r:id="rId19"/>
    <sheet name="Graf.8+9" sheetId="19" state="visible" r:id="rId20"/>
    <sheet name="Graf.10+11" sheetId="20" state="visible" r:id="rId21"/>
  </sheets>
  <externalReferences>
    <externalReference r:id="rId22"/>
  </externalReferences>
  <definedNames>
    <definedName function="false" hidden="false" localSheetId="7" name="_xlnm.Print_Area" vbProcedure="false">'Graf.3'!$A$1:$H$55</definedName>
    <definedName function="false" hidden="false" localSheetId="12" name="_xlnm.Print_Area" vbProcedure="false">'Graf.4'!$A$1:$H$57</definedName>
    <definedName function="false" hidden="false" localSheetId="13" name="_xlnm.Print_Area" vbProcedure="false">'Graf.5'!$A$1:$J$57</definedName>
    <definedName function="false" hidden="false" localSheetId="15" name="_xlnm.Print_Area" vbProcedure="false">'Graf.6+7'!$A$1:$H$55</definedName>
    <definedName function="false" hidden="false" localSheetId="3" name="_xlnm.Print_Area" vbProcedure="false">'Tab.1'!$A$1:$U$27</definedName>
    <definedName function="false" hidden="false" localSheetId="4" name="_xlnm.Print_Area" vbProcedure="false">'Tab.2'!$A$1:$H$38</definedName>
    <definedName function="false" hidden="false" localSheetId="6" name="_xlnm.Print_Area" vbProcedure="false">'Tab.3'!$A$1:$H$50</definedName>
    <definedName function="false" hidden="false" localSheetId="8" name="_xlnm.Print_Area" vbProcedure="false">'Tab.4'!$A$1:$M$58</definedName>
    <definedName function="false" hidden="false" localSheetId="9" name="_xlnm.Print_Area" vbProcedure="false">'Tab.5(1)'!$A$1:$T$50</definedName>
    <definedName function="false" hidden="false" localSheetId="9" name="_xlnm.Print_Titles" vbProcedure="false">'Tab.5(1)'!$1:$9</definedName>
    <definedName function="false" hidden="false" localSheetId="10" name="_xlnm.Print_Area" vbProcedure="false">'Tab.5(2)'!$A$1:$T$69</definedName>
    <definedName function="false" hidden="false" localSheetId="10" name="_xlnm.Print_Titles" vbProcedure="false">'Tab.5(2)'!$1:$9</definedName>
    <definedName function="false" hidden="false" localSheetId="11" name="_xlnm.Print_Area" vbProcedure="false">'Tab.6'!$A$1:$T$59</definedName>
    <definedName function="false" hidden="false" localSheetId="14" name="_xlnm.Print_Area" vbProcedure="false">'Tab.7'!$A$1:$I$72</definedName>
    <definedName function="false" hidden="false" localSheetId="16" name="_xlnm.Print_Area" vbProcedure="false">'Tab.8(1)'!$A$1:$F$64</definedName>
    <definedName function="false" hidden="false" localSheetId="16" name="_xlnm.Print_Titles" vbProcedure="false">'Tab.8(1)'!$1:$9</definedName>
    <definedName function="false" hidden="false" localSheetId="17" name="_xlnm.Print_Titles" vbProcedure="false">'Tab.8(2)'!$1:$9</definedName>
    <definedName function="false" hidden="false" name="_GKL4" vbProcedure="false">[1]Daten!$N$35</definedName>
    <definedName function="false" hidden="false" localSheetId="3" name="Excel_BuiltIn__FilterDatabase" vbProcedure="false">'Tab.1'!$A$9:$U$26</definedName>
    <definedName function="false" hidden="false" localSheetId="6" name="Excel_BuiltIn__FilterDatabase" vbProcedure="false">'Tab.3'!$A$38:$H$50</definedName>
    <definedName function="false" hidden="false" localSheetId="8" name="Excel_BuiltIn__FilterDatabase" vbProcedure="false">'Tab.4'!$A$10:$X$58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Tab.5(2)'!$A$14:$W$33</definedName>
    <definedName function="false" hidden="false" localSheetId="11" name="Excel_BuiltIn__FilterDatabase" vbProcedure="false">'Tab.6'!$A$7:$Y$58</definedName>
    <definedName function="false" hidden="false" localSheetId="16" name="Excel_BuiltIn__FilterDatabase" vbProcedure="false">'Tab.8(1)'!$A$20:$CU$64</definedName>
    <definedName function="false" hidden="false" localSheetId="17" name="Excel_BuiltIn__FilterDatabase" vbProcedure="false">'Tab.8(2)'!$9: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1443">
  <si>
    <t xml:space="preserve">Impressum</t>
  </si>
  <si>
    <t xml:space="preserve">Gewerbesteuern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 1. Steuerpflichtige und ihre Besteuerungsgrundlagen </t>
  </si>
  <si>
    <r>
      <rPr>
        <b val="true"/>
        <sz val="8"/>
        <rFont val="Arial"/>
        <family val="2"/>
      </rPr>
      <t xml:space="preserve">2011 nach Gewerbeertragsgrößenklassen</t>
    </r>
    <r>
      <rPr>
        <b val="true"/>
        <vertAlign val="superscript"/>
        <sz val="8"/>
        <rFont val="Arial"/>
        <family val="2"/>
      </rPr>
      <t xml:space="preserve"> *)</t>
    </r>
  </si>
  <si>
    <t xml:space="preserve">Lfd.
Nr.</t>
  </si>
  <si>
    <t xml:space="preserve">Größenklassen des abgerundeten     Gewerbeertrags                                          von ... bis unter ... EUR</t>
  </si>
  <si>
    <t xml:space="preserve">Steuer-pflichtige</t>
  </si>
  <si>
    <t xml:space="preserve">Gewinn</t>
  </si>
  <si>
    <t xml:space="preserve">Verlust</t>
  </si>
  <si>
    <t xml:space="preserve">Verlustverbrauch</t>
  </si>
  <si>
    <t xml:space="preserve">Abgerundeter
Gewerbeertrag</t>
  </si>
  <si>
    <t xml:space="preserve">Freibetrag</t>
  </si>
  <si>
    <t xml:space="preserve">Steuermessbetrag</t>
  </si>
  <si>
    <t xml:space="preserve">Vortragsfähiger Verlust
zum 31.12.</t>
  </si>
  <si>
    <t xml:space="preserve">von Null</t>
  </si>
  <si>
    <t xml:space="preserve">positiv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 000 EUR</t>
  </si>
  <si>
    <t xml:space="preserve">mit Steuermessbetrag = 0</t>
  </si>
  <si>
    <t xml:space="preserve"> 68 265</t>
  </si>
  <si>
    <t xml:space="preserve"> 42 320</t>
  </si>
  <si>
    <t xml:space="preserve"> 568 907</t>
  </si>
  <si>
    <t xml:space="preserve"> 25 945</t>
  </si>
  <si>
    <t xml:space="preserve"> 15 260</t>
  </si>
  <si>
    <t xml:space="preserve"> 216 063</t>
  </si>
  <si>
    <t xml:space="preserve"> 26 105</t>
  </si>
  <si>
    <t xml:space="preserve"> 282 495</t>
  </si>
  <si>
    <t xml:space="preserve"> 40 341</t>
  </si>
  <si>
    <t xml:space="preserve">11 018 567</t>
  </si>
  <si>
    <t xml:space="preserve">davon mit negativem Gewerbeertrag  </t>
  </si>
  <si>
    <t xml:space="preserve"> 26 954</t>
  </si>
  <si>
    <t xml:space="preserve"> 1 123</t>
  </si>
  <si>
    <t xml:space="preserve"> 37 390</t>
  </si>
  <si>
    <t xml:space="preserve"> 25 831</t>
  </si>
  <si>
    <t xml:space="preserve"> 26 928</t>
  </si>
  <si>
    <t xml:space="preserve">6 396 805</t>
  </si>
  <si>
    <t xml:space="preserve">ohne Gewerbeertrag      </t>
  </si>
  <si>
    <t xml:space="preserve"> 15 206</t>
  </si>
  <si>
    <t xml:space="preserve"> 15 101</t>
  </si>
  <si>
    <t xml:space="preserve"> 225 177</t>
  </si>
  <si>
    <t xml:space="preserve"> 11 389</t>
  </si>
  <si>
    <t xml:space="preserve"> 197 691</t>
  </si>
  <si>
    <t xml:space="preserve"> 13 400</t>
  </si>
  <si>
    <t xml:space="preserve">4 618 860</t>
  </si>
  <si>
    <t xml:space="preserve">mit positivem Gewerbeertrag  </t>
  </si>
  <si>
    <t xml:space="preserve"> 26 096</t>
  </si>
  <si>
    <t xml:space="preserve"> 306 340</t>
  </si>
  <si>
    <t xml:space="preserve"> 2 902</t>
  </si>
  <si>
    <t xml:space="preserve">mit positivem Steuermessbetrag</t>
  </si>
  <si>
    <t xml:space="preserve"> 28 453</t>
  </si>
  <si>
    <t xml:space="preserve"> 28 403</t>
  </si>
  <si>
    <t xml:space="preserve">3 589 090</t>
  </si>
  <si>
    <t xml:space="preserve"> 1 728</t>
  </si>
  <si>
    <t xml:space="preserve"> 185 497</t>
  </si>
  <si>
    <t xml:space="preserve">3 547 374</t>
  </si>
  <si>
    <t xml:space="preserve"> 21 466</t>
  </si>
  <si>
    <t xml:space="preserve"> 520 616</t>
  </si>
  <si>
    <t xml:space="preserve"> 105 929</t>
  </si>
  <si>
    <t xml:space="preserve">1 621 501</t>
  </si>
  <si>
    <t xml:space="preserve">   </t>
  </si>
  <si>
    <t xml:space="preserve">unter</t>
  </si>
  <si>
    <t xml:space="preserve">5 000</t>
  </si>
  <si>
    <t xml:space="preserve"> 1 212</t>
  </si>
  <si>
    <t xml:space="preserve"> 1 206</t>
  </si>
  <si>
    <t xml:space="preserve"> 7 580</t>
  </si>
  <si>
    <t xml:space="preserve"> 4 650</t>
  </si>
  <si>
    <t xml:space="preserve"> 2 439</t>
  </si>
  <si>
    <t xml:space="preserve"> 8 257</t>
  </si>
  <si>
    <t xml:space="preserve"> 2 131</t>
  </si>
  <si>
    <t xml:space="preserve"> 5 570</t>
  </si>
  <si>
    <t xml:space="preserve">10 000 </t>
  </si>
  <si>
    <t xml:space="preserve"> 9 873</t>
  </si>
  <si>
    <t xml:space="preserve"> 2 744</t>
  </si>
  <si>
    <t xml:space="preserve"> 6 749</t>
  </si>
  <si>
    <t xml:space="preserve">15 000</t>
  </si>
  <si>
    <t xml:space="preserve"> 17 875</t>
  </si>
  <si>
    <t xml:space="preserve"> 4 167</t>
  </si>
  <si>
    <t xml:space="preserve"> 13 594</t>
  </si>
  <si>
    <t xml:space="preserve">24 500 </t>
  </si>
  <si>
    <t xml:space="preserve"> 13 680</t>
  </si>
  <si>
    <t xml:space="preserve"> 13 676</t>
  </si>
  <si>
    <t xml:space="preserve"> 494 408</t>
  </si>
  <si>
    <t xml:space="preserve"> 12 041</t>
  </si>
  <si>
    <t xml:space="preserve"> 474 066</t>
  </si>
  <si>
    <t xml:space="preserve"> 12 691</t>
  </si>
  <si>
    <t xml:space="preserve"> 310 183</t>
  </si>
  <si>
    <t xml:space="preserve"> 5 732</t>
  </si>
  <si>
    <t xml:space="preserve"> 58 532</t>
  </si>
  <si>
    <t xml:space="preserve">50 000</t>
  </si>
  <si>
    <t xml:space="preserve"> 6 327</t>
  </si>
  <si>
    <t xml:space="preserve"> 6 320</t>
  </si>
  <si>
    <t xml:space="preserve"> 453 080</t>
  </si>
  <si>
    <t xml:space="preserve"> 11 968</t>
  </si>
  <si>
    <t xml:space="preserve"> 434 880</t>
  </si>
  <si>
    <t xml:space="preserve"> 5 420</t>
  </si>
  <si>
    <t xml:space="preserve"> 132 517</t>
  </si>
  <si>
    <t xml:space="preserve"> 10 581</t>
  </si>
  <si>
    <t xml:space="preserve"> 37 070</t>
  </si>
  <si>
    <t xml:space="preserve">100 000</t>
  </si>
  <si>
    <t xml:space="preserve"> 4 317</t>
  </si>
  <si>
    <t xml:space="preserve"> 4 303</t>
  </si>
  <si>
    <t xml:space="preserve"> 868 987</t>
  </si>
  <si>
    <t xml:space="preserve"> 36 443</t>
  </si>
  <si>
    <t xml:space="preserve"> 846 190</t>
  </si>
  <si>
    <t xml:space="preserve"> 2 892</t>
  </si>
  <si>
    <t xml:space="preserve"> 70 276</t>
  </si>
  <si>
    <t xml:space="preserve"> 27 156</t>
  </si>
  <si>
    <t xml:space="preserve"> 195 934</t>
  </si>
  <si>
    <t xml:space="preserve">500 000 </t>
  </si>
  <si>
    <t xml:space="preserve">1 Mill.</t>
  </si>
  <si>
    <t xml:space="preserve"> 349 254</t>
  </si>
  <si>
    <t xml:space="preserve"> 24 075</t>
  </si>
  <si>
    <t xml:space="preserve"> 326 913</t>
  </si>
  <si>
    <t xml:space="preserve"> 4 381</t>
  </si>
  <si>
    <t xml:space="preserve"> 11 289</t>
  </si>
  <si>
    <t xml:space="preserve"> 65 905</t>
  </si>
  <si>
    <t xml:space="preserve">5 Mill.</t>
  </si>
  <si>
    <t xml:space="preserve"> 689 522</t>
  </si>
  <si>
    <t xml:space="preserve"> 46 470</t>
  </si>
  <si>
    <t xml:space="preserve"> 713 731</t>
  </si>
  <si>
    <t xml:space="preserve"> 2 162</t>
  </si>
  <si>
    <t xml:space="preserve"> 24 905</t>
  </si>
  <si>
    <t xml:space="preserve"> 631 124</t>
  </si>
  <si>
    <t xml:space="preserve">und</t>
  </si>
  <si>
    <t xml:space="preserve">mehr</t>
  </si>
  <si>
    <t xml:space="preserve"> 690 254</t>
  </si>
  <si>
    <t xml:space="preserve"> 40 808</t>
  </si>
  <si>
    <t xml:space="preserve"> 723 242</t>
  </si>
  <si>
    <t xml:space="preserve"> 25 304</t>
  </si>
  <si>
    <t xml:space="preserve">Insgesamt</t>
  </si>
  <si>
    <t xml:space="preserve"> 96 718</t>
  </si>
  <si>
    <t xml:space="preserve"> 70 723</t>
  </si>
  <si>
    <t xml:space="preserve">4 157 997</t>
  </si>
  <si>
    <t xml:space="preserve"> 25 995</t>
  </si>
  <si>
    <t xml:space="preserve">- 885 216</t>
  </si>
  <si>
    <t xml:space="preserve"> 16 988</t>
  </si>
  <si>
    <t xml:space="preserve"> 401 560</t>
  </si>
  <si>
    <t xml:space="preserve">3 008 846</t>
  </si>
  <si>
    <t xml:space="preserve"> 47 571</t>
  </si>
  <si>
    <t xml:space="preserve"> 803 111</t>
  </si>
  <si>
    <t xml:space="preserve"> 40 394</t>
  </si>
  <si>
    <t xml:space="preserve">12 640 069</t>
  </si>
  <si>
    <r>
      <rPr>
        <b val="true"/>
        <sz val="8"/>
        <rFont val="Arial"/>
        <family val="2"/>
      </rPr>
      <t xml:space="preserve">2. Entwicklung der Gewerbesteuerpflichtigen mit positivem Steuermessbetrag von 2007 bis 2011 nach Kreisen</t>
    </r>
    <r>
      <rPr>
        <b val="true"/>
        <vertAlign val="superscript"/>
        <sz val="8"/>
        <rFont val="Arial"/>
        <family val="2"/>
      </rPr>
      <t xml:space="preserve"> *) </t>
    </r>
  </si>
  <si>
    <t xml:space="preserve">AGS</t>
  </si>
  <si>
    <t xml:space="preserve">Kreisfreie Städte
Landkreise 
Land</t>
  </si>
  <si>
    <t xml:space="preserve">Betriebe /
Betriebsstätten</t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Grafik
kann per Doppelklick auf das Symbol geöffnet werden.</t>
  </si>
  <si>
    <r>
      <rPr>
        <b val="true"/>
        <sz val="8"/>
        <rFont val="Arial"/>
        <family val="2"/>
      </rPr>
      <t xml:space="preserve">3. Steuerpflichtige und ihre Besteuerungsgrundlagen 2011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Rechtsformgruppen</t>
  </si>
  <si>
    <t xml:space="preserve">Natürliche Personen; Einzelunternehmen</t>
  </si>
  <si>
    <t xml:space="preserve">68 165</t>
  </si>
  <si>
    <t xml:space="preserve">50 971</t>
  </si>
  <si>
    <t xml:space="preserve">1 417 942</t>
  </si>
  <si>
    <t xml:space="preserve">17 194</t>
  </si>
  <si>
    <t xml:space="preserve">10 969</t>
  </si>
  <si>
    <t xml:space="preserve">56 822</t>
  </si>
  <si>
    <t xml:space="preserve">Hausgewerbetreibende usw.</t>
  </si>
  <si>
    <t xml:space="preserve">Sonstige Einzelgewerbetreibende</t>
  </si>
  <si>
    <t xml:space="preserve">61 054</t>
  </si>
  <si>
    <t xml:space="preserve">46 340</t>
  </si>
  <si>
    <t xml:space="preserve">1 322 943</t>
  </si>
  <si>
    <t xml:space="preserve">14 714</t>
  </si>
  <si>
    <t xml:space="preserve">- 98 965</t>
  </si>
  <si>
    <t xml:space="preserve">9 787</t>
  </si>
  <si>
    <t xml:space="preserve">49 503</t>
  </si>
  <si>
    <t xml:space="preserve">Land- und Forstwirte</t>
  </si>
  <si>
    <t xml:space="preserve">Angehörige der freien Berufe</t>
  </si>
  <si>
    <t xml:space="preserve">7 116</t>
  </si>
  <si>
    <t xml:space="preserve">Sonstige selbständig tätige Personen</t>
  </si>
  <si>
    <t xml:space="preserve">11 733</t>
  </si>
  <si>
    <t xml:space="preserve">Personen mit Beteiligungen an gewerblichen
  Personengesellschaften</t>
  </si>
  <si>
    <t xml:space="preserve">10 362</t>
  </si>
  <si>
    <t xml:space="preserve">Sonstige natürliche Personen</t>
  </si>
  <si>
    <t xml:space="preserve">5 604</t>
  </si>
  <si>
    <t xml:space="preserve">3 602</t>
  </si>
  <si>
    <t xml:space="preserve">64 726</t>
  </si>
  <si>
    <t xml:space="preserve">2 002</t>
  </si>
  <si>
    <t xml:space="preserve">5 914</t>
  </si>
  <si>
    <t xml:space="preserve">Personengesellschaften</t>
  </si>
  <si>
    <t xml:space="preserve">7 646</t>
  </si>
  <si>
    <t xml:space="preserve">5 616</t>
  </si>
  <si>
    <t xml:space="preserve"> 693 485</t>
  </si>
  <si>
    <t xml:space="preserve">2 030</t>
  </si>
  <si>
    <t xml:space="preserve">1 168</t>
  </si>
  <si>
    <t xml:space="preserve">57 941</t>
  </si>
  <si>
    <t xml:space="preserve">Atypische stille Gesellschafter</t>
  </si>
  <si>
    <t xml:space="preserve">30 596</t>
  </si>
  <si>
    <t xml:space="preserve">2 730</t>
  </si>
  <si>
    <t xml:space="preserve">Offene Handelsgesellschaften</t>
  </si>
  <si>
    <t xml:space="preserve">39 809</t>
  </si>
  <si>
    <t xml:space="preserve">Kommanditgesellschaften</t>
  </si>
  <si>
    <t xml:space="preserve"> 20 081</t>
  </si>
  <si>
    <t xml:space="preserve">2 125</t>
  </si>
  <si>
    <t xml:space="preserve">GmbH &amp; Co. KG</t>
  </si>
  <si>
    <t xml:space="preserve">2 004</t>
  </si>
  <si>
    <t xml:space="preserve">1 448</t>
  </si>
  <si>
    <t xml:space="preserve"> 424 144</t>
  </si>
  <si>
    <t xml:space="preserve">43 984</t>
  </si>
  <si>
    <t xml:space="preserve">GmbH &amp; Co. OHG</t>
  </si>
  <si>
    <t xml:space="preserve">Aktiengesellschaften &amp; Co. KG</t>
  </si>
  <si>
    <t xml:space="preserve">Gesellschaften des bürgerlichen Rechts</t>
  </si>
  <si>
    <t xml:space="preserve">4 488</t>
  </si>
  <si>
    <t xml:space="preserve">3 276</t>
  </si>
  <si>
    <t xml:space="preserve">170 976</t>
  </si>
  <si>
    <t xml:space="preserve">1 212</t>
  </si>
  <si>
    <t xml:space="preserve">7 893</t>
  </si>
  <si>
    <t xml:space="preserve">Ähnliche Gesellschaften (z.B. stille
  Gesellschaft, Grundstücksgemeinschaft)</t>
  </si>
  <si>
    <t xml:space="preserve"> 6 071</t>
  </si>
  <si>
    <t xml:space="preserve">Ausländische Personengesellschaften</t>
  </si>
  <si>
    <r>
      <rPr>
        <b val="true"/>
        <sz val="8"/>
        <rFont val="Arial"/>
        <family val="2"/>
      </rPr>
      <t xml:space="preserve">Kapitalgesellschaften</t>
    </r>
    <r>
      <rPr>
        <b val="true"/>
        <vertAlign val="superscript"/>
        <sz val="8"/>
        <rFont val="Arial"/>
        <family val="2"/>
      </rPr>
      <t xml:space="preserve">2)</t>
    </r>
  </si>
  <si>
    <t xml:space="preserve">19 471</t>
  </si>
  <si>
    <t xml:space="preserve">13 384</t>
  </si>
  <si>
    <t xml:space="preserve">1 803 477</t>
  </si>
  <si>
    <t xml:space="preserve">6 087</t>
  </si>
  <si>
    <t xml:space="preserve">4 560</t>
  </si>
  <si>
    <t xml:space="preserve"> 279 531</t>
  </si>
  <si>
    <t xml:space="preserve">Aktiengesellschaften </t>
  </si>
  <si>
    <t xml:space="preserve"> 198 948</t>
  </si>
  <si>
    <t xml:space="preserve">36 140</t>
  </si>
  <si>
    <t xml:space="preserve">Gesellschaften mit beschränkter Haftung</t>
  </si>
  <si>
    <t xml:space="preserve">18 506</t>
  </si>
  <si>
    <t xml:space="preserve">12 737</t>
  </si>
  <si>
    <t xml:space="preserve">1 476 612</t>
  </si>
  <si>
    <t xml:space="preserve">5 769</t>
  </si>
  <si>
    <t xml:space="preserve">4 279</t>
  </si>
  <si>
    <t xml:space="preserve"> 219 278</t>
  </si>
  <si>
    <t xml:space="preserve">Unternehmergesellschaften</t>
  </si>
  <si>
    <t xml:space="preserve">Kreditgenossenschaften</t>
  </si>
  <si>
    <t xml:space="preserve">67 706</t>
  </si>
  <si>
    <t xml:space="preserve">Landwirtschaftliche Nutzungs- und
  Verwertungsgenossenschaften</t>
  </si>
  <si>
    <t xml:space="preserve">45 690</t>
  </si>
  <si>
    <t xml:space="preserve">19 107</t>
  </si>
  <si>
    <t xml:space="preserve">Andere Erwerbs- und
  Wirtschaftsgenossenschaften</t>
  </si>
  <si>
    <t xml:space="preserve">10 594</t>
  </si>
  <si>
    <t xml:space="preserve">3 803</t>
  </si>
  <si>
    <t xml:space="preserve">Ausländische Kapitalgesellschaften</t>
  </si>
  <si>
    <t xml:space="preserve">3 871</t>
  </si>
  <si>
    <t xml:space="preserve">übrige juristische Personen</t>
  </si>
  <si>
    <t xml:space="preserve">1 436</t>
  </si>
  <si>
    <t xml:space="preserve"> 243 093</t>
  </si>
  <si>
    <t xml:space="preserve">7 266</t>
  </si>
  <si>
    <t xml:space="preserve">Sparkassen</t>
  </si>
  <si>
    <t xml:space="preserve"> 215 292</t>
  </si>
  <si>
    <t xml:space="preserve">Öffentlich-rechtliche Versorgungs-, Verkehrs-
  und Hafenbetriebe</t>
  </si>
  <si>
    <t xml:space="preserve">8 528</t>
  </si>
  <si>
    <t xml:space="preserve">Sonstige Betriebe gewerblicher Art von
  Körperschaften des öffentlichen Rechts</t>
  </si>
  <si>
    <t xml:space="preserve">10 323</t>
  </si>
  <si>
    <t xml:space="preserve">4 694</t>
  </si>
  <si>
    <t xml:space="preserve">Sonstige juristische Personen des privaten
  Rechts</t>
  </si>
  <si>
    <t xml:space="preserve">5 331</t>
  </si>
  <si>
    <t xml:space="preserve">Nicht rechtsfähige Vereine, Anstalten,
  Stiftungen und andere Zweckvermögen</t>
  </si>
  <si>
    <t xml:space="preserve">Gebietskörperschaften</t>
  </si>
  <si>
    <t xml:space="preserve">Öffentlich-rechtliche Religionsgesellschaften</t>
  </si>
  <si>
    <t xml:space="preserve">Sonstige juristische Personen des
  öffentlichen Rechts</t>
  </si>
  <si>
    <t xml:space="preserve">Sonstige ausländische Rechtsformen</t>
  </si>
  <si>
    <t xml:space="preserve">2 873</t>
  </si>
  <si>
    <t xml:space="preserve">Kapitalgesellschaften</t>
  </si>
  <si>
    <t xml:space="preserve">4. Steuerpflichtige, Besteuerungsgrundlagen </t>
  </si>
  <si>
    <r>
      <rPr>
        <b val="true"/>
        <sz val="8"/>
        <rFont val="Arial"/>
        <family val="2"/>
      </rPr>
      <t xml:space="preserve">und Steuermessbetrag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Lfd. Nr.</t>
  </si>
  <si>
    <t xml:space="preserve">Besteuerungsgrundlage</t>
  </si>
  <si>
    <t xml:space="preserve">Steuerpflichtige 
insgesamt</t>
  </si>
  <si>
    <t xml:space="preserve">davon</t>
  </si>
  <si>
    <t xml:space="preserve">Einzelgewerbe-
treibende</t>
  </si>
  <si>
    <t xml:space="preserve">Personengesellschaften u. Ä.</t>
  </si>
  <si>
    <t xml:space="preserve">Kapitalgesellschaften, Erwerbs- und Wirtschaftsgenossenschaften, Versicherungsvereine auf Gegenseitigkeit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Unterschiedsbetrag i.S.d. § 5a Abs. 4a EStG</t>
  </si>
  <si>
    <t xml:space="preserve">Sondervergütung nach § 5a Abs. 4a EStG</t>
  </si>
  <si>
    <t xml:space="preserve">Hinzurechnungen zum Gewinn nach § 8 GewStG</t>
  </si>
  <si>
    <t xml:space="preserve">Nr. 1: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es Miet-/Pachtzinses für bewegliche WG</t>
  </si>
  <si>
    <t xml:space="preserve">  Nr. 1e: 1/2 des Miet-/Pachtzinses für unbewegliche WG</t>
  </si>
  <si>
    <t xml:space="preserve">  Nr. 1f: 1/4 der Aufwendungen für Kontessionen/Lizensen</t>
  </si>
  <si>
    <t xml:space="preserve">Finanzierungsanteil zusammen</t>
  </si>
  <si>
    <t xml:space="preserve">Freibetrag § 8 Nr. 1 GewStG</t>
  </si>
  <si>
    <t xml:space="preserve">anzurechnender Finanzierungsanteil nach § 8 Nr. 1 GewStG, davon 25 %</t>
  </si>
  <si>
    <t xml:space="preserve">Nr. 4: Gewinnanteile der persönlich haftenden Gesellschafter einer KGaA</t>
  </si>
  <si>
    <t xml:space="preserve">Nr. 5: Gewinnanteile (Dividenden) und die diesen gleichgestellten
     Bezüge und erhaltenen Leistungen</t>
  </si>
  <si>
    <t xml:space="preserve">Nr. 8: Anteile am Verlust von Personengesellschaften</t>
  </si>
  <si>
    <t xml:space="preserve">Nr. 9: Zuwendungen i.S.d. § 9 Abs. 1 KStG </t>
  </si>
  <si>
    <t xml:space="preserve">Nr. 10: Gewinnminderung bei Beteiligungsbesitz</t>
  </si>
  <si>
    <t xml:space="preserve">Nr. 12: Ausländische Steuern § 9 GewStG</t>
  </si>
  <si>
    <t xml:space="preserve">Nr. 3: 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Kürzung um 1,2 v.H. des Einheitswertes des Grundbesitzes</t>
  </si>
  <si>
    <t xml:space="preserve">Nr. 1 S. 2, 3: Erweiterte Kürzung bei Grundstücksunternehmen</t>
  </si>
  <si>
    <t xml:space="preserve">Nr. 2: Anteile am Gewinn von Personengesellschaften</t>
  </si>
  <si>
    <t xml:space="preserve">Nr. 2a: Gewinne aus Anteilen an nicht steuerbefreiten inländischen 
     Kapitalgesellschaften usw.</t>
  </si>
  <si>
    <t xml:space="preserve">Nr. 2b: Dem Gewerbeertrag einer KGaA hinzugerechneten Gewinnanteile</t>
  </si>
  <si>
    <t xml:space="preserve">Nr. 3: Positiver Teil des Gewerbeertrags ausländischer Betriebsstätten</t>
  </si>
  <si>
    <t xml:space="preserve">Nr. 5: Abziehbare Spenden und Beiträge</t>
  </si>
  <si>
    <t xml:space="preserve">Nr. 7, 8: Gewinne aus Anteilen an ausländischen Kapitalgesellschaften</t>
  </si>
  <si>
    <t xml:space="preserve">Kürzungen zusammen</t>
  </si>
  <si>
    <t xml:space="preserve">Summe des Gewinns, der Hinzurechnungen und Kürzungen</t>
  </si>
  <si>
    <t xml:space="preserve">Gewerbeertrag aus dem Betrieb von Handelsschiffen im internationalen
  Verkehr</t>
  </si>
  <si>
    <t xml:space="preserve">Gewerbeertrag bei öffentlich-rechtlichen Rundfunkanstalten</t>
  </si>
  <si>
    <t xml:space="preserve">Nicht ausgleichsfähiger Gewerbeverlust § 10a S. 10 GewStG
  i.V.m. § 8c KStG</t>
  </si>
  <si>
    <t xml:space="preserve">Verlustanteil ausgeschiedener Gesellschafter</t>
  </si>
  <si>
    <t xml:space="preserve">Nicht ausgleichsfähiger Gewerbeverlust bei Abspaltung
  § 10a S. 10 GewStG i.V.m. § 8c KStG</t>
  </si>
  <si>
    <t xml:space="preserve">Gewerbeertrag der Organgesellschaften</t>
  </si>
  <si>
    <t xml:space="preserve">Gewerbeertrag der Organgesellschaften, hier Korrekturbeträge § 8b KstG</t>
  </si>
  <si>
    <t xml:space="preserve">Verlustverbrauch nach § 10a GewStG</t>
  </si>
  <si>
    <t xml:space="preserve">Maßgebender Gewerbeertrag aus den Spartensummen</t>
  </si>
  <si>
    <t xml:space="preserve">Abgerundeter Gewerbeertrag</t>
  </si>
  <si>
    <t xml:space="preserve">Freibetrag für den Gewerbeertrag</t>
  </si>
  <si>
    <t xml:space="preserve">Verbleibender Betrag nach Abzug des Freibetrags</t>
  </si>
  <si>
    <t xml:space="preserve">nachrichtlich: Vortragsfähiger Verlust zum 31.12. </t>
  </si>
  <si>
    <t xml:space="preserve">          5. Steuerpflichtige und ihre Besteuerungsgrundlagen 2011 </t>
  </si>
  <si>
    <r>
      <rPr>
        <b val="true"/>
        <sz val="8"/>
        <rFont val="Arial"/>
        <family val="2"/>
      </rPr>
      <t xml:space="preserve">nach Wirtschaftsabteilungen</t>
    </r>
    <r>
      <rPr>
        <b val="true"/>
        <vertAlign val="superscript"/>
        <sz val="8"/>
        <rFont val="Arial"/>
        <family val="2"/>
      </rPr>
      <t xml:space="preserve"> *)</t>
    </r>
  </si>
  <si>
    <t xml:space="preserve">WZ
2008</t>
  </si>
  <si>
    <t xml:space="preserve">Wirtschaftsabschnitte
Wirtschaftsabteilungen</t>
  </si>
  <si>
    <t xml:space="preserve">Vortragsfähiger Verlust zum 31.12</t>
  </si>
  <si>
    <t xml:space="preserve">negativ</t>
  </si>
  <si>
    <t xml:space="preserve">A </t>
  </si>
  <si>
    <t xml:space="preserve">Land- und Forstwirtschaft, Fischerei            </t>
  </si>
  <si>
    <t xml:space="preserve">01</t>
  </si>
  <si>
    <t xml:space="preserve">Landwirtschaft und Jagd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
  und Erden     </t>
  </si>
  <si>
    <t xml:space="preserve">05</t>
  </si>
  <si>
    <t xml:space="preserve">Kohlenbergbau                                   </t>
  </si>
  <si>
    <t xml:space="preserve">06</t>
  </si>
  <si>
    <t xml:space="preserve">Gewinnung von Erdöl und Erdgas                  </t>
  </si>
  <si>
    <t xml:space="preserve">07</t>
  </si>
  <si>
    <t xml:space="preserve">Erzbergbau                                      </t>
  </si>
  <si>
    <t xml:space="preserve">08</t>
  </si>
  <si>
    <t xml:space="preserve">09</t>
  </si>
  <si>
    <t xml:space="preserve">C </t>
  </si>
  <si>
    <t xml:space="preserve">Verarbeitendes Gewerbe                          </t>
  </si>
  <si>
    <t xml:space="preserve">Herstellung von Nahrungs- und Futtermitteln       </t>
  </si>
  <si>
    <t xml:space="preserve">Getränkeherstellung                             </t>
  </si>
  <si>
    <t xml:space="preserve">Tabakverarbeitung                               </t>
  </si>
  <si>
    <t xml:space="preserve">12</t>
  </si>
  <si>
    <t xml:space="preserve">Herstellung von Textilien                       </t>
  </si>
  <si>
    <t xml:space="preserve">Herstellung von Bekleidung                      </t>
  </si>
  <si>
    <t xml:space="preserve">Herstellung von Leder, Lederwaren und Schuhen   </t>
  </si>
  <si>
    <t xml:space="preserve">Herstellung von Holz-, Flecht-, Korb- und 
  Korkwaren (ohne Möbel)   </t>
  </si>
  <si>
    <t xml:space="preserve">17</t>
  </si>
  <si>
    <t xml:space="preserve">Herstellung von Papier, Pappe und Waren daraus </t>
  </si>
  <si>
    <t xml:space="preserve">Herstellung von Druckerzeugnissen</t>
  </si>
  <si>
    <t xml:space="preserve">Kokerei und Mineralölverarbeitung               </t>
  </si>
  <si>
    <t xml:space="preserve">19</t>
  </si>
  <si>
    <t xml:space="preserve">Herstellung von chemischen Erzeugnissen         </t>
  </si>
  <si>
    <t xml:space="preserve">Herstellung von pharmazeutischen Erzeugnissen   </t>
  </si>
  <si>
    <t xml:space="preserve">21</t>
  </si>
  <si>
    <t xml:space="preserve">Herstellung von Gummi- und Kunststoffwaren      </t>
  </si>
  <si>
    <t xml:space="preserve">Herstellung von Glas, Glaswaren, Keramik,
  Verarbeitung von Steinen und Erden</t>
  </si>
  <si>
    <t xml:space="preserve">Metallerzeugung und -bearbeitung                </t>
  </si>
  <si>
    <t xml:space="preserve">24</t>
  </si>
  <si>
    <t xml:space="preserve">Herstellung von Metallerzeugnissen              </t>
  </si>
  <si>
    <t xml:space="preserve">Herstellung von Datenverarbeitungsgeräten,
  elektronischen und optischen Erzeugnissen</t>
  </si>
  <si>
    <t xml:space="preserve">26</t>
  </si>
  <si>
    <t xml:space="preserve">Herstellung von elektrischen Ausrüstungen        </t>
  </si>
  <si>
    <t xml:space="preserve">27</t>
  </si>
  <si>
    <t xml:space="preserve">Maschinenbau                                    </t>
  </si>
  <si>
    <t xml:space="preserve">Herstellung von Kraftwagen und Kraftwagenteilen          </t>
  </si>
  <si>
    <t xml:space="preserve">Sonstiger Fahrzeugbau                           </t>
  </si>
  <si>
    <t xml:space="preserve">30</t>
  </si>
  <si>
    <t xml:space="preserve">Herstellung von Möbeln                          </t>
  </si>
  <si>
    <t xml:space="preserve">Herstellung von sonstigen Waren                 </t>
  </si>
  <si>
    <t xml:space="preserve">32</t>
  </si>
  <si>
    <t xml:space="preserve">Reparatur und Installation von Maschinen und
  Ausrüstungen</t>
  </si>
  <si>
    <t xml:space="preserve">D / 35</t>
  </si>
  <si>
    <t xml:space="preserve">Energieversorgung                               </t>
  </si>
  <si>
    <t xml:space="preserve">E </t>
  </si>
  <si>
    <t xml:space="preserve">Wasserversorgung, Abwasser- und
  Abfallentsorgung, Beseitigung von
  Umweltverschmutzungen</t>
  </si>
  <si>
    <t xml:space="preserve">Wasserversorgung                                </t>
  </si>
  <si>
    <t xml:space="preserve">Abwasserentsorgung                              </t>
  </si>
  <si>
    <t xml:space="preserve">Sammlung, Behandlung und Beseitigung
  von Abfällen</t>
  </si>
  <si>
    <t xml:space="preserve">39</t>
  </si>
  <si>
    <t xml:space="preserve">Beseitigung von Umweltverschmutzungen und
  sonstige Entsorgung</t>
  </si>
  <si>
    <t xml:space="preserve">Noch: 5. Steuerpflichtige und ihre Besteuerungsgrundlagen 2011 </t>
  </si>
  <si>
    <r>
      <rPr>
        <sz val="8"/>
        <rFont val="Arial"/>
        <family val="2"/>
      </rPr>
      <t xml:space="preserve">nach Wirtschaftsabteilungen</t>
    </r>
    <r>
      <rPr>
        <vertAlign val="superscript"/>
        <sz val="8"/>
        <rFont val="Arial"/>
        <family val="2"/>
      </rPr>
      <t xml:space="preserve"> *)</t>
    </r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eitende Baustellenarbeiten, Bauinstallation
  und sonstiges</t>
  </si>
  <si>
    <t xml:space="preserve">G </t>
  </si>
  <si>
    <t xml:space="preserve">Handel, Instandhaltung und Reparatur
  von Kraftfahrzeugen</t>
  </si>
  <si>
    <t xml:space="preserve">Handel mit Kraftfahrzeugen, Instandhaltung
  und Reparatur von Kraftfahrzeugen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t xml:space="preserve">Schifffahrt                                     </t>
  </si>
  <si>
    <t xml:space="preserve">Luftfahrt                                       </t>
  </si>
  <si>
    <t xml:space="preserve">Lagerei, Erbringung von sonstigen Dienstleistungen
  für den Verkehr   </t>
  </si>
  <si>
    <t xml:space="preserve">53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Herstellung, Verleih und Vertrieb von Filmen und
  Fernsehprogrammen, Kinos, Tonstudios,
  Verlegen von Musik</t>
  </si>
  <si>
    <t xml:space="preserve">60</t>
  </si>
  <si>
    <t xml:space="preserve">Rundfunkveranstalter                            </t>
  </si>
  <si>
    <t xml:space="preserve">Telekommunikation                               </t>
  </si>
  <si>
    <t xml:space="preserve">Erbringung von Dienstleistungen der
  Informationstechnologie  </t>
  </si>
  <si>
    <t xml:space="preserve">Informationsdienstleistungen                    </t>
  </si>
  <si>
    <t xml:space="preserve">K </t>
  </si>
  <si>
    <t xml:space="preserve">Erbringung von Finanz- und
  Versicherungsdienstleistungen</t>
  </si>
  <si>
    <t xml:space="preserve">Erbringung von Finanzdienstleistungen           </t>
  </si>
  <si>
    <t xml:space="preserve">65</t>
  </si>
  <si>
    <t xml:space="preserve">Versicherungen, Rückversicherungen und
  Pensionskassen (ohne Sozialversicherung) </t>
  </si>
  <si>
    <t xml:space="preserve">Mit Finanz- und Versicherungsdienstleistungen
  verbundene Tätigkeiten  </t>
  </si>
  <si>
    <t xml:space="preserve">L / 68</t>
  </si>
  <si>
    <t xml:space="preserve">Grundstücks- und Wohnungswesen                  </t>
  </si>
  <si>
    <t xml:space="preserve">M </t>
  </si>
  <si>
    <t xml:space="preserve">Erbringung von freiberuflichen,
  wissenschaftlichen und technischen
  Dienstleistungen</t>
  </si>
  <si>
    <t xml:space="preserve">Rechts- und Steuerberatung, Wirtschaftsprüfung  </t>
  </si>
  <si>
    <t xml:space="preserve">Verwaltund und Führung von Unternehmen
  und Betrieben </t>
  </si>
  <si>
    <t xml:space="preserve">Architektur- und Ingenieurbüros, technische,
  physikalische und chemische Untersuchung</t>
  </si>
  <si>
    <t xml:space="preserve">Forschung und Entwicklung                       </t>
  </si>
  <si>
    <t xml:space="preserve">Werbung und Marktforschung                      </t>
  </si>
  <si>
    <t xml:space="preserve">Sonstige freiberufliche, wissenschaftliche und
  technische Tätigkeiten</t>
  </si>
  <si>
    <t xml:space="preserve">Veterinärwesen                                  </t>
  </si>
  <si>
    <t xml:space="preserve">N </t>
  </si>
  <si>
    <t xml:space="preserve">Erbringung von sonstigen wirtschaftlichen
  Dienstleistungen       </t>
  </si>
  <si>
    <t xml:space="preserve">Vermietung von beweglichen Sachen               </t>
  </si>
  <si>
    <t xml:space="preserve">Vermittlung und Überlassung von Arbeitskräften    </t>
  </si>
  <si>
    <t xml:space="preserve">Reisebüros,-veranstaltungen, Erbringung sonstiger
  Reservierungsdienstleistungen</t>
  </si>
  <si>
    <t xml:space="preserve">Wach- und Sicherheitsdienste sowie Detekteien   </t>
  </si>
  <si>
    <t xml:space="preserve">Gebäudebetreuung; Garten- und Landschaftsbau      </t>
  </si>
  <si>
    <t xml:space="preserve">Erbringung von wirtschaftlichen Dienstleistungen
  für Unternehmen und Privatpersonen a.n.g.</t>
  </si>
  <si>
    <t xml:space="preserve">82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86</t>
  </si>
  <si>
    <t xml:space="preserve">Gesundheitswesen</t>
  </si>
  <si>
    <t xml:space="preserve">87</t>
  </si>
  <si>
    <t xml:space="preserve">Heime (ohne Erholungs- und Ferienheime)</t>
  </si>
  <si>
    <t xml:space="preserve">88</t>
  </si>
  <si>
    <t xml:space="preserve">Sozialwesen (ohne Heime) </t>
  </si>
  <si>
    <t xml:space="preserve">R </t>
  </si>
  <si>
    <t xml:space="preserve">Kunst, Unterhaltung und Erholung                </t>
  </si>
  <si>
    <t xml:space="preserve">Kreative, künstlerische und unterhaltende
  Tätigkeiten</t>
  </si>
  <si>
    <t xml:space="preserve">Bibliotheken, Archive, Museen, botanische und
  zoologische Gärten</t>
  </si>
  <si>
    <t xml:space="preserve">Spiel-, Wett- und Lotteriewesen                 </t>
  </si>
  <si>
    <t xml:space="preserve">92</t>
  </si>
  <si>
    <t xml:space="preserve">Erbringung von Dienstlungen des Sports,
  der Unterhaltund und der Erholung</t>
  </si>
  <si>
    <t xml:space="preserve">93</t>
  </si>
  <si>
    <t xml:space="preserve">S </t>
  </si>
  <si>
    <t xml:space="preserve">Erbringung von sonstigen Dienstleistungen       </t>
  </si>
  <si>
    <t xml:space="preserve">94</t>
  </si>
  <si>
    <t xml:space="preserve">Interessenvertretungen sowie kirchliche und
  sonstige religiöse Vereinigungen
  (ohne Sozialwesen und Sport)</t>
  </si>
  <si>
    <t xml:space="preserve">95</t>
  </si>
  <si>
    <t xml:space="preserve">Reparatur von Datenverarbeitungsgeräten
  und Gebrauchsgütern    </t>
  </si>
  <si>
    <t xml:space="preserve">96</t>
  </si>
  <si>
    <t xml:space="preserve">Erbringung von sonstigen überwiegend
  persönlichen Dienstleistungen</t>
  </si>
  <si>
    <t xml:space="preserve">A-S</t>
  </si>
  <si>
    <t xml:space="preserve">                            6. Steuerpflichtige, deren Gewerbeertrag und Steuermessbetrag</t>
  </si>
  <si>
    <r>
      <rPr>
        <b val="true"/>
        <sz val="8"/>
        <rFont val="Arial"/>
        <family val="2"/>
      </rPr>
      <t xml:space="preserve">nach Gewerbeertragsgrößenklassen und ausgewählten Wirtschaftsabschnitten </t>
    </r>
    <r>
      <rPr>
        <b val="true"/>
        <vertAlign val="superscript"/>
        <sz val="8"/>
        <rFont val="Arial"/>
        <family val="2"/>
      </rPr>
      <t xml:space="preserve">*)</t>
    </r>
  </si>
  <si>
    <t xml:space="preserve">Größenklasse
des abgerundeten Gewerbeertrags
von … bis unter … EUR</t>
  </si>
  <si>
    <t xml:space="preserve">darunter</t>
  </si>
  <si>
    <t xml:space="preserve">Land- und
Forstwirtschaft, Fischerei</t>
  </si>
  <si>
    <t xml:space="preserve">Bergbau und Gewinnung von Steinen und Erden</t>
  </si>
  <si>
    <t xml:space="preserve">Ver-
arbeitendes
Gewerbe</t>
  </si>
  <si>
    <t xml:space="preserve">Energie-versorgung</t>
  </si>
  <si>
    <r>
      <rPr>
        <sz val="8"/>
        <rFont val="Arial"/>
        <family val="2"/>
      </rPr>
      <t xml:space="preserve">Wasser-versorg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au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2) </t>
    </r>
  </si>
  <si>
    <t xml:space="preserve">Gast-
gewerbe</t>
  </si>
  <si>
    <t xml:space="preserve">Information und Kommunikation</t>
  </si>
  <si>
    <t xml:space="preserve">Grundstücks- und
Wohnungswesen</t>
  </si>
  <si>
    <t xml:space="preserve">Erziehung und Unterricht</t>
  </si>
  <si>
    <t xml:space="preserve">Erbringung von sonstigen Dienst-leistungen</t>
  </si>
  <si>
    <t xml:space="preserve">Steuerpflichtige</t>
  </si>
  <si>
    <t xml:space="preserve">davon mit negativem Gewerbeertrag</t>
  </si>
  <si>
    <t xml:space="preserve">       ohne Gewerbeertrag</t>
  </si>
  <si>
    <t xml:space="preserve">       mit positivem Gewerbeertrag</t>
  </si>
  <si>
    <t xml:space="preserve">mit positivem Steuermessbetrag </t>
  </si>
  <si>
    <t xml:space="preserve">abgerundeter Gewerbeertrag in 1 000 EUR</t>
  </si>
  <si>
    <t xml:space="preserve">Steuermessbetrag in 1 000 EUR</t>
  </si>
  <si>
    <t xml:space="preserve">7. Organgesellschaften und ihre Besteuerungsgrundlagen 2011</t>
  </si>
  <si>
    <t xml:space="preserve">Besteuerungsgrundlagen</t>
  </si>
  <si>
    <t xml:space="preserve">Organ-
gesellschaften insgesamt</t>
  </si>
  <si>
    <t xml:space="preserve">ohne</t>
  </si>
  <si>
    <t xml:space="preserve">Hinzurechnungen zum Gewinn nach  § 8 GewStG</t>
  </si>
  <si>
    <t xml:space="preserve">anzurechnender Finanzierungsanteil nach </t>
  </si>
  <si>
    <t xml:space="preserve">  § 8 Nr. 1 GewStG, davon 25 %</t>
  </si>
  <si>
    <t xml:space="preserve">Nr. 4: Gewinnanteile der persönlich haftenden</t>
  </si>
  <si>
    <t xml:space="preserve">  Gesellschafter einer KGaA</t>
  </si>
  <si>
    <t xml:space="preserve">Nr. 5: Gewinnanteile (Dividenden) und die diesen</t>
  </si>
  <si>
    <t xml:space="preserve"> gleichgestellten Bezüge und erhaltenen Leistungen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Kürzungen des Gewinns und der Hinzurechnungen</t>
  </si>
  <si>
    <t xml:space="preserve"> 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  stücksunternehmen</t>
  </si>
  <si>
    <t xml:space="preserve">Nr. 2a: Gewinne aus Anteilen an nicht steuer-</t>
  </si>
  <si>
    <t xml:space="preserve">  befreiten inländischen Kapitalgesellschaften usw.</t>
  </si>
  <si>
    <t xml:space="preserve">Nr. 2b: Dem Gewerbeertrag einer KGaA hinzu-</t>
  </si>
  <si>
    <t xml:space="preserve">  gerechneten Gewinnanteile</t>
  </si>
  <si>
    <t xml:space="preserve">Nr. 3: Positiver Teil des Gewerbeertrags aus-</t>
  </si>
  <si>
    <t xml:space="preserve">Nr. 7, 8: Gewinne aus Anteilen an ausländischen </t>
  </si>
  <si>
    <t xml:space="preserve">  Kapitalgesellschaften</t>
  </si>
  <si>
    <t xml:space="preserve">Summe des Gewinns, der Hinzurechnungen</t>
  </si>
  <si>
    <t xml:space="preserve">  und Kürzungen</t>
  </si>
  <si>
    <t xml:space="preserve">Gewerbeertrag aus dem Betrieb von Handelsschiffen </t>
  </si>
  <si>
    <t xml:space="preserve">  im internationalen Verkehr</t>
  </si>
  <si>
    <t xml:space="preserve">Nicht ausgleichsfähiger Gewerbeverlust </t>
  </si>
  <si>
    <t xml:space="preserve">  § 10a S. 10 GewStG i.V.m. § 8c KStG</t>
  </si>
  <si>
    <t xml:space="preserve">Nicht ausgleichsfähiger Gewerbeverlust bei Abspaltung</t>
  </si>
  <si>
    <t xml:space="preserve">Gewerbeertrag der Organgesellschaften, hier</t>
  </si>
  <si>
    <t xml:space="preserve">  Korrekturbeträge wegen § 8b KstG</t>
  </si>
  <si>
    <t xml:space="preserve">Verlustvortrag nach § 10a GewStG</t>
  </si>
  <si>
    <r>
      <rPr>
        <sz val="8"/>
        <rFont val="Arial"/>
        <family val="2"/>
      </rPr>
      <t xml:space="preserve">Festgesetzte vortragsfähige Verluste</t>
    </r>
    <r>
      <rPr>
        <vertAlign val="superscript"/>
        <sz val="8"/>
        <rFont val="Arial"/>
        <family val="2"/>
      </rPr>
      <t xml:space="preserve">2)</t>
    </r>
  </si>
  <si>
    <t xml:space="preserve">8. Steuerpflichtige mit positivem Steuermessbetrag, Steuermessbeträge und Zerlegungsanteile
nach Länderaustausch und in regionaler Gliederung</t>
  </si>
  <si>
    <t xml:space="preserve">Land                                                    Kreisfreie Städte                                             Landkreise</t>
  </si>
  <si>
    <t xml:space="preserve">Festsetzungen ohne Zerlegungsanteile</t>
  </si>
  <si>
    <t xml:space="preserve">Zerlegungsanteile</t>
  </si>
  <si>
    <t xml:space="preserve">steuerpflichtige       Gewerbebetriebe</t>
  </si>
  <si>
    <t xml:space="preserve">Steuermessbetrag </t>
  </si>
  <si>
    <t xml:space="preserve">Betriebsstätten</t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Noch: 8. Steuerpflichtige mit positivem Steuermessbetrag, Steuermessbeträge und Zerlegungsanteile
nach Länderaustausch und in regionaler Gliederung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                                      </t>
  </si>
  <si>
    <t xml:space="preserve">Steinbach                                         </t>
  </si>
  <si>
    <t xml:space="preserve">Steinheuterode                                    </t>
  </si>
  <si>
    <t xml:space="preserve">Tastungen                                         </t>
  </si>
  <si>
    <t xml:space="preserve">Thalwenden                                        </t>
  </si>
  <si>
    <t xml:space="preserve">Uder                                              </t>
  </si>
  <si>
    <t xml:space="preserve">Volkerode                                         </t>
  </si>
  <si>
    <t xml:space="preserve">Wachstedt                                         </t>
  </si>
  <si>
    <t xml:space="preserve">Wahlhausen                                        </t>
  </si>
  <si>
    <t xml:space="preserve">Wehnde                                            </t>
  </si>
  <si>
    <t xml:space="preserve">Wiesenfeld                                        </t>
  </si>
  <si>
    <t xml:space="preserve">Wingerode                                         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Sonnenstei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Harztor</t>
  </si>
  <si>
    <t xml:space="preserve">Bad Salzungen, Stadt</t>
  </si>
  <si>
    <r>
      <rPr>
        <sz val="8"/>
        <rFont val="Arial"/>
        <family val="2"/>
      </rPr>
      <t xml:space="preserve">Barchfeld</t>
    </r>
    <r>
      <rPr>
        <sz val="8"/>
        <color rgb="FF333399"/>
        <rFont val="Arial"/>
        <family val="2"/>
      </rPr>
      <t xml:space="preserve">- Immelborn</t>
    </r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Ebenshausen</t>
  </si>
  <si>
    <t xml:space="preserve">Empfertshausen</t>
  </si>
  <si>
    <t xml:space="preserve">Ettenhausen a.d. Suhl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Krauthausen</t>
  </si>
  <si>
    <t xml:space="preserve">Lauterbach</t>
  </si>
  <si>
    <t xml:space="preserve">Leimbach</t>
  </si>
  <si>
    <t xml:space="preserve">Marksuhl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Weilar</t>
  </si>
  <si>
    <t xml:space="preserve">Wiesenthal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Bad Liebenstein, Stadt                            </t>
  </si>
  <si>
    <t xml:space="preserve">Krayenberggemeinde                                </t>
  </si>
  <si>
    <t xml:space="preserve">Kaltennordheim, Stadt                             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                                      </t>
  </si>
  <si>
    <t xml:space="preserve">Vogtei                                            </t>
  </si>
  <si>
    <t xml:space="preserve">Abtsbessingen</t>
  </si>
  <si>
    <t xml:space="preserve">Artern/Unstrut, Stadt</t>
  </si>
  <si>
    <t xml:space="preserve">Bad Frankenhausen/Kyffhäuser, Stadt</t>
  </si>
  <si>
    <t xml:space="preserve">Bellstedt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orsleben</t>
  </si>
  <si>
    <t xml:space="preserve">Greußen, Stadt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Sondershausen, Stadt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Kyffhäuserland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Hörsel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Oberstadt</t>
  </si>
  <si>
    <t xml:space="preserve">Reurieth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Auengrund</t>
  </si>
  <si>
    <t xml:space="preserve">Nahetal-Waldau</t>
  </si>
  <si>
    <t xml:space="preserve">Masserberg</t>
  </si>
  <si>
    <t xml:space="preserve">Römhild, Stadt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Amt Wachsenburg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artinroda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rankendorf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Magdala, Sta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trebra</t>
  </si>
  <si>
    <t xml:space="preserve">Niederzimmern</t>
  </si>
  <si>
    <t xml:space="preserve">Obertrebra</t>
  </si>
  <si>
    <t xml:space="preserve">Oettern</t>
  </si>
  <si>
    <t xml:space="preserve">Ottstedt a. Berge</t>
  </si>
  <si>
    <t xml:space="preserve">Ramsla</t>
  </si>
  <si>
    <t xml:space="preserve">Rannstedt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egendorf</t>
  </si>
  <si>
    <t xml:space="preserve">Wohlsborn</t>
  </si>
  <si>
    <t xml:space="preserve">Saaleplatte</t>
  </si>
  <si>
    <t xml:space="preserve">Ilmtal-Weinstraße</t>
  </si>
  <si>
    <t xml:space="preserve">Bachfeld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Neuhaus am Rennweg, Stadt</t>
  </si>
  <si>
    <t xml:space="preserve">Neuhaus-Schierschnitz</t>
  </si>
  <si>
    <t xml:space="preserve">Schalkau, Stadt</t>
  </si>
  <si>
    <t xml:space="preserve">Sonneberg, Stadt</t>
  </si>
  <si>
    <t xml:space="preserve">Steinach, Stadt</t>
  </si>
  <si>
    <t xml:space="preserve">Frankenblick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Königsee-Rottenbach, Stadt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ilbersdorf</t>
  </si>
  <si>
    <t xml:space="preserve">Hirschfeld</t>
  </si>
  <si>
    <t xml:space="preserve">Hohenleuben, Stadt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Münchenbernsdorf, Stadt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waara</t>
  </si>
  <si>
    <t xml:space="preserve">Schwarzbach</t>
  </si>
  <si>
    <t xml:space="preserve">Seelingstädt</t>
  </si>
  <si>
    <t xml:space="preserve">Teichwitz</t>
  </si>
  <si>
    <t xml:space="preserve">Weida, Stadt</t>
  </si>
  <si>
    <t xml:space="preserve">Weißendorf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Auma-Weidatal, Stadt</t>
  </si>
  <si>
    <t xml:space="preserve">Mohlsdorf-Teichwolframsdorf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@"/>
    <numFmt numFmtId="167" formatCode="#\ ##0"/>
    <numFmt numFmtId="168" formatCode="#\ ###\ ###\ ##0"/>
    <numFmt numFmtId="169" formatCode="#\ ##0\ _D_M;\-#\ ##0\ _D_M"/>
    <numFmt numFmtId="170" formatCode="#\ ###\ ##0"/>
    <numFmt numFmtId="171" formatCode="&quot;     &quot;@"/>
    <numFmt numFmtId="172" formatCode="0"/>
    <numFmt numFmtId="173" formatCode="##\ ###\ ##0;@"/>
    <numFmt numFmtId="174" formatCode="#\ ###\ ##0_D;\-?\ ???\ ??0_D;@_D"/>
    <numFmt numFmtId="175" formatCode="&quot;   &quot;@"/>
    <numFmt numFmtId="176" formatCode="#0_D"/>
    <numFmt numFmtId="177" formatCode="\ @"/>
    <numFmt numFmtId="178" formatCode="#0"/>
    <numFmt numFmtId="179" formatCode="&quot;  &quot;@"/>
    <numFmt numFmtId="180" formatCode="#\ ###\ ##0_D_D_D;\-?\ ???\ ??0_D_D_D;@_D_D_D"/>
    <numFmt numFmtId="181" formatCode="#\ ###\ ##0_D;@_D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Standard 3" xfId="22"/>
    <cellStyle name="Standard_2001 Stat. Bericht Gewst" xfId="23"/>
    <cellStyle name="Standard_Gesamtübersicht Kreise 2" xfId="24"/>
    <cellStyle name="Standard_Gesamtübersicht Kreise 2 2" xfId="25"/>
    <cellStyle name="Standard_STBERvorw2001 2" xfId="26"/>
    <cellStyle name="Standard_Tabelle 3.1" xfId="27"/>
    <cellStyle name="Standard_Tabelle 43" xfId="28"/>
    <cellStyle name="Standard_Tabelle 43 2" xfId="29"/>
    <cellStyle name="Standard_Voll" xfId="30"/>
    <cellStyle name="Standard_Voll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C0504D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uerpflichtige 2011 nach Rechtsformen</a:t>
            </a:r>
          </a:p>
        </c:rich>
      </c:tx>
      <c:layout>
        <c:manualLayout>
          <c:xMode val="edge"/>
          <c:yMode val="edge"/>
          <c:x val="0.148723379221085"/>
          <c:y val="0.0190961453256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4465231204"/>
          <c:y val="0.071953921134249"/>
          <c:w val="0.629544652312037"/>
          <c:h val="0.771821001329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3'!$J$4</c:f>
              <c:strCache>
                <c:ptCount val="1"/>
                <c:pt idx="0">
                  <c:v>Natürliche Personen; Einzelunternehmen</c:v>
                </c:pt>
              </c:strCache>
            </c:strRef>
          </c:tx>
          <c:spPr>
            <a:solidFill>
              <a:srgbClr val="17375e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4</c:f>
              <c:numCache>
                <c:formatCode>General</c:formatCode>
                <c:ptCount val="1"/>
                <c:pt idx="0">
                  <c:v>68165</c:v>
                </c:pt>
              </c:numCache>
            </c:numRef>
          </c:val>
        </c:ser>
        <c:ser>
          <c:idx val="1"/>
          <c:order val="1"/>
          <c:tx>
            <c:strRef>
              <c:f>'Graf.3'!$J$6</c:f>
              <c:strCache>
                <c:ptCount val="1"/>
                <c:pt idx="0">
                  <c:v>Kapitalgesellschaften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6</c:f>
              <c:numCache>
                <c:formatCode>General</c:formatCode>
                <c:ptCount val="1"/>
                <c:pt idx="0">
                  <c:v>19471</c:v>
                </c:pt>
              </c:numCache>
            </c:numRef>
          </c:val>
        </c:ser>
        <c:ser>
          <c:idx val="2"/>
          <c:order val="2"/>
          <c:tx>
            <c:strRef>
              <c:f>'Graf.3'!$J$5</c:f>
              <c:strCache>
                <c:ptCount val="1"/>
                <c:pt idx="0">
                  <c:v>Personengesellschaften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5</c:f>
              <c:numCache>
                <c:formatCode>General</c:formatCode>
                <c:ptCount val="1"/>
                <c:pt idx="0">
                  <c:v>7646</c:v>
                </c:pt>
              </c:numCache>
            </c:numRef>
          </c:val>
        </c:ser>
        <c:ser>
          <c:idx val="3"/>
          <c:order val="3"/>
          <c:tx>
            <c:strRef>
              <c:f>'Graf.3'!$J$7</c:f>
              <c:strCache>
                <c:ptCount val="1"/>
                <c:pt idx="0">
                  <c:v>übrige juristische Personen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7</c:f>
              <c:numCache>
                <c:formatCode>General</c:formatCode>
                <c:ptCount val="1"/>
                <c:pt idx="0">
                  <c:v>1436</c:v>
                </c:pt>
              </c:numCache>
            </c:numRef>
          </c:val>
        </c:ser>
        <c:gapWidth val="150"/>
        <c:overlap val="0"/>
        <c:axId val="9613065"/>
        <c:axId val="4822492"/>
      </c:barChart>
      <c:catAx>
        <c:axId val="961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92"/>
        <c:crossesAt val="0"/>
        <c:auto val="1"/>
        <c:lblAlgn val="ctr"/>
        <c:lblOffset val="100"/>
        <c:noMultiLvlLbl val="0"/>
      </c:catAx>
      <c:valAx>
        <c:axId val="482249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147664431109542"/>
              <c:y val="0.29601240584847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65"/>
        <c:crossesAt val="1"/>
        <c:crossBetween val="midCat"/>
        <c:majorUnit val="5000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2203788681"/>
          <c:y val="0.260168365086398"/>
          <c:w val="0.244911166019532"/>
          <c:h val="0.284492689410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4262111288"/>
          <c:y val="0.0653894043459051"/>
          <c:w val="0.795775063433056"/>
          <c:h val="0.816765072097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24:$S$24</c:f>
              <c:numCache>
                <c:formatCode>General</c:formatCode>
                <c:ptCount val="12"/>
                <c:pt idx="0">
                  <c:v>1039</c:v>
                </c:pt>
                <c:pt idx="1">
                  <c:v>76</c:v>
                </c:pt>
                <c:pt idx="2">
                  <c:v>8849</c:v>
                </c:pt>
                <c:pt idx="3">
                  <c:v>5300</c:v>
                </c:pt>
                <c:pt idx="4">
                  <c:v>461</c:v>
                </c:pt>
                <c:pt idx="5">
                  <c:v>15120</c:v>
                </c:pt>
                <c:pt idx="6">
                  <c:v>20409</c:v>
                </c:pt>
                <c:pt idx="7">
                  <c:v>5899</c:v>
                </c:pt>
                <c:pt idx="8">
                  <c:v>2206</c:v>
                </c:pt>
                <c:pt idx="9">
                  <c:v>3881</c:v>
                </c:pt>
                <c:pt idx="10">
                  <c:v>487</c:v>
                </c:pt>
                <c:pt idx="11">
                  <c:v>11399</c:v>
                </c:pt>
              </c:numCache>
            </c:numRef>
          </c:val>
        </c:ser>
        <c:gapWidth val="150"/>
        <c:overlap val="0"/>
        <c:axId val="59755594"/>
        <c:axId val="63481997"/>
      </c:barChart>
      <c:catAx>
        <c:axId val="597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1997"/>
        <c:auto val="1"/>
        <c:lblAlgn val="ctr"/>
        <c:lblOffset val="100"/>
        <c:noMultiLvlLbl val="0"/>
      </c:catAx>
      <c:valAx>
        <c:axId val="6348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50799551543046"/>
              <c:y val="0.78077680041772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59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74420129986"/>
          <c:y val="0.065833162533306"/>
          <c:w val="0.79565917357343"/>
          <c:h val="0.817585570813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58:$S$58</c:f>
              <c:numCache>
                <c:formatCode>General</c:formatCode>
                <c:ptCount val="12"/>
                <c:pt idx="0">
                  <c:v>2758</c:v>
                </c:pt>
                <c:pt idx="1">
                  <c:v>77</c:v>
                </c:pt>
                <c:pt idx="2">
                  <c:v>36195</c:v>
                </c:pt>
                <c:pt idx="3">
                  <c:v>5376</c:v>
                </c:pt>
                <c:pt idx="4">
                  <c:v>2123</c:v>
                </c:pt>
                <c:pt idx="5">
                  <c:v>9435</c:v>
                </c:pt>
                <c:pt idx="6">
                  <c:v>16419</c:v>
                </c:pt>
                <c:pt idx="7">
                  <c:v>1220</c:v>
                </c:pt>
                <c:pt idx="8">
                  <c:v>2011</c:v>
                </c:pt>
                <c:pt idx="9">
                  <c:v>3075</c:v>
                </c:pt>
                <c:pt idx="10">
                  <c:v>92</c:v>
                </c:pt>
                <c:pt idx="11">
                  <c:v>3557</c:v>
                </c:pt>
              </c:numCache>
            </c:numRef>
          </c:val>
        </c:ser>
        <c:gapWidth val="150"/>
        <c:overlap val="0"/>
        <c:axId val="24055485"/>
        <c:axId val="82335597"/>
      </c:barChart>
      <c:catAx>
        <c:axId val="2405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5597"/>
        <c:auto val="1"/>
        <c:lblAlgn val="ctr"/>
        <c:lblOffset val="100"/>
        <c:noMultiLvlLbl val="0"/>
      </c:catAx>
      <c:valAx>
        <c:axId val="82335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messbetrag in 1 000 Euro</a:t>
                </a:r>
              </a:p>
            </c:rich>
          </c:tx>
          <c:layout>
            <c:manualLayout>
              <c:xMode val="edge"/>
              <c:yMode val="edge"/>
              <c:x val="0.467235108222527"/>
              <c:y val="0.673416683746669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85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nn/Verlust der Organgesellschaften 2011 in 1 000 EUR</a:t>
            </a:r>
          </a:p>
        </c:rich>
      </c:tx>
      <c:layout>
        <c:manualLayout>
          <c:xMode val="edge"/>
          <c:yMode val="edge"/>
          <c:x val="0.138913311060313"/>
          <c:y val="0.05083824195740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193833890159"/>
          <c:y val="0.102129587675578"/>
          <c:w val="0.829552781196882"/>
          <c:h val="0.7506116900770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C$10,'Tab.7'!$C$11</c:f>
              <c:numCache>
                <c:formatCode>General</c:formatCode>
                <c:ptCount val="2"/>
                <c:pt idx="0">
                  <c:v>455150</c:v>
                </c:pt>
                <c:pt idx="1">
                  <c:v>-217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144071273665"/>
          <c:y val="0.827729950158586"/>
          <c:w val="0.537600375124553"/>
          <c:h val="0.044766651563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zahl Organgesellschaften 2011</a:t>
            </a:r>
          </a:p>
        </c:rich>
      </c:tx>
      <c:layout>
        <c:manualLayout>
          <c:xMode val="edge"/>
          <c:yMode val="edge"/>
          <c:x val="0.282306745589873"/>
          <c:y val="0.069467945102462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086795991326"/>
          <c:y val="0.103590900545215"/>
          <c:w val="0.829572759772607"/>
          <c:h val="0.7463808986651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B$10,'Tab.7'!$B$11</c:f>
              <c:numCache>
                <c:formatCode>General</c:formatCode>
                <c:ptCount val="2"/>
                <c:pt idx="0">
                  <c:v>340</c:v>
                </c:pt>
                <c:pt idx="1">
                  <c:v>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883607806365"/>
          <c:y val="0.821394999059974"/>
          <c:w val="0.537537361542519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2348280</xdr:colOff>
      <xdr:row>51</xdr:row>
      <xdr:rowOff>28440</xdr:rowOff>
    </xdr:to>
    <xdr:graphicFrame>
      <xdr:nvGraphicFramePr>
        <xdr:cNvPr id="0" name="Diagramm 2"/>
        <xdr:cNvGraphicFramePr/>
      </xdr:nvGraphicFramePr>
      <xdr:xfrm>
        <a:off x="200520" y="380880"/>
        <a:ext cx="6118920" cy="81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40145899518</cdr:x>
      <cdr:y>0.954497120070891</cdr:y>
    </cdr:from>
    <cdr:to>
      <cdr:x>16.3752206141899</cdr:x>
      <cdr:y>1.00624723083739</cdr:y>
    </cdr:to>
    <cdr:sp>
      <cdr:nvSpPr>
        <cdr:cNvPr id="1" name="Textfeld 1"/>
        <cdr:cNvSpPr/>
      </cdr:nvSpPr>
      <cdr:spPr>
        <a:xfrm>
          <a:off x="3312000" y="7755480"/>
          <a:ext cx="9689256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1991999058713</cdr:x>
      <cdr:y>0.338236597252991</cdr:y>
    </cdr:from>
    <cdr:to>
      <cdr:x>0.982233203906342</cdr:x>
      <cdr:y>0.369738591050066</cdr:y>
    </cdr:to>
    <cdr:sp>
      <cdr:nvSpPr>
        <cdr:cNvPr id="2" name="Textfeld 1"/>
        <cdr:cNvSpPr/>
      </cdr:nvSpPr>
      <cdr:spPr>
        <a:xfrm>
          <a:off x="5703120" y="2748240"/>
          <a:ext cx="3074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)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2204640</xdr:colOff>
      <xdr:row>56</xdr:row>
      <xdr:rowOff>66240</xdr:rowOff>
    </xdr:to>
    <xdr:graphicFrame>
      <xdr:nvGraphicFramePr>
        <xdr:cNvPr id="3" name="Diagramm 1"/>
        <xdr:cNvGraphicFramePr/>
      </xdr:nvGraphicFramePr>
      <xdr:xfrm>
        <a:off x="200520" y="390600"/>
        <a:ext cx="6100560" cy="89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41488169</cdr:x>
      <cdr:y>0.0932642487046632</cdr:y>
    </cdr:from>
    <cdr:to>
      <cdr:x>16.380244291025</cdr:x>
      <cdr:y>0.132264931517854</cdr:y>
    </cdr:to>
    <cdr:sp>
      <cdr:nvSpPr>
        <cdr:cNvPr id="4" name="Textfeld 1"/>
        <cdr:cNvSpPr/>
      </cdr:nvSpPr>
      <cdr:spPr>
        <a:xfrm>
          <a:off x="1112040" y="835920"/>
          <a:ext cx="988225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53661415</cdr:x>
      <cdr:y>0.0862352893922963</cdr:y>
    </cdr:from>
    <cdr:to>
      <cdr:x>16.380244291025</cdr:x>
      <cdr:y>0.131501787363939</cdr:y>
    </cdr:to>
    <cdr:sp>
      <cdr:nvSpPr>
        <cdr:cNvPr id="5" name="Textfeld 2"/>
        <cdr:cNvSpPr/>
      </cdr:nvSpPr>
      <cdr:spPr>
        <a:xfrm>
          <a:off x="1122480" y="772920"/>
          <a:ext cx="9881208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2465333097</cdr:x>
      <cdr:y>0.0687633048158413</cdr:y>
    </cdr:from>
    <cdr:to>
      <cdr:x>16.3769988788576</cdr:x>
      <cdr:y>0.109250110455075</cdr:y>
    </cdr:to>
    <cdr:sp>
      <cdr:nvSpPr>
        <cdr:cNvPr id="6" name="Textfeld 3"/>
        <cdr:cNvSpPr/>
      </cdr:nvSpPr>
      <cdr:spPr>
        <a:xfrm>
          <a:off x="1319400" y="61632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93473771169</cdr:x>
      <cdr:y>0.134514198497811</cdr:y>
    </cdr:from>
    <cdr:to>
      <cdr:x>0.216262465333097</cdr:x>
      <cdr:y>0.175001004137045</cdr:y>
    </cdr:to>
    <cdr:sp>
      <cdr:nvSpPr>
        <cdr:cNvPr id="7" name="Textfeld 1"/>
        <cdr:cNvSpPr/>
      </cdr:nvSpPr>
      <cdr:spPr>
        <a:xfrm>
          <a:off x="304920" y="1205640"/>
          <a:ext cx="1014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06008756075029</cdr:y>
    </cdr:from>
    <cdr:to>
      <cdr:x>16.3752286540391</cdr:x>
      <cdr:y>0.246495561714263</cdr:y>
    </cdr:to>
    <cdr:sp>
      <cdr:nvSpPr>
        <cdr:cNvPr id="8" name="Textfeld 1"/>
        <cdr:cNvSpPr/>
      </cdr:nvSpPr>
      <cdr:spPr>
        <a:xfrm>
          <a:off x="1310040" y="184644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4885230424264</cdr:x>
      <cdr:y>0.66823312045628</cdr:y>
    </cdr:from>
    <cdr:to>
      <cdr:x>0.219507877500443</cdr:x>
      <cdr:y>0.708519098686589</cdr:y>
    </cdr:to>
    <cdr:sp>
      <cdr:nvSpPr>
        <cdr:cNvPr id="9" name="Textfeld 1"/>
        <cdr:cNvSpPr/>
      </cdr:nvSpPr>
      <cdr:spPr>
        <a:xfrm>
          <a:off x="265320" y="5989320"/>
          <a:ext cx="107388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71237498493794</cdr:y>
    </cdr:from>
    <cdr:to>
      <cdr:x>16.3752286540391</cdr:x>
      <cdr:y>0.311483311242318</cdr:y>
    </cdr:to>
    <cdr:sp>
      <cdr:nvSpPr>
        <cdr:cNvPr id="10" name="Textfeld 1"/>
        <cdr:cNvSpPr/>
      </cdr:nvSpPr>
      <cdr:spPr>
        <a:xfrm>
          <a:off x="1310040" y="2431080"/>
          <a:ext cx="985939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71847524636</cdr:x>
      <cdr:y>0.333734988151183</cdr:y>
    </cdr:from>
    <cdr:to>
      <cdr:x>16.3800082610492</cdr:x>
      <cdr:y>0.374261959272201</cdr:y>
    </cdr:to>
    <cdr:sp>
      <cdr:nvSpPr>
        <cdr:cNvPr id="11" name="Textfeld 1"/>
        <cdr:cNvSpPr/>
      </cdr:nvSpPr>
      <cdr:spPr>
        <a:xfrm>
          <a:off x="1337760" y="299124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00490018877776</cdr:y>
    </cdr:from>
    <cdr:to>
      <cdr:x>16.3784740662064</cdr:x>
      <cdr:y>0.441016989998795</cdr:y>
    </cdr:to>
    <cdr:sp>
      <cdr:nvSpPr>
        <cdr:cNvPr id="12" name="Textfeld 1"/>
        <cdr:cNvSpPr/>
      </cdr:nvSpPr>
      <cdr:spPr>
        <a:xfrm>
          <a:off x="1329840" y="3589560"/>
          <a:ext cx="9859392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72747720608909</cdr:y>
    </cdr:from>
    <cdr:to>
      <cdr:x>16.3784740662064</cdr:x>
      <cdr:y>0.513234526248142</cdr:y>
    </cdr:to>
    <cdr:sp>
      <cdr:nvSpPr>
        <cdr:cNvPr id="13" name="Textfeld 1"/>
        <cdr:cNvSpPr/>
      </cdr:nvSpPr>
      <cdr:spPr>
        <a:xfrm>
          <a:off x="1329840" y="423720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534000080330964</cdr:y>
    </cdr:from>
    <cdr:to>
      <cdr:x>16.3834897031923</cdr:x>
      <cdr:y>0.574486885970197</cdr:y>
    </cdr:to>
    <cdr:sp>
      <cdr:nvSpPr>
        <cdr:cNvPr id="14" name="Textfeld 1"/>
        <cdr:cNvSpPr/>
      </cdr:nvSpPr>
      <cdr:spPr>
        <a:xfrm>
          <a:off x="1359000" y="478620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601518255211471</cdr:y>
    </cdr:from>
    <cdr:to>
      <cdr:x>16.3834897031923</cdr:x>
      <cdr:y>0.642005060850705</cdr:y>
    </cdr:to>
    <cdr:sp>
      <cdr:nvSpPr>
        <cdr:cNvPr id="15" name="Textfeld 1"/>
        <cdr:cNvSpPr/>
      </cdr:nvSpPr>
      <cdr:spPr>
        <a:xfrm>
          <a:off x="1359000" y="539136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17259691981</cdr:x>
      <cdr:y>0.803992448889424</cdr:y>
    </cdr:from>
    <cdr:to>
      <cdr:x>16.3832536732165</cdr:x>
      <cdr:y>0.844519420010443</cdr:y>
    </cdr:to>
    <cdr:sp>
      <cdr:nvSpPr>
        <cdr:cNvPr id="16" name="Textfeld 1"/>
        <cdr:cNvSpPr/>
      </cdr:nvSpPr>
      <cdr:spPr>
        <a:xfrm>
          <a:off x="1357560" y="720612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47034873429</cdr:x>
      <cdr:y>0.731734747158292</cdr:y>
    </cdr:from>
    <cdr:to>
      <cdr:x>16.3814834483979</cdr:x>
      <cdr:y>0.772261718279311</cdr:y>
    </cdr:to>
    <cdr:sp>
      <cdr:nvSpPr>
        <cdr:cNvPr id="17" name="Textfeld 1"/>
        <cdr:cNvSpPr/>
      </cdr:nvSpPr>
      <cdr:spPr>
        <a:xfrm>
          <a:off x="1346760" y="655848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72000" bIns="720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2372691331799</cdr:x>
      <cdr:y>0.0294814636301562</cdr:y>
    </cdr:from>
    <cdr:to>
      <cdr:x>0.988493538679412</cdr:x>
      <cdr:y>16.3830180343013</cdr:y>
    </cdr:to>
    <cdr:sp>
      <cdr:nvSpPr>
        <cdr:cNvPr id="18" name="Textfeld 15"/>
        <cdr:cNvSpPr/>
      </cdr:nvSpPr>
      <cdr:spPr>
        <a:xfrm>
          <a:off x="349200" y="264240"/>
          <a:ext cx="5681520" cy="14657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in ausgewählten Wirtschaftsabschnitte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01970850298</cdr:x>
      <cdr:y>0.952484235048399</cdr:y>
    </cdr:from>
    <cdr:to>
      <cdr:x>16.3752286540391</cdr:x>
      <cdr:y>1.00550267100454</cdr:y>
    </cdr:to>
    <cdr:sp>
      <cdr:nvSpPr>
        <cdr:cNvPr id="19" name="Textfeld 1"/>
        <cdr:cNvSpPr/>
      </cdr:nvSpPr>
      <cdr:spPr>
        <a:xfrm>
          <a:off x="2916360" y="8537040"/>
          <a:ext cx="96987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720</xdr:rowOff>
    </xdr:from>
    <xdr:to>
      <xdr:col>8</xdr:col>
      <xdr:colOff>593280</xdr:colOff>
      <xdr:row>55</xdr:row>
      <xdr:rowOff>47520</xdr:rowOff>
    </xdr:to>
    <xdr:graphicFrame>
      <xdr:nvGraphicFramePr>
        <xdr:cNvPr id="20" name="Diagramm 4"/>
        <xdr:cNvGraphicFramePr/>
      </xdr:nvGraphicFramePr>
      <xdr:xfrm>
        <a:off x="210600" y="390600"/>
        <a:ext cx="6037200" cy="87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8933873949</cdr:x>
      <cdr:y>0.0927649108423857</cdr:y>
    </cdr:from>
    <cdr:to>
      <cdr:x>16.3802396994812</cdr:x>
      <cdr:y>0.132486165197786</cdr:y>
    </cdr:to>
    <cdr:sp>
      <cdr:nvSpPr>
        <cdr:cNvPr id="21" name="Textfeld 1"/>
        <cdr:cNvSpPr/>
      </cdr:nvSpPr>
      <cdr:spPr>
        <a:xfrm>
          <a:off x="1100520" y="814680"/>
          <a:ext cx="977961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008109236182</cdr:x>
      <cdr:y>0.0855093256814921</cdr:y>
    </cdr:from>
    <cdr:to>
      <cdr:x>16.3802396994812</cdr:x>
      <cdr:y>0.131748309079729</cdr:y>
    </cdr:to>
    <cdr:sp>
      <cdr:nvSpPr>
        <cdr:cNvPr id="22" name="Textfeld 2"/>
        <cdr:cNvSpPr/>
      </cdr:nvSpPr>
      <cdr:spPr>
        <a:xfrm>
          <a:off x="1110960" y="750960"/>
          <a:ext cx="977857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6173752311</cdr:x>
      <cdr:y>0.0680057388809182</cdr:y>
    </cdr:from>
    <cdr:to>
      <cdr:x>16.3770198557033</cdr:x>
      <cdr:y>0.108505841360935</cdr:y>
    </cdr:to>
    <cdr:sp>
      <cdr:nvSpPr>
        <cdr:cNvPr id="23" name="Textfeld 3"/>
        <cdr:cNvSpPr/>
      </cdr:nvSpPr>
      <cdr:spPr>
        <a:xfrm>
          <a:off x="1305720" y="59724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5288891538966</cdr:x>
      <cdr:y>0.134740725558516</cdr:y>
    </cdr:from>
    <cdr:to>
      <cdr:x>0.216266173752311</cdr:x>
      <cdr:y>0.174502971920476</cdr:y>
    </cdr:to>
    <cdr:sp>
      <cdr:nvSpPr>
        <cdr:cNvPr id="24" name="Textfeld 1"/>
        <cdr:cNvSpPr/>
      </cdr:nvSpPr>
      <cdr:spPr>
        <a:xfrm>
          <a:off x="184320" y="1183320"/>
          <a:ext cx="112140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05492928878869</cdr:y>
    </cdr:from>
    <cdr:to>
      <cdr:x>16.3752310536044</cdr:x>
      <cdr:y>0.245993031358885</cdr:y>
    </cdr:to>
    <cdr:sp>
      <cdr:nvSpPr>
        <cdr:cNvPr id="25" name="Textfeld 1"/>
        <cdr:cNvSpPr/>
      </cdr:nvSpPr>
      <cdr:spPr>
        <a:xfrm>
          <a:off x="1296720" y="180468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400870550355</cdr:x>
      <cdr:y>0.668497642959623</cdr:y>
    </cdr:from>
    <cdr:to>
      <cdr:x>0.219486017530261</cdr:x>
      <cdr:y>0.708751793400287</cdr:y>
    </cdr:to>
    <cdr:sp>
      <cdr:nvSpPr>
        <cdr:cNvPr id="26" name="Textfeld 1"/>
        <cdr:cNvSpPr/>
      </cdr:nvSpPr>
      <cdr:spPr>
        <a:xfrm>
          <a:off x="173520" y="5870880"/>
          <a:ext cx="11516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70506251281</cdr:y>
    </cdr:from>
    <cdr:to>
      <cdr:x>16.3752310536044</cdr:x>
      <cdr:y>0.311006353761017</cdr:y>
    </cdr:to>
    <cdr:sp>
      <cdr:nvSpPr>
        <cdr:cNvPr id="27" name="Textfeld 1"/>
        <cdr:cNvSpPr/>
      </cdr:nvSpPr>
      <cdr:spPr>
        <a:xfrm>
          <a:off x="1296720" y="237564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7510583746</cdr:x>
      <cdr:y>0.333265013322402</cdr:y>
    </cdr:from>
    <cdr:to>
      <cdr:x>16.3800011925347</cdr:x>
      <cdr:y>0.373765115802419</cdr:y>
    </cdr:to>
    <cdr:sp>
      <cdr:nvSpPr>
        <cdr:cNvPr id="28" name="Textfeld 1"/>
        <cdr:cNvSpPr/>
      </cdr:nvSpPr>
      <cdr:spPr>
        <a:xfrm>
          <a:off x="1323720" y="2926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00737856118057</cdr:y>
    </cdr:from>
    <cdr:to>
      <cdr:x>16.378510524119</cdr:x>
      <cdr:y>0.441237958598073</cdr:y>
    </cdr:to>
    <cdr:sp>
      <cdr:nvSpPr>
        <cdr:cNvPr id="29" name="Textfeld 1"/>
        <cdr:cNvSpPr/>
      </cdr:nvSpPr>
      <cdr:spPr>
        <a:xfrm>
          <a:off x="1316160" y="351936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73006763681082</cdr:y>
    </cdr:from>
    <cdr:to>
      <cdr:x>16.378510524119</cdr:x>
      <cdr:y>0.513506866161099</cdr:y>
    </cdr:to>
    <cdr:sp>
      <cdr:nvSpPr>
        <cdr:cNvPr id="30" name="Textfeld 1"/>
        <cdr:cNvSpPr/>
      </cdr:nvSpPr>
      <cdr:spPr>
        <a:xfrm>
          <a:off x="1316160" y="415404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533510965361755</cdr:y>
    </cdr:from>
    <cdr:to>
      <cdr:x>16.3835191699958</cdr:x>
      <cdr:y>0.574011067841771</cdr:y>
    </cdr:to>
    <cdr:sp>
      <cdr:nvSpPr>
        <cdr:cNvPr id="31" name="Textfeld 1"/>
        <cdr:cNvSpPr/>
      </cdr:nvSpPr>
      <cdr:spPr>
        <a:xfrm>
          <a:off x="1344960" y="46854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601762656282025</cdr:y>
    </cdr:from>
    <cdr:to>
      <cdr:x>16.3835191699958</cdr:x>
      <cdr:y>0.642262758762041</cdr:y>
    </cdr:to>
    <cdr:sp>
      <cdr:nvSpPr>
        <cdr:cNvPr id="32" name="Textfeld 1"/>
        <cdr:cNvSpPr/>
      </cdr:nvSpPr>
      <cdr:spPr>
        <a:xfrm>
          <a:off x="1344960" y="5284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26981098325</cdr:x>
      <cdr:y>0.804263168682107</cdr:y>
    </cdr:from>
    <cdr:to>
      <cdr:x>16.3829825293662</cdr:x>
      <cdr:y>0.844763271162123</cdr:y>
    </cdr:to>
    <cdr:sp>
      <cdr:nvSpPr>
        <cdr:cNvPr id="33" name="Textfeld 1"/>
        <cdr:cNvSpPr/>
      </cdr:nvSpPr>
      <cdr:spPr>
        <a:xfrm>
          <a:off x="1343520" y="706320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8178999463</cdr:x>
      <cdr:y>0.731994261119082</cdr:y>
    </cdr:from>
    <cdr:to>
      <cdr:x>16.3814918609505</cdr:x>
      <cdr:y>0.772494363599098</cdr:y>
    </cdr:to>
    <cdr:sp>
      <cdr:nvSpPr>
        <cdr:cNvPr id="34" name="Textfeld 1"/>
        <cdr:cNvSpPr/>
      </cdr:nvSpPr>
      <cdr:spPr>
        <a:xfrm>
          <a:off x="1332720" y="642852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321268856955</cdr:x>
      <cdr:y>0.0292682926829268</cdr:y>
    </cdr:from>
    <cdr:to>
      <cdr:x>0.988730546777175</cdr:x>
      <cdr:y>16.3827423652388</cdr:y>
    </cdr:to>
    <cdr:sp>
      <cdr:nvSpPr>
        <cdr:cNvPr id="35" name="Textfeld 15"/>
        <cdr:cNvSpPr/>
      </cdr:nvSpPr>
      <cdr:spPr>
        <a:xfrm>
          <a:off x="104040" y="257040"/>
          <a:ext cx="5865480" cy="1436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messbetrag in ausgewählten Wirtschaftsabschnitten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266054498837</cdr:x>
      <cdr:y>0.952736216437795</cdr:y>
    </cdr:from>
    <cdr:to>
      <cdr:x>16.3752310536044</cdr:x>
      <cdr:y>1.00573888091822</cdr:y>
    </cdr:to>
    <cdr:sp>
      <cdr:nvSpPr>
        <cdr:cNvPr id="36" name="Textfeld 1"/>
        <cdr:cNvSpPr/>
      </cdr:nvSpPr>
      <cdr:spPr>
        <a:xfrm>
          <a:off x="2887560" y="8367120"/>
          <a:ext cx="9597888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0</xdr:rowOff>
    </xdr:from>
    <xdr:to>
      <xdr:col>6</xdr:col>
      <xdr:colOff>975960</xdr:colOff>
      <xdr:row>50</xdr:row>
      <xdr:rowOff>86040</xdr:rowOff>
    </xdr:to>
    <xdr:graphicFrame>
      <xdr:nvGraphicFramePr>
        <xdr:cNvPr id="37" name="Diagramm 3"/>
        <xdr:cNvGraphicFramePr/>
      </xdr:nvGraphicFramePr>
      <xdr:xfrm>
        <a:off x="210960" y="4591080"/>
        <a:ext cx="61416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966240</xdr:colOff>
      <xdr:row>24</xdr:row>
      <xdr:rowOff>104760</xdr:rowOff>
    </xdr:to>
    <xdr:graphicFrame>
      <xdr:nvGraphicFramePr>
        <xdr:cNvPr id="38" name="Diagramm 4"/>
        <xdr:cNvGraphicFramePr/>
      </xdr:nvGraphicFramePr>
      <xdr:xfrm>
        <a:off x="200520" y="380880"/>
        <a:ext cx="6142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47</xdr:row>
      <xdr:rowOff>142920</xdr:rowOff>
    </xdr:from>
    <xdr:to>
      <xdr:col>3</xdr:col>
      <xdr:colOff>565200</xdr:colOff>
      <xdr:row>50</xdr:row>
      <xdr:rowOff>66240</xdr:rowOff>
    </xdr:to>
    <xdr:sp>
      <xdr:nvSpPr>
        <xdr:cNvPr id="39" name="Textfeld 1"/>
        <xdr:cNvSpPr/>
      </xdr:nvSpPr>
      <xdr:spPr>
        <a:xfrm>
          <a:off x="250560" y="8134560"/>
          <a:ext cx="33537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1</xdr:row>
      <xdr:rowOff>152640</xdr:rowOff>
    </xdr:from>
    <xdr:to>
      <xdr:col>3</xdr:col>
      <xdr:colOff>536400</xdr:colOff>
      <xdr:row>24</xdr:row>
      <xdr:rowOff>75960</xdr:rowOff>
    </xdr:to>
    <xdr:sp>
      <xdr:nvSpPr>
        <xdr:cNvPr id="40" name="Textfeld 1"/>
        <xdr:cNvSpPr/>
      </xdr:nvSpPr>
      <xdr:spPr>
        <a:xfrm>
          <a:off x="221040" y="3772080"/>
          <a:ext cx="3354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10" t="s">
        <v>383</v>
      </c>
      <c r="B1" s="210"/>
      <c r="C1" s="210"/>
      <c r="D1" s="210"/>
      <c r="E1" s="210"/>
      <c r="F1" s="210"/>
      <c r="G1" s="210"/>
      <c r="H1" s="210"/>
      <c r="I1" s="211" t="s">
        <v>384</v>
      </c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389</v>
      </c>
      <c r="B10" s="242" t="s">
        <v>390</v>
      </c>
      <c r="C10" s="243" t="n">
        <v>710</v>
      </c>
      <c r="D10" s="243" t="n">
        <v>106407</v>
      </c>
      <c r="E10" s="243" t="n">
        <v>329</v>
      </c>
      <c r="F10" s="243" t="n">
        <v>-22553</v>
      </c>
      <c r="G10" s="243" t="n">
        <v>305</v>
      </c>
      <c r="H10" s="243" t="n">
        <v>33414</v>
      </c>
      <c r="I10" s="243" t="n">
        <v>327</v>
      </c>
      <c r="J10" s="243" t="n">
        <v>445</v>
      </c>
      <c r="K10" s="243" t="n">
        <v>-20208</v>
      </c>
      <c r="L10" s="243" t="n">
        <v>82440</v>
      </c>
      <c r="M10" s="243" t="n">
        <v>218</v>
      </c>
      <c r="N10" s="243" t="n">
        <v>3624</v>
      </c>
      <c r="O10" s="243" t="n">
        <v>720</v>
      </c>
      <c r="P10" s="243" t="n">
        <v>319</v>
      </c>
      <c r="Q10" s="243" t="n">
        <v>2758</v>
      </c>
      <c r="R10" s="243" t="n">
        <v>579</v>
      </c>
      <c r="S10" s="244" t="n">
        <v>326691</v>
      </c>
      <c r="T10" s="245" t="s">
        <v>389</v>
      </c>
      <c r="U10" s="130"/>
      <c r="V10" s="246"/>
    </row>
    <row r="11" customFormat="false" ht="12.75" hidden="false" customHeight="false" outlineLevel="0" collapsed="false">
      <c r="A11" s="247" t="s">
        <v>391</v>
      </c>
      <c r="B11" s="248" t="s">
        <v>392</v>
      </c>
      <c r="C11" s="249" t="n">
        <v>557</v>
      </c>
      <c r="D11" s="249" t="n">
        <v>102026</v>
      </c>
      <c r="E11" s="249" t="n">
        <v>266</v>
      </c>
      <c r="F11" s="249" t="n">
        <v>-21465</v>
      </c>
      <c r="G11" s="249" t="n">
        <v>261</v>
      </c>
      <c r="H11" s="249" t="n">
        <v>32637</v>
      </c>
      <c r="I11" s="249" t="n">
        <v>264</v>
      </c>
      <c r="J11" s="249" t="n">
        <v>326</v>
      </c>
      <c r="K11" s="249" t="n">
        <v>-19147</v>
      </c>
      <c r="L11" s="249" t="n">
        <v>78850</v>
      </c>
      <c r="M11" s="249" t="n">
        <v>111</v>
      </c>
      <c r="N11" s="249" t="n">
        <v>1878</v>
      </c>
      <c r="O11" s="249" t="n">
        <v>558</v>
      </c>
      <c r="P11" s="249" t="n">
        <v>265</v>
      </c>
      <c r="Q11" s="249" t="n">
        <v>2694</v>
      </c>
      <c r="R11" s="249" t="n">
        <v>485</v>
      </c>
      <c r="S11" s="250" t="n">
        <v>321320</v>
      </c>
      <c r="T11" s="251" t="s">
        <v>391</v>
      </c>
      <c r="U11" s="130"/>
      <c r="V11" s="246"/>
    </row>
    <row r="12" customFormat="false" ht="12.75" hidden="false" customHeight="false" outlineLevel="0" collapsed="false">
      <c r="A12" s="247" t="s">
        <v>393</v>
      </c>
      <c r="B12" s="248" t="s">
        <v>394</v>
      </c>
      <c r="C12" s="249" t="n">
        <v>146</v>
      </c>
      <c r="D12" s="249" t="n">
        <v>4081</v>
      </c>
      <c r="E12" s="249" t="n">
        <v>55</v>
      </c>
      <c r="F12" s="249" t="n">
        <v>-756</v>
      </c>
      <c r="G12" s="249" t="s">
        <v>21</v>
      </c>
      <c r="H12" s="249" t="s">
        <v>21</v>
      </c>
      <c r="I12" s="249" t="n">
        <v>55</v>
      </c>
      <c r="J12" s="249" t="n">
        <v>114</v>
      </c>
      <c r="K12" s="249" t="n">
        <v>-729</v>
      </c>
      <c r="L12" s="249" t="n">
        <v>3487</v>
      </c>
      <c r="M12" s="249" t="n">
        <v>103</v>
      </c>
      <c r="N12" s="249" t="n">
        <v>1716</v>
      </c>
      <c r="O12" s="249" t="n">
        <v>148</v>
      </c>
      <c r="P12" s="249" t="s">
        <v>21</v>
      </c>
      <c r="Q12" s="249" t="s">
        <v>21</v>
      </c>
      <c r="R12" s="249" t="n">
        <v>84</v>
      </c>
      <c r="S12" s="250" t="n">
        <v>3310</v>
      </c>
      <c r="T12" s="251" t="s">
        <v>393</v>
      </c>
      <c r="U12" s="130"/>
      <c r="V12" s="246"/>
    </row>
    <row r="13" customFormat="false" ht="12.75" hidden="false" customHeight="false" outlineLevel="0" collapsed="false">
      <c r="A13" s="247" t="s">
        <v>395</v>
      </c>
      <c r="B13" s="248" t="s">
        <v>396</v>
      </c>
      <c r="C13" s="249" t="n">
        <v>7</v>
      </c>
      <c r="D13" s="249" t="n">
        <v>300</v>
      </c>
      <c r="E13" s="249" t="n">
        <v>8</v>
      </c>
      <c r="F13" s="249" t="n">
        <v>-332</v>
      </c>
      <c r="G13" s="249" t="s">
        <v>21</v>
      </c>
      <c r="H13" s="249" t="s">
        <v>21</v>
      </c>
      <c r="I13" s="249" t="n">
        <v>8</v>
      </c>
      <c r="J13" s="249" t="n">
        <v>5</v>
      </c>
      <c r="K13" s="249" t="n">
        <v>-332</v>
      </c>
      <c r="L13" s="249" t="n">
        <v>103</v>
      </c>
      <c r="M13" s="249" t="n">
        <v>4</v>
      </c>
      <c r="N13" s="249" t="n">
        <v>30</v>
      </c>
      <c r="O13" s="249" t="n">
        <v>14</v>
      </c>
      <c r="P13" s="249" t="s">
        <v>21</v>
      </c>
      <c r="Q13" s="249" t="s">
        <v>21</v>
      </c>
      <c r="R13" s="249" t="n">
        <v>10</v>
      </c>
      <c r="S13" s="250" t="n">
        <v>2061</v>
      </c>
      <c r="T13" s="251" t="s">
        <v>395</v>
      </c>
      <c r="U13" s="130"/>
      <c r="V13" s="246"/>
    </row>
    <row r="14" customFormat="false" ht="22.5" hidden="false" customHeight="false" outlineLevel="0" collapsed="false">
      <c r="A14" s="241" t="s">
        <v>397</v>
      </c>
      <c r="B14" s="242" t="s">
        <v>398</v>
      </c>
      <c r="C14" s="243" t="n">
        <v>50</v>
      </c>
      <c r="D14" s="243" t="n">
        <v>4030</v>
      </c>
      <c r="E14" s="243" t="n">
        <v>26</v>
      </c>
      <c r="F14" s="243" t="n">
        <v>-1967</v>
      </c>
      <c r="G14" s="243" t="n">
        <v>23</v>
      </c>
      <c r="H14" s="243" t="n">
        <v>1625</v>
      </c>
      <c r="I14" s="243" t="n">
        <v>29</v>
      </c>
      <c r="J14" s="243" t="n">
        <v>29</v>
      </c>
      <c r="K14" s="243" t="n">
        <v>-2012</v>
      </c>
      <c r="L14" s="243" t="n">
        <v>2502</v>
      </c>
      <c r="M14" s="243" t="n">
        <v>20</v>
      </c>
      <c r="N14" s="243" t="n">
        <v>307</v>
      </c>
      <c r="O14" s="243" t="n">
        <v>57</v>
      </c>
      <c r="P14" s="243" t="n">
        <v>19</v>
      </c>
      <c r="Q14" s="243" t="n">
        <v>77</v>
      </c>
      <c r="R14" s="243" t="n">
        <v>47</v>
      </c>
      <c r="S14" s="244" t="n">
        <v>46477</v>
      </c>
      <c r="T14" s="245" t="s">
        <v>397</v>
      </c>
      <c r="V14" s="246"/>
    </row>
    <row r="15" customFormat="false" ht="12.75" hidden="false" customHeight="false" outlineLevel="0" collapsed="false">
      <c r="A15" s="252" t="s">
        <v>399</v>
      </c>
      <c r="B15" s="253" t="s">
        <v>400</v>
      </c>
      <c r="C15" s="254" t="s">
        <v>17</v>
      </c>
      <c r="D15" s="254" t="s">
        <v>17</v>
      </c>
      <c r="E15" s="254" t="s">
        <v>17</v>
      </c>
      <c r="F15" s="254" t="s">
        <v>17</v>
      </c>
      <c r="G15" s="254" t="s">
        <v>17</v>
      </c>
      <c r="H15" s="254" t="s">
        <v>17</v>
      </c>
      <c r="I15" s="254" t="s">
        <v>17</v>
      </c>
      <c r="J15" s="254" t="s">
        <v>17</v>
      </c>
      <c r="K15" s="254" t="s">
        <v>17</v>
      </c>
      <c r="L15" s="254" t="s">
        <v>17</v>
      </c>
      <c r="M15" s="254" t="s">
        <v>17</v>
      </c>
      <c r="N15" s="254" t="s">
        <v>17</v>
      </c>
      <c r="O15" s="254" t="s">
        <v>17</v>
      </c>
      <c r="P15" s="254" t="s">
        <v>17</v>
      </c>
      <c r="Q15" s="254" t="s">
        <v>17</v>
      </c>
      <c r="R15" s="254" t="s">
        <v>17</v>
      </c>
      <c r="S15" s="254" t="s">
        <v>17</v>
      </c>
      <c r="T15" s="255" t="s">
        <v>399</v>
      </c>
      <c r="U15" s="130"/>
      <c r="V15" s="246"/>
    </row>
    <row r="16" customFormat="false" ht="12.75" hidden="false" customHeight="false" outlineLevel="0" collapsed="false">
      <c r="A16" s="252" t="s">
        <v>401</v>
      </c>
      <c r="B16" s="253" t="s">
        <v>402</v>
      </c>
      <c r="C16" s="254" t="s">
        <v>17</v>
      </c>
      <c r="D16" s="254" t="s">
        <v>17</v>
      </c>
      <c r="E16" s="254" t="s">
        <v>17</v>
      </c>
      <c r="F16" s="254" t="s">
        <v>17</v>
      </c>
      <c r="G16" s="254" t="s">
        <v>17</v>
      </c>
      <c r="H16" s="254" t="s">
        <v>17</v>
      </c>
      <c r="I16" s="254" t="s">
        <v>17</v>
      </c>
      <c r="J16" s="254" t="s">
        <v>17</v>
      </c>
      <c r="K16" s="254" t="s">
        <v>17</v>
      </c>
      <c r="L16" s="254" t="s">
        <v>17</v>
      </c>
      <c r="M16" s="254" t="s">
        <v>17</v>
      </c>
      <c r="N16" s="254" t="s">
        <v>17</v>
      </c>
      <c r="O16" s="254" t="s">
        <v>17</v>
      </c>
      <c r="P16" s="254" t="s">
        <v>17</v>
      </c>
      <c r="Q16" s="254" t="s">
        <v>17</v>
      </c>
      <c r="R16" s="254" t="s">
        <v>17</v>
      </c>
      <c r="S16" s="254" t="s">
        <v>17</v>
      </c>
      <c r="T16" s="255" t="s">
        <v>401</v>
      </c>
      <c r="U16" s="130"/>
      <c r="V16" s="246"/>
    </row>
    <row r="17" customFormat="false" ht="12.75" hidden="false" customHeight="false" outlineLevel="0" collapsed="false">
      <c r="A17" s="252" t="s">
        <v>403</v>
      </c>
      <c r="B17" s="253" t="s">
        <v>404</v>
      </c>
      <c r="C17" s="254" t="s">
        <v>17</v>
      </c>
      <c r="D17" s="254" t="s">
        <v>17</v>
      </c>
      <c r="E17" s="254" t="s">
        <v>17</v>
      </c>
      <c r="F17" s="254" t="s">
        <v>17</v>
      </c>
      <c r="G17" s="254" t="s">
        <v>17</v>
      </c>
      <c r="H17" s="254" t="s">
        <v>17</v>
      </c>
      <c r="I17" s="254" t="s">
        <v>17</v>
      </c>
      <c r="J17" s="254" t="s">
        <v>17</v>
      </c>
      <c r="K17" s="254" t="s">
        <v>17</v>
      </c>
      <c r="L17" s="254" t="s">
        <v>17</v>
      </c>
      <c r="M17" s="254" t="s">
        <v>17</v>
      </c>
      <c r="N17" s="254" t="s">
        <v>17</v>
      </c>
      <c r="O17" s="254" t="s">
        <v>17</v>
      </c>
      <c r="P17" s="254" t="s">
        <v>17</v>
      </c>
      <c r="Q17" s="254" t="s">
        <v>17</v>
      </c>
      <c r="R17" s="254" t="s">
        <v>17</v>
      </c>
      <c r="S17" s="254" t="s">
        <v>17</v>
      </c>
      <c r="T17" s="255" t="s">
        <v>403</v>
      </c>
      <c r="U17" s="130"/>
      <c r="V17" s="246"/>
    </row>
    <row r="18" customFormat="false" ht="12.75" hidden="false" customHeight="false" outlineLevel="0" collapsed="false">
      <c r="A18" s="252" t="s">
        <v>405</v>
      </c>
      <c r="B18" s="253" t="s">
        <v>402</v>
      </c>
      <c r="C18" s="254" t="n">
        <v>50</v>
      </c>
      <c r="D18" s="254" t="n">
        <v>4030</v>
      </c>
      <c r="E18" s="254" t="s">
        <v>21</v>
      </c>
      <c r="F18" s="254" t="s">
        <v>21</v>
      </c>
      <c r="G18" s="254" t="n">
        <v>23</v>
      </c>
      <c r="H18" s="254" t="n">
        <v>1625</v>
      </c>
      <c r="I18" s="254" t="s">
        <v>21</v>
      </c>
      <c r="J18" s="254" t="n">
        <v>29</v>
      </c>
      <c r="K18" s="254" t="s">
        <v>21</v>
      </c>
      <c r="L18" s="254" t="n">
        <v>2502</v>
      </c>
      <c r="M18" s="254" t="n">
        <v>20</v>
      </c>
      <c r="N18" s="254" t="n">
        <v>307</v>
      </c>
      <c r="O18" s="254" t="s">
        <v>21</v>
      </c>
      <c r="P18" s="254" t="n">
        <v>19</v>
      </c>
      <c r="Q18" s="254" t="n">
        <v>77</v>
      </c>
      <c r="R18" s="254" t="s">
        <v>21</v>
      </c>
      <c r="S18" s="254" t="s">
        <v>21</v>
      </c>
      <c r="T18" s="255" t="s">
        <v>405</v>
      </c>
      <c r="U18" s="130"/>
      <c r="V18" s="246"/>
    </row>
    <row r="19" customFormat="false" ht="12.75" hidden="false" customHeight="false" outlineLevel="0" collapsed="false">
      <c r="A19" s="252" t="s">
        <v>406</v>
      </c>
      <c r="B19" s="253" t="s">
        <v>404</v>
      </c>
      <c r="C19" s="254" t="s">
        <v>17</v>
      </c>
      <c r="D19" s="254" t="s">
        <v>17</v>
      </c>
      <c r="E19" s="129" t="s">
        <v>21</v>
      </c>
      <c r="F19" s="129" t="s">
        <v>21</v>
      </c>
      <c r="G19" s="129" t="s">
        <v>17</v>
      </c>
      <c r="H19" s="129" t="s">
        <v>17</v>
      </c>
      <c r="I19" s="129" t="s">
        <v>21</v>
      </c>
      <c r="J19" s="129" t="s">
        <v>17</v>
      </c>
      <c r="K19" s="129" t="s">
        <v>21</v>
      </c>
      <c r="L19" s="129" t="s">
        <v>17</v>
      </c>
      <c r="M19" s="129" t="s">
        <v>17</v>
      </c>
      <c r="N19" s="129" t="s">
        <v>17</v>
      </c>
      <c r="O19" s="129" t="s">
        <v>21</v>
      </c>
      <c r="P19" s="129" t="s">
        <v>17</v>
      </c>
      <c r="Q19" s="129" t="s">
        <v>17</v>
      </c>
      <c r="R19" s="129" t="s">
        <v>21</v>
      </c>
      <c r="S19" s="129" t="s">
        <v>21</v>
      </c>
      <c r="T19" s="255" t="s">
        <v>406</v>
      </c>
      <c r="U19" s="130"/>
      <c r="V19" s="246"/>
    </row>
    <row r="20" customFormat="false" ht="12.75" hidden="false" customHeight="false" outlineLevel="0" collapsed="false">
      <c r="A20" s="241" t="s">
        <v>407</v>
      </c>
      <c r="B20" s="242" t="s">
        <v>408</v>
      </c>
      <c r="C20" s="243" t="n">
        <v>6747</v>
      </c>
      <c r="D20" s="243" t="n">
        <v>1189536</v>
      </c>
      <c r="E20" s="243" t="n">
        <v>2102</v>
      </c>
      <c r="F20" s="243" t="n">
        <v>-324029</v>
      </c>
      <c r="G20" s="243" t="n">
        <v>1624</v>
      </c>
      <c r="H20" s="243" t="n">
        <v>171657</v>
      </c>
      <c r="I20" s="243" t="n">
        <v>2110</v>
      </c>
      <c r="J20" s="243" t="n">
        <v>5308</v>
      </c>
      <c r="K20" s="243" t="n">
        <v>-278968</v>
      </c>
      <c r="L20" s="243" t="n">
        <v>1107366</v>
      </c>
      <c r="M20" s="243" t="n">
        <v>3795</v>
      </c>
      <c r="N20" s="243" t="n">
        <v>73193</v>
      </c>
      <c r="O20" s="243" t="n">
        <v>5100</v>
      </c>
      <c r="P20" s="243" t="n">
        <v>3749</v>
      </c>
      <c r="Q20" s="243" t="n">
        <v>36195</v>
      </c>
      <c r="R20" s="243" t="n">
        <v>3439</v>
      </c>
      <c r="S20" s="244" t="n">
        <v>3991534</v>
      </c>
      <c r="T20" s="245" t="s">
        <v>407</v>
      </c>
      <c r="U20" s="130"/>
      <c r="V20" s="246"/>
    </row>
    <row r="21" customFormat="false" ht="12.75" hidden="false" customHeight="false" outlineLevel="0" collapsed="false">
      <c r="A21" s="247" t="n">
        <v>10</v>
      </c>
      <c r="B21" s="248" t="s">
        <v>409</v>
      </c>
      <c r="C21" s="249" t="n">
        <v>939</v>
      </c>
      <c r="D21" s="249" t="n">
        <v>76161</v>
      </c>
      <c r="E21" s="249" t="n">
        <v>246</v>
      </c>
      <c r="F21" s="249" t="n">
        <v>-31290</v>
      </c>
      <c r="G21" s="249" t="n">
        <v>129</v>
      </c>
      <c r="H21" s="249" t="n">
        <v>5546</v>
      </c>
      <c r="I21" s="249" t="n">
        <v>242</v>
      </c>
      <c r="J21" s="249" t="n">
        <v>831</v>
      </c>
      <c r="K21" s="249" t="n">
        <v>-31046</v>
      </c>
      <c r="L21" s="249" t="n">
        <v>70995</v>
      </c>
      <c r="M21" s="249" t="n">
        <v>755</v>
      </c>
      <c r="N21" s="249" t="n">
        <v>14555</v>
      </c>
      <c r="O21" s="249" t="n">
        <v>684</v>
      </c>
      <c r="P21" s="249" t="n">
        <v>501</v>
      </c>
      <c r="Q21" s="249" t="n">
        <v>1975</v>
      </c>
      <c r="R21" s="249" t="n">
        <v>345</v>
      </c>
      <c r="S21" s="250" t="n">
        <v>143496</v>
      </c>
      <c r="T21" s="251" t="n">
        <v>10</v>
      </c>
      <c r="U21" s="130"/>
      <c r="V21" s="246"/>
    </row>
    <row r="22" customFormat="false" ht="12.75" hidden="false" customHeight="false" outlineLevel="0" collapsed="false">
      <c r="A22" s="247" t="n">
        <v>11</v>
      </c>
      <c r="B22" s="248" t="s">
        <v>410</v>
      </c>
      <c r="C22" s="249" t="n">
        <v>44</v>
      </c>
      <c r="D22" s="249" t="n">
        <v>6656</v>
      </c>
      <c r="E22" s="249" t="n">
        <v>25</v>
      </c>
      <c r="F22" s="249" t="n">
        <v>-1575</v>
      </c>
      <c r="G22" s="249" t="n">
        <v>20</v>
      </c>
      <c r="H22" s="249" t="n">
        <v>1667</v>
      </c>
      <c r="I22" s="249" t="n">
        <v>25</v>
      </c>
      <c r="J22" s="249" t="n">
        <v>21</v>
      </c>
      <c r="K22" s="249" t="n">
        <v>-1408</v>
      </c>
      <c r="L22" s="249" t="n">
        <v>4906</v>
      </c>
      <c r="M22" s="249" t="n">
        <v>13</v>
      </c>
      <c r="N22" s="249" t="n">
        <v>236</v>
      </c>
      <c r="O22" s="249" t="n">
        <v>55</v>
      </c>
      <c r="P22" s="249" t="n">
        <v>14</v>
      </c>
      <c r="Q22" s="249" t="n">
        <v>163</v>
      </c>
      <c r="R22" s="249" t="n">
        <v>45</v>
      </c>
      <c r="S22" s="250" t="n">
        <v>21570</v>
      </c>
      <c r="T22" s="251" t="n">
        <v>11</v>
      </c>
      <c r="U22" s="130"/>
      <c r="V22" s="246"/>
    </row>
    <row r="23" customFormat="false" ht="12.75" hidden="false" customHeight="false" outlineLevel="0" collapsed="false">
      <c r="A23" s="256" t="n">
        <v>12</v>
      </c>
      <c r="B23" s="253" t="s">
        <v>411</v>
      </c>
      <c r="C23" s="254" t="s">
        <v>21</v>
      </c>
      <c r="D23" s="254" t="s">
        <v>21</v>
      </c>
      <c r="E23" s="254" t="s">
        <v>17</v>
      </c>
      <c r="F23" s="254" t="s">
        <v>17</v>
      </c>
      <c r="G23" s="254" t="s">
        <v>21</v>
      </c>
      <c r="H23" s="254" t="s">
        <v>21</v>
      </c>
      <c r="I23" s="254" t="s">
        <v>17</v>
      </c>
      <c r="J23" s="254" t="s">
        <v>21</v>
      </c>
      <c r="K23" s="254" t="s">
        <v>17</v>
      </c>
      <c r="L23" s="254" t="s">
        <v>21</v>
      </c>
      <c r="M23" s="254" t="s">
        <v>17</v>
      </c>
      <c r="N23" s="254" t="s">
        <v>17</v>
      </c>
      <c r="O23" s="254" t="s">
        <v>17</v>
      </c>
      <c r="P23" s="254" t="s">
        <v>21</v>
      </c>
      <c r="Q23" s="254" t="s">
        <v>21</v>
      </c>
      <c r="R23" s="254" t="s">
        <v>17</v>
      </c>
      <c r="S23" s="254" t="s">
        <v>17</v>
      </c>
      <c r="T23" s="257" t="s">
        <v>412</v>
      </c>
      <c r="U23" s="130"/>
      <c r="V23" s="246"/>
    </row>
    <row r="24" customFormat="false" ht="12.75" hidden="false" customHeight="false" outlineLevel="0" collapsed="false">
      <c r="A24" s="247" t="n">
        <v>13</v>
      </c>
      <c r="B24" s="248" t="s">
        <v>413</v>
      </c>
      <c r="C24" s="249" t="n">
        <v>120</v>
      </c>
      <c r="D24" s="249" t="n">
        <v>12463</v>
      </c>
      <c r="E24" s="249" t="n">
        <v>55</v>
      </c>
      <c r="F24" s="249" t="n">
        <v>-2959</v>
      </c>
      <c r="G24" s="249" t="n">
        <v>41</v>
      </c>
      <c r="H24" s="249" t="n">
        <v>1509</v>
      </c>
      <c r="I24" s="249" t="n">
        <v>55</v>
      </c>
      <c r="J24" s="249" t="n">
        <v>81</v>
      </c>
      <c r="K24" s="249" t="n">
        <v>-2835</v>
      </c>
      <c r="L24" s="249" t="n">
        <v>11136</v>
      </c>
      <c r="M24" s="249" t="n">
        <v>56</v>
      </c>
      <c r="N24" s="249" t="n">
        <v>931</v>
      </c>
      <c r="O24" s="249" t="n">
        <v>128</v>
      </c>
      <c r="P24" s="249" t="n">
        <v>47</v>
      </c>
      <c r="Q24" s="249" t="n">
        <v>357</v>
      </c>
      <c r="R24" s="249" t="n">
        <v>90</v>
      </c>
      <c r="S24" s="250" t="n">
        <v>32927</v>
      </c>
      <c r="T24" s="251" t="n">
        <v>13</v>
      </c>
      <c r="U24" s="130"/>
      <c r="V24" s="246"/>
    </row>
    <row r="25" customFormat="false" ht="12.75" hidden="false" customHeight="false" outlineLevel="0" collapsed="false">
      <c r="A25" s="247" t="n">
        <v>14</v>
      </c>
      <c r="B25" s="248" t="s">
        <v>414</v>
      </c>
      <c r="C25" s="249" t="n">
        <v>76</v>
      </c>
      <c r="D25" s="249" t="n">
        <v>1184</v>
      </c>
      <c r="E25" s="249" t="n">
        <v>53</v>
      </c>
      <c r="F25" s="249" t="n">
        <v>-902</v>
      </c>
      <c r="G25" s="249" t="n">
        <v>28</v>
      </c>
      <c r="H25" s="249" t="n">
        <v>149</v>
      </c>
      <c r="I25" s="249" t="n">
        <v>52</v>
      </c>
      <c r="J25" s="249" t="n">
        <v>57</v>
      </c>
      <c r="K25" s="249" t="n">
        <v>-802</v>
      </c>
      <c r="L25" s="249" t="n">
        <v>1025</v>
      </c>
      <c r="M25" s="249" t="n">
        <v>54</v>
      </c>
      <c r="N25" s="249" t="n">
        <v>509</v>
      </c>
      <c r="O25" s="249" t="n">
        <v>116</v>
      </c>
      <c r="P25" s="249" t="n">
        <v>13</v>
      </c>
      <c r="Q25" s="249" t="n">
        <v>18</v>
      </c>
      <c r="R25" s="249" t="n">
        <v>71</v>
      </c>
      <c r="S25" s="250" t="n">
        <v>21330</v>
      </c>
      <c r="T25" s="251" t="n">
        <v>14</v>
      </c>
      <c r="U25" s="130"/>
      <c r="V25" s="246"/>
    </row>
    <row r="26" customFormat="false" ht="12.75" hidden="false" customHeight="false" outlineLevel="0" collapsed="false">
      <c r="A26" s="247" t="n">
        <v>15</v>
      </c>
      <c r="B26" s="248" t="s">
        <v>415</v>
      </c>
      <c r="C26" s="249" t="n">
        <v>47</v>
      </c>
      <c r="D26" s="249" t="n">
        <v>1591</v>
      </c>
      <c r="E26" s="249" t="n">
        <v>23</v>
      </c>
      <c r="F26" s="249" t="n">
        <v>-283</v>
      </c>
      <c r="G26" s="249" t="n">
        <v>7</v>
      </c>
      <c r="H26" s="249" t="n">
        <v>27</v>
      </c>
      <c r="I26" s="249" t="n">
        <v>23</v>
      </c>
      <c r="J26" s="249" t="n">
        <v>40</v>
      </c>
      <c r="K26" s="249" t="n">
        <v>-285</v>
      </c>
      <c r="L26" s="249" t="n">
        <v>1549</v>
      </c>
      <c r="M26" s="249" t="n">
        <v>34</v>
      </c>
      <c r="N26" s="249" t="n">
        <v>578</v>
      </c>
      <c r="O26" s="249" t="n">
        <v>49</v>
      </c>
      <c r="P26" s="249" t="n">
        <v>21</v>
      </c>
      <c r="Q26" s="249" t="n">
        <v>34</v>
      </c>
      <c r="R26" s="249" t="n">
        <v>30</v>
      </c>
      <c r="S26" s="250" t="n">
        <v>12135</v>
      </c>
      <c r="T26" s="251" t="n">
        <v>15</v>
      </c>
      <c r="U26" s="130"/>
      <c r="V26" s="246"/>
    </row>
    <row r="27" customFormat="false" ht="22.5" hidden="false" customHeight="false" outlineLevel="0" collapsed="false">
      <c r="A27" s="247" t="n">
        <v>16</v>
      </c>
      <c r="B27" s="248" t="s">
        <v>416</v>
      </c>
      <c r="C27" s="249" t="n">
        <v>420</v>
      </c>
      <c r="D27" s="249" t="n">
        <v>40684</v>
      </c>
      <c r="E27" s="249" t="n">
        <v>161</v>
      </c>
      <c r="F27" s="249" t="n">
        <v>-4104</v>
      </c>
      <c r="G27" s="249" t="n">
        <v>122</v>
      </c>
      <c r="H27" s="249" t="n">
        <v>2248</v>
      </c>
      <c r="I27" s="249" t="n">
        <v>163</v>
      </c>
      <c r="J27" s="249" t="n">
        <v>307</v>
      </c>
      <c r="K27" s="249" t="n">
        <v>-4093</v>
      </c>
      <c r="L27" s="249" t="n">
        <v>36329</v>
      </c>
      <c r="M27" s="249" t="n">
        <v>251</v>
      </c>
      <c r="N27" s="249" t="n">
        <v>4445</v>
      </c>
      <c r="O27" s="249" t="n">
        <v>401</v>
      </c>
      <c r="P27" s="249" t="n">
        <v>180</v>
      </c>
      <c r="Q27" s="249" t="n">
        <v>1116</v>
      </c>
      <c r="R27" s="249" t="n">
        <v>264</v>
      </c>
      <c r="S27" s="250" t="n">
        <v>44651</v>
      </c>
      <c r="T27" s="251" t="n">
        <v>16</v>
      </c>
      <c r="V27" s="246"/>
    </row>
    <row r="28" customFormat="false" ht="12.75" hidden="false" customHeight="false" outlineLevel="0" collapsed="false">
      <c r="A28" s="256" t="s">
        <v>417</v>
      </c>
      <c r="B28" s="253" t="s">
        <v>418</v>
      </c>
      <c r="C28" s="254" t="n">
        <v>50</v>
      </c>
      <c r="D28" s="254" t="n">
        <v>20753</v>
      </c>
      <c r="E28" s="254" t="n">
        <v>25</v>
      </c>
      <c r="F28" s="254" t="s">
        <v>15</v>
      </c>
      <c r="G28" s="254" t="n">
        <v>164</v>
      </c>
      <c r="H28" s="254" t="n">
        <v>17</v>
      </c>
      <c r="I28" s="254" t="n">
        <v>19</v>
      </c>
      <c r="J28" s="254" t="n">
        <v>19413</v>
      </c>
      <c r="K28" s="254" t="n">
        <v>-2146</v>
      </c>
      <c r="L28" s="254" t="n">
        <v>25687</v>
      </c>
      <c r="M28" s="254" t="n">
        <v>19</v>
      </c>
      <c r="N28" s="254" t="n">
        <v>409</v>
      </c>
      <c r="O28" s="254" t="n">
        <v>45</v>
      </c>
      <c r="P28" s="254" t="n">
        <v>30</v>
      </c>
      <c r="Q28" s="254" t="n">
        <v>885</v>
      </c>
      <c r="R28" s="254" t="n">
        <v>44</v>
      </c>
      <c r="S28" s="254" t="n">
        <v>65863</v>
      </c>
      <c r="T28" s="257" t="s">
        <v>417</v>
      </c>
      <c r="U28" s="130"/>
      <c r="V28" s="246"/>
    </row>
    <row r="29" customFormat="false" ht="12.75" hidden="false" customHeight="false" outlineLevel="0" collapsed="false">
      <c r="A29" s="247" t="n">
        <v>18</v>
      </c>
      <c r="B29" s="248" t="s">
        <v>419</v>
      </c>
      <c r="C29" s="249" t="n">
        <v>189</v>
      </c>
      <c r="D29" s="249" t="n">
        <v>13074</v>
      </c>
      <c r="E29" s="249" t="n">
        <v>91</v>
      </c>
      <c r="F29" s="249" t="n">
        <v>-5050</v>
      </c>
      <c r="G29" s="249" t="n">
        <v>54</v>
      </c>
      <c r="H29" s="249" t="n">
        <v>1533</v>
      </c>
      <c r="I29" s="249" t="n">
        <v>90</v>
      </c>
      <c r="J29" s="249" t="n">
        <v>139</v>
      </c>
      <c r="K29" s="249" t="n">
        <v>-4456</v>
      </c>
      <c r="L29" s="249" t="n">
        <v>11543</v>
      </c>
      <c r="M29" s="249" t="n">
        <v>117</v>
      </c>
      <c r="N29" s="249" t="n">
        <v>2125</v>
      </c>
      <c r="O29" s="249" t="n">
        <v>201</v>
      </c>
      <c r="P29" s="249" t="n">
        <v>79</v>
      </c>
      <c r="Q29" s="249" t="n">
        <v>330</v>
      </c>
      <c r="R29" s="249" t="n">
        <v>135</v>
      </c>
      <c r="S29" s="250" t="n">
        <v>114698</v>
      </c>
      <c r="T29" s="251" t="n">
        <v>18</v>
      </c>
      <c r="U29" s="130"/>
      <c r="V29" s="246"/>
    </row>
    <row r="30" customFormat="false" ht="12.75" hidden="false" customHeight="false" outlineLevel="0" collapsed="false">
      <c r="A30" s="256" t="n">
        <v>19</v>
      </c>
      <c r="B30" s="253" t="s">
        <v>420</v>
      </c>
      <c r="C30" s="254" t="s">
        <v>17</v>
      </c>
      <c r="D30" s="254" t="s">
        <v>17</v>
      </c>
      <c r="E30" s="254" t="s">
        <v>17</v>
      </c>
      <c r="F30" s="254" t="s">
        <v>17</v>
      </c>
      <c r="G30" s="254" t="s">
        <v>17</v>
      </c>
      <c r="H30" s="254" t="s">
        <v>17</v>
      </c>
      <c r="I30" s="254" t="s">
        <v>17</v>
      </c>
      <c r="J30" s="254" t="s">
        <v>17</v>
      </c>
      <c r="K30" s="254" t="s">
        <v>17</v>
      </c>
      <c r="L30" s="254" t="s">
        <v>17</v>
      </c>
      <c r="M30" s="254" t="s">
        <v>17</v>
      </c>
      <c r="N30" s="254" t="s">
        <v>17</v>
      </c>
      <c r="O30" s="254" t="s">
        <v>17</v>
      </c>
      <c r="P30" s="254" t="s">
        <v>17</v>
      </c>
      <c r="Q30" s="254" t="s">
        <v>17</v>
      </c>
      <c r="R30" s="254" t="s">
        <v>17</v>
      </c>
      <c r="S30" s="254" t="s">
        <v>17</v>
      </c>
      <c r="T30" s="257" t="s">
        <v>421</v>
      </c>
      <c r="U30" s="130"/>
      <c r="V30" s="246"/>
    </row>
    <row r="31" customFormat="false" ht="12.75" hidden="false" customHeight="false" outlineLevel="0" collapsed="false">
      <c r="A31" s="247" t="n">
        <v>20</v>
      </c>
      <c r="B31" s="248" t="s">
        <v>422</v>
      </c>
      <c r="C31" s="249" t="n">
        <v>111</v>
      </c>
      <c r="D31" s="249" t="n">
        <v>30268</v>
      </c>
      <c r="E31" s="249" t="n">
        <v>46</v>
      </c>
      <c r="F31" s="249" t="n">
        <v>-49613</v>
      </c>
      <c r="G31" s="249" t="n">
        <v>31</v>
      </c>
      <c r="H31" s="249" t="n">
        <v>4069</v>
      </c>
      <c r="I31" s="249" t="n">
        <v>47</v>
      </c>
      <c r="J31" s="249" t="n">
        <v>79</v>
      </c>
      <c r="K31" s="249" t="n">
        <v>-46696</v>
      </c>
      <c r="L31" s="249" t="n">
        <v>24416</v>
      </c>
      <c r="M31" s="249" t="n">
        <v>41</v>
      </c>
      <c r="N31" s="249" t="n">
        <v>701</v>
      </c>
      <c r="O31" s="249" t="n">
        <v>96</v>
      </c>
      <c r="P31" s="249" t="n">
        <v>61</v>
      </c>
      <c r="Q31" s="249" t="n">
        <v>830</v>
      </c>
      <c r="R31" s="249" t="n">
        <v>77</v>
      </c>
      <c r="S31" s="250" t="n">
        <v>414820</v>
      </c>
      <c r="T31" s="251" t="n">
        <v>20</v>
      </c>
      <c r="U31" s="130"/>
      <c r="V31" s="246"/>
    </row>
    <row r="32" customFormat="false" ht="12.75" hidden="false" customHeight="false" outlineLevel="0" collapsed="false">
      <c r="A32" s="256" t="n">
        <v>21</v>
      </c>
      <c r="B32" s="253" t="s">
        <v>423</v>
      </c>
      <c r="C32" s="254" t="s">
        <v>21</v>
      </c>
      <c r="D32" s="254" t="s">
        <v>21</v>
      </c>
      <c r="E32" s="254" t="s">
        <v>21</v>
      </c>
      <c r="F32" s="254" t="s">
        <v>21</v>
      </c>
      <c r="G32" s="254" t="s">
        <v>21</v>
      </c>
      <c r="H32" s="254" t="s">
        <v>21</v>
      </c>
      <c r="I32" s="254" t="n">
        <v>6</v>
      </c>
      <c r="J32" s="254" t="s">
        <v>21</v>
      </c>
      <c r="K32" s="254" t="n">
        <v>-270</v>
      </c>
      <c r="L32" s="254" t="s">
        <v>21</v>
      </c>
      <c r="M32" s="254" t="s">
        <v>21</v>
      </c>
      <c r="N32" s="254" t="s">
        <v>21</v>
      </c>
      <c r="O32" s="254" t="n">
        <v>12</v>
      </c>
      <c r="P32" s="254" t="s">
        <v>21</v>
      </c>
      <c r="Q32" s="254" t="s">
        <v>21</v>
      </c>
      <c r="R32" s="254" t="n">
        <v>13</v>
      </c>
      <c r="S32" s="254" t="n">
        <v>6626</v>
      </c>
      <c r="T32" s="257" t="s">
        <v>424</v>
      </c>
      <c r="U32" s="130"/>
      <c r="V32" s="246"/>
    </row>
    <row r="33" customFormat="false" ht="12.75" hidden="false" customHeight="false" outlineLevel="0" collapsed="false">
      <c r="A33" s="247" t="n">
        <v>22</v>
      </c>
      <c r="B33" s="248" t="s">
        <v>425</v>
      </c>
      <c r="C33" s="249" t="n">
        <v>258</v>
      </c>
      <c r="D33" s="249" t="n">
        <v>65130</v>
      </c>
      <c r="E33" s="249" t="n">
        <v>101</v>
      </c>
      <c r="F33" s="249" t="n">
        <v>-23797</v>
      </c>
      <c r="G33" s="249" t="n">
        <v>82</v>
      </c>
      <c r="H33" s="249" t="n">
        <v>9330</v>
      </c>
      <c r="I33" s="249" t="n">
        <v>100</v>
      </c>
      <c r="J33" s="249" t="n">
        <v>177</v>
      </c>
      <c r="K33" s="249" t="n">
        <v>-21910</v>
      </c>
      <c r="L33" s="249" t="n">
        <v>59478</v>
      </c>
      <c r="M33" s="249" t="n">
        <v>92</v>
      </c>
      <c r="N33" s="249" t="n">
        <v>1857</v>
      </c>
      <c r="O33" s="249" t="n">
        <v>211</v>
      </c>
      <c r="P33" s="249" t="n">
        <v>148</v>
      </c>
      <c r="Q33" s="249" t="n">
        <v>2017</v>
      </c>
      <c r="R33" s="249" t="n">
        <v>173</v>
      </c>
      <c r="S33" s="250" t="n">
        <v>226309</v>
      </c>
      <c r="T33" s="251" t="n">
        <v>22</v>
      </c>
      <c r="U33" s="130"/>
      <c r="V33" s="246"/>
    </row>
    <row r="34" customFormat="false" ht="22.5" hidden="false" customHeight="false" outlineLevel="0" collapsed="false">
      <c r="A34" s="247" t="n">
        <v>23</v>
      </c>
      <c r="B34" s="248" t="s">
        <v>426</v>
      </c>
      <c r="C34" s="249" t="n">
        <v>531</v>
      </c>
      <c r="D34" s="249" t="n">
        <v>83212</v>
      </c>
      <c r="E34" s="249" t="n">
        <v>135</v>
      </c>
      <c r="F34" s="249" t="n">
        <v>-12720</v>
      </c>
      <c r="G34" s="249" t="n">
        <v>148</v>
      </c>
      <c r="H34" s="249" t="n">
        <v>9845</v>
      </c>
      <c r="I34" s="249" t="n">
        <v>138</v>
      </c>
      <c r="J34" s="249" t="n">
        <v>394</v>
      </c>
      <c r="K34" s="249" t="n">
        <v>-12876</v>
      </c>
      <c r="L34" s="249" t="n">
        <v>73580</v>
      </c>
      <c r="M34" s="249" t="n">
        <v>318</v>
      </c>
      <c r="N34" s="249" t="n">
        <v>6080</v>
      </c>
      <c r="O34" s="249" t="n">
        <v>416</v>
      </c>
      <c r="P34" s="249" t="n">
        <v>250</v>
      </c>
      <c r="Q34" s="249" t="n">
        <v>2362</v>
      </c>
      <c r="R34" s="249" t="n">
        <v>266</v>
      </c>
      <c r="S34" s="250" t="n">
        <v>443799</v>
      </c>
      <c r="T34" s="251" t="n">
        <v>23</v>
      </c>
      <c r="V34" s="246"/>
    </row>
    <row r="35" customFormat="false" ht="12.75" hidden="false" customHeight="false" outlineLevel="0" collapsed="false">
      <c r="A35" s="256" t="n">
        <v>24</v>
      </c>
      <c r="B35" s="253" t="s">
        <v>427</v>
      </c>
      <c r="C35" s="254" t="n">
        <v>62</v>
      </c>
      <c r="D35" s="254" t="n">
        <v>51887</v>
      </c>
      <c r="E35" s="254" t="n">
        <v>19</v>
      </c>
      <c r="F35" s="254" t="n">
        <v>-3305</v>
      </c>
      <c r="G35" s="254" t="n">
        <v>14</v>
      </c>
      <c r="H35" s="254" t="n">
        <v>927</v>
      </c>
      <c r="I35" s="254" t="n">
        <v>19</v>
      </c>
      <c r="J35" s="254" t="n">
        <v>49</v>
      </c>
      <c r="K35" s="254" t="n">
        <v>-3273</v>
      </c>
      <c r="L35" s="254" t="n">
        <v>51580</v>
      </c>
      <c r="M35" s="254" t="n">
        <v>34</v>
      </c>
      <c r="N35" s="254" t="n">
        <v>692</v>
      </c>
      <c r="O35" s="254" t="n">
        <v>42</v>
      </c>
      <c r="P35" s="254" t="n">
        <v>39</v>
      </c>
      <c r="Q35" s="254" t="n">
        <v>1781</v>
      </c>
      <c r="R35" s="254" t="n">
        <v>31</v>
      </c>
      <c r="S35" s="254" t="n">
        <v>64833</v>
      </c>
      <c r="T35" s="257" t="s">
        <v>428</v>
      </c>
      <c r="U35" s="130"/>
      <c r="V35" s="246"/>
    </row>
    <row r="36" customFormat="false" ht="12.75" hidden="false" customHeight="false" outlineLevel="0" collapsed="false">
      <c r="A36" s="247" t="n">
        <v>25</v>
      </c>
      <c r="B36" s="248" t="s">
        <v>429</v>
      </c>
      <c r="C36" s="249" t="n">
        <v>1667</v>
      </c>
      <c r="D36" s="249" t="n">
        <v>219195</v>
      </c>
      <c r="E36" s="249" t="n">
        <v>408</v>
      </c>
      <c r="F36" s="249" t="n">
        <v>-22213</v>
      </c>
      <c r="G36" s="249" t="n">
        <v>408</v>
      </c>
      <c r="H36" s="249" t="n">
        <v>25939</v>
      </c>
      <c r="I36" s="249" t="n">
        <v>412</v>
      </c>
      <c r="J36" s="249" t="n">
        <v>1336</v>
      </c>
      <c r="K36" s="249" t="n">
        <v>-21502</v>
      </c>
      <c r="L36" s="249" t="n">
        <v>195392</v>
      </c>
      <c r="M36" s="249" t="n">
        <v>970</v>
      </c>
      <c r="N36" s="249" t="n">
        <v>19416</v>
      </c>
      <c r="O36" s="249" t="n">
        <v>1091</v>
      </c>
      <c r="P36" s="249" t="n">
        <v>984</v>
      </c>
      <c r="Q36" s="249" t="n">
        <v>6159</v>
      </c>
      <c r="R36" s="249" t="n">
        <v>719</v>
      </c>
      <c r="S36" s="250" t="n">
        <v>439555</v>
      </c>
      <c r="T36" s="251" t="n">
        <v>25</v>
      </c>
      <c r="U36" s="130"/>
      <c r="V36" s="246"/>
    </row>
    <row r="37" customFormat="false" ht="22.5" hidden="false" customHeight="false" outlineLevel="0" collapsed="false">
      <c r="A37" s="256" t="n">
        <v>26</v>
      </c>
      <c r="B37" s="253" t="s">
        <v>430</v>
      </c>
      <c r="C37" s="254" t="n">
        <v>353</v>
      </c>
      <c r="D37" s="254" t="n">
        <v>156516</v>
      </c>
      <c r="E37" s="254" t="n">
        <v>116</v>
      </c>
      <c r="F37" s="254" t="n">
        <v>-55897</v>
      </c>
      <c r="G37" s="254" t="n">
        <v>87</v>
      </c>
      <c r="H37" s="254" t="n">
        <v>33926</v>
      </c>
      <c r="I37" s="254" t="n">
        <v>115</v>
      </c>
      <c r="J37" s="254" t="n">
        <v>280</v>
      </c>
      <c r="K37" s="254" t="n">
        <v>-33451</v>
      </c>
      <c r="L37" s="254" t="n">
        <v>154650</v>
      </c>
      <c r="M37" s="254" t="n">
        <v>110</v>
      </c>
      <c r="N37" s="254" t="n">
        <v>2231</v>
      </c>
      <c r="O37" s="254" t="n">
        <v>228</v>
      </c>
      <c r="P37" s="254" t="n">
        <v>241</v>
      </c>
      <c r="Q37" s="254" t="n">
        <v>5335</v>
      </c>
      <c r="R37" s="254" t="n">
        <v>188</v>
      </c>
      <c r="S37" s="254" t="n">
        <v>851643</v>
      </c>
      <c r="T37" s="257" t="s">
        <v>431</v>
      </c>
      <c r="U37" s="130"/>
      <c r="V37" s="246"/>
    </row>
    <row r="38" customFormat="false" ht="12.75" hidden="false" customHeight="false" outlineLevel="0" collapsed="false">
      <c r="A38" s="256" t="n">
        <v>27</v>
      </c>
      <c r="B38" s="253" t="s">
        <v>432</v>
      </c>
      <c r="C38" s="254" t="n">
        <v>228</v>
      </c>
      <c r="D38" s="254" t="n">
        <v>51624</v>
      </c>
      <c r="E38" s="254" t="n">
        <v>60</v>
      </c>
      <c r="F38" s="254" t="n">
        <v>-8852</v>
      </c>
      <c r="G38" s="254" t="n">
        <v>53</v>
      </c>
      <c r="H38" s="254" t="n">
        <v>4827</v>
      </c>
      <c r="I38" s="254" t="n">
        <v>59</v>
      </c>
      <c r="J38" s="254" t="n">
        <v>182</v>
      </c>
      <c r="K38" s="254" t="n">
        <v>-5973</v>
      </c>
      <c r="L38" s="254" t="n">
        <v>59738</v>
      </c>
      <c r="M38" s="254" t="n">
        <v>90</v>
      </c>
      <c r="N38" s="254" t="n">
        <v>1893</v>
      </c>
      <c r="O38" s="254" t="n">
        <v>138</v>
      </c>
      <c r="P38" s="254" t="n">
        <v>150</v>
      </c>
      <c r="Q38" s="254" t="n">
        <v>2025</v>
      </c>
      <c r="R38" s="254" t="n">
        <v>105</v>
      </c>
      <c r="S38" s="254" t="n">
        <v>72375</v>
      </c>
      <c r="T38" s="257" t="s">
        <v>433</v>
      </c>
      <c r="U38" s="130"/>
      <c r="V38" s="246"/>
    </row>
    <row r="39" customFormat="false" ht="12.75" hidden="false" customHeight="false" outlineLevel="0" collapsed="false">
      <c r="A39" s="247" t="n">
        <v>28</v>
      </c>
      <c r="B39" s="248" t="s">
        <v>434</v>
      </c>
      <c r="C39" s="249" t="n">
        <v>419</v>
      </c>
      <c r="D39" s="249" t="n">
        <v>111710</v>
      </c>
      <c r="E39" s="249" t="n">
        <v>151</v>
      </c>
      <c r="F39" s="249" t="n">
        <v>-21951</v>
      </c>
      <c r="G39" s="249" t="n">
        <v>124</v>
      </c>
      <c r="H39" s="249" t="n">
        <v>20796</v>
      </c>
      <c r="I39" s="249" t="n">
        <v>151</v>
      </c>
      <c r="J39" s="249" t="n">
        <v>301</v>
      </c>
      <c r="K39" s="249" t="n">
        <v>-21167</v>
      </c>
      <c r="L39" s="249" t="n">
        <v>94778</v>
      </c>
      <c r="M39" s="249" t="n">
        <v>131</v>
      </c>
      <c r="N39" s="249" t="n">
        <v>2891</v>
      </c>
      <c r="O39" s="249" t="n">
        <v>295</v>
      </c>
      <c r="P39" s="249" t="n">
        <v>275</v>
      </c>
      <c r="Q39" s="249" t="n">
        <v>3216</v>
      </c>
      <c r="R39" s="249" t="n">
        <v>259</v>
      </c>
      <c r="S39" s="250" t="n">
        <v>580267</v>
      </c>
      <c r="T39" s="251" t="n">
        <v>28</v>
      </c>
      <c r="U39" s="130"/>
      <c r="V39" s="246"/>
    </row>
    <row r="40" customFormat="false" ht="12.75" hidden="false" customHeight="false" outlineLevel="0" collapsed="false">
      <c r="A40" s="247" t="n">
        <v>29</v>
      </c>
      <c r="B40" s="248" t="s">
        <v>435</v>
      </c>
      <c r="C40" s="249" t="n">
        <v>92</v>
      </c>
      <c r="D40" s="249" t="n">
        <v>51755</v>
      </c>
      <c r="E40" s="249" t="n">
        <v>27</v>
      </c>
      <c r="F40" s="249" t="n">
        <v>-24280</v>
      </c>
      <c r="G40" s="249" t="n">
        <v>28</v>
      </c>
      <c r="H40" s="249" t="n">
        <v>11089</v>
      </c>
      <c r="I40" s="249" t="n">
        <v>27</v>
      </c>
      <c r="J40" s="249" t="n">
        <v>72</v>
      </c>
      <c r="K40" s="249" t="n">
        <v>-22357</v>
      </c>
      <c r="L40" s="249" t="n">
        <v>49412</v>
      </c>
      <c r="M40" s="249" t="n">
        <v>32</v>
      </c>
      <c r="N40" s="249" t="n">
        <v>594</v>
      </c>
      <c r="O40" s="249" t="n">
        <v>59</v>
      </c>
      <c r="P40" s="249" t="n">
        <v>60</v>
      </c>
      <c r="Q40" s="249" t="n">
        <v>1709</v>
      </c>
      <c r="R40" s="249" t="n">
        <v>46</v>
      </c>
      <c r="S40" s="250" t="n">
        <v>145855</v>
      </c>
      <c r="T40" s="251" t="n">
        <v>29</v>
      </c>
      <c r="U40" s="130"/>
      <c r="V40" s="246"/>
    </row>
    <row r="41" customFormat="false" ht="12.75" hidden="false" customHeight="false" outlineLevel="0" collapsed="false">
      <c r="A41" s="256" t="n">
        <v>30</v>
      </c>
      <c r="B41" s="253" t="s">
        <v>436</v>
      </c>
      <c r="C41" s="254" t="n">
        <v>26</v>
      </c>
      <c r="D41" s="254" t="n">
        <v>4474</v>
      </c>
      <c r="E41" s="254" t="s">
        <v>21</v>
      </c>
      <c r="F41" s="254" t="s">
        <v>21</v>
      </c>
      <c r="G41" s="254" t="n">
        <v>7</v>
      </c>
      <c r="H41" s="254" t="n">
        <v>204</v>
      </c>
      <c r="I41" s="254" t="n">
        <v>15</v>
      </c>
      <c r="J41" s="254" t="n">
        <v>18</v>
      </c>
      <c r="K41" s="254" t="n">
        <v>-2780</v>
      </c>
      <c r="L41" s="254" t="n">
        <v>4291</v>
      </c>
      <c r="M41" s="254" t="s">
        <v>21</v>
      </c>
      <c r="N41" s="254" t="s">
        <v>21</v>
      </c>
      <c r="O41" s="254" t="n">
        <v>28</v>
      </c>
      <c r="P41" s="254" t="n">
        <v>13</v>
      </c>
      <c r="Q41" s="254" t="n">
        <v>142</v>
      </c>
      <c r="R41" s="254" t="n">
        <v>22</v>
      </c>
      <c r="S41" s="254" t="n">
        <v>16952</v>
      </c>
      <c r="T41" s="257" t="s">
        <v>437</v>
      </c>
      <c r="U41" s="130"/>
      <c r="V41" s="246"/>
    </row>
    <row r="42" customFormat="false" ht="12.75" hidden="false" customHeight="false" outlineLevel="0" collapsed="false">
      <c r="A42" s="247" t="n">
        <v>31</v>
      </c>
      <c r="B42" s="248" t="s">
        <v>438</v>
      </c>
      <c r="C42" s="249" t="n">
        <v>220</v>
      </c>
      <c r="D42" s="249" t="n">
        <v>14686</v>
      </c>
      <c r="E42" s="249" t="n">
        <v>92</v>
      </c>
      <c r="F42" s="249" t="n">
        <v>-7336</v>
      </c>
      <c r="G42" s="249" t="n">
        <v>53</v>
      </c>
      <c r="H42" s="249" t="n">
        <v>1055</v>
      </c>
      <c r="I42" s="249" t="n">
        <v>93</v>
      </c>
      <c r="J42" s="249" t="n">
        <v>172</v>
      </c>
      <c r="K42" s="249" t="n">
        <v>-6950</v>
      </c>
      <c r="L42" s="249" t="n">
        <v>13887</v>
      </c>
      <c r="M42" s="249" t="n">
        <v>146</v>
      </c>
      <c r="N42" s="249" t="n">
        <v>2652</v>
      </c>
      <c r="O42" s="249" t="n">
        <v>213</v>
      </c>
      <c r="P42" s="249" t="n">
        <v>99</v>
      </c>
      <c r="Q42" s="249" t="n">
        <v>393</v>
      </c>
      <c r="R42" s="249" t="n">
        <v>136</v>
      </c>
      <c r="S42" s="250" t="n">
        <v>92564</v>
      </c>
      <c r="T42" s="251" t="n">
        <v>31</v>
      </c>
      <c r="U42" s="130"/>
      <c r="V42" s="246"/>
    </row>
    <row r="43" customFormat="false" ht="12.75" hidden="false" customHeight="false" outlineLevel="0" collapsed="false">
      <c r="A43" s="256" t="n">
        <v>32</v>
      </c>
      <c r="B43" s="253" t="s">
        <v>439</v>
      </c>
      <c r="C43" s="254" t="n">
        <v>564</v>
      </c>
      <c r="D43" s="254" t="n">
        <v>130613</v>
      </c>
      <c r="E43" s="254" t="n">
        <v>181</v>
      </c>
      <c r="F43" s="254" t="n">
        <v>-32202</v>
      </c>
      <c r="G43" s="254" t="n">
        <v>112</v>
      </c>
      <c r="H43" s="254" t="n">
        <v>6781</v>
      </c>
      <c r="I43" s="254" t="n">
        <v>187</v>
      </c>
      <c r="J43" s="254" t="n">
        <v>451</v>
      </c>
      <c r="K43" s="254" t="n">
        <v>-31733</v>
      </c>
      <c r="L43" s="254" t="n">
        <v>125476</v>
      </c>
      <c r="M43" s="254" t="n">
        <v>324</v>
      </c>
      <c r="N43" s="254" t="n">
        <v>6307</v>
      </c>
      <c r="O43" s="254" t="n">
        <v>414</v>
      </c>
      <c r="P43" s="254" t="n">
        <v>331</v>
      </c>
      <c r="Q43" s="254" t="n">
        <v>4171</v>
      </c>
      <c r="R43" s="254" t="n">
        <v>283</v>
      </c>
      <c r="S43" s="254" t="n">
        <v>172629</v>
      </c>
      <c r="T43" s="257" t="s">
        <v>440</v>
      </c>
      <c r="U43" s="130"/>
      <c r="V43" s="246"/>
    </row>
    <row r="44" customFormat="false" ht="22.5" hidden="false" customHeight="false" outlineLevel="0" collapsed="false">
      <c r="A44" s="247" t="n">
        <v>33</v>
      </c>
      <c r="B44" s="248" t="s">
        <v>441</v>
      </c>
      <c r="C44" s="249" t="n">
        <v>316</v>
      </c>
      <c r="D44" s="249" t="n">
        <v>42824</v>
      </c>
      <c r="E44" s="249" t="n">
        <v>65</v>
      </c>
      <c r="F44" s="249" t="n">
        <v>-1141</v>
      </c>
      <c r="G44" s="249" t="n">
        <v>52</v>
      </c>
      <c r="H44" s="249" t="n">
        <v>8996</v>
      </c>
      <c r="I44" s="249" t="n">
        <v>66</v>
      </c>
      <c r="J44" s="249" t="n">
        <v>277</v>
      </c>
      <c r="K44" s="249" t="n">
        <v>-959</v>
      </c>
      <c r="L44" s="249" t="n">
        <v>34526</v>
      </c>
      <c r="M44" s="249" t="n">
        <v>193</v>
      </c>
      <c r="N44" s="249" t="n">
        <v>3793</v>
      </c>
      <c r="O44" s="249" t="n">
        <v>178</v>
      </c>
      <c r="P44" s="249" t="n">
        <v>203</v>
      </c>
      <c r="Q44" s="249" t="n">
        <v>1076</v>
      </c>
      <c r="R44" s="249" t="n">
        <v>97</v>
      </c>
      <c r="S44" s="250" t="n">
        <v>6635</v>
      </c>
      <c r="T44" s="251" t="n">
        <v>33</v>
      </c>
      <c r="V44" s="246"/>
    </row>
    <row r="45" customFormat="false" ht="12.75" hidden="false" customHeight="false" outlineLevel="0" collapsed="false">
      <c r="A45" s="241" t="s">
        <v>442</v>
      </c>
      <c r="B45" s="242" t="s">
        <v>443</v>
      </c>
      <c r="C45" s="243" t="n">
        <v>2490</v>
      </c>
      <c r="D45" s="243" t="n">
        <v>188476</v>
      </c>
      <c r="E45" s="243" t="n">
        <v>2810</v>
      </c>
      <c r="F45" s="243" t="n">
        <v>-27563</v>
      </c>
      <c r="G45" s="243" t="n">
        <v>1740</v>
      </c>
      <c r="H45" s="243" t="n">
        <v>12237</v>
      </c>
      <c r="I45" s="243" t="n">
        <v>2811</v>
      </c>
      <c r="J45" s="243" t="n">
        <v>1098</v>
      </c>
      <c r="K45" s="243" t="n">
        <v>-26938</v>
      </c>
      <c r="L45" s="243" t="n">
        <v>159189</v>
      </c>
      <c r="M45" s="243" t="n">
        <v>1044</v>
      </c>
      <c r="N45" s="243" t="n">
        <v>5599</v>
      </c>
      <c r="O45" s="243" t="n">
        <v>5142</v>
      </c>
      <c r="P45" s="243" t="n">
        <v>158</v>
      </c>
      <c r="Q45" s="243" t="n">
        <v>5376</v>
      </c>
      <c r="R45" s="243" t="n">
        <v>4150</v>
      </c>
      <c r="S45" s="244" t="n">
        <v>148666</v>
      </c>
      <c r="T45" s="245" t="s">
        <v>442</v>
      </c>
      <c r="U45" s="130"/>
      <c r="V45" s="246"/>
    </row>
    <row r="46" customFormat="false" ht="33.75" hidden="false" customHeight="false" outlineLevel="0" collapsed="false">
      <c r="A46" s="241" t="s">
        <v>444</v>
      </c>
      <c r="B46" s="242" t="s">
        <v>445</v>
      </c>
      <c r="C46" s="243" t="n">
        <v>338</v>
      </c>
      <c r="D46" s="243" t="n">
        <v>59270</v>
      </c>
      <c r="E46" s="243" t="n">
        <v>123</v>
      </c>
      <c r="F46" s="243" t="n">
        <v>-16772</v>
      </c>
      <c r="G46" s="243" t="n">
        <v>111</v>
      </c>
      <c r="H46" s="243" t="n">
        <v>5577</v>
      </c>
      <c r="I46" s="243" t="n">
        <v>121</v>
      </c>
      <c r="J46" s="243" t="n">
        <v>241</v>
      </c>
      <c r="K46" s="243" t="n">
        <v>-15053</v>
      </c>
      <c r="L46" s="243" t="n">
        <v>63190</v>
      </c>
      <c r="M46" s="243" t="n">
        <v>154</v>
      </c>
      <c r="N46" s="243" t="n">
        <v>2535</v>
      </c>
      <c r="O46" s="243" t="n">
        <v>276</v>
      </c>
      <c r="P46" s="243" t="n">
        <v>185</v>
      </c>
      <c r="Q46" s="243" t="n">
        <v>2123</v>
      </c>
      <c r="R46" s="243" t="n">
        <v>214</v>
      </c>
      <c r="S46" s="244" t="n">
        <v>371719</v>
      </c>
      <c r="T46" s="245" t="s">
        <v>444</v>
      </c>
      <c r="V46" s="246"/>
    </row>
    <row r="47" customFormat="false" ht="12.75" hidden="false" customHeight="false" outlineLevel="0" collapsed="false">
      <c r="A47" s="247" t="n">
        <v>36</v>
      </c>
      <c r="B47" s="248" t="s">
        <v>446</v>
      </c>
      <c r="C47" s="249" t="n">
        <v>43</v>
      </c>
      <c r="D47" s="249" t="n">
        <v>13950</v>
      </c>
      <c r="E47" s="249" t="n">
        <v>31</v>
      </c>
      <c r="F47" s="249" t="n">
        <v>-8930</v>
      </c>
      <c r="G47" s="249" t="n">
        <v>14</v>
      </c>
      <c r="H47" s="249" t="n">
        <v>784</v>
      </c>
      <c r="I47" s="249" t="n">
        <v>30</v>
      </c>
      <c r="J47" s="249" t="n">
        <v>30</v>
      </c>
      <c r="K47" s="249" t="n">
        <v>-8152</v>
      </c>
      <c r="L47" s="249" t="n">
        <v>15504</v>
      </c>
      <c r="M47" s="249" t="n">
        <v>26</v>
      </c>
      <c r="N47" s="249" t="n">
        <v>127</v>
      </c>
      <c r="O47" s="249" t="n">
        <v>46</v>
      </c>
      <c r="P47" s="249" t="s">
        <v>21</v>
      </c>
      <c r="Q47" s="249" t="s">
        <v>21</v>
      </c>
      <c r="R47" s="249" t="n">
        <v>41</v>
      </c>
      <c r="S47" s="250" t="n">
        <v>216791</v>
      </c>
      <c r="T47" s="251" t="n">
        <v>36</v>
      </c>
      <c r="V47" s="246"/>
    </row>
    <row r="48" customFormat="false" ht="12.75" hidden="false" customHeight="false" outlineLevel="0" collapsed="false">
      <c r="A48" s="247" t="n">
        <v>37</v>
      </c>
      <c r="B48" s="248" t="s">
        <v>447</v>
      </c>
      <c r="C48" s="249" t="n">
        <v>25</v>
      </c>
      <c r="D48" s="249" t="n">
        <v>5330</v>
      </c>
      <c r="E48" s="249" t="s">
        <v>21</v>
      </c>
      <c r="F48" s="249" t="s">
        <v>21</v>
      </c>
      <c r="G48" s="249" t="n">
        <v>8</v>
      </c>
      <c r="H48" s="249" t="n">
        <v>573</v>
      </c>
      <c r="I48" s="249" t="s">
        <v>21</v>
      </c>
      <c r="J48" s="249" t="n">
        <v>17</v>
      </c>
      <c r="K48" s="249" t="s">
        <v>21</v>
      </c>
      <c r="L48" s="249" t="n">
        <v>10604</v>
      </c>
      <c r="M48" s="249" t="n">
        <v>14</v>
      </c>
      <c r="N48" s="249" t="n">
        <v>295</v>
      </c>
      <c r="O48" s="249" t="n">
        <v>18</v>
      </c>
      <c r="P48" s="249" t="s">
        <v>21</v>
      </c>
      <c r="Q48" s="249" t="s">
        <v>21</v>
      </c>
      <c r="R48" s="249" t="n">
        <v>13</v>
      </c>
      <c r="S48" s="250" t="n">
        <v>7518</v>
      </c>
      <c r="T48" s="251" t="n">
        <v>37</v>
      </c>
      <c r="V48" s="246"/>
    </row>
    <row r="49" customFormat="false" ht="22.5" hidden="false" customHeight="false" outlineLevel="0" collapsed="false">
      <c r="A49" s="247" t="n">
        <v>38</v>
      </c>
      <c r="B49" s="248" t="s">
        <v>448</v>
      </c>
      <c r="C49" s="249" t="n">
        <v>247</v>
      </c>
      <c r="D49" s="249" t="n">
        <v>38789</v>
      </c>
      <c r="E49" s="249" t="n">
        <v>84</v>
      </c>
      <c r="F49" s="249" t="n">
        <v>-7692</v>
      </c>
      <c r="G49" s="249" t="n">
        <v>81</v>
      </c>
      <c r="H49" s="249" t="n">
        <v>4013</v>
      </c>
      <c r="I49" s="249" t="n">
        <v>83</v>
      </c>
      <c r="J49" s="249" t="n">
        <v>179</v>
      </c>
      <c r="K49" s="249" t="n">
        <v>-6751</v>
      </c>
      <c r="L49" s="249" t="n">
        <v>36071</v>
      </c>
      <c r="M49" s="249" t="n">
        <v>104</v>
      </c>
      <c r="N49" s="249" t="n">
        <v>1935</v>
      </c>
      <c r="O49" s="249" t="n">
        <v>194</v>
      </c>
      <c r="P49" s="249" t="n">
        <v>137</v>
      </c>
      <c r="Q49" s="249" t="n">
        <v>1195</v>
      </c>
      <c r="R49" s="249" t="n">
        <v>149</v>
      </c>
      <c r="S49" s="250" t="n">
        <v>146732</v>
      </c>
      <c r="T49" s="251" t="n">
        <v>38</v>
      </c>
      <c r="V49" s="246"/>
    </row>
    <row r="50" customFormat="false" ht="22.5" hidden="false" customHeight="false" outlineLevel="0" collapsed="false">
      <c r="A50" s="247" t="s">
        <v>449</v>
      </c>
      <c r="B50" s="248" t="s">
        <v>450</v>
      </c>
      <c r="C50" s="249" t="n">
        <v>23</v>
      </c>
      <c r="D50" s="249" t="n">
        <v>1201</v>
      </c>
      <c r="E50" s="249" t="s">
        <v>21</v>
      </c>
      <c r="F50" s="249" t="s">
        <v>21</v>
      </c>
      <c r="G50" s="249" t="n">
        <v>8</v>
      </c>
      <c r="H50" s="249" t="n">
        <v>207</v>
      </c>
      <c r="I50" s="249" t="s">
        <v>21</v>
      </c>
      <c r="J50" s="249" t="n">
        <v>15</v>
      </c>
      <c r="K50" s="249" t="s">
        <v>21</v>
      </c>
      <c r="L50" s="249" t="n">
        <v>1011</v>
      </c>
      <c r="M50" s="249" t="n">
        <v>10</v>
      </c>
      <c r="N50" s="249" t="n">
        <v>178</v>
      </c>
      <c r="O50" s="249" t="n">
        <v>18</v>
      </c>
      <c r="P50" s="249" t="n">
        <v>8</v>
      </c>
      <c r="Q50" s="249" t="n">
        <v>29</v>
      </c>
      <c r="R50" s="249" t="n">
        <v>11</v>
      </c>
      <c r="S50" s="250" t="n">
        <v>677</v>
      </c>
      <c r="T50" s="251" t="s">
        <v>449</v>
      </c>
      <c r="V50" s="246"/>
    </row>
    <row r="51" customFormat="false" ht="12.75" hidden="false" customHeight="false" outlineLevel="0" collapsed="false">
      <c r="A51" s="258"/>
      <c r="B51" s="259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62" t="s">
        <v>451</v>
      </c>
      <c r="B1" s="262"/>
      <c r="C1" s="262"/>
      <c r="D1" s="262"/>
      <c r="E1" s="262"/>
      <c r="F1" s="262"/>
      <c r="G1" s="262"/>
      <c r="H1" s="262"/>
      <c r="I1" s="263" t="s">
        <v>452</v>
      </c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453</v>
      </c>
      <c r="B10" s="242" t="s">
        <v>454</v>
      </c>
      <c r="C10" s="243" t="n">
        <v>12644</v>
      </c>
      <c r="D10" s="243" t="n">
        <v>480782</v>
      </c>
      <c r="E10" s="243" t="n">
        <v>2476</v>
      </c>
      <c r="F10" s="243" t="n">
        <v>-51142</v>
      </c>
      <c r="G10" s="243" t="n">
        <v>2143</v>
      </c>
      <c r="H10" s="243" t="n">
        <v>27879</v>
      </c>
      <c r="I10" s="243" t="n">
        <v>2502</v>
      </c>
      <c r="J10" s="243" t="n">
        <v>10789</v>
      </c>
      <c r="K10" s="243" t="n">
        <v>-47961</v>
      </c>
      <c r="L10" s="243" t="n">
        <v>448084</v>
      </c>
      <c r="M10" s="243" t="n">
        <v>9501</v>
      </c>
      <c r="N10" s="243" t="n">
        <v>178456</v>
      </c>
      <c r="O10" s="243" t="n">
        <v>9177</v>
      </c>
      <c r="P10" s="243" t="n">
        <v>5943</v>
      </c>
      <c r="Q10" s="243" t="n">
        <v>9435</v>
      </c>
      <c r="R10" s="243" t="n">
        <v>4102</v>
      </c>
      <c r="S10" s="244" t="n">
        <v>668314</v>
      </c>
      <c r="T10" s="245" t="s">
        <v>453</v>
      </c>
      <c r="U10" s="130"/>
      <c r="V10" s="246"/>
    </row>
    <row r="11" customFormat="false" ht="12.75" hidden="false" customHeight="false" outlineLevel="0" collapsed="false">
      <c r="A11" s="247" t="n">
        <v>41</v>
      </c>
      <c r="B11" s="248" t="s">
        <v>455</v>
      </c>
      <c r="C11" s="249" t="n">
        <v>743</v>
      </c>
      <c r="D11" s="249" t="n">
        <v>40807</v>
      </c>
      <c r="E11" s="249" t="n">
        <v>289</v>
      </c>
      <c r="F11" s="249" t="n">
        <v>-12628</v>
      </c>
      <c r="G11" s="249" t="n">
        <v>218</v>
      </c>
      <c r="H11" s="249" t="n">
        <v>5474</v>
      </c>
      <c r="I11" s="249" t="n">
        <v>299</v>
      </c>
      <c r="J11" s="249" t="n">
        <v>423</v>
      </c>
      <c r="K11" s="249" t="n">
        <v>-12438</v>
      </c>
      <c r="L11" s="249" t="n">
        <v>34599</v>
      </c>
      <c r="M11" s="249" t="n">
        <v>249</v>
      </c>
      <c r="N11" s="249" t="n">
        <v>4973</v>
      </c>
      <c r="O11" s="249" t="n">
        <v>718</v>
      </c>
      <c r="P11" s="249" t="n">
        <v>314</v>
      </c>
      <c r="Q11" s="249" t="n">
        <v>1037</v>
      </c>
      <c r="R11" s="249" t="n">
        <v>560</v>
      </c>
      <c r="S11" s="250" t="n">
        <v>331438</v>
      </c>
      <c r="T11" s="251" t="n">
        <v>41</v>
      </c>
      <c r="U11" s="130"/>
      <c r="V11" s="246"/>
    </row>
    <row r="12" customFormat="false" ht="12.75" hidden="false" customHeight="false" outlineLevel="0" collapsed="false">
      <c r="A12" s="247" t="n">
        <v>42</v>
      </c>
      <c r="B12" s="248" t="s">
        <v>456</v>
      </c>
      <c r="C12" s="249" t="n">
        <v>249</v>
      </c>
      <c r="D12" s="249" t="n">
        <v>28141</v>
      </c>
      <c r="E12" s="249" t="n">
        <v>64</v>
      </c>
      <c r="F12" s="249" t="n">
        <v>-9531</v>
      </c>
      <c r="G12" s="249" t="n">
        <v>67</v>
      </c>
      <c r="H12" s="249" t="n">
        <v>3672</v>
      </c>
      <c r="I12" s="249" t="n">
        <v>63</v>
      </c>
      <c r="J12" s="249" t="n">
        <v>188</v>
      </c>
      <c r="K12" s="249" t="n">
        <v>-7072</v>
      </c>
      <c r="L12" s="249" t="n">
        <v>22394</v>
      </c>
      <c r="M12" s="249" t="n">
        <v>110</v>
      </c>
      <c r="N12" s="249" t="n">
        <v>2252</v>
      </c>
      <c r="O12" s="249" t="n">
        <v>167</v>
      </c>
      <c r="P12" s="249" t="n">
        <v>146</v>
      </c>
      <c r="Q12" s="249" t="n">
        <v>705</v>
      </c>
      <c r="R12" s="249" t="n">
        <v>118</v>
      </c>
      <c r="S12" s="250" t="n">
        <v>62298</v>
      </c>
      <c r="T12" s="251" t="n">
        <v>42</v>
      </c>
      <c r="U12" s="130"/>
      <c r="V12" s="246"/>
    </row>
    <row r="13" customFormat="false" ht="22.5" hidden="false" customHeight="false" outlineLevel="0" collapsed="false">
      <c r="A13" s="247" t="n">
        <v>43</v>
      </c>
      <c r="B13" s="248" t="s">
        <v>457</v>
      </c>
      <c r="C13" s="249" t="n">
        <v>11652</v>
      </c>
      <c r="D13" s="249" t="n">
        <v>411834</v>
      </c>
      <c r="E13" s="249" t="n">
        <v>2123</v>
      </c>
      <c r="F13" s="249" t="n">
        <v>-28983</v>
      </c>
      <c r="G13" s="249" t="n">
        <v>1858</v>
      </c>
      <c r="H13" s="249" t="n">
        <v>18733</v>
      </c>
      <c r="I13" s="249" t="n">
        <v>2140</v>
      </c>
      <c r="J13" s="249" t="n">
        <v>10178</v>
      </c>
      <c r="K13" s="249" t="n">
        <v>-28450</v>
      </c>
      <c r="L13" s="249" t="n">
        <v>391091</v>
      </c>
      <c r="M13" s="249" t="n">
        <v>9142</v>
      </c>
      <c r="N13" s="249" t="n">
        <v>171231</v>
      </c>
      <c r="O13" s="249" t="n">
        <v>8292</v>
      </c>
      <c r="P13" s="249" t="n">
        <v>5483</v>
      </c>
      <c r="Q13" s="249" t="n">
        <v>7694</v>
      </c>
      <c r="R13" s="249" t="n">
        <v>3424</v>
      </c>
      <c r="S13" s="250" t="n">
        <v>274578</v>
      </c>
      <c r="T13" s="251" t="n">
        <v>43</v>
      </c>
      <c r="V13" s="246"/>
    </row>
    <row r="14" s="264" customFormat="true" ht="22.5" hidden="false" customHeight="false" outlineLevel="0" collapsed="false">
      <c r="A14" s="241" t="s">
        <v>458</v>
      </c>
      <c r="B14" s="242" t="s">
        <v>459</v>
      </c>
      <c r="C14" s="243" t="n">
        <v>14624</v>
      </c>
      <c r="D14" s="243" t="n">
        <v>682432</v>
      </c>
      <c r="E14" s="243" t="n">
        <v>5785</v>
      </c>
      <c r="F14" s="243" t="n">
        <v>-64625</v>
      </c>
      <c r="G14" s="243" t="n">
        <v>3678</v>
      </c>
      <c r="H14" s="243" t="n">
        <v>40184</v>
      </c>
      <c r="I14" s="243" t="n">
        <v>5826</v>
      </c>
      <c r="J14" s="243" t="n">
        <v>11318</v>
      </c>
      <c r="K14" s="243" t="n">
        <v>-63409</v>
      </c>
      <c r="L14" s="243" t="n">
        <v>639828</v>
      </c>
      <c r="M14" s="243" t="n">
        <v>10117</v>
      </c>
      <c r="N14" s="243" t="n">
        <v>170679</v>
      </c>
      <c r="O14" s="243" t="n">
        <v>14503</v>
      </c>
      <c r="P14" s="243" t="n">
        <v>5906</v>
      </c>
      <c r="Q14" s="243" t="n">
        <v>16419</v>
      </c>
      <c r="R14" s="243" t="n">
        <v>8753</v>
      </c>
      <c r="S14" s="244" t="n">
        <v>949112</v>
      </c>
      <c r="T14" s="245" t="s">
        <v>458</v>
      </c>
      <c r="U14" s="19"/>
    </row>
    <row r="15" customFormat="false" ht="22.5" hidden="false" customHeight="false" outlineLevel="0" collapsed="false">
      <c r="A15" s="247" t="n">
        <v>45</v>
      </c>
      <c r="B15" s="248" t="s">
        <v>460</v>
      </c>
      <c r="C15" s="249" t="n">
        <v>2889</v>
      </c>
      <c r="D15" s="249" t="n">
        <v>143547</v>
      </c>
      <c r="E15" s="249" t="n">
        <v>943</v>
      </c>
      <c r="F15" s="249" t="n">
        <v>-14465</v>
      </c>
      <c r="G15" s="249" t="n">
        <v>722</v>
      </c>
      <c r="H15" s="249" t="n">
        <v>9956</v>
      </c>
      <c r="I15" s="249" t="n">
        <v>951</v>
      </c>
      <c r="J15" s="249" t="n">
        <v>2296</v>
      </c>
      <c r="K15" s="249" t="n">
        <v>-13785</v>
      </c>
      <c r="L15" s="249" t="n">
        <v>133119</v>
      </c>
      <c r="M15" s="249" t="n">
        <v>1943</v>
      </c>
      <c r="N15" s="249" t="n">
        <v>34209</v>
      </c>
      <c r="O15" s="249" t="n">
        <v>2535</v>
      </c>
      <c r="P15" s="249" t="n">
        <v>1297</v>
      </c>
      <c r="Q15" s="249" t="n">
        <v>3462</v>
      </c>
      <c r="R15" s="249" t="n">
        <v>1483</v>
      </c>
      <c r="S15" s="250" t="n">
        <v>100726</v>
      </c>
      <c r="T15" s="251" t="n">
        <v>45</v>
      </c>
    </row>
    <row r="16" customFormat="false" ht="12.75" hidden="false" customHeight="false" outlineLevel="0" collapsed="false">
      <c r="A16" s="247" t="n">
        <v>46</v>
      </c>
      <c r="B16" s="248" t="s">
        <v>461</v>
      </c>
      <c r="C16" s="249" t="n">
        <v>2962</v>
      </c>
      <c r="D16" s="249" t="n">
        <v>180314</v>
      </c>
      <c r="E16" s="249" t="n">
        <v>1094</v>
      </c>
      <c r="F16" s="249" t="n">
        <v>-18870</v>
      </c>
      <c r="G16" s="249" t="n">
        <v>724</v>
      </c>
      <c r="H16" s="249" t="n">
        <v>14387</v>
      </c>
      <c r="I16" s="249" t="n">
        <v>1120</v>
      </c>
      <c r="J16" s="249" t="n">
        <v>2245</v>
      </c>
      <c r="K16" s="249" t="n">
        <v>-18427</v>
      </c>
      <c r="L16" s="249" t="n">
        <v>162737</v>
      </c>
      <c r="M16" s="249" t="n">
        <v>1798</v>
      </c>
      <c r="N16" s="249" t="n">
        <v>32105</v>
      </c>
      <c r="O16" s="249" t="n">
        <v>2688</v>
      </c>
      <c r="P16" s="249" t="n">
        <v>1368</v>
      </c>
      <c r="Q16" s="249" t="n">
        <v>4572</v>
      </c>
      <c r="R16" s="249" t="n">
        <v>1730</v>
      </c>
      <c r="S16" s="250" t="n">
        <v>421183</v>
      </c>
      <c r="T16" s="251" t="n">
        <v>46</v>
      </c>
    </row>
    <row r="17" customFormat="false" ht="12.75" hidden="false" customHeight="false" outlineLevel="0" collapsed="false">
      <c r="A17" s="247" t="n">
        <v>47</v>
      </c>
      <c r="B17" s="248" t="s">
        <v>462</v>
      </c>
      <c r="C17" s="249" t="n">
        <v>8773</v>
      </c>
      <c r="D17" s="249" t="n">
        <v>358571</v>
      </c>
      <c r="E17" s="249" t="n">
        <v>3748</v>
      </c>
      <c r="F17" s="249" t="n">
        <v>-31291</v>
      </c>
      <c r="G17" s="249" t="n">
        <v>2232</v>
      </c>
      <c r="H17" s="249" t="n">
        <v>15841</v>
      </c>
      <c r="I17" s="249" t="n">
        <v>3755</v>
      </c>
      <c r="J17" s="249" t="n">
        <v>6777</v>
      </c>
      <c r="K17" s="249" t="n">
        <v>-31197</v>
      </c>
      <c r="L17" s="249" t="n">
        <v>343973</v>
      </c>
      <c r="M17" s="249" t="n">
        <v>6376</v>
      </c>
      <c r="N17" s="249" t="n">
        <v>104365</v>
      </c>
      <c r="O17" s="249" t="n">
        <v>9280</v>
      </c>
      <c r="P17" s="249" t="n">
        <v>3241</v>
      </c>
      <c r="Q17" s="249" t="n">
        <v>8385</v>
      </c>
      <c r="R17" s="249" t="n">
        <v>5540</v>
      </c>
      <c r="S17" s="250" t="n">
        <v>427203</v>
      </c>
      <c r="T17" s="251" t="n">
        <v>47</v>
      </c>
    </row>
    <row r="18" s="264" customFormat="true" ht="12.75" hidden="false" customHeight="false" outlineLevel="0" collapsed="false">
      <c r="A18" s="241" t="s">
        <v>463</v>
      </c>
      <c r="B18" s="242" t="s">
        <v>464</v>
      </c>
      <c r="C18" s="243" t="n">
        <v>2458</v>
      </c>
      <c r="D18" s="243" t="n">
        <v>94712</v>
      </c>
      <c r="E18" s="243" t="n">
        <v>674</v>
      </c>
      <c r="F18" s="243" t="n">
        <v>-29296</v>
      </c>
      <c r="G18" s="243" t="n">
        <v>453</v>
      </c>
      <c r="H18" s="243" t="n">
        <v>5813</v>
      </c>
      <c r="I18" s="243" t="n">
        <v>671</v>
      </c>
      <c r="J18" s="243" t="n">
        <v>2100</v>
      </c>
      <c r="K18" s="243" t="n">
        <v>-28372</v>
      </c>
      <c r="L18" s="243" t="n">
        <v>90086</v>
      </c>
      <c r="M18" s="243" t="n">
        <v>1922</v>
      </c>
      <c r="N18" s="243" t="n">
        <v>35646</v>
      </c>
      <c r="O18" s="243" t="n">
        <v>2040</v>
      </c>
      <c r="P18" s="243" t="n">
        <v>1092</v>
      </c>
      <c r="Q18" s="243" t="n">
        <v>1905</v>
      </c>
      <c r="R18" s="243" t="n">
        <v>968</v>
      </c>
      <c r="S18" s="244" t="n">
        <v>303880</v>
      </c>
      <c r="T18" s="245" t="s">
        <v>463</v>
      </c>
      <c r="U18" s="265"/>
    </row>
    <row r="19" customFormat="false" ht="12.75" hidden="false" customHeight="false" outlineLevel="0" collapsed="false">
      <c r="A19" s="247" t="n">
        <v>49</v>
      </c>
      <c r="B19" s="248" t="s">
        <v>465</v>
      </c>
      <c r="C19" s="249" t="n">
        <v>1655</v>
      </c>
      <c r="D19" s="249" t="n">
        <v>58367</v>
      </c>
      <c r="E19" s="249" t="n">
        <v>375</v>
      </c>
      <c r="F19" s="249" t="n">
        <v>-12265</v>
      </c>
      <c r="G19" s="249" t="n">
        <v>290</v>
      </c>
      <c r="H19" s="249" t="n">
        <v>2950</v>
      </c>
      <c r="I19" s="249" t="n">
        <v>372</v>
      </c>
      <c r="J19" s="249" t="n">
        <v>1443</v>
      </c>
      <c r="K19" s="249" t="n">
        <v>-11700</v>
      </c>
      <c r="L19" s="249" t="n">
        <v>55980</v>
      </c>
      <c r="M19" s="249" t="n">
        <v>1358</v>
      </c>
      <c r="N19" s="249" t="n">
        <v>25288</v>
      </c>
      <c r="O19" s="249" t="n">
        <v>1292</v>
      </c>
      <c r="P19" s="249" t="n">
        <v>738</v>
      </c>
      <c r="Q19" s="249" t="n">
        <v>1074</v>
      </c>
      <c r="R19" s="249" t="n">
        <v>557</v>
      </c>
      <c r="S19" s="250" t="n">
        <v>95507</v>
      </c>
      <c r="T19" s="251" t="n">
        <v>49</v>
      </c>
    </row>
    <row r="20" customFormat="false" ht="12.75" hidden="false" customHeight="false" outlineLevel="0" collapsed="false">
      <c r="A20" s="247" t="n">
        <v>50</v>
      </c>
      <c r="B20" s="248" t="s">
        <v>466</v>
      </c>
      <c r="C20" s="249" t="n">
        <v>5</v>
      </c>
      <c r="D20" s="249" t="n">
        <v>58</v>
      </c>
      <c r="E20" s="249" t="s">
        <v>21</v>
      </c>
      <c r="F20" s="249" t="s">
        <v>21</v>
      </c>
      <c r="G20" s="249" t="s">
        <v>21</v>
      </c>
      <c r="H20" s="249" t="s">
        <v>21</v>
      </c>
      <c r="I20" s="249" t="s">
        <v>21</v>
      </c>
      <c r="J20" s="249" t="n">
        <v>3</v>
      </c>
      <c r="K20" s="249" t="s">
        <v>21</v>
      </c>
      <c r="L20" s="249" t="n">
        <v>52</v>
      </c>
      <c r="M20" s="249" t="s">
        <v>21</v>
      </c>
      <c r="N20" s="249" t="s">
        <v>21</v>
      </c>
      <c r="O20" s="249" t="n">
        <v>4</v>
      </c>
      <c r="P20" s="249" t="s">
        <v>21</v>
      </c>
      <c r="Q20" s="249" t="s">
        <v>21</v>
      </c>
      <c r="R20" s="249" t="n">
        <v>3</v>
      </c>
      <c r="S20" s="250" t="n">
        <v>11</v>
      </c>
      <c r="T20" s="251" t="n">
        <v>50</v>
      </c>
    </row>
    <row r="21" customFormat="false" ht="12.75" hidden="false" customHeight="false" outlineLevel="0" collapsed="false">
      <c r="A21" s="247" t="n">
        <v>51</v>
      </c>
      <c r="B21" s="248" t="s">
        <v>467</v>
      </c>
      <c r="C21" s="249" t="n">
        <v>13</v>
      </c>
      <c r="D21" s="249" t="n">
        <v>1086</v>
      </c>
      <c r="E21" s="249" t="s">
        <v>21</v>
      </c>
      <c r="F21" s="249" t="s">
        <v>21</v>
      </c>
      <c r="G21" s="249" t="s">
        <v>21</v>
      </c>
      <c r="H21" s="249" t="s">
        <v>21</v>
      </c>
      <c r="I21" s="249" t="s">
        <v>21</v>
      </c>
      <c r="J21" s="249" t="n">
        <v>8</v>
      </c>
      <c r="K21" s="249" t="s">
        <v>21</v>
      </c>
      <c r="L21" s="249" t="n">
        <v>253</v>
      </c>
      <c r="M21" s="249" t="s">
        <v>21</v>
      </c>
      <c r="N21" s="249" t="s">
        <v>21</v>
      </c>
      <c r="O21" s="249" t="n">
        <v>15</v>
      </c>
      <c r="P21" s="249" t="s">
        <v>21</v>
      </c>
      <c r="Q21" s="249" t="s">
        <v>21</v>
      </c>
      <c r="R21" s="249" t="n">
        <v>10</v>
      </c>
      <c r="S21" s="250" t="n">
        <v>4453</v>
      </c>
      <c r="T21" s="251" t="n">
        <v>51</v>
      </c>
    </row>
    <row r="22" customFormat="false" ht="22.5" hidden="false" customHeight="false" outlineLevel="0" collapsed="false">
      <c r="A22" s="247" t="n">
        <v>52</v>
      </c>
      <c r="B22" s="248" t="s">
        <v>468</v>
      </c>
      <c r="C22" s="249" t="n">
        <v>591</v>
      </c>
      <c r="D22" s="249" t="n">
        <v>30232</v>
      </c>
      <c r="E22" s="249" t="n">
        <v>222</v>
      </c>
      <c r="F22" s="249" t="n">
        <v>-16246</v>
      </c>
      <c r="G22" s="249" t="n">
        <v>122</v>
      </c>
      <c r="H22" s="249" t="n">
        <v>1860</v>
      </c>
      <c r="I22" s="249" t="n">
        <v>223</v>
      </c>
      <c r="J22" s="249" t="n">
        <v>482</v>
      </c>
      <c r="K22" s="249" t="n">
        <v>-15920</v>
      </c>
      <c r="L22" s="249" t="n">
        <v>29015</v>
      </c>
      <c r="M22" s="249" t="n">
        <v>397</v>
      </c>
      <c r="N22" s="249" t="n">
        <v>7522</v>
      </c>
      <c r="O22" s="249" t="n">
        <v>535</v>
      </c>
      <c r="P22" s="249" t="n">
        <v>278</v>
      </c>
      <c r="Q22" s="249" t="n">
        <v>752</v>
      </c>
      <c r="R22" s="249" t="n">
        <v>305</v>
      </c>
      <c r="S22" s="250" t="n">
        <v>197223</v>
      </c>
      <c r="T22" s="251" t="n">
        <v>52</v>
      </c>
    </row>
    <row r="23" customFormat="false" ht="12.75" hidden="false" customHeight="false" outlineLevel="0" collapsed="false">
      <c r="A23" s="247" t="s">
        <v>469</v>
      </c>
      <c r="B23" s="248" t="s">
        <v>470</v>
      </c>
      <c r="C23" s="249" t="n">
        <v>194</v>
      </c>
      <c r="D23" s="249" t="n">
        <v>4968</v>
      </c>
      <c r="E23" s="249" t="n">
        <v>70</v>
      </c>
      <c r="F23" s="249" t="n">
        <v>-716</v>
      </c>
      <c r="G23" s="249" t="n">
        <v>33</v>
      </c>
      <c r="H23" s="249" t="n">
        <v>165</v>
      </c>
      <c r="I23" s="249" t="n">
        <v>69</v>
      </c>
      <c r="J23" s="249" t="n">
        <v>164</v>
      </c>
      <c r="K23" s="249" t="n">
        <v>-683</v>
      </c>
      <c r="L23" s="249" t="n">
        <v>4786</v>
      </c>
      <c r="M23" s="249" t="n">
        <v>159</v>
      </c>
      <c r="N23" s="249" t="n">
        <v>2685</v>
      </c>
      <c r="O23" s="249" t="n">
        <v>194</v>
      </c>
      <c r="P23" s="249" t="n">
        <v>70</v>
      </c>
      <c r="Q23" s="249" t="n">
        <v>74</v>
      </c>
      <c r="R23" s="249" t="n">
        <v>93</v>
      </c>
      <c r="S23" s="250" t="n">
        <v>6686</v>
      </c>
      <c r="T23" s="251" t="s">
        <v>469</v>
      </c>
    </row>
    <row r="24" s="264" customFormat="true" ht="12.75" hidden="false" customHeight="false" outlineLevel="0" collapsed="false">
      <c r="A24" s="241" t="s">
        <v>471</v>
      </c>
      <c r="B24" s="242" t="s">
        <v>472</v>
      </c>
      <c r="C24" s="243" t="n">
        <v>4190</v>
      </c>
      <c r="D24" s="243" t="n">
        <v>91980</v>
      </c>
      <c r="E24" s="243" t="n">
        <v>1709</v>
      </c>
      <c r="F24" s="243" t="n">
        <v>-24952</v>
      </c>
      <c r="G24" s="243" t="n">
        <v>1032</v>
      </c>
      <c r="H24" s="243" t="n">
        <v>9158</v>
      </c>
      <c r="I24" s="243" t="n">
        <v>1706</v>
      </c>
      <c r="J24" s="243" t="n">
        <v>3321</v>
      </c>
      <c r="K24" s="243" t="n">
        <v>-23400</v>
      </c>
      <c r="L24" s="243" t="n">
        <v>83438</v>
      </c>
      <c r="M24" s="243" t="n">
        <v>3206</v>
      </c>
      <c r="N24" s="243" t="n">
        <v>48568</v>
      </c>
      <c r="O24" s="243" t="n">
        <v>4707</v>
      </c>
      <c r="P24" s="243" t="n">
        <v>1192</v>
      </c>
      <c r="Q24" s="243" t="n">
        <v>1220</v>
      </c>
      <c r="R24" s="243" t="n">
        <v>2505</v>
      </c>
      <c r="S24" s="244" t="n">
        <v>267750</v>
      </c>
      <c r="T24" s="245" t="s">
        <v>471</v>
      </c>
      <c r="U24" s="266"/>
    </row>
    <row r="25" customFormat="false" ht="12.75" hidden="false" customHeight="false" outlineLevel="0" collapsed="false">
      <c r="A25" s="247" t="n">
        <v>55</v>
      </c>
      <c r="B25" s="248" t="s">
        <v>473</v>
      </c>
      <c r="C25" s="249" t="n">
        <v>1010</v>
      </c>
      <c r="D25" s="249" t="n">
        <v>27413</v>
      </c>
      <c r="E25" s="249" t="n">
        <v>541</v>
      </c>
      <c r="F25" s="249" t="n">
        <v>-13310</v>
      </c>
      <c r="G25" s="249" t="n">
        <v>334</v>
      </c>
      <c r="H25" s="249" t="n">
        <v>5381</v>
      </c>
      <c r="I25" s="249" t="n">
        <v>538</v>
      </c>
      <c r="J25" s="249" t="n">
        <v>715</v>
      </c>
      <c r="K25" s="249" t="n">
        <v>-11963</v>
      </c>
      <c r="L25" s="249" t="n">
        <v>22365</v>
      </c>
      <c r="M25" s="249" t="n">
        <v>678</v>
      </c>
      <c r="N25" s="249" t="n">
        <v>11176</v>
      </c>
      <c r="O25" s="249" t="n">
        <v>1228</v>
      </c>
      <c r="P25" s="249" t="n">
        <v>323</v>
      </c>
      <c r="Q25" s="249" t="n">
        <v>392</v>
      </c>
      <c r="R25" s="249" t="n">
        <v>823</v>
      </c>
      <c r="S25" s="250" t="n">
        <v>186873</v>
      </c>
      <c r="T25" s="251" t="n">
        <v>55</v>
      </c>
    </row>
    <row r="26" customFormat="false" ht="12.75" hidden="false" customHeight="false" outlineLevel="0" collapsed="false">
      <c r="A26" s="247" t="n">
        <v>56</v>
      </c>
      <c r="B26" s="248" t="s">
        <v>474</v>
      </c>
      <c r="C26" s="249" t="n">
        <v>3180</v>
      </c>
      <c r="D26" s="249" t="n">
        <v>64567</v>
      </c>
      <c r="E26" s="249" t="n">
        <v>1168</v>
      </c>
      <c r="F26" s="249" t="n">
        <v>-11642</v>
      </c>
      <c r="G26" s="249" t="n">
        <v>698</v>
      </c>
      <c r="H26" s="249" t="n">
        <v>3777</v>
      </c>
      <c r="I26" s="249" t="n">
        <v>1168</v>
      </c>
      <c r="J26" s="249" t="n">
        <v>2606</v>
      </c>
      <c r="K26" s="249" t="n">
        <v>-11437</v>
      </c>
      <c r="L26" s="249" t="n">
        <v>61074</v>
      </c>
      <c r="M26" s="249" t="n">
        <v>2528</v>
      </c>
      <c r="N26" s="249" t="n">
        <v>37392</v>
      </c>
      <c r="O26" s="249" t="n">
        <v>3479</v>
      </c>
      <c r="P26" s="249" t="n">
        <v>869</v>
      </c>
      <c r="Q26" s="249" t="n">
        <v>829</v>
      </c>
      <c r="R26" s="249" t="n">
        <v>1682</v>
      </c>
      <c r="S26" s="250" t="n">
        <v>80877</v>
      </c>
      <c r="T26" s="251" t="n">
        <v>56</v>
      </c>
    </row>
    <row r="27" s="264" customFormat="true" ht="12.75" hidden="false" customHeight="false" outlineLevel="0" collapsed="false">
      <c r="A27" s="241" t="s">
        <v>475</v>
      </c>
      <c r="B27" s="242" t="s">
        <v>476</v>
      </c>
      <c r="C27" s="243" t="n">
        <v>1516</v>
      </c>
      <c r="D27" s="243" t="n">
        <v>82098</v>
      </c>
      <c r="E27" s="243" t="n">
        <v>690</v>
      </c>
      <c r="F27" s="243" t="n">
        <v>-18286</v>
      </c>
      <c r="G27" s="243" t="n">
        <v>419</v>
      </c>
      <c r="H27" s="243" t="n">
        <v>8144</v>
      </c>
      <c r="I27" s="243" t="n">
        <v>712</v>
      </c>
      <c r="J27" s="243" t="n">
        <v>1090</v>
      </c>
      <c r="K27" s="243" t="n">
        <v>-16102</v>
      </c>
      <c r="L27" s="243" t="n">
        <v>71055</v>
      </c>
      <c r="M27" s="243" t="n">
        <v>813</v>
      </c>
      <c r="N27" s="243" t="n">
        <v>13579</v>
      </c>
      <c r="O27" s="243" t="n">
        <v>1544</v>
      </c>
      <c r="P27" s="243" t="n">
        <v>662</v>
      </c>
      <c r="Q27" s="243" t="n">
        <v>2011</v>
      </c>
      <c r="R27" s="243" t="n">
        <v>1051</v>
      </c>
      <c r="S27" s="244" t="n">
        <v>462434</v>
      </c>
      <c r="T27" s="245" t="s">
        <v>475</v>
      </c>
      <c r="U27" s="266"/>
    </row>
    <row r="28" customFormat="false" ht="12.75" hidden="false" customHeight="false" outlineLevel="0" collapsed="false">
      <c r="A28" s="247" t="n">
        <v>58</v>
      </c>
      <c r="B28" s="248" t="s">
        <v>477</v>
      </c>
      <c r="C28" s="249" t="n">
        <v>102</v>
      </c>
      <c r="D28" s="249" t="n">
        <v>7804</v>
      </c>
      <c r="E28" s="249" t="n">
        <v>54</v>
      </c>
      <c r="F28" s="249" t="n">
        <v>-2249</v>
      </c>
      <c r="G28" s="249" t="n">
        <v>45</v>
      </c>
      <c r="H28" s="249" t="n">
        <v>2258</v>
      </c>
      <c r="I28" s="249" t="n">
        <v>54</v>
      </c>
      <c r="J28" s="249" t="n">
        <v>55</v>
      </c>
      <c r="K28" s="249" t="n">
        <v>-1758</v>
      </c>
      <c r="L28" s="249" t="n">
        <v>6333</v>
      </c>
      <c r="M28" s="249" t="n">
        <v>42</v>
      </c>
      <c r="N28" s="249" t="n">
        <v>728</v>
      </c>
      <c r="O28" s="249" t="n">
        <v>121</v>
      </c>
      <c r="P28" s="249" t="n">
        <v>35</v>
      </c>
      <c r="Q28" s="249" t="n">
        <v>196</v>
      </c>
      <c r="R28" s="249" t="n">
        <v>97</v>
      </c>
      <c r="S28" s="250" t="n">
        <v>17668</v>
      </c>
      <c r="T28" s="251" t="n">
        <v>58</v>
      </c>
    </row>
    <row r="29" customFormat="false" ht="33.75" hidden="false" customHeight="false" outlineLevel="0" collapsed="false">
      <c r="A29" s="247" t="n">
        <v>59</v>
      </c>
      <c r="B29" s="248" t="s">
        <v>478</v>
      </c>
      <c r="C29" s="249" t="n">
        <v>80</v>
      </c>
      <c r="D29" s="249" t="n">
        <v>2125</v>
      </c>
      <c r="E29" s="249" t="n">
        <v>72</v>
      </c>
      <c r="F29" s="249" t="n">
        <v>-1808</v>
      </c>
      <c r="G29" s="249" t="n">
        <v>28</v>
      </c>
      <c r="H29" s="249" t="n">
        <v>218</v>
      </c>
      <c r="I29" s="249" t="n">
        <v>72</v>
      </c>
      <c r="J29" s="249" t="n">
        <v>48</v>
      </c>
      <c r="K29" s="249" t="n">
        <v>-1642</v>
      </c>
      <c r="L29" s="249" t="n">
        <v>1883</v>
      </c>
      <c r="M29" s="249" t="n">
        <v>39</v>
      </c>
      <c r="N29" s="249" t="n">
        <v>587</v>
      </c>
      <c r="O29" s="249" t="n">
        <v>127</v>
      </c>
      <c r="P29" s="249" t="n">
        <v>25</v>
      </c>
      <c r="Q29" s="249" t="n">
        <v>45</v>
      </c>
      <c r="R29" s="249" t="n">
        <v>100</v>
      </c>
      <c r="S29" s="250" t="n">
        <v>15514</v>
      </c>
      <c r="T29" s="251" t="n">
        <v>59</v>
      </c>
    </row>
    <row r="30" customFormat="false" ht="12.75" hidden="false" customHeight="false" outlineLevel="0" collapsed="false">
      <c r="A30" s="256" t="s">
        <v>479</v>
      </c>
      <c r="B30" s="253" t="s">
        <v>480</v>
      </c>
      <c r="C30" s="129" t="s">
        <v>21</v>
      </c>
      <c r="D30" s="129" t="s">
        <v>21</v>
      </c>
      <c r="E30" s="129" t="s">
        <v>17</v>
      </c>
      <c r="F30" s="129" t="s">
        <v>17</v>
      </c>
      <c r="G30" s="129" t="s">
        <v>21</v>
      </c>
      <c r="H30" s="129" t="s">
        <v>21</v>
      </c>
      <c r="I30" s="129" t="s">
        <v>17</v>
      </c>
      <c r="J30" s="129" t="s">
        <v>21</v>
      </c>
      <c r="K30" s="129" t="s">
        <v>17</v>
      </c>
      <c r="L30" s="129" t="s">
        <v>21</v>
      </c>
      <c r="M30" s="129" t="s">
        <v>21</v>
      </c>
      <c r="N30" s="129" t="s">
        <v>21</v>
      </c>
      <c r="O30" s="129" t="s">
        <v>21</v>
      </c>
      <c r="P30" s="129" t="s">
        <v>21</v>
      </c>
      <c r="Q30" s="129" t="s">
        <v>21</v>
      </c>
      <c r="R30" s="129" t="s">
        <v>21</v>
      </c>
      <c r="S30" s="129" t="s">
        <v>21</v>
      </c>
      <c r="T30" s="257" t="s">
        <v>479</v>
      </c>
    </row>
    <row r="31" customFormat="false" ht="12.75" hidden="false" customHeight="false" outlineLevel="0" collapsed="false">
      <c r="A31" s="247" t="n">
        <v>61</v>
      </c>
      <c r="B31" s="248" t="s">
        <v>481</v>
      </c>
      <c r="C31" s="249" t="s">
        <v>21</v>
      </c>
      <c r="D31" s="249" t="s">
        <v>21</v>
      </c>
      <c r="E31" s="249" t="n">
        <v>17</v>
      </c>
      <c r="F31" s="249" t="n">
        <v>-419</v>
      </c>
      <c r="G31" s="249" t="s">
        <v>21</v>
      </c>
      <c r="H31" s="249" t="s">
        <v>21</v>
      </c>
      <c r="I31" s="249" t="n">
        <v>17</v>
      </c>
      <c r="J31" s="249" t="s">
        <v>21</v>
      </c>
      <c r="K31" s="249" t="n">
        <v>-408</v>
      </c>
      <c r="L31" s="249" t="s">
        <v>21</v>
      </c>
      <c r="M31" s="249" t="s">
        <v>21</v>
      </c>
      <c r="N31" s="249" t="s">
        <v>21</v>
      </c>
      <c r="O31" s="249" t="s">
        <v>21</v>
      </c>
      <c r="P31" s="249" t="s">
        <v>21</v>
      </c>
      <c r="Q31" s="249" t="s">
        <v>21</v>
      </c>
      <c r="R31" s="249" t="s">
        <v>21</v>
      </c>
      <c r="S31" s="250" t="s">
        <v>21</v>
      </c>
      <c r="T31" s="251" t="n">
        <v>61</v>
      </c>
    </row>
    <row r="32" customFormat="false" ht="22.5" hidden="false" customHeight="false" outlineLevel="0" collapsed="false">
      <c r="A32" s="247" t="n">
        <v>62</v>
      </c>
      <c r="B32" s="248" t="s">
        <v>482</v>
      </c>
      <c r="C32" s="249" t="n">
        <v>903</v>
      </c>
      <c r="D32" s="249" t="n">
        <v>49331</v>
      </c>
      <c r="E32" s="249" t="n">
        <v>388</v>
      </c>
      <c r="F32" s="249" t="n">
        <v>-10754</v>
      </c>
      <c r="G32" s="249" t="n">
        <v>245</v>
      </c>
      <c r="H32" s="249" t="n">
        <v>4037</v>
      </c>
      <c r="I32" s="249" t="n">
        <v>387</v>
      </c>
      <c r="J32" s="249" t="n">
        <v>682</v>
      </c>
      <c r="K32" s="249" t="n">
        <v>-9601</v>
      </c>
      <c r="L32" s="249" t="n">
        <v>46068</v>
      </c>
      <c r="M32" s="249" t="n">
        <v>500</v>
      </c>
      <c r="N32" s="249" t="n">
        <v>8321</v>
      </c>
      <c r="O32" s="249" t="n">
        <v>873</v>
      </c>
      <c r="P32" s="249" t="n">
        <v>418</v>
      </c>
      <c r="Q32" s="249" t="n">
        <v>1321</v>
      </c>
      <c r="R32" s="249" t="n">
        <v>572</v>
      </c>
      <c r="S32" s="250" t="n">
        <v>233482</v>
      </c>
      <c r="T32" s="251" t="n">
        <v>62</v>
      </c>
    </row>
    <row r="33" customFormat="false" ht="12.75" hidden="false" customHeight="false" outlineLevel="0" collapsed="false">
      <c r="A33" s="247" t="n">
        <v>63</v>
      </c>
      <c r="B33" s="248" t="s">
        <v>483</v>
      </c>
      <c r="C33" s="249" t="n">
        <v>396</v>
      </c>
      <c r="D33" s="249" t="n">
        <v>19492</v>
      </c>
      <c r="E33" s="249" t="n">
        <v>159</v>
      </c>
      <c r="F33" s="249" t="n">
        <v>-3056</v>
      </c>
      <c r="G33" s="249" t="n">
        <v>90</v>
      </c>
      <c r="H33" s="249" t="n">
        <v>1145</v>
      </c>
      <c r="I33" s="249" t="n">
        <v>182</v>
      </c>
      <c r="J33" s="249" t="n">
        <v>280</v>
      </c>
      <c r="K33" s="249" t="n">
        <v>-2693</v>
      </c>
      <c r="L33" s="249" t="n">
        <v>13793</v>
      </c>
      <c r="M33" s="249" t="n">
        <v>213</v>
      </c>
      <c r="N33" s="249" t="n">
        <v>3613</v>
      </c>
      <c r="O33" s="249" t="n">
        <v>387</v>
      </c>
      <c r="P33" s="249" t="n">
        <v>168</v>
      </c>
      <c r="Q33" s="249" t="n">
        <v>356</v>
      </c>
      <c r="R33" s="249" t="n">
        <v>257</v>
      </c>
      <c r="S33" s="250" t="n">
        <v>191880</v>
      </c>
      <c r="T33" s="251" t="n">
        <v>63</v>
      </c>
    </row>
    <row r="34" s="264" customFormat="true" ht="22.5" hidden="false" customHeight="false" outlineLevel="0" collapsed="false">
      <c r="A34" s="241" t="s">
        <v>484</v>
      </c>
      <c r="B34" s="242" t="s">
        <v>485</v>
      </c>
      <c r="C34" s="243" t="n">
        <v>4029</v>
      </c>
      <c r="D34" s="243" t="n">
        <v>439776</v>
      </c>
      <c r="E34" s="243" t="n">
        <v>756</v>
      </c>
      <c r="F34" s="243" t="n">
        <v>-43899</v>
      </c>
      <c r="G34" s="243" t="n">
        <v>443</v>
      </c>
      <c r="H34" s="243" t="n">
        <v>7093</v>
      </c>
      <c r="I34" s="243" t="n">
        <v>913</v>
      </c>
      <c r="J34" s="243" t="n">
        <v>3400</v>
      </c>
      <c r="K34" s="243" t="n">
        <v>-51957</v>
      </c>
      <c r="L34" s="243" t="n">
        <v>443974</v>
      </c>
      <c r="M34" s="243" t="n">
        <v>3227</v>
      </c>
      <c r="N34" s="243" t="n">
        <v>63005</v>
      </c>
      <c r="O34" s="243" t="n">
        <v>2668</v>
      </c>
      <c r="P34" s="243" t="n">
        <v>2117</v>
      </c>
      <c r="Q34" s="243" t="n">
        <v>13333</v>
      </c>
      <c r="R34" s="243" t="n">
        <v>1285</v>
      </c>
      <c r="S34" s="244" t="n">
        <v>676688</v>
      </c>
      <c r="T34" s="245" t="s">
        <v>484</v>
      </c>
      <c r="U34" s="19"/>
    </row>
    <row r="35" customFormat="false" ht="12.75" hidden="false" customHeight="false" outlineLevel="0" collapsed="false">
      <c r="A35" s="247" t="n">
        <v>64</v>
      </c>
      <c r="B35" s="248" t="s">
        <v>486</v>
      </c>
      <c r="C35" s="249" t="n">
        <v>332</v>
      </c>
      <c r="D35" s="249" t="n">
        <v>309299</v>
      </c>
      <c r="E35" s="249" t="n">
        <v>136</v>
      </c>
      <c r="F35" s="249" t="n">
        <v>-35168</v>
      </c>
      <c r="G35" s="249" t="n">
        <v>56</v>
      </c>
      <c r="H35" s="249" t="n">
        <v>5310</v>
      </c>
      <c r="I35" s="249" t="n">
        <v>261</v>
      </c>
      <c r="J35" s="249" t="n">
        <v>104</v>
      </c>
      <c r="K35" s="249" t="n">
        <v>-44058</v>
      </c>
      <c r="L35" s="249" t="n">
        <v>316112</v>
      </c>
      <c r="M35" s="249" t="n">
        <v>31</v>
      </c>
      <c r="N35" s="249" t="n">
        <v>414</v>
      </c>
      <c r="O35" s="249" t="n">
        <v>367</v>
      </c>
      <c r="P35" s="249" t="n">
        <v>101</v>
      </c>
      <c r="Q35" s="249" t="n">
        <v>11049</v>
      </c>
      <c r="R35" s="249" t="n">
        <v>334</v>
      </c>
      <c r="S35" s="250" t="n">
        <v>576720</v>
      </c>
      <c r="T35" s="251" t="n">
        <v>64</v>
      </c>
    </row>
    <row r="36" customFormat="false" ht="22.5" hidden="false" customHeight="false" outlineLevel="0" collapsed="false">
      <c r="A36" s="247" t="s">
        <v>487</v>
      </c>
      <c r="B36" s="248" t="s">
        <v>488</v>
      </c>
      <c r="C36" s="249" t="s">
        <v>17</v>
      </c>
      <c r="D36" s="249" t="s">
        <v>17</v>
      </c>
      <c r="E36" s="249" t="s">
        <v>17</v>
      </c>
      <c r="F36" s="249" t="s">
        <v>17</v>
      </c>
      <c r="G36" s="249" t="s">
        <v>17</v>
      </c>
      <c r="H36" s="249" t="s">
        <v>17</v>
      </c>
      <c r="I36" s="249" t="s">
        <v>17</v>
      </c>
      <c r="J36" s="249" t="s">
        <v>17</v>
      </c>
      <c r="K36" s="249" t="s">
        <v>17</v>
      </c>
      <c r="L36" s="249" t="s">
        <v>17</v>
      </c>
      <c r="M36" s="249" t="s">
        <v>17</v>
      </c>
      <c r="N36" s="249" t="s">
        <v>17</v>
      </c>
      <c r="O36" s="249" t="s">
        <v>17</v>
      </c>
      <c r="P36" s="249" t="s">
        <v>17</v>
      </c>
      <c r="Q36" s="249" t="s">
        <v>17</v>
      </c>
      <c r="R36" s="249" t="s">
        <v>17</v>
      </c>
      <c r="S36" s="250" t="s">
        <v>17</v>
      </c>
      <c r="T36" s="251" t="s">
        <v>487</v>
      </c>
    </row>
    <row r="37" customFormat="false" ht="22.5" hidden="false" customHeight="false" outlineLevel="0" collapsed="false">
      <c r="A37" s="247" t="n">
        <v>66</v>
      </c>
      <c r="B37" s="248" t="s">
        <v>489</v>
      </c>
      <c r="C37" s="249" t="n">
        <v>3697</v>
      </c>
      <c r="D37" s="249" t="n">
        <v>130477</v>
      </c>
      <c r="E37" s="249" t="n">
        <v>620</v>
      </c>
      <c r="F37" s="249" t="n">
        <v>-8731</v>
      </c>
      <c r="G37" s="249" t="n">
        <v>387</v>
      </c>
      <c r="H37" s="249" t="n">
        <v>1783</v>
      </c>
      <c r="I37" s="249" t="n">
        <v>652</v>
      </c>
      <c r="J37" s="249" t="n">
        <v>3296</v>
      </c>
      <c r="K37" s="249" t="n">
        <v>-7898</v>
      </c>
      <c r="L37" s="249" t="n">
        <v>127862</v>
      </c>
      <c r="M37" s="249" t="n">
        <v>3196</v>
      </c>
      <c r="N37" s="249" t="n">
        <v>62591</v>
      </c>
      <c r="O37" s="249" t="n">
        <v>2301</v>
      </c>
      <c r="P37" s="249" t="n">
        <v>2016</v>
      </c>
      <c r="Q37" s="249" t="n">
        <v>2284</v>
      </c>
      <c r="R37" s="249" t="n">
        <v>951</v>
      </c>
      <c r="S37" s="250" t="n">
        <v>99968</v>
      </c>
      <c r="T37" s="251" t="n">
        <v>66</v>
      </c>
    </row>
    <row r="38" s="264" customFormat="true" ht="12.75" hidden="false" customHeight="false" outlineLevel="0" collapsed="false">
      <c r="A38" s="241" t="s">
        <v>490</v>
      </c>
      <c r="B38" s="242" t="s">
        <v>491</v>
      </c>
      <c r="C38" s="243" t="n">
        <v>2544</v>
      </c>
      <c r="D38" s="243" t="n">
        <v>187396</v>
      </c>
      <c r="E38" s="243" t="n">
        <v>1337</v>
      </c>
      <c r="F38" s="243" t="n">
        <v>-65591</v>
      </c>
      <c r="G38" s="243" t="n">
        <v>783</v>
      </c>
      <c r="H38" s="243" t="n">
        <v>37260</v>
      </c>
      <c r="I38" s="243" t="n">
        <v>1353</v>
      </c>
      <c r="J38" s="243" t="n">
        <v>1634</v>
      </c>
      <c r="K38" s="243" t="n">
        <v>-54791</v>
      </c>
      <c r="L38" s="243" t="n">
        <v>112075</v>
      </c>
      <c r="M38" s="243" t="n">
        <v>1355</v>
      </c>
      <c r="N38" s="243" t="n">
        <v>24198</v>
      </c>
      <c r="O38" s="243" t="n">
        <v>2904</v>
      </c>
      <c r="P38" s="243" t="n">
        <v>977</v>
      </c>
      <c r="Q38" s="243" t="n">
        <v>3075</v>
      </c>
      <c r="R38" s="243" t="n">
        <v>2110</v>
      </c>
      <c r="S38" s="244" t="n">
        <v>2618466</v>
      </c>
      <c r="T38" s="245" t="s">
        <v>490</v>
      </c>
      <c r="U38" s="266"/>
    </row>
    <row r="39" s="264" customFormat="true" ht="33.75" hidden="false" customHeight="false" outlineLevel="0" collapsed="false">
      <c r="A39" s="241" t="s">
        <v>492</v>
      </c>
      <c r="B39" s="242" t="s">
        <v>493</v>
      </c>
      <c r="C39" s="243" t="n">
        <v>3914</v>
      </c>
      <c r="D39" s="243" t="n">
        <v>174529</v>
      </c>
      <c r="E39" s="243" t="n">
        <v>1588</v>
      </c>
      <c r="F39" s="243" t="n">
        <v>-41930</v>
      </c>
      <c r="G39" s="243" t="n">
        <v>865</v>
      </c>
      <c r="H39" s="243" t="n">
        <v>10492</v>
      </c>
      <c r="I39" s="243" t="n">
        <v>2163</v>
      </c>
      <c r="J39" s="243" t="n">
        <v>2411</v>
      </c>
      <c r="K39" s="243" t="n">
        <v>-43518</v>
      </c>
      <c r="L39" s="243" t="n">
        <v>149858</v>
      </c>
      <c r="M39" s="243" t="n">
        <v>1678</v>
      </c>
      <c r="N39" s="243" t="n">
        <v>28573</v>
      </c>
      <c r="O39" s="243" t="n">
        <v>3977</v>
      </c>
      <c r="P39" s="243" t="n">
        <v>1525</v>
      </c>
      <c r="Q39" s="243" t="n">
        <v>4245</v>
      </c>
      <c r="R39" s="243" t="n">
        <v>2928</v>
      </c>
      <c r="S39" s="244" t="n">
        <v>392357</v>
      </c>
      <c r="T39" s="245" t="s">
        <v>492</v>
      </c>
      <c r="U39" s="19"/>
    </row>
    <row r="40" customFormat="false" ht="12.75" hidden="false" customHeight="false" outlineLevel="0" collapsed="false">
      <c r="A40" s="247" t="n">
        <v>69</v>
      </c>
      <c r="B40" s="248" t="s">
        <v>494</v>
      </c>
      <c r="C40" s="249" t="n">
        <v>559</v>
      </c>
      <c r="D40" s="249" t="n">
        <v>21749</v>
      </c>
      <c r="E40" s="249" t="n">
        <v>159</v>
      </c>
      <c r="F40" s="249" t="n">
        <v>-1205</v>
      </c>
      <c r="G40" s="249" t="n">
        <v>100</v>
      </c>
      <c r="H40" s="249" t="n">
        <v>710</v>
      </c>
      <c r="I40" s="249" t="n">
        <v>161</v>
      </c>
      <c r="J40" s="249" t="n">
        <v>460</v>
      </c>
      <c r="K40" s="249" t="n">
        <v>-1103</v>
      </c>
      <c r="L40" s="249" t="n">
        <v>20905</v>
      </c>
      <c r="M40" s="249" t="n">
        <v>354</v>
      </c>
      <c r="N40" s="249" t="n">
        <v>6039</v>
      </c>
      <c r="O40" s="249" t="n">
        <v>451</v>
      </c>
      <c r="P40" s="249" t="n">
        <v>267</v>
      </c>
      <c r="Q40" s="249" t="n">
        <v>520</v>
      </c>
      <c r="R40" s="249" t="n">
        <v>248</v>
      </c>
      <c r="S40" s="250" t="n">
        <v>73059</v>
      </c>
      <c r="T40" s="251" t="n">
        <v>69</v>
      </c>
    </row>
    <row r="41" customFormat="false" ht="22.5" hidden="false" customHeight="false" outlineLevel="0" collapsed="false">
      <c r="A41" s="247" t="n">
        <v>70</v>
      </c>
      <c r="B41" s="248" t="s">
        <v>495</v>
      </c>
      <c r="C41" s="249" t="n">
        <v>1469</v>
      </c>
      <c r="D41" s="249" t="n">
        <v>57988</v>
      </c>
      <c r="E41" s="249" t="n">
        <v>586</v>
      </c>
      <c r="F41" s="249" t="n">
        <v>-12313</v>
      </c>
      <c r="G41" s="249" t="n">
        <v>256</v>
      </c>
      <c r="H41" s="249" t="n">
        <v>3605</v>
      </c>
      <c r="I41" s="249" t="n">
        <v>1161</v>
      </c>
      <c r="J41" s="249" t="n">
        <v>529</v>
      </c>
      <c r="K41" s="249" t="n">
        <v>-15803</v>
      </c>
      <c r="L41" s="249" t="n">
        <v>40875</v>
      </c>
      <c r="M41" s="249" t="n">
        <v>296</v>
      </c>
      <c r="N41" s="249" t="n">
        <v>5198</v>
      </c>
      <c r="O41" s="249" t="n">
        <v>1678</v>
      </c>
      <c r="P41" s="249" t="n">
        <v>377</v>
      </c>
      <c r="Q41" s="249" t="n">
        <v>1249</v>
      </c>
      <c r="R41" s="249" t="n">
        <v>1440</v>
      </c>
      <c r="S41" s="250" t="n">
        <v>139172</v>
      </c>
      <c r="T41" s="251" t="n">
        <v>70</v>
      </c>
    </row>
    <row r="42" customFormat="false" ht="22.5" hidden="false" customHeight="false" outlineLevel="0" collapsed="false">
      <c r="A42" s="247" t="n">
        <v>71</v>
      </c>
      <c r="B42" s="248" t="s">
        <v>496</v>
      </c>
      <c r="C42" s="249" t="n">
        <v>817</v>
      </c>
      <c r="D42" s="249" t="n">
        <v>59479</v>
      </c>
      <c r="E42" s="249" t="n">
        <v>331</v>
      </c>
      <c r="F42" s="249" t="n">
        <v>-9420</v>
      </c>
      <c r="G42" s="249" t="n">
        <v>225</v>
      </c>
      <c r="H42" s="249" t="n">
        <v>3143</v>
      </c>
      <c r="I42" s="249" t="n">
        <v>330</v>
      </c>
      <c r="J42" s="249" t="n">
        <v>610</v>
      </c>
      <c r="K42" s="249" t="n">
        <v>-9265</v>
      </c>
      <c r="L42" s="249" t="n">
        <v>56489</v>
      </c>
      <c r="M42" s="249" t="n">
        <v>324</v>
      </c>
      <c r="N42" s="249" t="n">
        <v>6144</v>
      </c>
      <c r="O42" s="249" t="n">
        <v>668</v>
      </c>
      <c r="P42" s="249" t="n">
        <v>480</v>
      </c>
      <c r="Q42" s="249" t="n">
        <v>1762</v>
      </c>
      <c r="R42" s="249" t="n">
        <v>515</v>
      </c>
      <c r="S42" s="250" t="n">
        <v>59048</v>
      </c>
      <c r="T42" s="251" t="n">
        <v>71</v>
      </c>
    </row>
    <row r="43" customFormat="false" ht="12.75" hidden="false" customHeight="false" outlineLevel="0" collapsed="false">
      <c r="A43" s="247" t="n">
        <v>72</v>
      </c>
      <c r="B43" s="248" t="s">
        <v>497</v>
      </c>
      <c r="C43" s="249" t="n">
        <v>115</v>
      </c>
      <c r="D43" s="249" t="n">
        <v>7598</v>
      </c>
      <c r="E43" s="249" t="n">
        <v>80</v>
      </c>
      <c r="F43" s="249" t="n">
        <v>-15852</v>
      </c>
      <c r="G43" s="249" t="s">
        <v>21</v>
      </c>
      <c r="H43" s="249" t="s">
        <v>21</v>
      </c>
      <c r="I43" s="249" t="n">
        <v>79</v>
      </c>
      <c r="J43" s="249" t="n">
        <v>66</v>
      </c>
      <c r="K43" s="249" t="n">
        <v>-14237</v>
      </c>
      <c r="L43" s="249" t="n">
        <v>6680</v>
      </c>
      <c r="M43" s="249" t="n">
        <v>25</v>
      </c>
      <c r="N43" s="249" t="n">
        <v>343</v>
      </c>
      <c r="O43" s="249" t="n">
        <v>141</v>
      </c>
      <c r="P43" s="249" t="n">
        <v>54</v>
      </c>
      <c r="Q43" s="249" t="n">
        <v>222</v>
      </c>
      <c r="R43" s="249" t="n">
        <v>119</v>
      </c>
      <c r="S43" s="250" t="n">
        <v>103214</v>
      </c>
      <c r="T43" s="251" t="n">
        <v>72</v>
      </c>
    </row>
    <row r="44" customFormat="false" ht="12.75" hidden="false" customHeight="false" outlineLevel="0" collapsed="false">
      <c r="A44" s="247" t="n">
        <v>73</v>
      </c>
      <c r="B44" s="248" t="s">
        <v>498</v>
      </c>
      <c r="C44" s="249" t="n">
        <v>601</v>
      </c>
      <c r="D44" s="249" t="n">
        <v>18348</v>
      </c>
      <c r="E44" s="249" t="n">
        <v>215</v>
      </c>
      <c r="F44" s="249" t="n">
        <v>-1282</v>
      </c>
      <c r="G44" s="249" t="n">
        <v>129</v>
      </c>
      <c r="H44" s="249" t="n">
        <v>975</v>
      </c>
      <c r="I44" s="249" t="n">
        <v>215</v>
      </c>
      <c r="J44" s="249" t="n">
        <v>485</v>
      </c>
      <c r="K44" s="249" t="n">
        <v>-1286</v>
      </c>
      <c r="L44" s="249" t="n">
        <v>16486</v>
      </c>
      <c r="M44" s="249" t="n">
        <v>435</v>
      </c>
      <c r="N44" s="249" t="n">
        <v>7045</v>
      </c>
      <c r="O44" s="249" t="n">
        <v>581</v>
      </c>
      <c r="P44" s="249" t="n">
        <v>235</v>
      </c>
      <c r="Q44" s="249" t="n">
        <v>330</v>
      </c>
      <c r="R44" s="249" t="n">
        <v>314</v>
      </c>
      <c r="S44" s="250" t="n">
        <v>6863</v>
      </c>
      <c r="T44" s="251" t="n">
        <v>73</v>
      </c>
    </row>
    <row r="45" customFormat="false" ht="22.5" hidden="false" customHeight="false" outlineLevel="0" collapsed="false">
      <c r="A45" s="247" t="n">
        <v>74</v>
      </c>
      <c r="B45" s="248" t="s">
        <v>499</v>
      </c>
      <c r="C45" s="249" t="n">
        <v>329</v>
      </c>
      <c r="D45" s="249" t="n">
        <v>8748</v>
      </c>
      <c r="E45" s="249" t="n">
        <v>203</v>
      </c>
      <c r="F45" s="249" t="n">
        <v>-1797</v>
      </c>
      <c r="G45" s="249" t="n">
        <v>99</v>
      </c>
      <c r="H45" s="249" t="n">
        <v>709</v>
      </c>
      <c r="I45" s="249" t="n">
        <v>203</v>
      </c>
      <c r="J45" s="249" t="n">
        <v>241</v>
      </c>
      <c r="K45" s="249" t="n">
        <v>-1763</v>
      </c>
      <c r="L45" s="249" t="n">
        <v>7958</v>
      </c>
      <c r="M45" s="249" t="n">
        <v>224</v>
      </c>
      <c r="N45" s="249" t="n">
        <v>3523</v>
      </c>
      <c r="O45" s="249" t="n">
        <v>427</v>
      </c>
      <c r="P45" s="249" t="n">
        <v>105</v>
      </c>
      <c r="Q45" s="249" t="n">
        <v>155</v>
      </c>
      <c r="R45" s="249" t="n">
        <v>274</v>
      </c>
      <c r="S45" s="250" t="n">
        <v>10310</v>
      </c>
      <c r="T45" s="251" t="n">
        <v>74</v>
      </c>
    </row>
    <row r="46" customFormat="false" ht="12.75" hidden="false" customHeight="false" outlineLevel="0" collapsed="false">
      <c r="A46" s="247" t="n">
        <v>75</v>
      </c>
      <c r="B46" s="248" t="s">
        <v>500</v>
      </c>
      <c r="C46" s="249" t="n">
        <v>24</v>
      </c>
      <c r="D46" s="249" t="n">
        <v>619</v>
      </c>
      <c r="E46" s="249" t="n">
        <v>14</v>
      </c>
      <c r="F46" s="249" t="n">
        <v>-62</v>
      </c>
      <c r="G46" s="249" t="s">
        <v>21</v>
      </c>
      <c r="H46" s="249" t="s">
        <v>21</v>
      </c>
      <c r="I46" s="249" t="n">
        <v>14</v>
      </c>
      <c r="J46" s="249" t="n">
        <v>20</v>
      </c>
      <c r="K46" s="249" t="n">
        <v>-62</v>
      </c>
      <c r="L46" s="249" t="n">
        <v>465</v>
      </c>
      <c r="M46" s="249" t="n">
        <v>20</v>
      </c>
      <c r="N46" s="249" t="n">
        <v>281</v>
      </c>
      <c r="O46" s="249" t="n">
        <v>31</v>
      </c>
      <c r="P46" s="249" t="n">
        <v>7</v>
      </c>
      <c r="Q46" s="249" t="n">
        <v>6</v>
      </c>
      <c r="R46" s="249" t="n">
        <v>18</v>
      </c>
      <c r="S46" s="250" t="n">
        <v>690</v>
      </c>
      <c r="T46" s="251" t="n">
        <v>75</v>
      </c>
    </row>
    <row r="47" s="264" customFormat="true" ht="22.5" hidden="false" customHeight="false" outlineLevel="0" collapsed="false">
      <c r="A47" s="241" t="s">
        <v>501</v>
      </c>
      <c r="B47" s="242" t="s">
        <v>502</v>
      </c>
      <c r="C47" s="243" t="n">
        <v>3911</v>
      </c>
      <c r="D47" s="243" t="n">
        <v>131218</v>
      </c>
      <c r="E47" s="243" t="n">
        <v>1529</v>
      </c>
      <c r="F47" s="243" t="n">
        <v>-26665</v>
      </c>
      <c r="G47" s="243" t="n">
        <v>834</v>
      </c>
      <c r="H47" s="243" t="n">
        <v>11611</v>
      </c>
      <c r="I47" s="243" t="n">
        <v>1573</v>
      </c>
      <c r="J47" s="243" t="n">
        <v>3127</v>
      </c>
      <c r="K47" s="243" t="n">
        <v>-23403</v>
      </c>
      <c r="L47" s="243" t="n">
        <v>131211</v>
      </c>
      <c r="M47" s="243" t="n">
        <v>2731</v>
      </c>
      <c r="N47" s="243" t="n">
        <v>44620</v>
      </c>
      <c r="O47" s="243" t="n">
        <v>3885</v>
      </c>
      <c r="P47" s="243" t="n">
        <v>1555</v>
      </c>
      <c r="Q47" s="243" t="n">
        <v>3030</v>
      </c>
      <c r="R47" s="243" t="n">
        <v>2162</v>
      </c>
      <c r="S47" s="244" t="n">
        <v>229732</v>
      </c>
      <c r="T47" s="245" t="s">
        <v>501</v>
      </c>
      <c r="U47" s="19"/>
    </row>
    <row r="48" customFormat="false" ht="12.75" hidden="false" customHeight="false" outlineLevel="0" collapsed="false">
      <c r="A48" s="247" t="n">
        <v>77</v>
      </c>
      <c r="B48" s="248" t="s">
        <v>503</v>
      </c>
      <c r="C48" s="249" t="n">
        <v>524</v>
      </c>
      <c r="D48" s="249" t="n">
        <v>21504</v>
      </c>
      <c r="E48" s="249" t="n">
        <v>272</v>
      </c>
      <c r="F48" s="249" t="n">
        <v>-5169</v>
      </c>
      <c r="G48" s="249" t="n">
        <v>164</v>
      </c>
      <c r="H48" s="249" t="n">
        <v>2060</v>
      </c>
      <c r="I48" s="249" t="n">
        <v>276</v>
      </c>
      <c r="J48" s="249" t="n">
        <v>372</v>
      </c>
      <c r="K48" s="249" t="n">
        <v>-4908</v>
      </c>
      <c r="L48" s="249" t="n">
        <v>18994</v>
      </c>
      <c r="M48" s="249" t="n">
        <v>326</v>
      </c>
      <c r="N48" s="249" t="n">
        <v>5366</v>
      </c>
      <c r="O48" s="249" t="n">
        <v>605</v>
      </c>
      <c r="P48" s="249" t="n">
        <v>191</v>
      </c>
      <c r="Q48" s="249" t="n">
        <v>477</v>
      </c>
      <c r="R48" s="249" t="n">
        <v>408</v>
      </c>
      <c r="S48" s="250" t="n">
        <v>31939</v>
      </c>
      <c r="T48" s="251" t="n">
        <v>77</v>
      </c>
    </row>
    <row r="49" customFormat="false" ht="12.75" hidden="false" customHeight="false" outlineLevel="0" collapsed="false">
      <c r="A49" s="247" t="n">
        <v>78</v>
      </c>
      <c r="B49" s="248" t="s">
        <v>504</v>
      </c>
      <c r="C49" s="249" t="n">
        <v>256</v>
      </c>
      <c r="D49" s="249" t="n">
        <v>16120</v>
      </c>
      <c r="E49" s="249" t="n">
        <v>112</v>
      </c>
      <c r="F49" s="249" t="n">
        <v>-1691</v>
      </c>
      <c r="G49" s="249" t="n">
        <v>58</v>
      </c>
      <c r="H49" s="249" t="n">
        <v>904</v>
      </c>
      <c r="I49" s="249" t="n">
        <v>113</v>
      </c>
      <c r="J49" s="249" t="n">
        <v>183</v>
      </c>
      <c r="K49" s="249" t="n">
        <v>-1610</v>
      </c>
      <c r="L49" s="249" t="n">
        <v>15209</v>
      </c>
      <c r="M49" s="249" t="n">
        <v>122</v>
      </c>
      <c r="N49" s="249" t="n">
        <v>2170</v>
      </c>
      <c r="O49" s="249" t="n">
        <v>251</v>
      </c>
      <c r="P49" s="249" t="n">
        <v>117</v>
      </c>
      <c r="Q49" s="249" t="n">
        <v>456</v>
      </c>
      <c r="R49" s="249" t="n">
        <v>162</v>
      </c>
      <c r="S49" s="250" t="n">
        <v>6184</v>
      </c>
      <c r="T49" s="251" t="n">
        <v>78</v>
      </c>
    </row>
    <row r="50" customFormat="false" ht="22.5" hidden="false" customHeight="false" outlineLevel="0" collapsed="false">
      <c r="A50" s="247" t="n">
        <v>79</v>
      </c>
      <c r="B50" s="248" t="s">
        <v>505</v>
      </c>
      <c r="C50" s="249" t="n">
        <v>311</v>
      </c>
      <c r="D50" s="249" t="n">
        <v>9465</v>
      </c>
      <c r="E50" s="249" t="n">
        <v>103</v>
      </c>
      <c r="F50" s="249" t="n">
        <v>-1102</v>
      </c>
      <c r="G50" s="249" t="n">
        <v>67</v>
      </c>
      <c r="H50" s="249" t="n">
        <v>316</v>
      </c>
      <c r="I50" s="249" t="n">
        <v>103</v>
      </c>
      <c r="J50" s="249" t="n">
        <v>252</v>
      </c>
      <c r="K50" s="249" t="n">
        <v>-1116</v>
      </c>
      <c r="L50" s="249" t="n">
        <v>9198</v>
      </c>
      <c r="M50" s="249" t="n">
        <v>238</v>
      </c>
      <c r="N50" s="249" t="n">
        <v>4314</v>
      </c>
      <c r="O50" s="249" t="n">
        <v>281</v>
      </c>
      <c r="P50" s="249" t="n">
        <v>133</v>
      </c>
      <c r="Q50" s="249" t="n">
        <v>171</v>
      </c>
      <c r="R50" s="249" t="n">
        <v>155</v>
      </c>
      <c r="S50" s="250" t="n">
        <v>6389</v>
      </c>
      <c r="T50" s="251" t="n">
        <v>79</v>
      </c>
    </row>
    <row r="51" customFormat="false" ht="12.75" hidden="false" customHeight="false" outlineLevel="0" collapsed="false">
      <c r="A51" s="247" t="n">
        <v>80</v>
      </c>
      <c r="B51" s="248" t="s">
        <v>506</v>
      </c>
      <c r="C51" s="249" t="n">
        <v>138</v>
      </c>
      <c r="D51" s="249" t="n">
        <v>5023</v>
      </c>
      <c r="E51" s="249" t="n">
        <v>36</v>
      </c>
      <c r="F51" s="249" t="n">
        <v>-410</v>
      </c>
      <c r="G51" s="249" t="n">
        <v>24</v>
      </c>
      <c r="H51" s="249" t="n">
        <v>843</v>
      </c>
      <c r="I51" s="249" t="n">
        <v>35</v>
      </c>
      <c r="J51" s="249" t="n">
        <v>114</v>
      </c>
      <c r="K51" s="249" t="n">
        <v>-355</v>
      </c>
      <c r="L51" s="249" t="n">
        <v>4277</v>
      </c>
      <c r="M51" s="249" t="n">
        <v>97</v>
      </c>
      <c r="N51" s="249" t="n">
        <v>1697</v>
      </c>
      <c r="O51" s="249" t="n">
        <v>113</v>
      </c>
      <c r="P51" s="249" t="n">
        <v>61</v>
      </c>
      <c r="Q51" s="249" t="n">
        <v>90</v>
      </c>
      <c r="R51" s="249" t="n">
        <v>54</v>
      </c>
      <c r="S51" s="250" t="n">
        <v>2925</v>
      </c>
      <c r="T51" s="251" t="n">
        <v>80</v>
      </c>
    </row>
    <row r="52" customFormat="false" ht="12.75" hidden="false" customHeight="false" outlineLevel="0" collapsed="false">
      <c r="A52" s="247" t="n">
        <v>81</v>
      </c>
      <c r="B52" s="248" t="s">
        <v>507</v>
      </c>
      <c r="C52" s="249" t="n">
        <v>1427</v>
      </c>
      <c r="D52" s="249" t="n">
        <v>43542</v>
      </c>
      <c r="E52" s="249" t="n">
        <v>385</v>
      </c>
      <c r="F52" s="249" t="n">
        <v>-2921</v>
      </c>
      <c r="G52" s="249" t="n">
        <v>244</v>
      </c>
      <c r="H52" s="249" t="n">
        <v>1520</v>
      </c>
      <c r="I52" s="249" t="n">
        <v>384</v>
      </c>
      <c r="J52" s="249" t="n">
        <v>1261</v>
      </c>
      <c r="K52" s="249" t="n">
        <v>-2838</v>
      </c>
      <c r="L52" s="249" t="n">
        <v>42077</v>
      </c>
      <c r="M52" s="249" t="n">
        <v>1162</v>
      </c>
      <c r="N52" s="249" t="n">
        <v>19430</v>
      </c>
      <c r="O52" s="249" t="n">
        <v>1206</v>
      </c>
      <c r="P52" s="249" t="n">
        <v>606</v>
      </c>
      <c r="Q52" s="249" t="n">
        <v>792</v>
      </c>
      <c r="R52" s="249" t="n">
        <v>524</v>
      </c>
      <c r="S52" s="250" t="n">
        <v>14629</v>
      </c>
      <c r="T52" s="251" t="n">
        <v>81</v>
      </c>
    </row>
    <row r="53" customFormat="false" ht="22.5" hidden="false" customHeight="false" outlineLevel="0" collapsed="false">
      <c r="A53" s="256" t="n">
        <v>82</v>
      </c>
      <c r="B53" s="253" t="s">
        <v>508</v>
      </c>
      <c r="C53" s="129" t="n">
        <v>1255</v>
      </c>
      <c r="D53" s="129" t="n">
        <v>35563</v>
      </c>
      <c r="E53" s="129" t="n">
        <v>621</v>
      </c>
      <c r="F53" s="129" t="n">
        <v>-15371</v>
      </c>
      <c r="G53" s="129" t="n">
        <v>277</v>
      </c>
      <c r="H53" s="129" t="n">
        <v>5969</v>
      </c>
      <c r="I53" s="129" t="n">
        <v>662</v>
      </c>
      <c r="J53" s="129" t="n">
        <v>945</v>
      </c>
      <c r="K53" s="129" t="n">
        <v>-12577</v>
      </c>
      <c r="L53" s="129" t="n">
        <v>41457</v>
      </c>
      <c r="M53" s="129" t="n">
        <v>786</v>
      </c>
      <c r="N53" s="129" t="n">
        <v>11642</v>
      </c>
      <c r="O53" s="129" t="n">
        <v>1429</v>
      </c>
      <c r="P53" s="129" t="n">
        <v>447</v>
      </c>
      <c r="Q53" s="129" t="n">
        <v>1043</v>
      </c>
      <c r="R53" s="129" t="n">
        <v>859</v>
      </c>
      <c r="S53" s="129" t="n">
        <v>167667</v>
      </c>
      <c r="T53" s="257" t="s">
        <v>509</v>
      </c>
    </row>
    <row r="54" s="264" customFormat="true" ht="12.75" hidden="false" customHeight="false" outlineLevel="0" collapsed="false">
      <c r="A54" s="241" t="s">
        <v>510</v>
      </c>
      <c r="B54" s="242" t="s">
        <v>511</v>
      </c>
      <c r="C54" s="243" t="n">
        <v>283</v>
      </c>
      <c r="D54" s="243" t="n">
        <v>5763</v>
      </c>
      <c r="E54" s="243" t="n">
        <v>204</v>
      </c>
      <c r="F54" s="243" t="n">
        <v>-3750</v>
      </c>
      <c r="G54" s="243" t="n">
        <v>87</v>
      </c>
      <c r="H54" s="243" t="n">
        <v>1348</v>
      </c>
      <c r="I54" s="243" t="n">
        <v>206</v>
      </c>
      <c r="J54" s="243" t="n">
        <v>187</v>
      </c>
      <c r="K54" s="243" t="n">
        <v>-3651</v>
      </c>
      <c r="L54" s="243" t="n">
        <v>4608</v>
      </c>
      <c r="M54" s="243" t="n">
        <v>151</v>
      </c>
      <c r="N54" s="243" t="n">
        <v>1972</v>
      </c>
      <c r="O54" s="243" t="n">
        <v>402</v>
      </c>
      <c r="P54" s="243" t="n">
        <v>85</v>
      </c>
      <c r="Q54" s="243" t="n">
        <v>92</v>
      </c>
      <c r="R54" s="243" t="n">
        <v>283</v>
      </c>
      <c r="S54" s="244" t="n">
        <v>35997</v>
      </c>
      <c r="T54" s="245" t="s">
        <v>510</v>
      </c>
      <c r="U54" s="266"/>
    </row>
    <row r="55" s="264" customFormat="true" ht="12.75" hidden="false" customHeight="false" outlineLevel="0" collapsed="false">
      <c r="A55" s="241" t="s">
        <v>512</v>
      </c>
      <c r="B55" s="242" t="s">
        <v>513</v>
      </c>
      <c r="C55" s="243" t="n">
        <v>513</v>
      </c>
      <c r="D55" s="243" t="n">
        <v>17607</v>
      </c>
      <c r="E55" s="243" t="n">
        <v>334</v>
      </c>
      <c r="F55" s="243" t="n">
        <v>-12808</v>
      </c>
      <c r="G55" s="243" t="n">
        <v>143</v>
      </c>
      <c r="H55" s="243" t="n">
        <v>1287</v>
      </c>
      <c r="I55" s="243" t="n">
        <v>337</v>
      </c>
      <c r="J55" s="243" t="n">
        <v>364</v>
      </c>
      <c r="K55" s="243" t="n">
        <v>-13711</v>
      </c>
      <c r="L55" s="243" t="n">
        <v>16637</v>
      </c>
      <c r="M55" s="243" t="n">
        <v>303</v>
      </c>
      <c r="N55" s="243" t="n">
        <v>2698</v>
      </c>
      <c r="O55" s="243" t="n">
        <v>695</v>
      </c>
      <c r="P55" s="243" t="n">
        <v>152</v>
      </c>
      <c r="Q55" s="243" t="n">
        <v>488</v>
      </c>
      <c r="R55" s="243" t="n">
        <v>455</v>
      </c>
      <c r="S55" s="244" t="n">
        <v>102985</v>
      </c>
      <c r="T55" s="245" t="s">
        <v>512</v>
      </c>
      <c r="U55" s="266"/>
    </row>
    <row r="56" s="264" customFormat="true" ht="12.75" hidden="false" customHeight="false" outlineLevel="0" collapsed="false">
      <c r="A56" s="252" t="s">
        <v>514</v>
      </c>
      <c r="B56" s="248" t="s">
        <v>515</v>
      </c>
      <c r="C56" s="129" t="n">
        <v>317</v>
      </c>
      <c r="D56" s="129" t="n">
        <v>15323</v>
      </c>
      <c r="E56" s="129" t="n">
        <v>237</v>
      </c>
      <c r="F56" s="129" t="n">
        <v>-11268</v>
      </c>
      <c r="G56" s="129" t="n">
        <v>97</v>
      </c>
      <c r="H56" s="129" t="n">
        <v>861</v>
      </c>
      <c r="I56" s="129" t="n">
        <v>237</v>
      </c>
      <c r="J56" s="129" t="n">
        <v>227</v>
      </c>
      <c r="K56" s="129" t="n">
        <v>-12114</v>
      </c>
      <c r="L56" s="129" t="n">
        <v>14772</v>
      </c>
      <c r="M56" s="129" t="n">
        <v>178</v>
      </c>
      <c r="N56" s="129" t="n">
        <v>1797</v>
      </c>
      <c r="O56" s="129" t="n">
        <v>449</v>
      </c>
      <c r="P56" s="129" t="n">
        <v>105</v>
      </c>
      <c r="Q56" s="129" t="n">
        <v>454</v>
      </c>
      <c r="R56" s="129" t="n">
        <v>314</v>
      </c>
      <c r="S56" s="129" t="n">
        <v>80893</v>
      </c>
      <c r="T56" s="255" t="s">
        <v>514</v>
      </c>
      <c r="U56" s="19"/>
    </row>
    <row r="57" customFormat="false" ht="12.75" hidden="false" customHeight="false" outlineLevel="0" collapsed="false">
      <c r="A57" s="247" t="s">
        <v>516</v>
      </c>
      <c r="B57" s="248" t="s">
        <v>517</v>
      </c>
      <c r="C57" s="249" t="n">
        <v>34</v>
      </c>
      <c r="D57" s="249" t="n">
        <v>427</v>
      </c>
      <c r="E57" s="249" t="n">
        <v>15</v>
      </c>
      <c r="F57" s="249" t="n">
        <v>-369</v>
      </c>
      <c r="G57" s="249" t="n">
        <v>8</v>
      </c>
      <c r="H57" s="249" t="n">
        <v>175</v>
      </c>
      <c r="I57" s="249" t="n">
        <v>17</v>
      </c>
      <c r="J57" s="249" t="n">
        <v>16</v>
      </c>
      <c r="K57" s="249" t="n">
        <v>-429</v>
      </c>
      <c r="L57" s="249" t="n">
        <v>265</v>
      </c>
      <c r="M57" s="249" t="n">
        <v>12</v>
      </c>
      <c r="N57" s="249" t="n">
        <v>52</v>
      </c>
      <c r="O57" s="249" t="n">
        <v>42</v>
      </c>
      <c r="P57" s="249" t="n">
        <v>7</v>
      </c>
      <c r="Q57" s="249" t="n">
        <v>7</v>
      </c>
      <c r="R57" s="249" t="n">
        <v>29</v>
      </c>
      <c r="S57" s="250" t="n">
        <v>3846</v>
      </c>
      <c r="T57" s="251" t="s">
        <v>516</v>
      </c>
    </row>
    <row r="58" customFormat="false" ht="12.75" hidden="false" customHeight="false" outlineLevel="0" collapsed="false">
      <c r="A58" s="247" t="s">
        <v>518</v>
      </c>
      <c r="B58" s="248" t="s">
        <v>519</v>
      </c>
      <c r="C58" s="249" t="n">
        <v>162</v>
      </c>
      <c r="D58" s="249" t="n">
        <v>1857</v>
      </c>
      <c r="E58" s="249" t="n">
        <v>82</v>
      </c>
      <c r="F58" s="249" t="n">
        <v>-1172</v>
      </c>
      <c r="G58" s="249" t="n">
        <v>38</v>
      </c>
      <c r="H58" s="249" t="n">
        <v>251</v>
      </c>
      <c r="I58" s="249" t="n">
        <v>83</v>
      </c>
      <c r="J58" s="249" t="n">
        <v>121</v>
      </c>
      <c r="K58" s="249" t="n">
        <v>-1168</v>
      </c>
      <c r="L58" s="249" t="n">
        <v>1600</v>
      </c>
      <c r="M58" s="249" t="n">
        <v>113</v>
      </c>
      <c r="N58" s="249" t="n">
        <v>849</v>
      </c>
      <c r="O58" s="249" t="n">
        <v>204</v>
      </c>
      <c r="P58" s="249" t="n">
        <v>40</v>
      </c>
      <c r="Q58" s="249" t="n">
        <v>26</v>
      </c>
      <c r="R58" s="249" t="n">
        <v>112</v>
      </c>
      <c r="S58" s="250" t="n">
        <v>18246</v>
      </c>
      <c r="T58" s="251" t="s">
        <v>518</v>
      </c>
    </row>
    <row r="59" s="264" customFormat="true" ht="12.75" hidden="false" customHeight="false" outlineLevel="0" collapsed="false">
      <c r="A59" s="241" t="s">
        <v>520</v>
      </c>
      <c r="B59" s="242" t="s">
        <v>521</v>
      </c>
      <c r="C59" s="243" t="n">
        <v>1177</v>
      </c>
      <c r="D59" s="243" t="n">
        <v>32710</v>
      </c>
      <c r="E59" s="243" t="n">
        <v>709</v>
      </c>
      <c r="F59" s="243" t="n">
        <v>-72746</v>
      </c>
      <c r="G59" s="243" t="n">
        <v>378</v>
      </c>
      <c r="H59" s="243" t="n">
        <v>6005</v>
      </c>
      <c r="I59" s="243" t="n">
        <v>709</v>
      </c>
      <c r="J59" s="243" t="n">
        <v>835</v>
      </c>
      <c r="K59" s="243" t="n">
        <v>-71867</v>
      </c>
      <c r="L59" s="243" t="n">
        <v>27004</v>
      </c>
      <c r="M59" s="243" t="n">
        <v>776</v>
      </c>
      <c r="N59" s="243" t="n">
        <v>10172</v>
      </c>
      <c r="O59" s="243" t="n">
        <v>1545</v>
      </c>
      <c r="P59" s="243" t="n">
        <v>341</v>
      </c>
      <c r="Q59" s="243" t="n">
        <v>589</v>
      </c>
      <c r="R59" s="243" t="n">
        <v>1018</v>
      </c>
      <c r="S59" s="244" t="n">
        <v>659431</v>
      </c>
      <c r="T59" s="245" t="s">
        <v>520</v>
      </c>
      <c r="U59" s="266"/>
    </row>
    <row r="60" s="264" customFormat="true" ht="22.5" hidden="false" customHeight="false" outlineLevel="0" collapsed="false">
      <c r="A60" s="267" t="n">
        <v>90</v>
      </c>
      <c r="B60" s="253" t="s">
        <v>522</v>
      </c>
      <c r="C60" s="129" t="n">
        <v>223</v>
      </c>
      <c r="D60" s="129" t="n">
        <v>4983</v>
      </c>
      <c r="E60" s="129" t="n">
        <v>121</v>
      </c>
      <c r="F60" s="129" t="n">
        <v>-15862</v>
      </c>
      <c r="G60" s="129" t="n">
        <v>77</v>
      </c>
      <c r="H60" s="129" t="n">
        <v>236</v>
      </c>
      <c r="I60" s="129" t="n">
        <v>121</v>
      </c>
      <c r="J60" s="129" t="n">
        <v>152</v>
      </c>
      <c r="K60" s="129" t="n">
        <v>-15729</v>
      </c>
      <c r="L60" s="129" t="n">
        <v>4655</v>
      </c>
      <c r="M60" s="129" t="n">
        <v>144</v>
      </c>
      <c r="N60" s="129" t="n">
        <v>1745</v>
      </c>
      <c r="O60" s="129" t="n">
        <v>300</v>
      </c>
      <c r="P60" s="129" t="n">
        <v>44</v>
      </c>
      <c r="Q60" s="129" t="n">
        <v>102</v>
      </c>
      <c r="R60" s="129" t="s">
        <v>21</v>
      </c>
      <c r="S60" s="129" t="s">
        <v>21</v>
      </c>
      <c r="T60" s="255" t="n">
        <v>90</v>
      </c>
      <c r="U60" s="19"/>
    </row>
    <row r="61" s="264" customFormat="true" ht="22.5" hidden="false" customHeight="false" outlineLevel="0" collapsed="false">
      <c r="A61" s="267" t="n">
        <v>91</v>
      </c>
      <c r="B61" s="253" t="s">
        <v>523</v>
      </c>
      <c r="C61" s="129" t="n">
        <v>21</v>
      </c>
      <c r="D61" s="129" t="n">
        <v>948</v>
      </c>
      <c r="E61" s="129" t="n">
        <v>18</v>
      </c>
      <c r="F61" s="129" t="n">
        <v>-5849</v>
      </c>
      <c r="G61" s="129" t="n">
        <v>11</v>
      </c>
      <c r="H61" s="129" t="n">
        <v>66</v>
      </c>
      <c r="I61" s="129" t="n">
        <v>18</v>
      </c>
      <c r="J61" s="129" t="n">
        <v>13</v>
      </c>
      <c r="K61" s="129" t="n">
        <v>-5848</v>
      </c>
      <c r="L61" s="129" t="n">
        <v>906</v>
      </c>
      <c r="M61" s="129" t="n">
        <v>11</v>
      </c>
      <c r="N61" s="129" t="n">
        <v>152</v>
      </c>
      <c r="O61" s="129" t="n">
        <v>34</v>
      </c>
      <c r="P61" s="129" t="n">
        <v>5</v>
      </c>
      <c r="Q61" s="129" t="n">
        <v>26</v>
      </c>
      <c r="R61" s="129" t="s">
        <v>21</v>
      </c>
      <c r="S61" s="129" t="s">
        <v>21</v>
      </c>
      <c r="T61" s="255" t="n">
        <v>91</v>
      </c>
      <c r="U61" s="19"/>
    </row>
    <row r="62" s="264" customFormat="true" ht="12.75" hidden="false" customHeight="false" outlineLevel="0" collapsed="false">
      <c r="A62" s="267" t="n">
        <v>92</v>
      </c>
      <c r="B62" s="253" t="s">
        <v>524</v>
      </c>
      <c r="C62" s="129" t="n">
        <v>118</v>
      </c>
      <c r="D62" s="129" t="n">
        <v>5843</v>
      </c>
      <c r="E62" s="129" t="n">
        <v>52</v>
      </c>
      <c r="F62" s="129" t="n">
        <v>-778</v>
      </c>
      <c r="G62" s="129" t="n">
        <v>27</v>
      </c>
      <c r="H62" s="129" t="n">
        <v>360</v>
      </c>
      <c r="I62" s="129" t="n">
        <v>52</v>
      </c>
      <c r="J62" s="129" t="n">
        <v>100</v>
      </c>
      <c r="K62" s="129" t="n">
        <v>-721</v>
      </c>
      <c r="L62" s="129" t="n">
        <v>5669</v>
      </c>
      <c r="M62" s="129" t="n">
        <v>92</v>
      </c>
      <c r="N62" s="129" t="n">
        <v>1599</v>
      </c>
      <c r="O62" s="129" t="n">
        <v>121</v>
      </c>
      <c r="P62" s="129" t="n">
        <v>49</v>
      </c>
      <c r="Q62" s="129" t="n">
        <v>142</v>
      </c>
      <c r="R62" s="129" t="n">
        <v>70</v>
      </c>
      <c r="S62" s="129" t="n">
        <v>8188</v>
      </c>
      <c r="T62" s="255" t="s">
        <v>525</v>
      </c>
      <c r="U62" s="19"/>
    </row>
    <row r="63" s="264" customFormat="true" ht="22.5" hidden="false" customHeight="false" outlineLevel="0" collapsed="false">
      <c r="A63" s="267" t="n">
        <v>93</v>
      </c>
      <c r="B63" s="253" t="s">
        <v>526</v>
      </c>
      <c r="C63" s="129" t="n">
        <v>815</v>
      </c>
      <c r="D63" s="129" t="n">
        <v>20935</v>
      </c>
      <c r="E63" s="129" t="n">
        <v>518</v>
      </c>
      <c r="F63" s="129" t="n">
        <v>-50258</v>
      </c>
      <c r="G63" s="129" t="n">
        <v>263</v>
      </c>
      <c r="H63" s="129" t="n">
        <v>5343</v>
      </c>
      <c r="I63" s="129" t="n">
        <v>518</v>
      </c>
      <c r="J63" s="129" t="n">
        <v>570</v>
      </c>
      <c r="K63" s="129" t="n">
        <v>-49569</v>
      </c>
      <c r="L63" s="129" t="n">
        <v>15774</v>
      </c>
      <c r="M63" s="129" t="n">
        <v>529</v>
      </c>
      <c r="N63" s="129" t="n">
        <v>6677</v>
      </c>
      <c r="O63" s="129" t="n">
        <v>1090</v>
      </c>
      <c r="P63" s="129" t="n">
        <v>243</v>
      </c>
      <c r="Q63" s="129" t="n">
        <v>318</v>
      </c>
      <c r="R63" s="129" t="n">
        <v>738</v>
      </c>
      <c r="S63" s="129" t="n">
        <v>311599</v>
      </c>
      <c r="T63" s="255" t="s">
        <v>527</v>
      </c>
      <c r="U63" s="19"/>
    </row>
    <row r="64" s="264" customFormat="true" ht="12.75" hidden="false" customHeight="false" outlineLevel="0" collapsed="false">
      <c r="A64" s="241" t="s">
        <v>528</v>
      </c>
      <c r="B64" s="242" t="s">
        <v>529</v>
      </c>
      <c r="C64" s="243" t="n">
        <v>8585</v>
      </c>
      <c r="D64" s="243" t="n">
        <v>189277</v>
      </c>
      <c r="E64" s="243" t="n">
        <v>2814</v>
      </c>
      <c r="F64" s="243" t="n">
        <v>-36641</v>
      </c>
      <c r="G64" s="243" t="n">
        <v>1927</v>
      </c>
      <c r="H64" s="243" t="n">
        <v>10777</v>
      </c>
      <c r="I64" s="243" t="n">
        <v>2885</v>
      </c>
      <c r="J64" s="243" t="n">
        <v>6861</v>
      </c>
      <c r="K64" s="243" t="n">
        <v>-35701</v>
      </c>
      <c r="L64" s="243" t="n">
        <v>197325</v>
      </c>
      <c r="M64" s="243" t="n">
        <v>6560</v>
      </c>
      <c r="N64" s="243" t="n">
        <v>95685</v>
      </c>
      <c r="O64" s="243" t="n">
        <v>8923</v>
      </c>
      <c r="P64" s="243" t="n">
        <v>2476</v>
      </c>
      <c r="Q64" s="243" t="n">
        <v>3557</v>
      </c>
      <c r="R64" s="243" t="n">
        <v>4345</v>
      </c>
      <c r="S64" s="244" t="n">
        <v>387836</v>
      </c>
      <c r="T64" s="245" t="s">
        <v>528</v>
      </c>
      <c r="U64" s="266"/>
    </row>
    <row r="65" s="264" customFormat="true" ht="33.75" hidden="false" customHeight="false" outlineLevel="0" collapsed="false">
      <c r="A65" s="268" t="s">
        <v>530</v>
      </c>
      <c r="B65" s="248" t="s">
        <v>531</v>
      </c>
      <c r="C65" s="249" t="n">
        <v>331</v>
      </c>
      <c r="D65" s="249" t="n">
        <v>2870</v>
      </c>
      <c r="E65" s="249" t="n">
        <v>198</v>
      </c>
      <c r="F65" s="249" t="n">
        <v>-4186</v>
      </c>
      <c r="G65" s="249" t="n">
        <v>141</v>
      </c>
      <c r="H65" s="249" t="n">
        <v>554</v>
      </c>
      <c r="I65" s="249" t="n">
        <v>199</v>
      </c>
      <c r="J65" s="249" t="n">
        <v>190</v>
      </c>
      <c r="K65" s="249" t="n">
        <v>-4174</v>
      </c>
      <c r="L65" s="249" t="n">
        <v>2288</v>
      </c>
      <c r="M65" s="249" t="n">
        <v>189</v>
      </c>
      <c r="N65" s="249" t="n">
        <v>668</v>
      </c>
      <c r="O65" s="249" t="n">
        <v>452</v>
      </c>
      <c r="P65" s="249" t="n">
        <v>77</v>
      </c>
      <c r="Q65" s="249" t="n">
        <v>57</v>
      </c>
      <c r="R65" s="249" t="n">
        <v>325</v>
      </c>
      <c r="S65" s="250" t="n">
        <v>33877</v>
      </c>
      <c r="T65" s="269" t="s">
        <v>530</v>
      </c>
      <c r="U65" s="19"/>
    </row>
    <row r="66" s="264" customFormat="true" ht="22.5" hidden="false" customHeight="false" outlineLevel="0" collapsed="false">
      <c r="A66" s="268" t="s">
        <v>532</v>
      </c>
      <c r="B66" s="248" t="s">
        <v>533</v>
      </c>
      <c r="C66" s="249" t="n">
        <v>245</v>
      </c>
      <c r="D66" s="249" t="n">
        <v>5878</v>
      </c>
      <c r="E66" s="249" t="n">
        <v>78</v>
      </c>
      <c r="F66" s="249" t="n">
        <v>-424</v>
      </c>
      <c r="G66" s="249" t="n">
        <v>60</v>
      </c>
      <c r="H66" s="249" t="n">
        <v>269</v>
      </c>
      <c r="I66" s="249" t="n">
        <v>79</v>
      </c>
      <c r="J66" s="249" t="n">
        <v>203</v>
      </c>
      <c r="K66" s="249" t="n">
        <v>-426</v>
      </c>
      <c r="L66" s="249" t="n">
        <v>5419</v>
      </c>
      <c r="M66" s="249" t="n">
        <v>198</v>
      </c>
      <c r="N66" s="249" t="n">
        <v>3088</v>
      </c>
      <c r="O66" s="249" t="n">
        <v>244</v>
      </c>
      <c r="P66" s="249" t="n">
        <v>79</v>
      </c>
      <c r="Q66" s="249" t="n">
        <v>82</v>
      </c>
      <c r="R66" s="249" t="n">
        <v>117</v>
      </c>
      <c r="S66" s="250" t="n">
        <v>2597</v>
      </c>
      <c r="T66" s="269" t="s">
        <v>532</v>
      </c>
      <c r="U66" s="19"/>
    </row>
    <row r="67" s="264" customFormat="true" ht="22.5" hidden="false" customHeight="false" outlineLevel="0" collapsed="false">
      <c r="A67" s="268" t="s">
        <v>534</v>
      </c>
      <c r="B67" s="248" t="s">
        <v>535</v>
      </c>
      <c r="C67" s="249" t="n">
        <v>8009</v>
      </c>
      <c r="D67" s="249" t="n">
        <v>180528</v>
      </c>
      <c r="E67" s="249" t="n">
        <v>2538</v>
      </c>
      <c r="F67" s="249" t="n">
        <v>-32031</v>
      </c>
      <c r="G67" s="249" t="n">
        <v>1726</v>
      </c>
      <c r="H67" s="249" t="n">
        <v>9954</v>
      </c>
      <c r="I67" s="249" t="n">
        <v>2607</v>
      </c>
      <c r="J67" s="249" t="n">
        <v>6468</v>
      </c>
      <c r="K67" s="249" t="n">
        <v>-31101</v>
      </c>
      <c r="L67" s="249" t="n">
        <v>189618</v>
      </c>
      <c r="M67" s="249" t="n">
        <v>6173</v>
      </c>
      <c r="N67" s="249" t="n">
        <v>91930</v>
      </c>
      <c r="O67" s="249" t="n">
        <v>8227</v>
      </c>
      <c r="P67" s="249" t="n">
        <v>2320</v>
      </c>
      <c r="Q67" s="249" t="n">
        <v>3418</v>
      </c>
      <c r="R67" s="249" t="n">
        <v>3903</v>
      </c>
      <c r="S67" s="250" t="n">
        <v>351362</v>
      </c>
      <c r="T67" s="269" t="s">
        <v>534</v>
      </c>
      <c r="U67" s="19"/>
    </row>
    <row r="68" s="264" customFormat="true" ht="12.75" hidden="false" customHeight="false" outlineLevel="0" collapsed="false">
      <c r="A68" s="268"/>
      <c r="B68" s="248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50"/>
      <c r="T68" s="269"/>
      <c r="U68" s="19"/>
    </row>
    <row r="69" s="264" customFormat="true" ht="12.75" hidden="false" customHeight="false" outlineLevel="0" collapsed="false">
      <c r="A69" s="241" t="s">
        <v>536</v>
      </c>
      <c r="B69" s="242" t="s">
        <v>167</v>
      </c>
      <c r="C69" s="243" t="n">
        <v>70723</v>
      </c>
      <c r="D69" s="243" t="n">
        <v>4157997</v>
      </c>
      <c r="E69" s="243" t="n">
        <v>25995</v>
      </c>
      <c r="F69" s="243" t="n">
        <v>-885216</v>
      </c>
      <c r="G69" s="243" t="n">
        <v>16988</v>
      </c>
      <c r="H69" s="243" t="n">
        <v>401560</v>
      </c>
      <c r="I69" s="243" t="n">
        <v>26954</v>
      </c>
      <c r="J69" s="243" t="n">
        <v>54558</v>
      </c>
      <c r="K69" s="243" t="n">
        <v>-821023</v>
      </c>
      <c r="L69" s="243" t="n">
        <v>3829869</v>
      </c>
      <c r="M69" s="243" t="n">
        <v>47571</v>
      </c>
      <c r="N69" s="243" t="n">
        <v>803111</v>
      </c>
      <c r="O69" s="243" t="n">
        <v>68265</v>
      </c>
      <c r="P69" s="243" t="n">
        <v>28453</v>
      </c>
      <c r="Q69" s="243" t="n">
        <v>105929</v>
      </c>
      <c r="R69" s="243" t="n">
        <v>40394</v>
      </c>
      <c r="S69" s="244" t="n">
        <v>12640069</v>
      </c>
      <c r="T69" s="245" t="s">
        <v>536</v>
      </c>
      <c r="U69" s="266"/>
    </row>
    <row r="70" customFormat="false" ht="12.75" hidden="false" customHeight="false" outlineLevel="0" collapsed="false">
      <c r="A70" s="258"/>
      <c r="B70" s="259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1.85"/>
    <col collapsed="false" customWidth="true" hidden="false" outlineLevel="0" max="4" min="4" style="0" width="8.41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14"/>
    <col collapsed="false" customWidth="true" hidden="false" outlineLevel="0" max="9" min="9" style="0" width="10.13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14.56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208" width="5.71"/>
    <col collapsed="false" customWidth="true" hidden="false" outlineLevel="0" max="23" min="23" style="0" width="5.99"/>
  </cols>
  <sheetData>
    <row r="1" s="272" customFormat="true" ht="12.75" hidden="false" customHeight="true" outlineLevel="0" collapsed="false">
      <c r="A1" s="270" t="s">
        <v>53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 t="s">
        <v>538</v>
      </c>
      <c r="N1" s="271"/>
      <c r="O1" s="271"/>
      <c r="P1" s="271"/>
      <c r="Q1" s="271"/>
      <c r="R1" s="271"/>
      <c r="S1" s="271"/>
      <c r="T1" s="271"/>
      <c r="V1" s="273"/>
    </row>
    <row r="2" customFormat="false" ht="17.25" hidden="false" customHeight="true" outlineLevel="0" collapsed="false">
      <c r="S2" s="274"/>
    </row>
    <row r="3" s="281" customFormat="true" ht="16.5" hidden="false" customHeight="true" outlineLevel="0" collapsed="false">
      <c r="A3" s="275" t="s">
        <v>327</v>
      </c>
      <c r="B3" s="276" t="s">
        <v>539</v>
      </c>
      <c r="C3" s="276"/>
      <c r="D3" s="276"/>
      <c r="E3" s="276"/>
      <c r="F3" s="276"/>
      <c r="G3" s="277" t="s">
        <v>167</v>
      </c>
      <c r="H3" s="278" t="s">
        <v>540</v>
      </c>
      <c r="I3" s="278"/>
      <c r="J3" s="278"/>
      <c r="K3" s="278"/>
      <c r="L3" s="278"/>
      <c r="M3" s="279" t="s">
        <v>540</v>
      </c>
      <c r="N3" s="279"/>
      <c r="O3" s="279"/>
      <c r="P3" s="279"/>
      <c r="Q3" s="279"/>
      <c r="R3" s="279"/>
      <c r="S3" s="279"/>
      <c r="T3" s="280" t="s">
        <v>41</v>
      </c>
    </row>
    <row r="4" s="281" customFormat="true" ht="16.5" hidden="false" customHeight="true" outlineLevel="0" collapsed="false">
      <c r="A4" s="275"/>
      <c r="B4" s="276"/>
      <c r="C4" s="276"/>
      <c r="D4" s="276"/>
      <c r="E4" s="276"/>
      <c r="F4" s="276"/>
      <c r="G4" s="277"/>
      <c r="H4" s="282" t="s">
        <v>541</v>
      </c>
      <c r="I4" s="282" t="s">
        <v>542</v>
      </c>
      <c r="J4" s="282" t="s">
        <v>543</v>
      </c>
      <c r="K4" s="282" t="s">
        <v>544</v>
      </c>
      <c r="L4" s="283" t="s">
        <v>545</v>
      </c>
      <c r="M4" s="284" t="s">
        <v>546</v>
      </c>
      <c r="N4" s="284" t="s">
        <v>547</v>
      </c>
      <c r="O4" s="282" t="s">
        <v>548</v>
      </c>
      <c r="P4" s="282" t="s">
        <v>549</v>
      </c>
      <c r="Q4" s="282" t="s">
        <v>550</v>
      </c>
      <c r="R4" s="282" t="s">
        <v>551</v>
      </c>
      <c r="S4" s="282" t="s">
        <v>552</v>
      </c>
      <c r="T4" s="280"/>
      <c r="V4" s="19"/>
      <c r="W4" s="208"/>
    </row>
    <row r="5" s="281" customFormat="true" ht="16.5" hidden="false" customHeight="true" outlineLevel="0" collapsed="false">
      <c r="A5" s="275"/>
      <c r="B5" s="276"/>
      <c r="C5" s="276"/>
      <c r="D5" s="276"/>
      <c r="E5" s="276"/>
      <c r="F5" s="276"/>
      <c r="G5" s="277"/>
      <c r="H5" s="282"/>
      <c r="I5" s="282"/>
      <c r="J5" s="282"/>
      <c r="K5" s="282"/>
      <c r="L5" s="283"/>
      <c r="M5" s="284"/>
      <c r="N5" s="284"/>
      <c r="O5" s="282"/>
      <c r="P5" s="282"/>
      <c r="Q5" s="282"/>
      <c r="R5" s="282"/>
      <c r="S5" s="282"/>
      <c r="T5" s="280"/>
      <c r="V5" s="19"/>
      <c r="W5" s="208"/>
      <c r="X5" s="208"/>
    </row>
    <row r="6" s="281" customFormat="true" ht="16.5" hidden="false" customHeight="true" outlineLevel="0" collapsed="false">
      <c r="A6" s="275"/>
      <c r="B6" s="276"/>
      <c r="C6" s="276"/>
      <c r="D6" s="276"/>
      <c r="E6" s="276"/>
      <c r="F6" s="276"/>
      <c r="G6" s="277"/>
      <c r="H6" s="282"/>
      <c r="I6" s="282"/>
      <c r="J6" s="282"/>
      <c r="K6" s="282"/>
      <c r="L6" s="283"/>
      <c r="M6" s="284"/>
      <c r="N6" s="284"/>
      <c r="O6" s="282"/>
      <c r="P6" s="282"/>
      <c r="Q6" s="282"/>
      <c r="R6" s="282"/>
      <c r="S6" s="282"/>
      <c r="T6" s="280"/>
      <c r="W6" s="208"/>
      <c r="X6" s="27"/>
    </row>
    <row r="7" s="281" customFormat="true" ht="16.5" hidden="false" customHeight="true" outlineLevel="0" collapsed="false">
      <c r="A7" s="275"/>
      <c r="B7" s="276"/>
      <c r="C7" s="276"/>
      <c r="D7" s="276"/>
      <c r="E7" s="276"/>
      <c r="F7" s="276"/>
      <c r="G7" s="277"/>
      <c r="H7" s="282"/>
      <c r="I7" s="282"/>
      <c r="J7" s="282"/>
      <c r="K7" s="282"/>
      <c r="L7" s="283"/>
      <c r="M7" s="284"/>
      <c r="N7" s="284"/>
      <c r="O7" s="282"/>
      <c r="P7" s="282"/>
      <c r="Q7" s="282"/>
      <c r="R7" s="282"/>
      <c r="S7" s="282"/>
      <c r="T7" s="280"/>
    </row>
    <row r="8" s="281" customFormat="true" ht="16.5" hidden="false" customHeight="true" outlineLevel="0" collapsed="false">
      <c r="A8" s="285"/>
      <c r="B8" s="286"/>
      <c r="C8" s="286"/>
      <c r="D8" s="286"/>
      <c r="E8" s="286"/>
      <c r="F8" s="286"/>
      <c r="G8" s="287" t="s">
        <v>553</v>
      </c>
      <c r="H8" s="287"/>
      <c r="I8" s="287"/>
      <c r="J8" s="287"/>
      <c r="K8" s="287"/>
      <c r="L8" s="287"/>
      <c r="M8" s="288" t="s">
        <v>553</v>
      </c>
      <c r="N8" s="288"/>
      <c r="O8" s="288"/>
      <c r="P8" s="288"/>
      <c r="Q8" s="288"/>
      <c r="R8" s="288"/>
      <c r="S8" s="288"/>
      <c r="T8" s="289"/>
    </row>
    <row r="9" s="291" customFormat="true" ht="11.45" hidden="false" customHeight="true" outlineLevel="0" collapsed="false">
      <c r="A9" s="290" t="n">
        <v>1</v>
      </c>
      <c r="B9" s="291" t="s">
        <v>56</v>
      </c>
      <c r="C9" s="292"/>
      <c r="E9" s="293"/>
      <c r="F9" s="293"/>
      <c r="G9" s="294" t="n">
        <v>68265</v>
      </c>
      <c r="H9" s="254" t="n">
        <v>720</v>
      </c>
      <c r="I9" s="254" t="n">
        <v>57</v>
      </c>
      <c r="J9" s="254" t="n">
        <v>5100</v>
      </c>
      <c r="K9" s="254" t="n">
        <v>5142</v>
      </c>
      <c r="L9" s="254" t="n">
        <v>276</v>
      </c>
      <c r="M9" s="254" t="n">
        <v>9177</v>
      </c>
      <c r="N9" s="254" t="n">
        <v>14503</v>
      </c>
      <c r="O9" s="254" t="n">
        <v>4707</v>
      </c>
      <c r="P9" s="254" t="n">
        <v>1544</v>
      </c>
      <c r="Q9" s="254" t="n">
        <v>2904</v>
      </c>
      <c r="R9" s="254" t="n">
        <v>402</v>
      </c>
      <c r="S9" s="254" t="n">
        <v>8923</v>
      </c>
      <c r="T9" s="295" t="n">
        <v>1</v>
      </c>
      <c r="U9" s="296"/>
      <c r="V9" s="296"/>
    </row>
    <row r="10" s="291" customFormat="true" ht="11.45" hidden="false" customHeight="true" outlineLevel="0" collapsed="false">
      <c r="A10" s="290" t="n">
        <v>2</v>
      </c>
      <c r="B10" s="292"/>
      <c r="C10" s="297" t="s">
        <v>554</v>
      </c>
      <c r="E10" s="293"/>
      <c r="F10" s="293"/>
      <c r="G10" s="294" t="n">
        <v>26954</v>
      </c>
      <c r="H10" s="254" t="n">
        <v>327</v>
      </c>
      <c r="I10" s="254" t="n">
        <v>29</v>
      </c>
      <c r="J10" s="254" t="n">
        <v>2110</v>
      </c>
      <c r="K10" s="254" t="n">
        <v>2811</v>
      </c>
      <c r="L10" s="254" t="n">
        <v>121</v>
      </c>
      <c r="M10" s="254" t="n">
        <v>2502</v>
      </c>
      <c r="N10" s="254" t="n">
        <v>5826</v>
      </c>
      <c r="O10" s="254" t="n">
        <v>1706</v>
      </c>
      <c r="P10" s="254" t="n">
        <v>712</v>
      </c>
      <c r="Q10" s="254" t="n">
        <v>1353</v>
      </c>
      <c r="R10" s="254" t="n">
        <v>206</v>
      </c>
      <c r="S10" s="254" t="n">
        <v>2885</v>
      </c>
      <c r="T10" s="295" t="n">
        <v>2</v>
      </c>
      <c r="U10" s="296"/>
      <c r="V10" s="296"/>
    </row>
    <row r="11" s="291" customFormat="true" ht="11.45" hidden="false" customHeight="true" outlineLevel="0" collapsed="false">
      <c r="A11" s="290" t="n">
        <v>3</v>
      </c>
      <c r="B11" s="292"/>
      <c r="C11" s="292"/>
      <c r="D11" s="298" t="s">
        <v>555</v>
      </c>
      <c r="E11" s="293"/>
      <c r="F11" s="293"/>
      <c r="G11" s="294" t="n">
        <v>15206</v>
      </c>
      <c r="H11" s="254" t="n">
        <v>267</v>
      </c>
      <c r="I11" s="254" t="n">
        <v>18</v>
      </c>
      <c r="J11" s="254" t="n">
        <v>1431</v>
      </c>
      <c r="K11" s="254" t="n">
        <v>1391</v>
      </c>
      <c r="L11" s="254" t="n">
        <v>99</v>
      </c>
      <c r="M11" s="254" t="n">
        <v>1829</v>
      </c>
      <c r="N11" s="254" t="n">
        <v>3265</v>
      </c>
      <c r="O11" s="254" t="n">
        <v>872</v>
      </c>
      <c r="P11" s="254" t="n">
        <v>404</v>
      </c>
      <c r="Q11" s="254" t="n">
        <v>894</v>
      </c>
      <c r="R11" s="254" t="n">
        <v>94</v>
      </c>
      <c r="S11" s="254" t="n">
        <v>1653</v>
      </c>
      <c r="T11" s="295" t="n">
        <v>3</v>
      </c>
      <c r="U11" s="296"/>
      <c r="V11" s="296"/>
    </row>
    <row r="12" s="291" customFormat="true" ht="11.45" hidden="false" customHeight="true" outlineLevel="0" collapsed="false">
      <c r="A12" s="290" t="n">
        <v>4</v>
      </c>
      <c r="B12" s="292"/>
      <c r="C12" s="292"/>
      <c r="D12" s="297" t="s">
        <v>556</v>
      </c>
      <c r="G12" s="294" t="n">
        <v>26105</v>
      </c>
      <c r="H12" s="254" t="n">
        <v>126</v>
      </c>
      <c r="I12" s="254" t="n">
        <v>10</v>
      </c>
      <c r="J12" s="254" t="n">
        <v>1559</v>
      </c>
      <c r="K12" s="254" t="n">
        <v>940</v>
      </c>
      <c r="L12" s="254" t="n">
        <v>56</v>
      </c>
      <c r="M12" s="254" t="n">
        <v>4846</v>
      </c>
      <c r="N12" s="254" t="n">
        <v>5412</v>
      </c>
      <c r="O12" s="254" t="n">
        <v>2129</v>
      </c>
      <c r="P12" s="254" t="n">
        <v>428</v>
      </c>
      <c r="Q12" s="254" t="n">
        <v>657</v>
      </c>
      <c r="R12" s="254" t="n">
        <v>102</v>
      </c>
      <c r="S12" s="254" t="n">
        <v>4385</v>
      </c>
      <c r="T12" s="295" t="n">
        <v>4</v>
      </c>
      <c r="U12" s="296"/>
      <c r="V12" s="296"/>
    </row>
    <row r="13" s="291" customFormat="true" ht="11.45" hidden="false" customHeight="true" outlineLevel="0" collapsed="false">
      <c r="A13" s="290" t="n">
        <v>5</v>
      </c>
      <c r="B13" s="291" t="s">
        <v>557</v>
      </c>
      <c r="C13" s="292"/>
      <c r="E13" s="293"/>
      <c r="F13" s="293"/>
      <c r="G13" s="294" t="n">
        <v>28453</v>
      </c>
      <c r="H13" s="254" t="n">
        <v>319</v>
      </c>
      <c r="I13" s="254" t="n">
        <v>19</v>
      </c>
      <c r="J13" s="254" t="n">
        <v>3749</v>
      </c>
      <c r="K13" s="254" t="n">
        <v>158</v>
      </c>
      <c r="L13" s="254" t="n">
        <v>185</v>
      </c>
      <c r="M13" s="254" t="n">
        <v>5943</v>
      </c>
      <c r="N13" s="254" t="n">
        <v>5906</v>
      </c>
      <c r="O13" s="254" t="n">
        <v>1192</v>
      </c>
      <c r="P13" s="254" t="n">
        <v>662</v>
      </c>
      <c r="Q13" s="254" t="n">
        <v>977</v>
      </c>
      <c r="R13" s="254" t="n">
        <v>85</v>
      </c>
      <c r="S13" s="254" t="n">
        <v>2476</v>
      </c>
      <c r="T13" s="295" t="n">
        <v>5</v>
      </c>
      <c r="U13" s="296"/>
      <c r="V13" s="296"/>
    </row>
    <row r="14" s="291" customFormat="true" ht="11.45" hidden="false" customHeight="true" outlineLevel="0" collapsed="false">
      <c r="A14" s="290" t="n">
        <v>6</v>
      </c>
      <c r="B14" s="292"/>
      <c r="D14" s="299" t="s">
        <v>97</v>
      </c>
      <c r="E14" s="49" t="s">
        <v>98</v>
      </c>
      <c r="F14" s="300" t="s">
        <v>99</v>
      </c>
      <c r="G14" s="294" t="n">
        <v>1212</v>
      </c>
      <c r="H14" s="254" t="n">
        <v>17</v>
      </c>
      <c r="I14" s="254" t="s">
        <v>21</v>
      </c>
      <c r="J14" s="254" t="n">
        <v>126</v>
      </c>
      <c r="K14" s="254" t="n">
        <v>4</v>
      </c>
      <c r="L14" s="254" t="n">
        <v>9</v>
      </c>
      <c r="M14" s="254" t="n">
        <v>211</v>
      </c>
      <c r="N14" s="254" t="n">
        <v>173</v>
      </c>
      <c r="O14" s="254" t="n">
        <v>30</v>
      </c>
      <c r="P14" s="254" t="n">
        <v>53</v>
      </c>
      <c r="Q14" s="254" t="n">
        <v>62</v>
      </c>
      <c r="R14" s="254" t="n">
        <v>13</v>
      </c>
      <c r="S14" s="254" t="n">
        <v>73</v>
      </c>
      <c r="T14" s="295" t="n">
        <v>6</v>
      </c>
      <c r="U14" s="296"/>
      <c r="V14" s="296"/>
    </row>
    <row r="15" s="291" customFormat="true" ht="11.45" hidden="false" customHeight="true" outlineLevel="0" collapsed="false">
      <c r="A15" s="290" t="n">
        <v>7</v>
      </c>
      <c r="B15" s="292"/>
      <c r="C15" s="292"/>
      <c r="D15" s="56" t="s">
        <v>99</v>
      </c>
      <c r="E15" s="49" t="s">
        <v>17</v>
      </c>
      <c r="F15" s="301" t="n">
        <v>10000</v>
      </c>
      <c r="G15" s="294" t="n">
        <v>771</v>
      </c>
      <c r="H15" s="254" t="n">
        <v>12</v>
      </c>
      <c r="I15" s="254" t="s">
        <v>17</v>
      </c>
      <c r="J15" s="254" t="n">
        <v>86</v>
      </c>
      <c r="K15" s="254" t="s">
        <v>21</v>
      </c>
      <c r="L15" s="254" t="n">
        <v>8</v>
      </c>
      <c r="M15" s="254" t="n">
        <v>155</v>
      </c>
      <c r="N15" s="254" t="n">
        <v>129</v>
      </c>
      <c r="O15" s="254" t="n">
        <v>26</v>
      </c>
      <c r="P15" s="254" t="n">
        <v>25</v>
      </c>
      <c r="Q15" s="254" t="n">
        <v>35</v>
      </c>
      <c r="R15" s="254" t="n">
        <v>9</v>
      </c>
      <c r="S15" s="254" t="n">
        <v>77</v>
      </c>
      <c r="T15" s="295" t="n">
        <v>7</v>
      </c>
      <c r="U15" s="296"/>
      <c r="V15" s="296"/>
    </row>
    <row r="16" s="291" customFormat="true" ht="11.45" hidden="false" customHeight="true" outlineLevel="0" collapsed="false">
      <c r="A16" s="290" t="n">
        <v>8</v>
      </c>
      <c r="B16" s="292"/>
      <c r="C16" s="292"/>
      <c r="D16" s="56" t="s">
        <v>108</v>
      </c>
      <c r="E16" s="49" t="s">
        <v>17</v>
      </c>
      <c r="F16" s="301" t="n">
        <v>15000</v>
      </c>
      <c r="G16" s="294" t="n">
        <v>550</v>
      </c>
      <c r="H16" s="254" t="n">
        <v>9</v>
      </c>
      <c r="I16" s="254" t="s">
        <v>17</v>
      </c>
      <c r="J16" s="254" t="n">
        <v>68</v>
      </c>
      <c r="K16" s="254" t="s">
        <v>21</v>
      </c>
      <c r="L16" s="254" t="n">
        <v>7</v>
      </c>
      <c r="M16" s="254" t="n">
        <v>122</v>
      </c>
      <c r="N16" s="254" t="s">
        <v>21</v>
      </c>
      <c r="O16" s="254" t="n">
        <v>8</v>
      </c>
      <c r="P16" s="254" t="n">
        <v>31</v>
      </c>
      <c r="Q16" s="254" t="s">
        <v>21</v>
      </c>
      <c r="R16" s="254" t="n">
        <v>5</v>
      </c>
      <c r="S16" s="254" t="n">
        <v>39</v>
      </c>
      <c r="T16" s="295" t="n">
        <v>8</v>
      </c>
      <c r="U16" s="296"/>
      <c r="V16" s="296"/>
    </row>
    <row r="17" s="291" customFormat="true" ht="11.45" hidden="false" customHeight="true" outlineLevel="0" collapsed="false">
      <c r="A17" s="290" t="n">
        <v>9</v>
      </c>
      <c r="B17" s="292"/>
      <c r="C17" s="292"/>
      <c r="D17" s="56" t="s">
        <v>112</v>
      </c>
      <c r="E17" s="49" t="s">
        <v>17</v>
      </c>
      <c r="F17" s="301" t="n">
        <v>24500</v>
      </c>
      <c r="G17" s="294" t="n">
        <v>707</v>
      </c>
      <c r="H17" s="254" t="n">
        <v>9</v>
      </c>
      <c r="I17" s="254" t="n">
        <v>4</v>
      </c>
      <c r="J17" s="254" t="n">
        <v>92</v>
      </c>
      <c r="K17" s="254" t="n">
        <v>4</v>
      </c>
      <c r="L17" s="254" t="s">
        <v>21</v>
      </c>
      <c r="M17" s="254" t="n">
        <v>173</v>
      </c>
      <c r="N17" s="254" t="n">
        <v>131</v>
      </c>
      <c r="O17" s="254" t="n">
        <v>6</v>
      </c>
      <c r="P17" s="254" t="n">
        <v>26</v>
      </c>
      <c r="Q17" s="254" t="n">
        <v>28</v>
      </c>
      <c r="R17" s="254" t="s">
        <v>21</v>
      </c>
      <c r="S17" s="254" t="s">
        <v>21</v>
      </c>
      <c r="T17" s="295" t="n">
        <v>9</v>
      </c>
      <c r="U17" s="296"/>
      <c r="V17" s="296"/>
    </row>
    <row r="18" s="291" customFormat="true" ht="11.45" hidden="false" customHeight="true" outlineLevel="0" collapsed="false">
      <c r="A18" s="290" t="n">
        <v>10</v>
      </c>
      <c r="B18" s="292"/>
      <c r="C18" s="292"/>
      <c r="D18" s="56" t="s">
        <v>116</v>
      </c>
      <c r="E18" s="49" t="s">
        <v>17</v>
      </c>
      <c r="F18" s="301" t="n">
        <v>50000</v>
      </c>
      <c r="G18" s="294" t="n">
        <v>13680</v>
      </c>
      <c r="H18" s="254" t="n">
        <v>80</v>
      </c>
      <c r="I18" s="254" t="s">
        <v>21</v>
      </c>
      <c r="J18" s="254" t="n">
        <v>1248</v>
      </c>
      <c r="K18" s="254" t="n">
        <v>42</v>
      </c>
      <c r="L18" s="254" t="n">
        <v>52</v>
      </c>
      <c r="M18" s="254" t="n">
        <v>3271</v>
      </c>
      <c r="N18" s="254" t="n">
        <v>2660</v>
      </c>
      <c r="O18" s="254" t="n">
        <v>775</v>
      </c>
      <c r="P18" s="254" t="n">
        <v>258</v>
      </c>
      <c r="Q18" s="254" t="n">
        <v>406</v>
      </c>
      <c r="R18" s="254" t="n">
        <v>32</v>
      </c>
      <c r="S18" s="254" t="n">
        <v>1542</v>
      </c>
      <c r="T18" s="295" t="n">
        <v>10</v>
      </c>
      <c r="U18" s="296"/>
      <c r="V18" s="296"/>
    </row>
    <row r="19" s="291" customFormat="true" ht="11.45" hidden="false" customHeight="true" outlineLevel="0" collapsed="false">
      <c r="A19" s="290" t="n">
        <v>11</v>
      </c>
      <c r="B19" s="292"/>
      <c r="C19" s="292"/>
      <c r="D19" s="56" t="s">
        <v>126</v>
      </c>
      <c r="E19" s="49" t="s">
        <v>17</v>
      </c>
      <c r="F19" s="301" t="n">
        <v>100000</v>
      </c>
      <c r="G19" s="294" t="n">
        <v>6327</v>
      </c>
      <c r="H19" s="254" t="n">
        <v>42</v>
      </c>
      <c r="I19" s="254" t="n">
        <v>4</v>
      </c>
      <c r="J19" s="254" t="n">
        <v>798</v>
      </c>
      <c r="K19" s="254" t="n">
        <v>32</v>
      </c>
      <c r="L19" s="254" t="n">
        <v>30</v>
      </c>
      <c r="M19" s="254" t="n">
        <v>1296</v>
      </c>
      <c r="N19" s="254" t="n">
        <v>1392</v>
      </c>
      <c r="O19" s="254" t="n">
        <v>261</v>
      </c>
      <c r="P19" s="254" t="n">
        <v>140</v>
      </c>
      <c r="Q19" s="254" t="n">
        <v>233</v>
      </c>
      <c r="R19" s="254" t="n">
        <v>14</v>
      </c>
      <c r="S19" s="254" t="n">
        <v>495</v>
      </c>
      <c r="T19" s="295" t="n">
        <v>11</v>
      </c>
      <c r="U19" s="296"/>
      <c r="V19" s="296"/>
    </row>
    <row r="20" s="291" customFormat="true" ht="11.45" hidden="false" customHeight="true" outlineLevel="0" collapsed="false">
      <c r="A20" s="290" t="n">
        <v>12</v>
      </c>
      <c r="B20" s="292"/>
      <c r="C20" s="292"/>
      <c r="D20" s="56" t="s">
        <v>136</v>
      </c>
      <c r="E20" s="49" t="s">
        <v>17</v>
      </c>
      <c r="F20" s="301" t="n">
        <v>500000</v>
      </c>
      <c r="G20" s="294" t="n">
        <v>4317</v>
      </c>
      <c r="H20" s="254" t="n">
        <v>97</v>
      </c>
      <c r="I20" s="254" t="s">
        <v>21</v>
      </c>
      <c r="J20" s="254" t="n">
        <v>940</v>
      </c>
      <c r="K20" s="254" t="n">
        <v>43</v>
      </c>
      <c r="L20" s="254" t="n">
        <v>49</v>
      </c>
      <c r="M20" s="254" t="n">
        <v>658</v>
      </c>
      <c r="N20" s="254" t="n">
        <v>1189</v>
      </c>
      <c r="O20" s="254" t="n">
        <v>82</v>
      </c>
      <c r="P20" s="254" t="n">
        <v>106</v>
      </c>
      <c r="Q20" s="254" t="n">
        <v>154</v>
      </c>
      <c r="R20" s="254" t="n">
        <v>6</v>
      </c>
      <c r="S20" s="254" t="n">
        <v>199</v>
      </c>
      <c r="T20" s="295" t="n">
        <v>12</v>
      </c>
      <c r="U20" s="296"/>
      <c r="V20" s="296"/>
    </row>
    <row r="21" s="291" customFormat="true" ht="11.45" hidden="false" customHeight="true" outlineLevel="0" collapsed="false">
      <c r="A21" s="290" t="n">
        <v>13</v>
      </c>
      <c r="B21" s="292"/>
      <c r="D21" s="56" t="s">
        <v>146</v>
      </c>
      <c r="E21" s="49" t="s">
        <v>17</v>
      </c>
      <c r="F21" s="301" t="s">
        <v>147</v>
      </c>
      <c r="G21" s="294" t="n">
        <v>474</v>
      </c>
      <c r="H21" s="254" t="n">
        <v>34</v>
      </c>
      <c r="I21" s="254" t="s">
        <v>21</v>
      </c>
      <c r="J21" s="254" t="n">
        <v>194</v>
      </c>
      <c r="K21" s="254" t="n">
        <v>6</v>
      </c>
      <c r="L21" s="254" t="n">
        <v>10</v>
      </c>
      <c r="M21" s="254" t="n">
        <v>40</v>
      </c>
      <c r="N21" s="254" t="n">
        <v>95</v>
      </c>
      <c r="O21" s="254" t="n">
        <v>4</v>
      </c>
      <c r="P21" s="254" t="n">
        <v>17</v>
      </c>
      <c r="Q21" s="254" t="n">
        <v>18</v>
      </c>
      <c r="R21" s="254" t="s">
        <v>21</v>
      </c>
      <c r="S21" s="254" t="n">
        <v>8</v>
      </c>
      <c r="T21" s="295" t="n">
        <v>13</v>
      </c>
      <c r="U21" s="296"/>
      <c r="V21" s="296"/>
    </row>
    <row r="22" s="291" customFormat="true" ht="11.45" hidden="false" customHeight="true" outlineLevel="0" collapsed="false">
      <c r="A22" s="290" t="n">
        <v>14</v>
      </c>
      <c r="B22" s="292"/>
      <c r="C22" s="302"/>
      <c r="D22" s="56" t="s">
        <v>147</v>
      </c>
      <c r="E22" s="49" t="s">
        <v>17</v>
      </c>
      <c r="F22" s="301" t="s">
        <v>154</v>
      </c>
      <c r="G22" s="294" t="n">
        <v>357</v>
      </c>
      <c r="H22" s="254" t="n">
        <v>19</v>
      </c>
      <c r="I22" s="254" t="s">
        <v>17</v>
      </c>
      <c r="J22" s="254" t="n">
        <v>172</v>
      </c>
      <c r="K22" s="254" t="n">
        <v>19</v>
      </c>
      <c r="L22" s="254" t="n">
        <v>14</v>
      </c>
      <c r="M22" s="254" t="n">
        <v>17</v>
      </c>
      <c r="N22" s="254" t="n">
        <v>47</v>
      </c>
      <c r="O22" s="254" t="s">
        <v>17</v>
      </c>
      <c r="P22" s="254" t="n">
        <v>6</v>
      </c>
      <c r="Q22" s="254" t="n">
        <v>13</v>
      </c>
      <c r="R22" s="254" t="s">
        <v>17</v>
      </c>
      <c r="S22" s="254" t="n">
        <v>4</v>
      </c>
      <c r="T22" s="295" t="n">
        <v>14</v>
      </c>
      <c r="U22" s="296"/>
      <c r="V22" s="296"/>
    </row>
    <row r="23" s="291" customFormat="true" ht="11.45" hidden="false" customHeight="true" outlineLevel="0" collapsed="false">
      <c r="A23" s="290" t="n">
        <v>15</v>
      </c>
      <c r="B23" s="292"/>
      <c r="D23" s="56" t="s">
        <v>154</v>
      </c>
      <c r="E23" s="58" t="s">
        <v>161</v>
      </c>
      <c r="F23" s="300" t="s">
        <v>162</v>
      </c>
      <c r="G23" s="294" t="n">
        <v>58</v>
      </c>
      <c r="H23" s="254" t="s">
        <v>17</v>
      </c>
      <c r="I23" s="254" t="s">
        <v>17</v>
      </c>
      <c r="J23" s="254" t="n">
        <v>25</v>
      </c>
      <c r="K23" s="254" t="n">
        <v>3</v>
      </c>
      <c r="L23" s="254" t="s">
        <v>21</v>
      </c>
      <c r="M23" s="254" t="s">
        <v>17</v>
      </c>
      <c r="N23" s="254" t="s">
        <v>21</v>
      </c>
      <c r="O23" s="254" t="s">
        <v>17</v>
      </c>
      <c r="P23" s="254" t="s">
        <v>17</v>
      </c>
      <c r="Q23" s="254" t="s">
        <v>21</v>
      </c>
      <c r="R23" s="254" t="s">
        <v>17</v>
      </c>
      <c r="S23" s="254" t="s">
        <v>21</v>
      </c>
      <c r="T23" s="295" t="n">
        <v>15</v>
      </c>
      <c r="U23" s="296"/>
      <c r="V23" s="296"/>
    </row>
    <row r="24" s="306" customFormat="true" ht="20.1" hidden="false" customHeight="true" outlineLevel="0" collapsed="false">
      <c r="A24" s="303" t="n">
        <v>16</v>
      </c>
      <c r="B24" s="304" t="s">
        <v>167</v>
      </c>
      <c r="C24" s="304"/>
      <c r="D24" s="305"/>
      <c r="G24" s="307" t="n">
        <v>96718</v>
      </c>
      <c r="H24" s="308" t="n">
        <v>1039</v>
      </c>
      <c r="I24" s="308" t="n">
        <v>76</v>
      </c>
      <c r="J24" s="308" t="n">
        <v>8849</v>
      </c>
      <c r="K24" s="308" t="n">
        <v>5300</v>
      </c>
      <c r="L24" s="308" t="n">
        <v>461</v>
      </c>
      <c r="M24" s="308" t="n">
        <v>15120</v>
      </c>
      <c r="N24" s="308" t="n">
        <v>20409</v>
      </c>
      <c r="O24" s="308" t="n">
        <v>5899</v>
      </c>
      <c r="P24" s="308" t="n">
        <v>2206</v>
      </c>
      <c r="Q24" s="308" t="n">
        <v>3881</v>
      </c>
      <c r="R24" s="308" t="n">
        <v>487</v>
      </c>
      <c r="S24" s="308" t="n">
        <v>11399</v>
      </c>
      <c r="T24" s="309" t="n">
        <v>16</v>
      </c>
      <c r="U24" s="296"/>
      <c r="V24" s="296"/>
    </row>
    <row r="25" s="281" customFormat="true" ht="16.5" hidden="false" customHeight="true" outlineLevel="0" collapsed="false">
      <c r="A25" s="310"/>
      <c r="B25" s="311"/>
      <c r="C25" s="311"/>
      <c r="D25" s="311"/>
      <c r="E25" s="311"/>
      <c r="F25" s="311"/>
      <c r="G25" s="312" t="s">
        <v>558</v>
      </c>
      <c r="H25" s="312"/>
      <c r="I25" s="312"/>
      <c r="J25" s="312"/>
      <c r="K25" s="312"/>
      <c r="L25" s="312"/>
      <c r="M25" s="313" t="s">
        <v>558</v>
      </c>
      <c r="N25" s="313"/>
      <c r="O25" s="313"/>
      <c r="P25" s="313"/>
      <c r="Q25" s="313"/>
      <c r="R25" s="313"/>
      <c r="S25" s="313"/>
      <c r="T25" s="314"/>
      <c r="U25" s="311"/>
      <c r="V25" s="311"/>
    </row>
    <row r="26" s="291" customFormat="true" ht="11.45" hidden="false" customHeight="true" outlineLevel="0" collapsed="false">
      <c r="A26" s="290" t="n">
        <v>17</v>
      </c>
      <c r="B26" s="291" t="s">
        <v>56</v>
      </c>
      <c r="C26" s="292"/>
      <c r="E26" s="293"/>
      <c r="F26" s="293"/>
      <c r="G26" s="125" t="n">
        <v>-538528</v>
      </c>
      <c r="H26" s="254" t="n">
        <v>-18818</v>
      </c>
      <c r="I26" s="254" t="n">
        <v>-1950</v>
      </c>
      <c r="J26" s="254" t="n">
        <v>-260535</v>
      </c>
      <c r="K26" s="254" t="n">
        <v>-23731</v>
      </c>
      <c r="L26" s="254" t="n">
        <v>-14393</v>
      </c>
      <c r="M26" s="254" t="n">
        <v>16482</v>
      </c>
      <c r="N26" s="254" t="n">
        <v>-7948</v>
      </c>
      <c r="O26" s="254" t="n">
        <v>-1118</v>
      </c>
      <c r="P26" s="254" t="n">
        <v>-11916</v>
      </c>
      <c r="Q26" s="254" t="n">
        <v>-47596</v>
      </c>
      <c r="R26" s="315" t="n">
        <v>-2684</v>
      </c>
      <c r="S26" s="315" t="n">
        <v>8296</v>
      </c>
      <c r="T26" s="295" t="n">
        <v>17</v>
      </c>
    </row>
    <row r="27" s="291" customFormat="true" ht="11.45" hidden="false" customHeight="true" outlineLevel="0" collapsed="false">
      <c r="A27" s="290" t="n">
        <v>18</v>
      </c>
      <c r="B27" s="292"/>
      <c r="C27" s="297" t="s">
        <v>554</v>
      </c>
      <c r="E27" s="293"/>
      <c r="F27" s="293"/>
      <c r="G27" s="125" t="n">
        <v>-821023</v>
      </c>
      <c r="H27" s="254" t="n">
        <v>-20208</v>
      </c>
      <c r="I27" s="254" t="n">
        <v>-2012</v>
      </c>
      <c r="J27" s="254" t="n">
        <v>-278968</v>
      </c>
      <c r="K27" s="254" t="n">
        <v>-26938</v>
      </c>
      <c r="L27" s="254" t="n">
        <v>-15053</v>
      </c>
      <c r="M27" s="254" t="n">
        <v>-47961</v>
      </c>
      <c r="N27" s="254" t="n">
        <v>-63409</v>
      </c>
      <c r="O27" s="254" t="n">
        <v>-23400</v>
      </c>
      <c r="P27" s="254" t="n">
        <v>-16102</v>
      </c>
      <c r="Q27" s="254" t="n">
        <v>-54791</v>
      </c>
      <c r="R27" s="254" t="n">
        <v>-3651</v>
      </c>
      <c r="S27" s="254" t="n">
        <v>-35701</v>
      </c>
      <c r="T27" s="295" t="n">
        <v>18</v>
      </c>
    </row>
    <row r="28" s="291" customFormat="true" ht="11.45" hidden="false" customHeight="true" outlineLevel="0" collapsed="false">
      <c r="A28" s="290" t="n">
        <v>19</v>
      </c>
      <c r="B28" s="292"/>
      <c r="C28" s="292"/>
      <c r="D28" s="298" t="s">
        <v>555</v>
      </c>
      <c r="E28" s="293"/>
      <c r="F28" s="293"/>
      <c r="G28" s="125" t="s">
        <v>17</v>
      </c>
      <c r="H28" s="254" t="s">
        <v>17</v>
      </c>
      <c r="I28" s="254" t="s">
        <v>17</v>
      </c>
      <c r="J28" s="254" t="s">
        <v>17</v>
      </c>
      <c r="K28" s="254" t="s">
        <v>17</v>
      </c>
      <c r="L28" s="254" t="s">
        <v>17</v>
      </c>
      <c r="M28" s="254" t="s">
        <v>17</v>
      </c>
      <c r="N28" s="254" t="s">
        <v>17</v>
      </c>
      <c r="O28" s="254" t="s">
        <v>17</v>
      </c>
      <c r="P28" s="254" t="s">
        <v>17</v>
      </c>
      <c r="Q28" s="254" t="s">
        <v>17</v>
      </c>
      <c r="R28" s="254" t="s">
        <v>17</v>
      </c>
      <c r="S28" s="254" t="s">
        <v>17</v>
      </c>
      <c r="T28" s="295" t="n">
        <v>19</v>
      </c>
    </row>
    <row r="29" s="291" customFormat="true" ht="11.45" hidden="false" customHeight="true" outlineLevel="0" collapsed="false">
      <c r="A29" s="290" t="n">
        <v>20</v>
      </c>
      <c r="B29" s="292"/>
      <c r="C29" s="292"/>
      <c r="D29" s="297" t="s">
        <v>556</v>
      </c>
      <c r="G29" s="125" t="n">
        <v>282495</v>
      </c>
      <c r="H29" s="254" t="n">
        <v>1390</v>
      </c>
      <c r="I29" s="254" t="n">
        <v>62</v>
      </c>
      <c r="J29" s="254" t="n">
        <v>18434</v>
      </c>
      <c r="K29" s="254" t="n">
        <v>3207</v>
      </c>
      <c r="L29" s="254" t="n">
        <v>660</v>
      </c>
      <c r="M29" s="254" t="n">
        <v>64443</v>
      </c>
      <c r="N29" s="254" t="n">
        <v>55461</v>
      </c>
      <c r="O29" s="254" t="n">
        <v>22283</v>
      </c>
      <c r="P29" s="254" t="n">
        <v>4186</v>
      </c>
      <c r="Q29" s="254" t="n">
        <v>7195</v>
      </c>
      <c r="R29" s="254" t="n">
        <v>967</v>
      </c>
      <c r="S29" s="254" t="n">
        <v>43997</v>
      </c>
      <c r="T29" s="295" t="n">
        <v>20</v>
      </c>
    </row>
    <row r="30" s="291" customFormat="true" ht="11.45" hidden="false" customHeight="true" outlineLevel="0" collapsed="false">
      <c r="A30" s="290" t="n">
        <v>21</v>
      </c>
      <c r="B30" s="291" t="s">
        <v>557</v>
      </c>
      <c r="C30" s="292"/>
      <c r="E30" s="293"/>
      <c r="F30" s="293"/>
      <c r="G30" s="125" t="n">
        <v>3547374</v>
      </c>
      <c r="H30" s="254" t="n">
        <v>81050</v>
      </c>
      <c r="I30" s="254" t="n">
        <v>2439</v>
      </c>
      <c r="J30" s="254" t="n">
        <v>1088933</v>
      </c>
      <c r="K30" s="254" t="n">
        <v>155982</v>
      </c>
      <c r="L30" s="254" t="n">
        <v>62530</v>
      </c>
      <c r="M30" s="254" t="n">
        <v>383641</v>
      </c>
      <c r="N30" s="254" t="n">
        <v>584367</v>
      </c>
      <c r="O30" s="254" t="n">
        <v>61156</v>
      </c>
      <c r="P30" s="254" t="n">
        <v>66869</v>
      </c>
      <c r="Q30" s="254" t="n">
        <v>104880</v>
      </c>
      <c r="R30" s="254" t="n">
        <v>3641</v>
      </c>
      <c r="S30" s="254" t="n">
        <v>153328</v>
      </c>
      <c r="T30" s="295" t="n">
        <v>21</v>
      </c>
    </row>
    <row r="31" s="291" customFormat="true" ht="11.45" hidden="false" customHeight="true" outlineLevel="0" collapsed="false">
      <c r="A31" s="290" t="n">
        <v>22</v>
      </c>
      <c r="B31" s="292"/>
      <c r="D31" s="299" t="s">
        <v>97</v>
      </c>
      <c r="E31" s="49" t="s">
        <v>98</v>
      </c>
      <c r="F31" s="300" t="s">
        <v>99</v>
      </c>
      <c r="G31" s="125" t="n">
        <v>2439</v>
      </c>
      <c r="H31" s="254" t="n">
        <v>36</v>
      </c>
      <c r="I31" s="254" t="s">
        <v>21</v>
      </c>
      <c r="J31" s="254" t="n">
        <v>287</v>
      </c>
      <c r="K31" s="254" t="n">
        <v>4</v>
      </c>
      <c r="L31" s="254" t="n">
        <v>14</v>
      </c>
      <c r="M31" s="254" t="n">
        <v>459</v>
      </c>
      <c r="N31" s="254" t="n">
        <v>396</v>
      </c>
      <c r="O31" s="254" t="n">
        <v>51</v>
      </c>
      <c r="P31" s="254" t="n">
        <v>107</v>
      </c>
      <c r="Q31" s="254" t="n">
        <v>142</v>
      </c>
      <c r="R31" s="254" t="n">
        <v>27</v>
      </c>
      <c r="S31" s="254" t="n">
        <v>127</v>
      </c>
      <c r="T31" s="295" t="n">
        <v>22</v>
      </c>
    </row>
    <row r="32" s="291" customFormat="true" ht="11.45" hidden="false" customHeight="true" outlineLevel="0" collapsed="false">
      <c r="A32" s="290" t="n">
        <v>23</v>
      </c>
      <c r="B32" s="292"/>
      <c r="C32" s="292"/>
      <c r="D32" s="56" t="s">
        <v>99</v>
      </c>
      <c r="E32" s="49" t="s">
        <v>17</v>
      </c>
      <c r="F32" s="301" t="n">
        <v>10000</v>
      </c>
      <c r="G32" s="125" t="n">
        <v>5570</v>
      </c>
      <c r="H32" s="254" t="n">
        <v>88</v>
      </c>
      <c r="I32" s="254" t="s">
        <v>17</v>
      </c>
      <c r="J32" s="254" t="n">
        <v>642</v>
      </c>
      <c r="K32" s="254" t="s">
        <v>21</v>
      </c>
      <c r="L32" s="254" t="n">
        <v>56</v>
      </c>
      <c r="M32" s="254" t="n">
        <v>1145</v>
      </c>
      <c r="N32" s="254" t="n">
        <v>911</v>
      </c>
      <c r="O32" s="254" t="n">
        <v>189</v>
      </c>
      <c r="P32" s="254" t="n">
        <v>190</v>
      </c>
      <c r="Q32" s="254" t="n">
        <v>234</v>
      </c>
      <c r="R32" s="254" t="n">
        <v>70</v>
      </c>
      <c r="S32" s="254" t="n">
        <v>551</v>
      </c>
      <c r="T32" s="295" t="n">
        <v>23</v>
      </c>
    </row>
    <row r="33" s="291" customFormat="true" ht="11.45" hidden="false" customHeight="true" outlineLevel="0" collapsed="false">
      <c r="A33" s="290" t="n">
        <v>24</v>
      </c>
      <c r="B33" s="292"/>
      <c r="C33" s="292"/>
      <c r="D33" s="56" t="s">
        <v>108</v>
      </c>
      <c r="E33" s="49" t="s">
        <v>17</v>
      </c>
      <c r="F33" s="301" t="n">
        <v>15000</v>
      </c>
      <c r="G33" s="125" t="n">
        <v>6749</v>
      </c>
      <c r="H33" s="254" t="n">
        <v>112</v>
      </c>
      <c r="I33" s="254" t="s">
        <v>17</v>
      </c>
      <c r="J33" s="254" t="n">
        <v>827</v>
      </c>
      <c r="K33" s="254" t="s">
        <v>21</v>
      </c>
      <c r="L33" s="254" t="n">
        <v>85</v>
      </c>
      <c r="M33" s="254" t="n">
        <v>1499</v>
      </c>
      <c r="N33" s="254" t="s">
        <v>21</v>
      </c>
      <c r="O33" s="254" t="n">
        <v>102</v>
      </c>
      <c r="P33" s="254" t="n">
        <v>375</v>
      </c>
      <c r="Q33" s="254" t="s">
        <v>21</v>
      </c>
      <c r="R33" s="254" t="n">
        <v>63</v>
      </c>
      <c r="S33" s="254" t="n">
        <v>473</v>
      </c>
      <c r="T33" s="295" t="n">
        <v>24</v>
      </c>
    </row>
    <row r="34" s="291" customFormat="true" ht="11.45" hidden="false" customHeight="true" outlineLevel="0" collapsed="false">
      <c r="A34" s="290" t="n">
        <v>25</v>
      </c>
      <c r="B34" s="292"/>
      <c r="C34" s="292"/>
      <c r="D34" s="56" t="s">
        <v>112</v>
      </c>
      <c r="E34" s="49" t="s">
        <v>17</v>
      </c>
      <c r="F34" s="301" t="n">
        <v>24500</v>
      </c>
      <c r="G34" s="125" t="n">
        <v>13594</v>
      </c>
      <c r="H34" s="254" t="n">
        <v>179</v>
      </c>
      <c r="I34" s="254" t="n">
        <v>79</v>
      </c>
      <c r="J34" s="254" t="n">
        <v>1803</v>
      </c>
      <c r="K34" s="254" t="n">
        <v>75</v>
      </c>
      <c r="L34" s="254" t="s">
        <v>21</v>
      </c>
      <c r="M34" s="254" t="n">
        <v>3290</v>
      </c>
      <c r="N34" s="254" t="n">
        <v>2539</v>
      </c>
      <c r="O34" s="254" t="n">
        <v>123</v>
      </c>
      <c r="P34" s="254" t="n">
        <v>485</v>
      </c>
      <c r="Q34" s="254" t="n">
        <v>533</v>
      </c>
      <c r="R34" s="254" t="s">
        <v>21</v>
      </c>
      <c r="S34" s="254" t="s">
        <v>21</v>
      </c>
      <c r="T34" s="295" t="n">
        <v>25</v>
      </c>
    </row>
    <row r="35" s="291" customFormat="true" ht="11.45" hidden="false" customHeight="true" outlineLevel="0" collapsed="false">
      <c r="A35" s="290" t="n">
        <v>26</v>
      </c>
      <c r="B35" s="292"/>
      <c r="C35" s="292"/>
      <c r="D35" s="56" t="s">
        <v>116</v>
      </c>
      <c r="E35" s="49" t="s">
        <v>17</v>
      </c>
      <c r="F35" s="301" t="n">
        <v>50000</v>
      </c>
      <c r="G35" s="125" t="n">
        <v>474066</v>
      </c>
      <c r="H35" s="254" t="n">
        <v>2754</v>
      </c>
      <c r="I35" s="254" t="s">
        <v>21</v>
      </c>
      <c r="J35" s="254" t="n">
        <v>44248</v>
      </c>
      <c r="K35" s="254" t="n">
        <v>1454</v>
      </c>
      <c r="L35" s="254" t="n">
        <v>1881</v>
      </c>
      <c r="M35" s="254" t="n">
        <v>112040</v>
      </c>
      <c r="N35" s="254" t="n">
        <v>92987</v>
      </c>
      <c r="O35" s="254" t="n">
        <v>26268</v>
      </c>
      <c r="P35" s="254" t="n">
        <v>8882</v>
      </c>
      <c r="Q35" s="254" t="n">
        <v>14017</v>
      </c>
      <c r="R35" s="254" t="n">
        <v>1015</v>
      </c>
      <c r="S35" s="254" t="n">
        <v>52422</v>
      </c>
      <c r="T35" s="295" t="n">
        <v>26</v>
      </c>
    </row>
    <row r="36" s="291" customFormat="true" ht="11.45" hidden="false" customHeight="true" outlineLevel="0" collapsed="false">
      <c r="A36" s="290" t="n">
        <v>27</v>
      </c>
      <c r="B36" s="292"/>
      <c r="C36" s="292"/>
      <c r="D36" s="56" t="s">
        <v>126</v>
      </c>
      <c r="E36" s="49" t="s">
        <v>17</v>
      </c>
      <c r="F36" s="301" t="n">
        <v>100000</v>
      </c>
      <c r="G36" s="125" t="n">
        <v>434880</v>
      </c>
      <c r="H36" s="254" t="n">
        <v>2922</v>
      </c>
      <c r="I36" s="254" t="n">
        <v>288</v>
      </c>
      <c r="J36" s="254" t="n">
        <v>56420</v>
      </c>
      <c r="K36" s="254" t="n">
        <v>2343</v>
      </c>
      <c r="L36" s="254" t="n">
        <v>2222</v>
      </c>
      <c r="M36" s="254" t="n">
        <v>88124</v>
      </c>
      <c r="N36" s="254" t="n">
        <v>97106</v>
      </c>
      <c r="O36" s="254" t="n">
        <v>17709</v>
      </c>
      <c r="P36" s="254" t="n">
        <v>9722</v>
      </c>
      <c r="Q36" s="254" t="n">
        <v>16113</v>
      </c>
      <c r="R36" s="254" t="n">
        <v>927</v>
      </c>
      <c r="S36" s="254" t="n">
        <v>33157</v>
      </c>
      <c r="T36" s="295" t="n">
        <v>27</v>
      </c>
    </row>
    <row r="37" s="291" customFormat="true" ht="11.45" hidden="false" customHeight="true" outlineLevel="0" collapsed="false">
      <c r="A37" s="290" t="n">
        <v>28</v>
      </c>
      <c r="B37" s="292"/>
      <c r="C37" s="292"/>
      <c r="D37" s="56" t="s">
        <v>136</v>
      </c>
      <c r="E37" s="49" t="s">
        <v>17</v>
      </c>
      <c r="F37" s="301" t="n">
        <v>500000</v>
      </c>
      <c r="G37" s="125" t="n">
        <v>846190</v>
      </c>
      <c r="H37" s="254" t="n">
        <v>25233</v>
      </c>
      <c r="I37" s="254" t="s">
        <v>21</v>
      </c>
      <c r="J37" s="254" t="n">
        <v>205600</v>
      </c>
      <c r="K37" s="254" t="n">
        <v>8481</v>
      </c>
      <c r="L37" s="254" t="n">
        <v>11716</v>
      </c>
      <c r="M37" s="254" t="n">
        <v>121137</v>
      </c>
      <c r="N37" s="254" t="n">
        <v>227160</v>
      </c>
      <c r="O37" s="254" t="n">
        <v>14230</v>
      </c>
      <c r="P37" s="254" t="n">
        <v>21631</v>
      </c>
      <c r="Q37" s="254" t="n">
        <v>30813</v>
      </c>
      <c r="R37" s="254" t="n">
        <v>898</v>
      </c>
      <c r="S37" s="254" t="n">
        <v>34618</v>
      </c>
      <c r="T37" s="295" t="n">
        <v>28</v>
      </c>
    </row>
    <row r="38" s="291" customFormat="true" ht="11.45" hidden="false" customHeight="true" outlineLevel="0" collapsed="false">
      <c r="A38" s="290" t="n">
        <v>29</v>
      </c>
      <c r="B38" s="292"/>
      <c r="C38" s="302"/>
      <c r="D38" s="56" t="s">
        <v>146</v>
      </c>
      <c r="E38" s="49" t="s">
        <v>17</v>
      </c>
      <c r="F38" s="301" t="s">
        <v>147</v>
      </c>
      <c r="G38" s="125" t="n">
        <v>326913</v>
      </c>
      <c r="H38" s="254" t="n">
        <v>22617</v>
      </c>
      <c r="I38" s="254" t="s">
        <v>21</v>
      </c>
      <c r="J38" s="254" t="n">
        <v>135478</v>
      </c>
      <c r="K38" s="254" t="n">
        <v>4445</v>
      </c>
      <c r="L38" s="254" t="n">
        <v>7691</v>
      </c>
      <c r="M38" s="254" t="n">
        <v>26545</v>
      </c>
      <c r="N38" s="254" t="n">
        <v>64421</v>
      </c>
      <c r="O38" s="254" t="n">
        <v>2484</v>
      </c>
      <c r="P38" s="254" t="n">
        <v>11685</v>
      </c>
      <c r="Q38" s="254" t="n">
        <v>12757</v>
      </c>
      <c r="R38" s="254" t="s">
        <v>21</v>
      </c>
      <c r="S38" s="254" t="n">
        <v>5419</v>
      </c>
      <c r="T38" s="295" t="n">
        <v>29</v>
      </c>
    </row>
    <row r="39" s="291" customFormat="true" ht="11.45" hidden="false" customHeight="true" outlineLevel="0" collapsed="false">
      <c r="A39" s="290" t="n">
        <v>30</v>
      </c>
      <c r="B39" s="292"/>
      <c r="C39" s="302"/>
      <c r="D39" s="56" t="s">
        <v>147</v>
      </c>
      <c r="E39" s="49" t="s">
        <v>17</v>
      </c>
      <c r="F39" s="301" t="s">
        <v>154</v>
      </c>
      <c r="G39" s="125" t="n">
        <v>713731</v>
      </c>
      <c r="H39" s="254" t="n">
        <v>27110</v>
      </c>
      <c r="I39" s="254" t="s">
        <v>17</v>
      </c>
      <c r="J39" s="254" t="n">
        <v>353190</v>
      </c>
      <c r="K39" s="254" t="n">
        <v>45389</v>
      </c>
      <c r="L39" s="254" t="n">
        <v>30428</v>
      </c>
      <c r="M39" s="254" t="n">
        <v>29401</v>
      </c>
      <c r="N39" s="254" t="n">
        <v>77587</v>
      </c>
      <c r="O39" s="254" t="s">
        <v>17</v>
      </c>
      <c r="P39" s="254" t="n">
        <v>13792</v>
      </c>
      <c r="Q39" s="254" t="n">
        <v>23008</v>
      </c>
      <c r="R39" s="254" t="s">
        <v>17</v>
      </c>
      <c r="S39" s="254" t="n">
        <v>12115</v>
      </c>
      <c r="T39" s="295" t="n">
        <v>30</v>
      </c>
    </row>
    <row r="40" s="291" customFormat="true" ht="11.45" hidden="false" customHeight="true" outlineLevel="0" collapsed="false">
      <c r="A40" s="290" t="n">
        <v>31</v>
      </c>
      <c r="B40" s="292"/>
      <c r="C40" s="302"/>
      <c r="D40" s="56" t="s">
        <v>154</v>
      </c>
      <c r="E40" s="58" t="s">
        <v>161</v>
      </c>
      <c r="F40" s="300" t="s">
        <v>162</v>
      </c>
      <c r="G40" s="125" t="n">
        <v>723242</v>
      </c>
      <c r="H40" s="254" t="s">
        <v>17</v>
      </c>
      <c r="I40" s="254" t="s">
        <v>17</v>
      </c>
      <c r="J40" s="254" t="n">
        <v>290437</v>
      </c>
      <c r="K40" s="254" t="n">
        <v>93734</v>
      </c>
      <c r="L40" s="254" t="s">
        <v>21</v>
      </c>
      <c r="M40" s="254" t="s">
        <v>17</v>
      </c>
      <c r="N40" s="254" t="s">
        <v>21</v>
      </c>
      <c r="O40" s="254" t="s">
        <v>17</v>
      </c>
      <c r="P40" s="254" t="s">
        <v>17</v>
      </c>
      <c r="Q40" s="254" t="s">
        <v>21</v>
      </c>
      <c r="R40" s="254" t="s">
        <v>17</v>
      </c>
      <c r="S40" s="254" t="s">
        <v>21</v>
      </c>
      <c r="T40" s="295" t="n">
        <v>31</v>
      </c>
    </row>
    <row r="41" s="306" customFormat="true" ht="20.1" hidden="false" customHeight="true" outlineLevel="0" collapsed="false">
      <c r="A41" s="303" t="n">
        <v>32</v>
      </c>
      <c r="B41" s="304" t="s">
        <v>167</v>
      </c>
      <c r="C41" s="304"/>
      <c r="D41" s="305"/>
      <c r="G41" s="121" t="n">
        <v>3008846</v>
      </c>
      <c r="H41" s="308" t="n">
        <v>62232</v>
      </c>
      <c r="I41" s="308" t="n">
        <v>489</v>
      </c>
      <c r="J41" s="308" t="n">
        <v>828398</v>
      </c>
      <c r="K41" s="308" t="n">
        <v>132251</v>
      </c>
      <c r="L41" s="308" t="n">
        <v>48137</v>
      </c>
      <c r="M41" s="308" t="n">
        <v>400123</v>
      </c>
      <c r="N41" s="308" t="n">
        <v>576418</v>
      </c>
      <c r="O41" s="308" t="n">
        <v>60038</v>
      </c>
      <c r="P41" s="308" t="n">
        <v>54953</v>
      </c>
      <c r="Q41" s="308" t="n">
        <v>57283</v>
      </c>
      <c r="R41" s="308" t="n">
        <v>957</v>
      </c>
      <c r="S41" s="308" t="n">
        <v>161623</v>
      </c>
      <c r="T41" s="309" t="n">
        <v>32</v>
      </c>
    </row>
    <row r="42" s="281" customFormat="true" ht="17.25" hidden="false" customHeight="true" outlineLevel="0" collapsed="false">
      <c r="A42" s="310"/>
      <c r="B42" s="311"/>
      <c r="C42" s="311"/>
      <c r="D42" s="311"/>
      <c r="E42" s="311"/>
      <c r="F42" s="311"/>
      <c r="G42" s="312" t="s">
        <v>559</v>
      </c>
      <c r="H42" s="312"/>
      <c r="I42" s="312"/>
      <c r="J42" s="312"/>
      <c r="K42" s="312"/>
      <c r="L42" s="312"/>
      <c r="M42" s="313" t="s">
        <v>559</v>
      </c>
      <c r="N42" s="313"/>
      <c r="O42" s="313"/>
      <c r="P42" s="313"/>
      <c r="Q42" s="313"/>
      <c r="R42" s="313"/>
      <c r="S42" s="313"/>
      <c r="T42" s="314"/>
      <c r="U42" s="311"/>
      <c r="V42" s="311"/>
    </row>
    <row r="43" s="291" customFormat="true" ht="11.45" hidden="false" customHeight="true" outlineLevel="0" collapsed="false">
      <c r="A43" s="290" t="n">
        <v>33</v>
      </c>
      <c r="B43" s="291" t="s">
        <v>56</v>
      </c>
      <c r="C43" s="292"/>
      <c r="E43" s="293"/>
      <c r="F43" s="293"/>
      <c r="G43" s="125" t="s">
        <v>17</v>
      </c>
      <c r="H43" s="254" t="s">
        <v>17</v>
      </c>
      <c r="I43" s="254" t="s">
        <v>17</v>
      </c>
      <c r="J43" s="254" t="s">
        <v>17</v>
      </c>
      <c r="K43" s="254" t="s">
        <v>17</v>
      </c>
      <c r="L43" s="254" t="s">
        <v>17</v>
      </c>
      <c r="M43" s="254" t="s">
        <v>17</v>
      </c>
      <c r="N43" s="254" t="s">
        <v>17</v>
      </c>
      <c r="O43" s="254" t="s">
        <v>17</v>
      </c>
      <c r="P43" s="254" t="s">
        <v>17</v>
      </c>
      <c r="Q43" s="254" t="s">
        <v>17</v>
      </c>
      <c r="R43" s="254" t="s">
        <v>17</v>
      </c>
      <c r="S43" s="254" t="s">
        <v>17</v>
      </c>
      <c r="T43" s="295" t="n">
        <v>33</v>
      </c>
    </row>
    <row r="44" s="291" customFormat="true" ht="11.45" hidden="false" customHeight="true" outlineLevel="0" collapsed="false">
      <c r="A44" s="290" t="n">
        <v>34</v>
      </c>
      <c r="B44" s="292"/>
      <c r="C44" s="297" t="s">
        <v>554</v>
      </c>
      <c r="E44" s="293"/>
      <c r="F44" s="293"/>
      <c r="G44" s="125" t="s">
        <v>17</v>
      </c>
      <c r="H44" s="254" t="s">
        <v>17</v>
      </c>
      <c r="I44" s="254" t="s">
        <v>17</v>
      </c>
      <c r="J44" s="254" t="s">
        <v>17</v>
      </c>
      <c r="K44" s="254" t="s">
        <v>17</v>
      </c>
      <c r="L44" s="254" t="s">
        <v>17</v>
      </c>
      <c r="M44" s="254" t="s">
        <v>17</v>
      </c>
      <c r="N44" s="254" t="s">
        <v>17</v>
      </c>
      <c r="O44" s="254" t="s">
        <v>17</v>
      </c>
      <c r="P44" s="254" t="s">
        <v>17</v>
      </c>
      <c r="Q44" s="254" t="s">
        <v>17</v>
      </c>
      <c r="R44" s="254" t="s">
        <v>17</v>
      </c>
      <c r="S44" s="254" t="s">
        <v>17</v>
      </c>
      <c r="T44" s="295" t="n">
        <v>34</v>
      </c>
    </row>
    <row r="45" s="291" customFormat="true" ht="11.45" hidden="false" customHeight="true" outlineLevel="0" collapsed="false">
      <c r="A45" s="290" t="n">
        <v>35</v>
      </c>
      <c r="B45" s="292"/>
      <c r="C45" s="292"/>
      <c r="D45" s="298" t="s">
        <v>555</v>
      </c>
      <c r="E45" s="293"/>
      <c r="F45" s="293"/>
      <c r="G45" s="125" t="s">
        <v>17</v>
      </c>
      <c r="H45" s="254" t="s">
        <v>17</v>
      </c>
      <c r="I45" s="254" t="s">
        <v>17</v>
      </c>
      <c r="J45" s="254" t="s">
        <v>17</v>
      </c>
      <c r="K45" s="254" t="s">
        <v>17</v>
      </c>
      <c r="L45" s="254" t="s">
        <v>17</v>
      </c>
      <c r="M45" s="254" t="s">
        <v>17</v>
      </c>
      <c r="N45" s="254" t="s">
        <v>17</v>
      </c>
      <c r="O45" s="254" t="s">
        <v>17</v>
      </c>
      <c r="P45" s="254" t="s">
        <v>17</v>
      </c>
      <c r="Q45" s="254" t="s">
        <v>17</v>
      </c>
      <c r="R45" s="254" t="s">
        <v>17</v>
      </c>
      <c r="S45" s="254" t="s">
        <v>17</v>
      </c>
      <c r="T45" s="295" t="n">
        <v>35</v>
      </c>
      <c r="Y45" s="316"/>
    </row>
    <row r="46" s="291" customFormat="true" ht="11.45" hidden="false" customHeight="true" outlineLevel="0" collapsed="false">
      <c r="A46" s="290" t="n">
        <v>36</v>
      </c>
      <c r="B46" s="292"/>
      <c r="C46" s="292"/>
      <c r="D46" s="297" t="s">
        <v>556</v>
      </c>
      <c r="G46" s="125" t="s">
        <v>17</v>
      </c>
      <c r="H46" s="254" t="s">
        <v>17</v>
      </c>
      <c r="I46" s="254" t="s">
        <v>17</v>
      </c>
      <c r="J46" s="254" t="s">
        <v>17</v>
      </c>
      <c r="K46" s="254" t="s">
        <v>17</v>
      </c>
      <c r="L46" s="254" t="s">
        <v>17</v>
      </c>
      <c r="M46" s="254" t="s">
        <v>17</v>
      </c>
      <c r="N46" s="254" t="s">
        <v>17</v>
      </c>
      <c r="O46" s="254" t="s">
        <v>17</v>
      </c>
      <c r="P46" s="254" t="s">
        <v>17</v>
      </c>
      <c r="Q46" s="254" t="s">
        <v>17</v>
      </c>
      <c r="R46" s="254" t="s">
        <v>17</v>
      </c>
      <c r="S46" s="254" t="s">
        <v>17</v>
      </c>
      <c r="T46" s="295" t="n">
        <v>36</v>
      </c>
    </row>
    <row r="47" s="291" customFormat="true" ht="11.45" hidden="false" customHeight="true" outlineLevel="0" collapsed="false">
      <c r="A47" s="290" t="n">
        <v>37</v>
      </c>
      <c r="B47" s="291" t="s">
        <v>557</v>
      </c>
      <c r="C47" s="292"/>
      <c r="E47" s="293"/>
      <c r="F47" s="293"/>
      <c r="G47" s="125" t="n">
        <v>105929</v>
      </c>
      <c r="H47" s="254" t="n">
        <v>2758</v>
      </c>
      <c r="I47" s="254" t="n">
        <v>77</v>
      </c>
      <c r="J47" s="254" t="n">
        <v>36195</v>
      </c>
      <c r="K47" s="254" t="n">
        <v>5376</v>
      </c>
      <c r="L47" s="254" t="n">
        <v>2123</v>
      </c>
      <c r="M47" s="254" t="n">
        <v>9435</v>
      </c>
      <c r="N47" s="254" t="n">
        <v>16419</v>
      </c>
      <c r="O47" s="254" t="n">
        <v>1220</v>
      </c>
      <c r="P47" s="254" t="n">
        <v>2011</v>
      </c>
      <c r="Q47" s="254" t="n">
        <v>3075</v>
      </c>
      <c r="R47" s="254" t="n">
        <v>92</v>
      </c>
      <c r="S47" s="254" t="n">
        <v>3557</v>
      </c>
      <c r="T47" s="295" t="n">
        <v>37</v>
      </c>
    </row>
    <row r="48" s="291" customFormat="true" ht="11.45" hidden="false" customHeight="true" outlineLevel="0" collapsed="false">
      <c r="A48" s="290" t="n">
        <v>38</v>
      </c>
      <c r="B48" s="292"/>
      <c r="D48" s="299" t="s">
        <v>97</v>
      </c>
      <c r="E48" s="49" t="s">
        <v>98</v>
      </c>
      <c r="F48" s="300" t="s">
        <v>99</v>
      </c>
      <c r="G48" s="125" t="n">
        <v>85</v>
      </c>
      <c r="H48" s="254" t="n">
        <v>1</v>
      </c>
      <c r="I48" s="254" t="s">
        <v>21</v>
      </c>
      <c r="J48" s="254" t="n">
        <v>10</v>
      </c>
      <c r="K48" s="254" t="s">
        <v>17</v>
      </c>
      <c r="L48" s="254" t="n">
        <v>1</v>
      </c>
      <c r="M48" s="254" t="n">
        <v>16</v>
      </c>
      <c r="N48" s="254" t="n">
        <v>14</v>
      </c>
      <c r="O48" s="254" t="n">
        <v>2</v>
      </c>
      <c r="P48" s="254" t="n">
        <v>4</v>
      </c>
      <c r="Q48" s="254" t="n">
        <v>5</v>
      </c>
      <c r="R48" s="254" t="n">
        <v>1</v>
      </c>
      <c r="S48" s="254" t="n">
        <v>4</v>
      </c>
      <c r="T48" s="295" t="n">
        <v>38</v>
      </c>
      <c r="W48" s="317"/>
    </row>
    <row r="49" s="291" customFormat="true" ht="11.45" hidden="false" customHeight="true" outlineLevel="0" collapsed="false">
      <c r="A49" s="290" t="n">
        <v>39</v>
      </c>
      <c r="B49" s="292"/>
      <c r="C49" s="292"/>
      <c r="D49" s="56" t="s">
        <v>99</v>
      </c>
      <c r="E49" s="49" t="s">
        <v>17</v>
      </c>
      <c r="F49" s="301" t="n">
        <v>10000</v>
      </c>
      <c r="G49" s="125" t="n">
        <v>180</v>
      </c>
      <c r="H49" s="254" t="n">
        <v>3</v>
      </c>
      <c r="I49" s="254" t="s">
        <v>17</v>
      </c>
      <c r="J49" s="254" t="n">
        <v>22</v>
      </c>
      <c r="K49" s="254" t="s">
        <v>21</v>
      </c>
      <c r="L49" s="254" t="n">
        <v>2</v>
      </c>
      <c r="M49" s="254" t="n">
        <v>40</v>
      </c>
      <c r="N49" s="254" t="n">
        <v>32</v>
      </c>
      <c r="O49" s="254" t="n">
        <v>6</v>
      </c>
      <c r="P49" s="254" t="n">
        <v>7</v>
      </c>
      <c r="Q49" s="254" t="n">
        <v>8</v>
      </c>
      <c r="R49" s="254" t="n">
        <v>2</v>
      </c>
      <c r="S49" s="254" t="n">
        <v>13</v>
      </c>
      <c r="T49" s="295" t="n">
        <v>39</v>
      </c>
    </row>
    <row r="50" s="291" customFormat="true" ht="11.45" hidden="false" customHeight="true" outlineLevel="0" collapsed="false">
      <c r="A50" s="290" t="n">
        <v>40</v>
      </c>
      <c r="B50" s="292"/>
      <c r="C50" s="292"/>
      <c r="D50" s="56" t="s">
        <v>108</v>
      </c>
      <c r="E50" s="49" t="s">
        <v>17</v>
      </c>
      <c r="F50" s="301" t="n">
        <v>15000</v>
      </c>
      <c r="G50" s="125" t="n">
        <v>230</v>
      </c>
      <c r="H50" s="254" t="n">
        <v>4</v>
      </c>
      <c r="I50" s="254" t="s">
        <v>17</v>
      </c>
      <c r="J50" s="254" t="n">
        <v>29</v>
      </c>
      <c r="K50" s="254" t="s">
        <v>21</v>
      </c>
      <c r="L50" s="254" t="n">
        <v>3</v>
      </c>
      <c r="M50" s="254" t="n">
        <v>52</v>
      </c>
      <c r="N50" s="254" t="s">
        <v>21</v>
      </c>
      <c r="O50" s="254" t="n">
        <v>4</v>
      </c>
      <c r="P50" s="254" t="n">
        <v>13</v>
      </c>
      <c r="Q50" s="254" t="s">
        <v>21</v>
      </c>
      <c r="R50" s="254" t="n">
        <v>2</v>
      </c>
      <c r="S50" s="254" t="n">
        <v>15</v>
      </c>
      <c r="T50" s="295" t="n">
        <v>40</v>
      </c>
    </row>
    <row r="51" s="291" customFormat="true" ht="11.45" hidden="false" customHeight="true" outlineLevel="0" collapsed="false">
      <c r="A51" s="290" t="n">
        <v>41</v>
      </c>
      <c r="B51" s="292"/>
      <c r="C51" s="292"/>
      <c r="D51" s="56" t="s">
        <v>112</v>
      </c>
      <c r="E51" s="49" t="s">
        <v>17</v>
      </c>
      <c r="F51" s="301" t="n">
        <v>24500</v>
      </c>
      <c r="G51" s="125" t="n">
        <v>468</v>
      </c>
      <c r="H51" s="254" t="n">
        <v>6</v>
      </c>
      <c r="I51" s="254" t="n">
        <v>3</v>
      </c>
      <c r="J51" s="254" t="n">
        <v>63</v>
      </c>
      <c r="K51" s="254" t="n">
        <v>2</v>
      </c>
      <c r="L51" s="254" t="s">
        <v>21</v>
      </c>
      <c r="M51" s="254" t="n">
        <v>115</v>
      </c>
      <c r="N51" s="254" t="n">
        <v>89</v>
      </c>
      <c r="O51" s="254" t="n">
        <v>4</v>
      </c>
      <c r="P51" s="254" t="n">
        <v>17</v>
      </c>
      <c r="Q51" s="254" t="n">
        <v>18</v>
      </c>
      <c r="R51" s="254" t="s">
        <v>21</v>
      </c>
      <c r="S51" s="254" t="s">
        <v>21</v>
      </c>
      <c r="T51" s="295" t="n">
        <v>41</v>
      </c>
    </row>
    <row r="52" s="291" customFormat="true" ht="11.45" hidden="false" customHeight="true" outlineLevel="0" collapsed="false">
      <c r="A52" s="290" t="n">
        <v>42</v>
      </c>
      <c r="B52" s="292"/>
      <c r="C52" s="292"/>
      <c r="D52" s="56" t="s">
        <v>116</v>
      </c>
      <c r="E52" s="49" t="s">
        <v>17</v>
      </c>
      <c r="F52" s="301" t="n">
        <v>50000</v>
      </c>
      <c r="G52" s="125" t="n">
        <v>5732</v>
      </c>
      <c r="H52" s="254" t="n">
        <v>46</v>
      </c>
      <c r="I52" s="254" t="s">
        <v>21</v>
      </c>
      <c r="J52" s="254" t="n">
        <v>634</v>
      </c>
      <c r="K52" s="254" t="n">
        <v>19</v>
      </c>
      <c r="L52" s="254" t="n">
        <v>40</v>
      </c>
      <c r="M52" s="254" t="n">
        <v>1290</v>
      </c>
      <c r="N52" s="254" t="n">
        <v>1141</v>
      </c>
      <c r="O52" s="254" t="n">
        <v>270</v>
      </c>
      <c r="P52" s="254" t="n">
        <v>126</v>
      </c>
      <c r="Q52" s="254" t="n">
        <v>177</v>
      </c>
      <c r="R52" s="254" t="n">
        <v>11</v>
      </c>
      <c r="S52" s="254" t="n">
        <v>560</v>
      </c>
      <c r="T52" s="295" t="n">
        <v>42</v>
      </c>
    </row>
    <row r="53" s="291" customFormat="true" ht="11.45" hidden="false" customHeight="true" outlineLevel="0" collapsed="false">
      <c r="A53" s="290" t="n">
        <v>43</v>
      </c>
      <c r="B53" s="292"/>
      <c r="C53" s="292"/>
      <c r="D53" s="56" t="s">
        <v>126</v>
      </c>
      <c r="E53" s="49" t="s">
        <v>17</v>
      </c>
      <c r="F53" s="301" t="n">
        <v>100000</v>
      </c>
      <c r="G53" s="125" t="n">
        <v>10581</v>
      </c>
      <c r="H53" s="254" t="n">
        <v>87</v>
      </c>
      <c r="I53" s="254" t="n">
        <v>8</v>
      </c>
      <c r="J53" s="254" t="n">
        <v>1468</v>
      </c>
      <c r="K53" s="254" t="n">
        <v>60</v>
      </c>
      <c r="L53" s="254" t="n">
        <v>64</v>
      </c>
      <c r="M53" s="254" t="n">
        <v>2109</v>
      </c>
      <c r="N53" s="254" t="n">
        <v>2364</v>
      </c>
      <c r="O53" s="254" t="n">
        <v>411</v>
      </c>
      <c r="P53" s="254" t="n">
        <v>253</v>
      </c>
      <c r="Q53" s="254" t="n">
        <v>394</v>
      </c>
      <c r="R53" s="254" t="n">
        <v>24</v>
      </c>
      <c r="S53" s="254" t="n">
        <v>766</v>
      </c>
      <c r="T53" s="295" t="n">
        <v>43</v>
      </c>
    </row>
    <row r="54" s="291" customFormat="true" ht="11.45" hidden="false" customHeight="true" outlineLevel="0" collapsed="false">
      <c r="A54" s="290" t="n">
        <v>44</v>
      </c>
      <c r="B54" s="292"/>
      <c r="C54" s="292"/>
      <c r="D54" s="56" t="s">
        <v>136</v>
      </c>
      <c r="E54" s="49" t="s">
        <v>17</v>
      </c>
      <c r="F54" s="301" t="n">
        <v>500000</v>
      </c>
      <c r="G54" s="125" t="n">
        <v>27156</v>
      </c>
      <c r="H54" s="254" t="n">
        <v>875</v>
      </c>
      <c r="I54" s="254" t="s">
        <v>21</v>
      </c>
      <c r="J54" s="254" t="n">
        <v>6794</v>
      </c>
      <c r="K54" s="254" t="n">
        <v>272</v>
      </c>
      <c r="L54" s="254" t="n">
        <v>391</v>
      </c>
      <c r="M54" s="254" t="n">
        <v>3869</v>
      </c>
      <c r="N54" s="254" t="n">
        <v>7126</v>
      </c>
      <c r="O54" s="254" t="n">
        <v>440</v>
      </c>
      <c r="P54" s="254" t="n">
        <v>707</v>
      </c>
      <c r="Q54" s="254" t="n">
        <v>982</v>
      </c>
      <c r="R54" s="254" t="n">
        <v>30</v>
      </c>
      <c r="S54" s="254" t="n">
        <v>1084</v>
      </c>
      <c r="T54" s="295" t="n">
        <v>44</v>
      </c>
    </row>
    <row r="55" s="291" customFormat="true" ht="11.45" hidden="false" customHeight="true" outlineLevel="0" collapsed="false">
      <c r="A55" s="290" t="n">
        <v>45</v>
      </c>
      <c r="B55" s="292"/>
      <c r="C55" s="302"/>
      <c r="D55" s="56" t="s">
        <v>146</v>
      </c>
      <c r="E55" s="49" t="s">
        <v>17</v>
      </c>
      <c r="F55" s="301" t="s">
        <v>147</v>
      </c>
      <c r="G55" s="125" t="n">
        <v>11289</v>
      </c>
      <c r="H55" s="254" t="n">
        <v>789</v>
      </c>
      <c r="I55" s="254" t="s">
        <v>21</v>
      </c>
      <c r="J55" s="254" t="n">
        <v>4684</v>
      </c>
      <c r="K55" s="254" t="n">
        <v>153</v>
      </c>
      <c r="L55" s="254" t="n">
        <v>265</v>
      </c>
      <c r="M55" s="254" t="n">
        <v>918</v>
      </c>
      <c r="N55" s="254" t="n">
        <v>2213</v>
      </c>
      <c r="O55" s="254" t="n">
        <v>84</v>
      </c>
      <c r="P55" s="254" t="n">
        <v>405</v>
      </c>
      <c r="Q55" s="254" t="n">
        <v>437</v>
      </c>
      <c r="R55" s="254" t="s">
        <v>21</v>
      </c>
      <c r="S55" s="254" t="n">
        <v>187</v>
      </c>
      <c r="T55" s="295" t="n">
        <v>45</v>
      </c>
    </row>
    <row r="56" s="291" customFormat="true" ht="11.45" hidden="false" customHeight="true" outlineLevel="0" collapsed="false">
      <c r="A56" s="290" t="n">
        <v>46</v>
      </c>
      <c r="B56" s="292"/>
      <c r="C56" s="302"/>
      <c r="D56" s="56" t="s">
        <v>147</v>
      </c>
      <c r="E56" s="49" t="s">
        <v>17</v>
      </c>
      <c r="F56" s="301" t="s">
        <v>154</v>
      </c>
      <c r="G56" s="125" t="n">
        <v>24905</v>
      </c>
      <c r="H56" s="254" t="n">
        <v>948</v>
      </c>
      <c r="I56" s="254" t="s">
        <v>17</v>
      </c>
      <c r="J56" s="254" t="n">
        <v>12327</v>
      </c>
      <c r="K56" s="254" t="n">
        <v>1587</v>
      </c>
      <c r="L56" s="254" t="n">
        <v>1063</v>
      </c>
      <c r="M56" s="254" t="n">
        <v>1026</v>
      </c>
      <c r="N56" s="254" t="n">
        <v>2698</v>
      </c>
      <c r="O56" s="254" t="s">
        <v>17</v>
      </c>
      <c r="P56" s="254" t="n">
        <v>481</v>
      </c>
      <c r="Q56" s="254" t="n">
        <v>800</v>
      </c>
      <c r="R56" s="254" t="s">
        <v>17</v>
      </c>
      <c r="S56" s="254" t="n">
        <v>424</v>
      </c>
      <c r="T56" s="295" t="n">
        <v>46</v>
      </c>
    </row>
    <row r="57" s="291" customFormat="true" ht="11.45" hidden="false" customHeight="true" outlineLevel="0" collapsed="false">
      <c r="A57" s="290" t="n">
        <v>47</v>
      </c>
      <c r="B57" s="292"/>
      <c r="C57" s="302"/>
      <c r="D57" s="56" t="s">
        <v>154</v>
      </c>
      <c r="E57" s="58" t="s">
        <v>161</v>
      </c>
      <c r="F57" s="300" t="s">
        <v>162</v>
      </c>
      <c r="G57" s="125" t="n">
        <v>25304</v>
      </c>
      <c r="H57" s="254" t="s">
        <v>17</v>
      </c>
      <c r="I57" s="254" t="s">
        <v>17</v>
      </c>
      <c r="J57" s="254" t="n">
        <v>10163</v>
      </c>
      <c r="K57" s="254" t="n">
        <v>3281</v>
      </c>
      <c r="L57" s="254" t="s">
        <v>21</v>
      </c>
      <c r="M57" s="254" t="s">
        <v>17</v>
      </c>
      <c r="N57" s="254" t="s">
        <v>21</v>
      </c>
      <c r="O57" s="254" t="s">
        <v>17</v>
      </c>
      <c r="P57" s="254" t="s">
        <v>17</v>
      </c>
      <c r="Q57" s="254" t="s">
        <v>21</v>
      </c>
      <c r="R57" s="254" t="s">
        <v>17</v>
      </c>
      <c r="S57" s="254" t="s">
        <v>21</v>
      </c>
      <c r="T57" s="295" t="n">
        <v>47</v>
      </c>
    </row>
    <row r="58" s="306" customFormat="true" ht="20.1" hidden="false" customHeight="true" outlineLevel="0" collapsed="false">
      <c r="A58" s="303" t="n">
        <v>48</v>
      </c>
      <c r="B58" s="304" t="s">
        <v>167</v>
      </c>
      <c r="C58" s="304"/>
      <c r="D58" s="305"/>
      <c r="G58" s="121" t="n">
        <v>105929</v>
      </c>
      <c r="H58" s="308" t="n">
        <v>2758</v>
      </c>
      <c r="I58" s="308" t="n">
        <v>77</v>
      </c>
      <c r="J58" s="308" t="n">
        <v>36195</v>
      </c>
      <c r="K58" s="308" t="n">
        <v>5376</v>
      </c>
      <c r="L58" s="308" t="n">
        <v>2123</v>
      </c>
      <c r="M58" s="308" t="n">
        <v>9435</v>
      </c>
      <c r="N58" s="308" t="n">
        <v>16419</v>
      </c>
      <c r="O58" s="308" t="n">
        <v>1220</v>
      </c>
      <c r="P58" s="308" t="n">
        <v>2011</v>
      </c>
      <c r="Q58" s="308" t="n">
        <v>3075</v>
      </c>
      <c r="R58" s="308" t="n">
        <v>92</v>
      </c>
      <c r="S58" s="308" t="n">
        <v>3557</v>
      </c>
      <c r="T58" s="309" t="n">
        <v>48</v>
      </c>
    </row>
    <row r="59" s="320" customFormat="true" ht="9.75" hidden="false" customHeight="true" outlineLevel="0" collapsed="false">
      <c r="A59" s="318"/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30" hidden="false" customHeight="true" outlineLevel="0" collapsed="false"/>
  </sheetData>
  <mergeCells count="26">
    <mergeCell ref="A1:L1"/>
    <mergeCell ref="M1:T1"/>
    <mergeCell ref="A3:A7"/>
    <mergeCell ref="B3:F7"/>
    <mergeCell ref="G3:G7"/>
    <mergeCell ref="H3:L3"/>
    <mergeCell ref="M3:S3"/>
    <mergeCell ref="T3:T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G8:L8"/>
    <mergeCell ref="M8:S8"/>
    <mergeCell ref="G25:L25"/>
    <mergeCell ref="M25:S25"/>
    <mergeCell ref="G42:L42"/>
    <mergeCell ref="M42:S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31.28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false" outlineLevel="0" collapsed="false">
      <c r="B2" s="132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8.41"/>
    <col collapsed="false" customWidth="true" hidden="false" outlineLevel="0" max="10" min="10" style="208" width="2.84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43.56"/>
    <col collapsed="false" customWidth="true" hidden="false" outlineLevel="0" max="2" min="2" style="111" width="6.85"/>
    <col collapsed="false" customWidth="true" hidden="false" outlineLevel="0" max="3" min="3" style="111" width="8.14"/>
    <col collapsed="false" customWidth="true" hidden="false" outlineLevel="0" max="4" min="4" style="111" width="6.56"/>
    <col collapsed="false" customWidth="true" hidden="false" outlineLevel="0" max="5" min="5" style="111" width="8.28"/>
    <col collapsed="false" customWidth="true" hidden="false" outlineLevel="0" max="6" min="6" style="111" width="6.56"/>
    <col collapsed="false" customWidth="true" hidden="false" outlineLevel="0" max="7" min="7" style="111" width="8.28"/>
    <col collapsed="false" customWidth="true" hidden="false" outlineLevel="0" max="8" min="8" style="111" width="6.56"/>
    <col collapsed="false" customWidth="true" hidden="false" outlineLevel="0" max="9" min="9" style="111" width="8.28"/>
    <col collapsed="false" customWidth="false" hidden="false" outlineLevel="0" max="257" min="10" style="111" width="9.14"/>
  </cols>
  <sheetData>
    <row r="1" customFormat="false" ht="12.75" hidden="false" customHeight="true" outlineLevel="0" collapsed="false">
      <c r="A1" s="321" t="s">
        <v>560</v>
      </c>
      <c r="B1" s="321"/>
      <c r="C1" s="321"/>
      <c r="D1" s="321"/>
      <c r="E1" s="321"/>
      <c r="F1" s="321"/>
      <c r="G1" s="321"/>
      <c r="H1" s="321"/>
      <c r="I1" s="321"/>
      <c r="J1" s="19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19"/>
      <c r="H2" s="23"/>
      <c r="I2" s="322"/>
      <c r="J2" s="19"/>
    </row>
    <row r="3" customFormat="false" ht="12.75" hidden="false" customHeight="true" outlineLevel="0" collapsed="false">
      <c r="A3" s="115" t="s">
        <v>561</v>
      </c>
      <c r="B3" s="30" t="s">
        <v>562</v>
      </c>
      <c r="C3" s="30"/>
      <c r="D3" s="32" t="s">
        <v>379</v>
      </c>
      <c r="E3" s="32"/>
      <c r="F3" s="32"/>
      <c r="G3" s="32"/>
      <c r="H3" s="32"/>
      <c r="I3" s="32"/>
      <c r="J3" s="281"/>
    </row>
    <row r="4" customFormat="false" ht="12.75" hidden="false" customHeight="true" outlineLevel="0" collapsed="false">
      <c r="A4" s="115"/>
      <c r="B4" s="30"/>
      <c r="C4" s="30"/>
      <c r="D4" s="32"/>
      <c r="E4" s="32"/>
      <c r="F4" s="32"/>
      <c r="G4" s="32"/>
      <c r="H4" s="32"/>
      <c r="I4" s="32"/>
      <c r="J4" s="19"/>
    </row>
    <row r="5" customFormat="false" ht="11.25" hidden="false" customHeight="true" outlineLevel="0" collapsed="false">
      <c r="A5" s="115"/>
      <c r="B5" s="30"/>
      <c r="C5" s="30"/>
      <c r="D5" s="32"/>
      <c r="E5" s="32"/>
      <c r="F5" s="32"/>
      <c r="G5" s="32"/>
      <c r="H5" s="32"/>
      <c r="I5" s="32"/>
      <c r="J5" s="19"/>
    </row>
    <row r="6" customFormat="false" ht="12.75" hidden="false" customHeight="true" outlineLevel="0" collapsed="false">
      <c r="A6" s="115"/>
      <c r="B6" s="30"/>
      <c r="C6" s="30"/>
      <c r="D6" s="32"/>
      <c r="E6" s="32"/>
      <c r="F6" s="32"/>
      <c r="G6" s="32"/>
      <c r="H6" s="32"/>
      <c r="I6" s="32"/>
      <c r="J6" s="19"/>
    </row>
    <row r="7" customFormat="false" ht="12.75" hidden="false" customHeight="true" outlineLevel="0" collapsed="false">
      <c r="A7" s="115"/>
      <c r="B7" s="30"/>
      <c r="C7" s="30"/>
      <c r="D7" s="323" t="s">
        <v>388</v>
      </c>
      <c r="E7" s="323"/>
      <c r="F7" s="37" t="s">
        <v>563</v>
      </c>
      <c r="G7" s="37"/>
      <c r="H7" s="324" t="s">
        <v>52</v>
      </c>
      <c r="I7" s="324"/>
      <c r="J7" s="19"/>
    </row>
    <row r="8" customFormat="false" ht="22.5" hidden="false" customHeight="false" outlineLevel="0" collapsed="false">
      <c r="A8" s="115"/>
      <c r="B8" s="325" t="s">
        <v>54</v>
      </c>
      <c r="C8" s="42" t="s">
        <v>55</v>
      </c>
      <c r="D8" s="39" t="s">
        <v>54</v>
      </c>
      <c r="E8" s="42" t="s">
        <v>55</v>
      </c>
      <c r="F8" s="39" t="s">
        <v>54</v>
      </c>
      <c r="G8" s="42" t="s">
        <v>55</v>
      </c>
      <c r="H8" s="42" t="s">
        <v>54</v>
      </c>
      <c r="I8" s="39" t="s">
        <v>55</v>
      </c>
      <c r="J8" s="19"/>
    </row>
    <row r="9" customFormat="false" ht="6" hidden="false" customHeight="true" outlineLevel="0" collapsed="false">
      <c r="A9" s="326"/>
      <c r="B9" s="231"/>
      <c r="C9" s="231"/>
      <c r="D9" s="231"/>
      <c r="E9" s="231"/>
      <c r="F9" s="231"/>
      <c r="G9" s="231"/>
      <c r="H9" s="231"/>
      <c r="I9" s="231"/>
      <c r="J9" s="19"/>
    </row>
    <row r="10" customFormat="false" ht="11.25" hidden="false" customHeight="false" outlineLevel="0" collapsed="false">
      <c r="A10" s="327" t="s">
        <v>335</v>
      </c>
      <c r="B10" s="328" t="n">
        <v>340</v>
      </c>
      <c r="C10" s="329" t="n">
        <v>455150</v>
      </c>
      <c r="D10" s="329" t="n">
        <v>6</v>
      </c>
      <c r="E10" s="329" t="n">
        <v>7012</v>
      </c>
      <c r="F10" s="329" t="n">
        <v>6</v>
      </c>
      <c r="G10" s="329" t="n">
        <v>40</v>
      </c>
      <c r="H10" s="329" t="n">
        <v>328</v>
      </c>
      <c r="I10" s="329" t="n">
        <v>448097</v>
      </c>
      <c r="J10" s="19"/>
    </row>
    <row r="11" customFormat="false" ht="11.25" hidden="false" customHeight="false" outlineLevel="0" collapsed="false">
      <c r="A11" s="327" t="s">
        <v>336</v>
      </c>
      <c r="B11" s="328" t="n">
        <v>186</v>
      </c>
      <c r="C11" s="329" t="n">
        <v>-217418</v>
      </c>
      <c r="D11" s="329" t="n">
        <v>181</v>
      </c>
      <c r="E11" s="329" t="n">
        <v>-215524</v>
      </c>
      <c r="F11" s="329" t="s">
        <v>17</v>
      </c>
      <c r="G11" s="329" t="s">
        <v>17</v>
      </c>
      <c r="H11" s="329" t="n">
        <v>5</v>
      </c>
      <c r="I11" s="329" t="n">
        <v>-1893</v>
      </c>
      <c r="J11" s="330"/>
    </row>
    <row r="12" customFormat="false" ht="11.25" hidden="false" customHeight="false" outlineLevel="0" collapsed="false">
      <c r="A12" s="331" t="s">
        <v>337</v>
      </c>
      <c r="B12" s="332" t="s">
        <v>17</v>
      </c>
      <c r="C12" s="333" t="s">
        <v>17</v>
      </c>
      <c r="D12" s="333" t="s">
        <v>17</v>
      </c>
      <c r="E12" s="333" t="s">
        <v>17</v>
      </c>
      <c r="F12" s="333" t="s">
        <v>17</v>
      </c>
      <c r="G12" s="333" t="s">
        <v>17</v>
      </c>
      <c r="H12" s="333" t="s">
        <v>17</v>
      </c>
      <c r="I12" s="333" t="s">
        <v>17</v>
      </c>
      <c r="J12" s="330"/>
    </row>
    <row r="13" customFormat="false" ht="11.25" hidden="false" customHeight="false" outlineLevel="0" collapsed="false">
      <c r="A13" s="331" t="s">
        <v>338</v>
      </c>
      <c r="B13" s="332" t="s">
        <v>17</v>
      </c>
      <c r="C13" s="333" t="s">
        <v>17</v>
      </c>
      <c r="D13" s="333" t="s">
        <v>17</v>
      </c>
      <c r="E13" s="333" t="s">
        <v>17</v>
      </c>
      <c r="F13" s="333" t="s">
        <v>17</v>
      </c>
      <c r="G13" s="333" t="s">
        <v>17</v>
      </c>
      <c r="H13" s="333" t="s">
        <v>17</v>
      </c>
      <c r="I13" s="333" t="s">
        <v>17</v>
      </c>
      <c r="J13" s="330"/>
      <c r="K13" s="334"/>
    </row>
    <row r="14" customFormat="false" ht="11.25" hidden="false" customHeight="false" outlineLevel="0" collapsed="false">
      <c r="A14" s="331" t="s">
        <v>564</v>
      </c>
      <c r="B14" s="332"/>
      <c r="C14" s="335"/>
      <c r="D14" s="335"/>
      <c r="E14" s="335"/>
      <c r="F14" s="335"/>
      <c r="G14" s="335"/>
      <c r="H14" s="335"/>
      <c r="I14" s="335"/>
      <c r="J14" s="336"/>
    </row>
    <row r="15" customFormat="false" ht="11.25" hidden="false" customHeight="false" outlineLevel="0" collapsed="false">
      <c r="A15" s="331" t="s">
        <v>340</v>
      </c>
      <c r="B15" s="332"/>
      <c r="C15" s="335"/>
      <c r="D15" s="335"/>
      <c r="E15" s="335"/>
      <c r="F15" s="335"/>
      <c r="G15" s="335"/>
      <c r="H15" s="335"/>
      <c r="I15" s="335"/>
      <c r="J15" s="336"/>
    </row>
    <row r="16" customFormat="false" ht="11.25" hidden="false" customHeight="false" outlineLevel="0" collapsed="false">
      <c r="A16" s="331" t="s">
        <v>341</v>
      </c>
      <c r="B16" s="332" t="n">
        <v>375</v>
      </c>
      <c r="C16" s="333" t="n">
        <v>43376</v>
      </c>
      <c r="D16" s="333" t="s">
        <v>21</v>
      </c>
      <c r="E16" s="333" t="s">
        <v>21</v>
      </c>
      <c r="F16" s="333" t="s">
        <v>21</v>
      </c>
      <c r="G16" s="333" t="s">
        <v>21</v>
      </c>
      <c r="H16" s="333" t="n">
        <v>245</v>
      </c>
      <c r="I16" s="333" t="n">
        <v>28011</v>
      </c>
      <c r="J16" s="330"/>
    </row>
    <row r="17" customFormat="false" ht="11.25" hidden="false" customHeight="false" outlineLevel="0" collapsed="false">
      <c r="A17" s="331" t="s">
        <v>342</v>
      </c>
      <c r="B17" s="332" t="s">
        <v>21</v>
      </c>
      <c r="C17" s="333" t="s">
        <v>21</v>
      </c>
      <c r="D17" s="333" t="s">
        <v>17</v>
      </c>
      <c r="E17" s="333" t="s">
        <v>17</v>
      </c>
      <c r="F17" s="333" t="s">
        <v>17</v>
      </c>
      <c r="G17" s="333" t="s">
        <v>17</v>
      </c>
      <c r="H17" s="333" t="s">
        <v>21</v>
      </c>
      <c r="I17" s="333" t="s">
        <v>21</v>
      </c>
      <c r="J17" s="330"/>
    </row>
    <row r="18" customFormat="false" ht="11.25" hidden="false" customHeight="true" outlineLevel="0" collapsed="false">
      <c r="A18" s="331" t="s">
        <v>343</v>
      </c>
      <c r="B18" s="332" t="s">
        <v>21</v>
      </c>
      <c r="C18" s="333" t="s">
        <v>21</v>
      </c>
      <c r="D18" s="333" t="s">
        <v>17</v>
      </c>
      <c r="E18" s="333" t="s">
        <v>17</v>
      </c>
      <c r="F18" s="333" t="s">
        <v>17</v>
      </c>
      <c r="G18" s="333" t="s">
        <v>17</v>
      </c>
      <c r="H18" s="333" t="s">
        <v>21</v>
      </c>
      <c r="I18" s="333" t="s">
        <v>21</v>
      </c>
      <c r="J18" s="330"/>
    </row>
    <row r="19" customFormat="false" ht="11.25" hidden="false" customHeight="false" outlineLevel="0" collapsed="false">
      <c r="A19" s="331" t="s">
        <v>344</v>
      </c>
      <c r="B19" s="332" t="n">
        <v>314</v>
      </c>
      <c r="C19" s="333" t="n">
        <v>5677</v>
      </c>
      <c r="D19" s="333" t="n">
        <v>110</v>
      </c>
      <c r="E19" s="333" t="n">
        <v>1479</v>
      </c>
      <c r="F19" s="333" t="s">
        <v>17</v>
      </c>
      <c r="G19" s="333" t="s">
        <v>17</v>
      </c>
      <c r="H19" s="333" t="n">
        <v>204</v>
      </c>
      <c r="I19" s="333" t="n">
        <v>4198</v>
      </c>
      <c r="J19" s="330"/>
    </row>
    <row r="20" customFormat="false" ht="11.25" hidden="false" customHeight="false" outlineLevel="0" collapsed="false">
      <c r="A20" s="331" t="s">
        <v>345</v>
      </c>
      <c r="B20" s="332" t="n">
        <v>312</v>
      </c>
      <c r="C20" s="333" t="n">
        <v>23630</v>
      </c>
      <c r="D20" s="333" t="n">
        <v>103</v>
      </c>
      <c r="E20" s="333" t="n">
        <v>9711</v>
      </c>
      <c r="F20" s="333" t="s">
        <v>17</v>
      </c>
      <c r="G20" s="333" t="s">
        <v>17</v>
      </c>
      <c r="H20" s="333" t="n">
        <v>209</v>
      </c>
      <c r="I20" s="333" t="n">
        <v>13920</v>
      </c>
      <c r="J20" s="330"/>
    </row>
    <row r="21" customFormat="false" ht="11.25" hidden="false" customHeight="false" outlineLevel="0" collapsed="false">
      <c r="A21" s="331" t="s">
        <v>346</v>
      </c>
      <c r="B21" s="332" t="n">
        <v>65</v>
      </c>
      <c r="C21" s="333" t="n">
        <v>7949</v>
      </c>
      <c r="D21" s="333" t="n">
        <v>7</v>
      </c>
      <c r="E21" s="333" t="n">
        <v>182</v>
      </c>
      <c r="F21" s="333" t="s">
        <v>17</v>
      </c>
      <c r="G21" s="333" t="s">
        <v>17</v>
      </c>
      <c r="H21" s="333" t="n">
        <v>58</v>
      </c>
      <c r="I21" s="333" t="n">
        <v>7767</v>
      </c>
      <c r="J21" s="330"/>
    </row>
    <row r="22" customFormat="false" ht="11.25" hidden="false" customHeight="false" outlineLevel="0" collapsed="false">
      <c r="A22" s="331" t="s">
        <v>347</v>
      </c>
      <c r="B22" s="332" t="n">
        <v>450</v>
      </c>
      <c r="C22" s="333" t="n">
        <v>80670</v>
      </c>
      <c r="D22" s="333" t="s">
        <v>21</v>
      </c>
      <c r="E22" s="333" t="s">
        <v>21</v>
      </c>
      <c r="F22" s="333" t="s">
        <v>21</v>
      </c>
      <c r="G22" s="333" t="s">
        <v>21</v>
      </c>
      <c r="H22" s="333" t="n">
        <v>292</v>
      </c>
      <c r="I22" s="333" t="n">
        <v>53934</v>
      </c>
      <c r="J22" s="330"/>
      <c r="K22" s="334"/>
    </row>
    <row r="23" customFormat="false" ht="11.25" hidden="false" customHeight="false" outlineLevel="0" collapsed="false">
      <c r="A23" s="331" t="s">
        <v>348</v>
      </c>
      <c r="B23" s="332" t="n">
        <v>450</v>
      </c>
      <c r="C23" s="333" t="n">
        <v>23082</v>
      </c>
      <c r="D23" s="333" t="s">
        <v>21</v>
      </c>
      <c r="E23" s="333" t="s">
        <v>21</v>
      </c>
      <c r="F23" s="333" t="s">
        <v>21</v>
      </c>
      <c r="G23" s="333" t="s">
        <v>21</v>
      </c>
      <c r="H23" s="333" t="n">
        <v>292</v>
      </c>
      <c r="I23" s="333" t="n">
        <v>15371</v>
      </c>
      <c r="J23" s="330"/>
    </row>
    <row r="24" customFormat="false" ht="11.25" hidden="false" customHeight="false" outlineLevel="0" collapsed="false">
      <c r="A24" s="331" t="s">
        <v>565</v>
      </c>
      <c r="B24" s="332"/>
      <c r="C24" s="333"/>
      <c r="D24" s="333"/>
      <c r="E24" s="333"/>
      <c r="F24" s="333"/>
      <c r="G24" s="333"/>
      <c r="H24" s="333"/>
      <c r="I24" s="333"/>
      <c r="J24" s="330"/>
    </row>
    <row r="25" customFormat="false" ht="11.25" hidden="false" customHeight="false" outlineLevel="0" collapsed="false">
      <c r="A25" s="331" t="s">
        <v>566</v>
      </c>
      <c r="B25" s="332" t="n">
        <v>148</v>
      </c>
      <c r="C25" s="333" t="n">
        <v>14397</v>
      </c>
      <c r="D25" s="333" t="s">
        <v>21</v>
      </c>
      <c r="E25" s="333" t="s">
        <v>21</v>
      </c>
      <c r="F25" s="333" t="s">
        <v>17</v>
      </c>
      <c r="G25" s="333" t="s">
        <v>17</v>
      </c>
      <c r="H25" s="333" t="s">
        <v>21</v>
      </c>
      <c r="I25" s="333" t="s">
        <v>21</v>
      </c>
      <c r="J25" s="330"/>
    </row>
    <row r="26" customFormat="false" ht="11.25" hidden="false" customHeight="false" outlineLevel="0" collapsed="false">
      <c r="A26" s="331" t="s">
        <v>567</v>
      </c>
      <c r="B26" s="332"/>
      <c r="C26" s="333"/>
      <c r="D26" s="333"/>
      <c r="E26" s="333"/>
      <c r="F26" s="333"/>
      <c r="G26" s="333"/>
      <c r="H26" s="333"/>
      <c r="I26" s="333"/>
      <c r="J26" s="330"/>
    </row>
    <row r="27" customFormat="false" ht="11.25" hidden="false" customHeight="false" outlineLevel="0" collapsed="false">
      <c r="A27" s="331" t="s">
        <v>568</v>
      </c>
      <c r="B27" s="332" t="s">
        <v>17</v>
      </c>
      <c r="C27" s="333" t="s">
        <v>17</v>
      </c>
      <c r="D27" s="333" t="s">
        <v>17</v>
      </c>
      <c r="E27" s="333" t="s">
        <v>17</v>
      </c>
      <c r="F27" s="333" t="s">
        <v>17</v>
      </c>
      <c r="G27" s="333" t="s">
        <v>17</v>
      </c>
      <c r="H27" s="333" t="s">
        <v>17</v>
      </c>
      <c r="I27" s="333" t="s">
        <v>17</v>
      </c>
      <c r="J27" s="330"/>
    </row>
    <row r="28" customFormat="false" ht="11.25" hidden="false" customHeight="true" outlineLevel="0" collapsed="false">
      <c r="A28" s="331" t="s">
        <v>569</v>
      </c>
      <c r="B28" s="332"/>
      <c r="C28" s="333"/>
      <c r="D28" s="333"/>
      <c r="E28" s="333"/>
      <c r="F28" s="333"/>
      <c r="G28" s="333"/>
      <c r="H28" s="333"/>
      <c r="I28" s="333"/>
      <c r="J28" s="330"/>
    </row>
    <row r="29" customFormat="false" ht="11.25" hidden="false" customHeight="false" outlineLevel="0" collapsed="false">
      <c r="A29" s="331" t="s">
        <v>570</v>
      </c>
      <c r="B29" s="332" t="s">
        <v>17</v>
      </c>
      <c r="C29" s="333" t="s">
        <v>17</v>
      </c>
      <c r="D29" s="333" t="s">
        <v>17</v>
      </c>
      <c r="E29" s="333" t="s">
        <v>17</v>
      </c>
      <c r="F29" s="333" t="s">
        <v>17</v>
      </c>
      <c r="G29" s="333" t="s">
        <v>17</v>
      </c>
      <c r="H29" s="333" t="s">
        <v>17</v>
      </c>
      <c r="I29" s="333" t="s">
        <v>17</v>
      </c>
      <c r="J29" s="330"/>
    </row>
    <row r="30" customFormat="false" ht="11.25" hidden="false" customHeight="true" outlineLevel="0" collapsed="false">
      <c r="A30" s="331" t="s">
        <v>352</v>
      </c>
      <c r="B30" s="332" t="n">
        <v>7</v>
      </c>
      <c r="C30" s="333" t="n">
        <v>749</v>
      </c>
      <c r="D30" s="333" t="s">
        <v>21</v>
      </c>
      <c r="E30" s="333" t="s">
        <v>21</v>
      </c>
      <c r="F30" s="333" t="s">
        <v>17</v>
      </c>
      <c r="G30" s="333" t="s">
        <v>17</v>
      </c>
      <c r="H30" s="333" t="s">
        <v>21</v>
      </c>
      <c r="I30" s="333" t="s">
        <v>21</v>
      </c>
      <c r="J30" s="330"/>
    </row>
    <row r="31" customFormat="false" ht="11.25" hidden="false" customHeight="false" outlineLevel="0" collapsed="false">
      <c r="A31" s="331" t="s">
        <v>353</v>
      </c>
      <c r="B31" s="332" t="n">
        <v>204</v>
      </c>
      <c r="C31" s="333" t="n">
        <v>1179</v>
      </c>
      <c r="D31" s="333" t="n">
        <v>59</v>
      </c>
      <c r="E31" s="333" t="n">
        <v>128</v>
      </c>
      <c r="F31" s="333" t="s">
        <v>17</v>
      </c>
      <c r="G31" s="333" t="s">
        <v>17</v>
      </c>
      <c r="H31" s="333" t="n">
        <v>145</v>
      </c>
      <c r="I31" s="333" t="n">
        <v>1051</v>
      </c>
      <c r="J31" s="330"/>
    </row>
    <row r="32" customFormat="false" ht="11.25" hidden="false" customHeight="false" outlineLevel="0" collapsed="false">
      <c r="A32" s="331" t="s">
        <v>354</v>
      </c>
      <c r="B32" s="332" t="s">
        <v>17</v>
      </c>
      <c r="C32" s="333" t="s">
        <v>17</v>
      </c>
      <c r="D32" s="333" t="s">
        <v>17</v>
      </c>
      <c r="E32" s="333" t="s">
        <v>17</v>
      </c>
      <c r="F32" s="333" t="s">
        <v>17</v>
      </c>
      <c r="G32" s="333" t="s">
        <v>17</v>
      </c>
      <c r="H32" s="333" t="s">
        <v>17</v>
      </c>
      <c r="I32" s="333" t="s">
        <v>17</v>
      </c>
      <c r="J32" s="330"/>
    </row>
    <row r="33" customFormat="false" ht="11.25" hidden="false" customHeight="false" outlineLevel="0" collapsed="false">
      <c r="A33" s="331" t="s">
        <v>571</v>
      </c>
      <c r="B33" s="332" t="s">
        <v>17</v>
      </c>
      <c r="C33" s="333" t="s">
        <v>17</v>
      </c>
      <c r="D33" s="333" t="s">
        <v>17</v>
      </c>
      <c r="E33" s="333" t="s">
        <v>17</v>
      </c>
      <c r="F33" s="333" t="s">
        <v>17</v>
      </c>
      <c r="G33" s="333" t="s">
        <v>17</v>
      </c>
      <c r="H33" s="333" t="s">
        <v>17</v>
      </c>
      <c r="I33" s="333" t="s">
        <v>17</v>
      </c>
      <c r="J33" s="330"/>
    </row>
    <row r="34" customFormat="false" ht="11.25" hidden="false" customHeight="false" outlineLevel="0" collapsed="false">
      <c r="A34" s="331" t="s">
        <v>572</v>
      </c>
      <c r="B34" s="332"/>
      <c r="C34" s="333"/>
      <c r="D34" s="333"/>
      <c r="E34" s="333"/>
      <c r="F34" s="333"/>
      <c r="G34" s="333"/>
      <c r="H34" s="333"/>
      <c r="I34" s="333"/>
      <c r="J34" s="330"/>
    </row>
    <row r="35" customFormat="false" ht="11.25" hidden="false" customHeight="false" outlineLevel="0" collapsed="false">
      <c r="A35" s="331" t="s">
        <v>573</v>
      </c>
      <c r="B35" s="332"/>
      <c r="C35" s="333"/>
      <c r="D35" s="333"/>
      <c r="E35" s="333"/>
      <c r="F35" s="333"/>
      <c r="G35" s="333"/>
      <c r="H35" s="333"/>
      <c r="I35" s="333"/>
      <c r="J35" s="330"/>
    </row>
    <row r="36" customFormat="false" ht="11.25" hidden="false" customHeight="false" outlineLevel="0" collapsed="false">
      <c r="A36" s="331" t="s">
        <v>574</v>
      </c>
      <c r="B36" s="332" t="s">
        <v>17</v>
      </c>
      <c r="C36" s="333" t="s">
        <v>17</v>
      </c>
      <c r="D36" s="333" t="s">
        <v>17</v>
      </c>
      <c r="E36" s="333" t="s">
        <v>17</v>
      </c>
      <c r="F36" s="333" t="s">
        <v>17</v>
      </c>
      <c r="G36" s="333" t="s">
        <v>17</v>
      </c>
      <c r="H36" s="333" t="s">
        <v>17</v>
      </c>
      <c r="I36" s="333" t="s">
        <v>17</v>
      </c>
      <c r="J36" s="330"/>
    </row>
    <row r="37" customFormat="false" ht="11.25" hidden="false" customHeight="false" outlineLevel="0" collapsed="false">
      <c r="A37" s="327" t="s">
        <v>357</v>
      </c>
      <c r="B37" s="328" t="n">
        <v>251</v>
      </c>
      <c r="C37" s="329" t="n">
        <v>16325</v>
      </c>
      <c r="D37" s="329" t="n">
        <v>85</v>
      </c>
      <c r="E37" s="329" t="n">
        <v>4900</v>
      </c>
      <c r="F37" s="329" t="s">
        <v>17</v>
      </c>
      <c r="G37" s="329" t="s">
        <v>17</v>
      </c>
      <c r="H37" s="329" t="n">
        <v>166</v>
      </c>
      <c r="I37" s="329" t="n">
        <v>11425</v>
      </c>
      <c r="J37" s="330"/>
    </row>
    <row r="38" customFormat="false" ht="11.25" hidden="false" customHeight="false" outlineLevel="0" collapsed="false">
      <c r="A38" s="327" t="s">
        <v>358</v>
      </c>
      <c r="B38" s="328" t="n">
        <v>521</v>
      </c>
      <c r="C38" s="329" t="n">
        <v>254057</v>
      </c>
      <c r="D38" s="329" t="s">
        <v>21</v>
      </c>
      <c r="E38" s="329" t="s">
        <v>21</v>
      </c>
      <c r="F38" s="329" t="s">
        <v>21</v>
      </c>
      <c r="G38" s="329" t="s">
        <v>21</v>
      </c>
      <c r="H38" s="329" t="n">
        <v>333</v>
      </c>
      <c r="I38" s="329" t="n">
        <v>457629</v>
      </c>
      <c r="J38" s="330"/>
    </row>
    <row r="39" customFormat="false" ht="11.25" hidden="false" customHeight="false" outlineLevel="0" collapsed="false">
      <c r="A39" s="331" t="s">
        <v>575</v>
      </c>
      <c r="B39" s="332"/>
      <c r="C39" s="335"/>
      <c r="D39" s="335"/>
      <c r="E39" s="335"/>
      <c r="F39" s="335"/>
      <c r="G39" s="335"/>
      <c r="H39" s="335"/>
      <c r="I39" s="335"/>
      <c r="J39" s="330"/>
    </row>
    <row r="40" customFormat="false" ht="11.25" hidden="false" customHeight="false" outlineLevel="0" collapsed="false">
      <c r="A40" s="331" t="s">
        <v>576</v>
      </c>
      <c r="B40" s="332"/>
      <c r="C40" s="335"/>
      <c r="D40" s="335"/>
      <c r="E40" s="335"/>
      <c r="F40" s="335"/>
      <c r="G40" s="335"/>
      <c r="H40" s="335"/>
      <c r="I40" s="335"/>
      <c r="J40" s="330"/>
    </row>
    <row r="41" customFormat="false" ht="11.25" hidden="false" customHeight="false" outlineLevel="0" collapsed="false">
      <c r="A41" s="337" t="s">
        <v>577</v>
      </c>
      <c r="B41" s="332"/>
      <c r="C41" s="333"/>
      <c r="D41" s="333"/>
      <c r="E41" s="333"/>
      <c r="F41" s="333"/>
      <c r="G41" s="333"/>
      <c r="H41" s="333"/>
      <c r="I41" s="333"/>
      <c r="J41" s="330"/>
    </row>
    <row r="42" customFormat="false" ht="11.25" hidden="false" customHeight="false" outlineLevel="0" collapsed="false">
      <c r="A42" s="337" t="s">
        <v>578</v>
      </c>
      <c r="B42" s="332" t="n">
        <v>201</v>
      </c>
      <c r="C42" s="333" t="n">
        <v>2501</v>
      </c>
      <c r="D42" s="333" t="n">
        <v>63</v>
      </c>
      <c r="E42" s="333" t="n">
        <v>729</v>
      </c>
      <c r="F42" s="333" t="s">
        <v>17</v>
      </c>
      <c r="G42" s="333" t="s">
        <v>17</v>
      </c>
      <c r="H42" s="333" t="n">
        <v>138</v>
      </c>
      <c r="I42" s="333" t="n">
        <v>1772</v>
      </c>
      <c r="J42" s="330"/>
    </row>
    <row r="43" customFormat="false" ht="12.75" hidden="false" customHeight="false" outlineLevel="0" collapsed="false">
      <c r="A43" s="337" t="s">
        <v>579</v>
      </c>
      <c r="B43" s="338"/>
      <c r="C43" s="339"/>
      <c r="D43" s="339"/>
      <c r="E43" s="339"/>
      <c r="F43" s="339"/>
      <c r="G43" s="339"/>
      <c r="H43" s="339"/>
      <c r="I43" s="339"/>
      <c r="J43" s="330"/>
    </row>
    <row r="44" customFormat="false" ht="11.25" hidden="false" customHeight="false" outlineLevel="0" collapsed="false">
      <c r="A44" s="337" t="s">
        <v>580</v>
      </c>
      <c r="B44" s="332" t="s">
        <v>21</v>
      </c>
      <c r="C44" s="333" t="s">
        <v>21</v>
      </c>
      <c r="D44" s="333" t="s">
        <v>17</v>
      </c>
      <c r="E44" s="333" t="s">
        <v>17</v>
      </c>
      <c r="F44" s="333" t="s">
        <v>21</v>
      </c>
      <c r="G44" s="333" t="s">
        <v>21</v>
      </c>
      <c r="H44" s="333" t="s">
        <v>17</v>
      </c>
      <c r="I44" s="333" t="s">
        <v>17</v>
      </c>
      <c r="J44" s="330"/>
    </row>
    <row r="45" customFormat="false" ht="11.25" hidden="false" customHeight="false" outlineLevel="0" collapsed="false">
      <c r="A45" s="337" t="s">
        <v>362</v>
      </c>
      <c r="B45" s="332" t="n">
        <v>14</v>
      </c>
      <c r="C45" s="333" t="n">
        <v>15141</v>
      </c>
      <c r="D45" s="333" t="n">
        <v>4</v>
      </c>
      <c r="E45" s="333" t="n">
        <v>6924</v>
      </c>
      <c r="F45" s="333" t="s">
        <v>17</v>
      </c>
      <c r="G45" s="333" t="s">
        <v>17</v>
      </c>
      <c r="H45" s="333" t="n">
        <v>10</v>
      </c>
      <c r="I45" s="333" t="n">
        <v>8217</v>
      </c>
      <c r="J45" s="330"/>
    </row>
    <row r="46" customFormat="false" ht="11.25" hidden="false" customHeight="true" outlineLevel="0" collapsed="false">
      <c r="A46" s="337" t="s">
        <v>581</v>
      </c>
      <c r="B46" s="332"/>
      <c r="C46" s="333"/>
      <c r="D46" s="333"/>
      <c r="E46" s="333"/>
      <c r="F46" s="333"/>
      <c r="G46" s="333"/>
      <c r="H46" s="333"/>
      <c r="I46" s="333"/>
      <c r="J46" s="330"/>
    </row>
    <row r="47" customFormat="false" ht="11.25" hidden="false" customHeight="true" outlineLevel="0" collapsed="false">
      <c r="A47" s="337" t="s">
        <v>582</v>
      </c>
      <c r="B47" s="332" t="n">
        <v>16</v>
      </c>
      <c r="C47" s="333" t="n">
        <v>3769</v>
      </c>
      <c r="D47" s="333" t="n">
        <v>5</v>
      </c>
      <c r="E47" s="333" t="n">
        <v>40</v>
      </c>
      <c r="F47" s="333" t="s">
        <v>17</v>
      </c>
      <c r="G47" s="333" t="s">
        <v>17</v>
      </c>
      <c r="H47" s="333" t="n">
        <v>11</v>
      </c>
      <c r="I47" s="333" t="n">
        <v>3729</v>
      </c>
      <c r="J47" s="330"/>
    </row>
    <row r="48" customFormat="false" ht="11.25" hidden="false" customHeight="true" outlineLevel="0" collapsed="false">
      <c r="A48" s="337" t="s">
        <v>583</v>
      </c>
      <c r="B48" s="332"/>
      <c r="C48" s="333"/>
      <c r="D48" s="333"/>
      <c r="E48" s="333"/>
      <c r="F48" s="333"/>
      <c r="G48" s="333"/>
      <c r="H48" s="333"/>
      <c r="I48" s="333"/>
      <c r="J48" s="330"/>
    </row>
    <row r="49" customFormat="false" ht="11.25" hidden="false" customHeight="false" outlineLevel="0" collapsed="false">
      <c r="A49" s="337" t="s">
        <v>584</v>
      </c>
      <c r="B49" s="332" t="s">
        <v>17</v>
      </c>
      <c r="C49" s="333" t="s">
        <v>17</v>
      </c>
      <c r="D49" s="333" t="s">
        <v>17</v>
      </c>
      <c r="E49" s="333" t="s">
        <v>17</v>
      </c>
      <c r="F49" s="333" t="s">
        <v>17</v>
      </c>
      <c r="G49" s="333" t="s">
        <v>17</v>
      </c>
      <c r="H49" s="333" t="s">
        <v>17</v>
      </c>
      <c r="I49" s="333" t="s">
        <v>17</v>
      </c>
      <c r="J49" s="330"/>
    </row>
    <row r="50" customFormat="false" ht="11.25" hidden="false" customHeight="true" outlineLevel="0" collapsed="false">
      <c r="A50" s="337" t="s">
        <v>585</v>
      </c>
      <c r="B50" s="332"/>
      <c r="C50" s="333"/>
      <c r="D50" s="333"/>
      <c r="E50" s="333"/>
      <c r="F50" s="333"/>
      <c r="G50" s="333"/>
      <c r="H50" s="333"/>
      <c r="I50" s="333"/>
      <c r="J50" s="330"/>
    </row>
    <row r="51" customFormat="false" ht="11.25" hidden="false" customHeight="false" outlineLevel="0" collapsed="false">
      <c r="A51" s="337" t="s">
        <v>574</v>
      </c>
      <c r="B51" s="332" t="s">
        <v>21</v>
      </c>
      <c r="C51" s="333" t="s">
        <v>21</v>
      </c>
      <c r="D51" s="333" t="s">
        <v>17</v>
      </c>
      <c r="E51" s="333" t="s">
        <v>17</v>
      </c>
      <c r="F51" s="333" t="s">
        <v>17</v>
      </c>
      <c r="G51" s="333" t="s">
        <v>17</v>
      </c>
      <c r="H51" s="333" t="s">
        <v>21</v>
      </c>
      <c r="I51" s="333" t="s">
        <v>21</v>
      </c>
      <c r="J51" s="330"/>
    </row>
    <row r="52" customFormat="false" ht="11.25" hidden="false" customHeight="false" outlineLevel="0" collapsed="false">
      <c r="A52" s="337" t="s">
        <v>366</v>
      </c>
      <c r="B52" s="332" t="n">
        <v>203</v>
      </c>
      <c r="C52" s="333" t="n">
        <v>1195</v>
      </c>
      <c r="D52" s="333" t="n">
        <v>58</v>
      </c>
      <c r="E52" s="333" t="n">
        <v>126</v>
      </c>
      <c r="F52" s="333" t="s">
        <v>17</v>
      </c>
      <c r="G52" s="333" t="s">
        <v>17</v>
      </c>
      <c r="H52" s="333" t="n">
        <v>145</v>
      </c>
      <c r="I52" s="333" t="n">
        <v>1069</v>
      </c>
      <c r="J52" s="330"/>
    </row>
    <row r="53" customFormat="false" ht="11.25" hidden="false" customHeight="false" outlineLevel="0" collapsed="false">
      <c r="A53" s="337" t="s">
        <v>586</v>
      </c>
      <c r="B53" s="332"/>
      <c r="C53" s="333"/>
      <c r="D53" s="333"/>
      <c r="E53" s="333"/>
      <c r="F53" s="333"/>
      <c r="G53" s="333"/>
      <c r="H53" s="333"/>
      <c r="I53" s="333"/>
      <c r="J53" s="330"/>
    </row>
    <row r="54" customFormat="false" ht="11.25" hidden="false" customHeight="false" outlineLevel="0" collapsed="false">
      <c r="A54" s="337" t="s">
        <v>587</v>
      </c>
      <c r="B54" s="332" t="s">
        <v>21</v>
      </c>
      <c r="C54" s="333" t="s">
        <v>21</v>
      </c>
      <c r="D54" s="333" t="s">
        <v>17</v>
      </c>
      <c r="E54" s="333" t="s">
        <v>17</v>
      </c>
      <c r="F54" s="333" t="s">
        <v>17</v>
      </c>
      <c r="G54" s="333" t="s">
        <v>17</v>
      </c>
      <c r="H54" s="333" t="s">
        <v>21</v>
      </c>
      <c r="I54" s="333" t="s">
        <v>21</v>
      </c>
      <c r="J54" s="330"/>
    </row>
    <row r="55" customFormat="false" ht="11.25" hidden="false" customHeight="false" outlineLevel="0" collapsed="false">
      <c r="A55" s="327" t="s">
        <v>368</v>
      </c>
      <c r="B55" s="328" t="n">
        <v>311</v>
      </c>
      <c r="C55" s="329" t="n">
        <v>25281</v>
      </c>
      <c r="D55" s="329" t="s">
        <v>21</v>
      </c>
      <c r="E55" s="329" t="s">
        <v>21</v>
      </c>
      <c r="F55" s="329" t="s">
        <v>21</v>
      </c>
      <c r="G55" s="329" t="s">
        <v>21</v>
      </c>
      <c r="H55" s="329" t="n">
        <v>211</v>
      </c>
      <c r="I55" s="329" t="n">
        <v>17422</v>
      </c>
      <c r="J55" s="330"/>
    </row>
    <row r="56" customFormat="false" ht="11.25" hidden="false" customHeight="false" outlineLevel="0" collapsed="false">
      <c r="A56" s="327" t="s">
        <v>588</v>
      </c>
      <c r="B56" s="328"/>
      <c r="C56" s="329"/>
      <c r="D56" s="329"/>
      <c r="E56" s="329"/>
      <c r="F56" s="329"/>
      <c r="G56" s="329"/>
      <c r="H56" s="329"/>
      <c r="I56" s="329"/>
      <c r="J56" s="330"/>
    </row>
    <row r="57" customFormat="false" ht="11.25" hidden="false" customHeight="false" outlineLevel="0" collapsed="false">
      <c r="A57" s="327" t="s">
        <v>589</v>
      </c>
      <c r="B57" s="328" t="n">
        <v>520</v>
      </c>
      <c r="C57" s="329" t="n">
        <v>228776</v>
      </c>
      <c r="D57" s="329" t="n">
        <v>187</v>
      </c>
      <c r="E57" s="329" t="n">
        <v>-211431</v>
      </c>
      <c r="F57" s="329" t="s">
        <v>17</v>
      </c>
      <c r="G57" s="329" t="s">
        <v>17</v>
      </c>
      <c r="H57" s="329" t="n">
        <v>333</v>
      </c>
      <c r="I57" s="329" t="n">
        <v>440207</v>
      </c>
      <c r="J57" s="330"/>
    </row>
    <row r="58" customFormat="false" ht="11.25" hidden="false" customHeight="true" outlineLevel="0" collapsed="false">
      <c r="A58" s="331" t="s">
        <v>590</v>
      </c>
      <c r="B58" s="332"/>
      <c r="C58" s="335"/>
      <c r="D58" s="335"/>
      <c r="E58" s="335"/>
      <c r="F58" s="335"/>
      <c r="G58" s="335"/>
      <c r="H58" s="335"/>
      <c r="I58" s="335"/>
      <c r="J58" s="330"/>
    </row>
    <row r="59" customFormat="false" ht="11.25" hidden="false" customHeight="false" outlineLevel="0" collapsed="false">
      <c r="A59" s="331" t="s">
        <v>591</v>
      </c>
      <c r="B59" s="332" t="s">
        <v>17</v>
      </c>
      <c r="C59" s="333" t="s">
        <v>17</v>
      </c>
      <c r="D59" s="333" t="s">
        <v>17</v>
      </c>
      <c r="E59" s="333" t="s">
        <v>17</v>
      </c>
      <c r="F59" s="333" t="s">
        <v>17</v>
      </c>
      <c r="G59" s="333" t="s">
        <v>17</v>
      </c>
      <c r="H59" s="333" t="s">
        <v>17</v>
      </c>
      <c r="I59" s="333" t="s">
        <v>17</v>
      </c>
      <c r="J59" s="330"/>
    </row>
    <row r="60" customFormat="false" ht="11.25" hidden="false" customHeight="true" outlineLevel="0" collapsed="false">
      <c r="A60" s="331" t="s">
        <v>371</v>
      </c>
      <c r="B60" s="332"/>
      <c r="C60" s="333"/>
      <c r="D60" s="333"/>
      <c r="E60" s="333"/>
      <c r="F60" s="333"/>
      <c r="G60" s="333"/>
      <c r="H60" s="333"/>
      <c r="I60" s="333"/>
      <c r="J60" s="336"/>
    </row>
    <row r="61" customFormat="false" ht="11.25" hidden="false" customHeight="false" outlineLevel="0" collapsed="false">
      <c r="A61" s="331" t="s">
        <v>592</v>
      </c>
      <c r="B61" s="332"/>
      <c r="C61" s="333"/>
      <c r="D61" s="333"/>
      <c r="E61" s="333"/>
      <c r="F61" s="333"/>
      <c r="G61" s="333"/>
      <c r="H61" s="333"/>
      <c r="I61" s="333"/>
      <c r="J61" s="336"/>
    </row>
    <row r="62" customFormat="false" ht="11.25" hidden="false" customHeight="false" outlineLevel="0" collapsed="false">
      <c r="A62" s="331" t="s">
        <v>593</v>
      </c>
      <c r="B62" s="332" t="s">
        <v>17</v>
      </c>
      <c r="C62" s="333" t="s">
        <v>17</v>
      </c>
      <c r="D62" s="333" t="s">
        <v>17</v>
      </c>
      <c r="E62" s="333" t="s">
        <v>17</v>
      </c>
      <c r="F62" s="333" t="s">
        <v>17</v>
      </c>
      <c r="G62" s="333" t="s">
        <v>17</v>
      </c>
      <c r="H62" s="333" t="s">
        <v>17</v>
      </c>
      <c r="I62" s="333" t="s">
        <v>17</v>
      </c>
      <c r="J62" s="336"/>
    </row>
    <row r="63" customFormat="false" ht="11.25" hidden="false" customHeight="false" outlineLevel="0" collapsed="false">
      <c r="A63" s="331" t="s">
        <v>373</v>
      </c>
      <c r="B63" s="332" t="s">
        <v>17</v>
      </c>
      <c r="C63" s="333" t="s">
        <v>17</v>
      </c>
      <c r="D63" s="333" t="s">
        <v>17</v>
      </c>
      <c r="E63" s="333" t="s">
        <v>17</v>
      </c>
      <c r="F63" s="333" t="s">
        <v>17</v>
      </c>
      <c r="G63" s="333" t="s">
        <v>17</v>
      </c>
      <c r="H63" s="333" t="s">
        <v>17</v>
      </c>
      <c r="I63" s="333" t="s">
        <v>17</v>
      </c>
      <c r="J63" s="336"/>
    </row>
    <row r="64" customFormat="false" ht="11.25" hidden="false" customHeight="true" outlineLevel="0" collapsed="false">
      <c r="A64" s="331" t="s">
        <v>594</v>
      </c>
      <c r="B64" s="332"/>
      <c r="C64" s="333"/>
      <c r="D64" s="333"/>
      <c r="E64" s="333"/>
      <c r="F64" s="333"/>
      <c r="G64" s="333"/>
      <c r="H64" s="333"/>
      <c r="I64" s="333"/>
      <c r="J64" s="336"/>
    </row>
    <row r="65" customFormat="false" ht="11.25" hidden="false" customHeight="false" outlineLevel="0" collapsed="false">
      <c r="A65" s="331" t="s">
        <v>593</v>
      </c>
      <c r="B65" s="332" t="s">
        <v>17</v>
      </c>
      <c r="C65" s="335" t="s">
        <v>17</v>
      </c>
      <c r="D65" s="335" t="s">
        <v>17</v>
      </c>
      <c r="E65" s="335" t="s">
        <v>17</v>
      </c>
      <c r="F65" s="335" t="s">
        <v>17</v>
      </c>
      <c r="G65" s="335" t="s">
        <v>17</v>
      </c>
      <c r="H65" s="335" t="s">
        <v>17</v>
      </c>
      <c r="I65" s="335" t="s">
        <v>17</v>
      </c>
      <c r="J65" s="336"/>
    </row>
    <row r="66" customFormat="false" ht="11.25" hidden="false" customHeight="false" outlineLevel="0" collapsed="false">
      <c r="A66" s="331" t="s">
        <v>375</v>
      </c>
      <c r="B66" s="332" t="n">
        <v>31</v>
      </c>
      <c r="C66" s="333" t="n">
        <v>18781</v>
      </c>
      <c r="D66" s="333" t="n">
        <v>8</v>
      </c>
      <c r="E66" s="333" t="n">
        <v>-2114</v>
      </c>
      <c r="F66" s="333" t="s">
        <v>17</v>
      </c>
      <c r="G66" s="333" t="s">
        <v>17</v>
      </c>
      <c r="H66" s="333" t="n">
        <v>23</v>
      </c>
      <c r="I66" s="333" t="n">
        <v>20896</v>
      </c>
      <c r="J66" s="336"/>
    </row>
    <row r="67" customFormat="false" ht="11.25" hidden="false" customHeight="true" outlineLevel="0" collapsed="false">
      <c r="A67" s="331" t="s">
        <v>595</v>
      </c>
      <c r="B67" s="332"/>
      <c r="C67" s="333"/>
      <c r="D67" s="333"/>
      <c r="E67" s="333"/>
      <c r="F67" s="333"/>
      <c r="G67" s="333"/>
      <c r="H67" s="333"/>
      <c r="I67" s="333"/>
      <c r="J67" s="336"/>
    </row>
    <row r="68" customFormat="false" ht="11.25" hidden="false" customHeight="false" outlineLevel="0" collapsed="false">
      <c r="A68" s="331" t="s">
        <v>596</v>
      </c>
      <c r="B68" s="332" t="s">
        <v>17</v>
      </c>
      <c r="C68" s="333" t="s">
        <v>17</v>
      </c>
      <c r="D68" s="333" t="s">
        <v>17</v>
      </c>
      <c r="E68" s="333" t="s">
        <v>17</v>
      </c>
      <c r="F68" s="333" t="s">
        <v>17</v>
      </c>
      <c r="G68" s="333" t="s">
        <v>17</v>
      </c>
      <c r="H68" s="333" t="s">
        <v>17</v>
      </c>
      <c r="I68" s="333" t="s">
        <v>17</v>
      </c>
      <c r="J68" s="336"/>
    </row>
    <row r="69" customFormat="false" ht="11.25" hidden="false" customHeight="false" outlineLevel="0" collapsed="false">
      <c r="A69" s="331" t="s">
        <v>597</v>
      </c>
      <c r="B69" s="332" t="s">
        <v>17</v>
      </c>
      <c r="C69" s="333" t="s">
        <v>17</v>
      </c>
      <c r="D69" s="333" t="s">
        <v>17</v>
      </c>
      <c r="E69" s="333" t="s">
        <v>17</v>
      </c>
      <c r="F69" s="333" t="s">
        <v>17</v>
      </c>
      <c r="G69" s="333" t="s">
        <v>17</v>
      </c>
      <c r="H69" s="333" t="s">
        <v>17</v>
      </c>
      <c r="I69" s="333" t="s">
        <v>17</v>
      </c>
      <c r="J69" s="336"/>
    </row>
    <row r="70" customFormat="false" ht="11.25" hidden="false" customHeight="true" outlineLevel="0" collapsed="false">
      <c r="A70" s="331" t="s">
        <v>378</v>
      </c>
      <c r="B70" s="332" t="s">
        <v>17</v>
      </c>
      <c r="C70" s="333" t="s">
        <v>17</v>
      </c>
      <c r="D70" s="333" t="s">
        <v>17</v>
      </c>
      <c r="E70" s="333" t="s">
        <v>17</v>
      </c>
      <c r="F70" s="333" t="s">
        <v>17</v>
      </c>
      <c r="G70" s="333" t="s">
        <v>17</v>
      </c>
      <c r="H70" s="333" t="s">
        <v>17</v>
      </c>
      <c r="I70" s="333" t="s">
        <v>17</v>
      </c>
      <c r="J70" s="336"/>
    </row>
    <row r="71" customFormat="false" ht="11.25" hidden="false" customHeight="false" outlineLevel="0" collapsed="false">
      <c r="A71" s="327" t="s">
        <v>379</v>
      </c>
      <c r="B71" s="328" t="n">
        <v>526</v>
      </c>
      <c r="C71" s="329" t="n">
        <v>247557</v>
      </c>
      <c r="D71" s="329" t="n">
        <v>187</v>
      </c>
      <c r="E71" s="329" t="n">
        <v>-213545</v>
      </c>
      <c r="F71" s="329" t="n">
        <v>6</v>
      </c>
      <c r="G71" s="329" t="s">
        <v>17</v>
      </c>
      <c r="H71" s="329" t="n">
        <v>333</v>
      </c>
      <c r="I71" s="329" t="n">
        <v>461102</v>
      </c>
      <c r="J71" s="336"/>
    </row>
    <row r="72" customFormat="false" ht="11.25" hidden="false" customHeight="false" outlineLevel="0" collapsed="false">
      <c r="A72" s="331" t="s">
        <v>598</v>
      </c>
      <c r="B72" s="332" t="n">
        <v>152</v>
      </c>
      <c r="C72" s="333" t="n">
        <v>328260</v>
      </c>
      <c r="D72" s="333" t="n">
        <v>79</v>
      </c>
      <c r="E72" s="333" t="n">
        <v>310346</v>
      </c>
      <c r="F72" s="333" t="s">
        <v>17</v>
      </c>
      <c r="G72" s="333" t="s">
        <v>17</v>
      </c>
      <c r="H72" s="333" t="n">
        <v>73</v>
      </c>
      <c r="I72" s="333" t="n">
        <v>17914</v>
      </c>
      <c r="J72" s="336"/>
    </row>
    <row r="74" customFormat="fals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1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1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1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1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1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1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1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1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1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1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1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1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1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1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1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1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1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1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1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1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1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1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1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1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1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1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30" hidden="false" customHeight="true" outlineLevel="0" collapsed="false"/>
  </sheetData>
  <mergeCells count="7">
    <mergeCell ref="A1:I1"/>
    <mergeCell ref="A3:A8"/>
    <mergeCell ref="B3:C7"/>
    <mergeCell ref="D3:I6"/>
    <mergeCell ref="D7:E7"/>
    <mergeCell ref="F7:G7"/>
    <mergeCell ref="H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______________________
1) Anzahl = Steuerpflichtige bzw. Fälle
2) Hierbei handelt es sich um den vororganschaftlichen festgesetzten vortragsfähigen Verlus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7" min="7" style="0" width="13.85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true" outlineLevel="0" collapsed="false"/>
    <row r="25" customFormat="false" ht="8.25" hidden="false" customHeight="true" outlineLevel="0" collapsed="false"/>
    <row r="26" customFormat="false" ht="30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6.41"/>
    <col collapsed="false" customWidth="true" hidden="false" outlineLevel="0" max="2" min="2" style="341" width="28.7"/>
    <col collapsed="false" customWidth="true" hidden="false" outlineLevel="0" max="3" min="3" style="341" width="13.99"/>
    <col collapsed="false" customWidth="true" hidden="false" outlineLevel="0" max="4" min="4" style="341" width="15.41"/>
    <col collapsed="false" customWidth="true" hidden="false" outlineLevel="0" max="5" min="5" style="341" width="13.99"/>
    <col collapsed="false" customWidth="true" hidden="false" outlineLevel="0" max="6" min="6" style="341" width="15.41"/>
    <col collapsed="false" customWidth="false" hidden="false" outlineLevel="0" max="257" min="7" style="341" width="11.42"/>
  </cols>
  <sheetData>
    <row r="1" s="344" customFormat="true" ht="12.75" hidden="false" customHeight="true" outlineLevel="0" collapsed="false">
      <c r="A1" s="342" t="s">
        <v>599</v>
      </c>
      <c r="B1" s="342"/>
      <c r="C1" s="342"/>
      <c r="D1" s="342"/>
      <c r="E1" s="342"/>
      <c r="F1" s="342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42"/>
      <c r="B2" s="342"/>
      <c r="C2" s="342"/>
      <c r="D2" s="342"/>
      <c r="E2" s="342"/>
      <c r="F2" s="342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6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58" t="s">
        <v>54</v>
      </c>
      <c r="D8" s="359" t="s">
        <v>184</v>
      </c>
      <c r="E8" s="360" t="s">
        <v>54</v>
      </c>
      <c r="F8" s="361" t="s">
        <v>184</v>
      </c>
      <c r="K8" s="363"/>
      <c r="L8" s="357"/>
      <c r="M8" s="363"/>
    </row>
    <row r="9" s="343" customFormat="true" ht="6" hidden="false" customHeight="true" outlineLevel="0" collapsed="false">
      <c r="A9" s="345"/>
      <c r="B9" s="364"/>
      <c r="C9" s="365"/>
      <c r="D9" s="366"/>
      <c r="E9" s="366"/>
      <c r="F9" s="366"/>
      <c r="L9" s="357"/>
    </row>
    <row r="10" s="343" customFormat="true" ht="18" hidden="false" customHeight="true" outlineLevel="0" collapsed="false">
      <c r="A10" s="367" t="n">
        <v>16</v>
      </c>
      <c r="B10" s="368" t="s">
        <v>208</v>
      </c>
      <c r="C10" s="369" t="n">
        <v>26003</v>
      </c>
      <c r="D10" s="369" t="n">
        <v>68225001</v>
      </c>
      <c r="E10" s="369" t="n">
        <v>13201</v>
      </c>
      <c r="F10" s="369" t="n">
        <v>80610194</v>
      </c>
    </row>
    <row r="11" s="372" customFormat="true" ht="11.65" hidden="false" customHeight="true" outlineLevel="0" collapsed="false">
      <c r="A11" s="370" t="s">
        <v>210</v>
      </c>
      <c r="B11" s="371" t="s">
        <v>606</v>
      </c>
      <c r="C11" s="294" t="n">
        <v>6476</v>
      </c>
      <c r="D11" s="315" t="n">
        <v>17658717</v>
      </c>
      <c r="E11" s="315" t="n">
        <v>3136</v>
      </c>
      <c r="F11" s="315" t="n">
        <v>25311832</v>
      </c>
      <c r="K11" s="373"/>
      <c r="L11" s="373"/>
      <c r="M11" s="373"/>
    </row>
    <row r="12" s="372" customFormat="true" ht="11.65" hidden="false" customHeight="true" outlineLevel="0" collapsed="false">
      <c r="A12" s="370" t="s">
        <v>212</v>
      </c>
      <c r="B12" s="371" t="s">
        <v>607</v>
      </c>
      <c r="C12" s="315" t="n">
        <v>19527</v>
      </c>
      <c r="D12" s="315" t="n">
        <v>50566284</v>
      </c>
      <c r="E12" s="315" t="n">
        <v>10065</v>
      </c>
      <c r="F12" s="315" t="n">
        <v>55298363</v>
      </c>
      <c r="G12" s="374"/>
      <c r="H12" s="374"/>
    </row>
    <row r="13" s="372" customFormat="true" ht="6" hidden="false" customHeight="true" outlineLevel="0" collapsed="false">
      <c r="A13" s="375"/>
      <c r="B13" s="376"/>
      <c r="C13" s="377"/>
      <c r="D13" s="377"/>
      <c r="E13" s="378"/>
      <c r="F13" s="378"/>
    </row>
    <row r="14" s="372" customFormat="true" ht="11.65" hidden="false" customHeight="true" outlineLevel="0" collapsed="false">
      <c r="A14" s="379" t="n">
        <v>51000</v>
      </c>
      <c r="B14" s="371" t="s">
        <v>185</v>
      </c>
      <c r="C14" s="315" t="n">
        <v>2508</v>
      </c>
      <c r="D14" s="315" t="n">
        <v>7990390</v>
      </c>
      <c r="E14" s="315" t="n">
        <v>1158</v>
      </c>
      <c r="F14" s="315" t="n">
        <v>8590707</v>
      </c>
      <c r="G14" s="374"/>
      <c r="H14" s="374"/>
      <c r="I14" s="374"/>
      <c r="J14" s="374"/>
    </row>
    <row r="15" s="372" customFormat="true" ht="11.65" hidden="false" customHeight="true" outlineLevel="0" collapsed="false">
      <c r="A15" s="379" t="n">
        <v>52000</v>
      </c>
      <c r="B15" s="371" t="s">
        <v>186</v>
      </c>
      <c r="C15" s="315" t="n">
        <v>1122</v>
      </c>
      <c r="D15" s="315" t="n">
        <v>2266297</v>
      </c>
      <c r="E15" s="315" t="n">
        <v>556</v>
      </c>
      <c r="F15" s="315" t="n">
        <v>3141194</v>
      </c>
    </row>
    <row r="16" s="372" customFormat="true" ht="11.65" hidden="false" customHeight="true" outlineLevel="0" collapsed="false">
      <c r="A16" s="379" t="n">
        <v>53000</v>
      </c>
      <c r="B16" s="371" t="s">
        <v>187</v>
      </c>
      <c r="C16" s="315" t="n">
        <v>1079</v>
      </c>
      <c r="D16" s="315" t="n">
        <v>3893610</v>
      </c>
      <c r="E16" s="315" t="n">
        <v>530</v>
      </c>
      <c r="F16" s="315" t="n">
        <v>9035617</v>
      </c>
    </row>
    <row r="17" s="372" customFormat="true" ht="11.65" hidden="false" customHeight="true" outlineLevel="0" collapsed="false">
      <c r="A17" s="379" t="n">
        <v>54000</v>
      </c>
      <c r="B17" s="371" t="s">
        <v>188</v>
      </c>
      <c r="C17" s="315" t="n">
        <v>507</v>
      </c>
      <c r="D17" s="315" t="n">
        <v>864686</v>
      </c>
      <c r="E17" s="315" t="n">
        <v>234</v>
      </c>
      <c r="F17" s="315" t="n">
        <v>1426789</v>
      </c>
    </row>
    <row r="18" s="372" customFormat="true" ht="11.65" hidden="false" customHeight="true" outlineLevel="0" collapsed="false">
      <c r="A18" s="379" t="n">
        <v>55000</v>
      </c>
      <c r="B18" s="371" t="s">
        <v>189</v>
      </c>
      <c r="C18" s="315" t="n">
        <v>750</v>
      </c>
      <c r="D18" s="315" t="n">
        <v>1623943</v>
      </c>
      <c r="E18" s="315" t="n">
        <v>335</v>
      </c>
      <c r="F18" s="315" t="n">
        <v>1809790</v>
      </c>
    </row>
    <row r="19" s="372" customFormat="true" ht="11.65" hidden="false" customHeight="true" outlineLevel="0" collapsed="false">
      <c r="A19" s="379" t="n">
        <v>56000</v>
      </c>
      <c r="B19" s="371" t="s">
        <v>190</v>
      </c>
      <c r="C19" s="315" t="n">
        <v>510</v>
      </c>
      <c r="D19" s="315" t="n">
        <v>1019791</v>
      </c>
      <c r="E19" s="315" t="n">
        <v>323</v>
      </c>
      <c r="F19" s="315" t="n">
        <v>1307735</v>
      </c>
    </row>
    <row r="20" s="372" customFormat="true" ht="18" hidden="false" customHeight="true" outlineLevel="0" collapsed="false">
      <c r="A20" s="380" t="n">
        <v>61</v>
      </c>
      <c r="B20" s="381" t="s">
        <v>191</v>
      </c>
      <c r="C20" s="329" t="n">
        <v>1491</v>
      </c>
      <c r="D20" s="329" t="n">
        <v>4912640</v>
      </c>
      <c r="E20" s="329" t="n">
        <v>561</v>
      </c>
      <c r="F20" s="329" t="n">
        <v>2271245</v>
      </c>
    </row>
    <row r="21" s="382" customFormat="true" ht="11.65" hidden="false" customHeight="true" outlineLevel="0" collapsed="false">
      <c r="A21" s="379" t="n">
        <v>61001</v>
      </c>
      <c r="B21" s="371" t="s">
        <v>608</v>
      </c>
      <c r="C21" s="333" t="n">
        <v>12</v>
      </c>
      <c r="D21" s="333" t="n">
        <v>10872</v>
      </c>
      <c r="E21" s="333" t="n">
        <v>7</v>
      </c>
      <c r="F21" s="333" t="n">
        <v>15015</v>
      </c>
    </row>
    <row r="22" s="382" customFormat="true" ht="11.65" hidden="false" customHeight="true" outlineLevel="0" collapsed="false">
      <c r="A22" s="379" t="n">
        <v>61002</v>
      </c>
      <c r="B22" s="371" t="s">
        <v>609</v>
      </c>
      <c r="C22" s="333" t="s">
        <v>21</v>
      </c>
      <c r="D22" s="333" t="s">
        <v>21</v>
      </c>
      <c r="E22" s="333" t="s">
        <v>17</v>
      </c>
      <c r="F22" s="333" t="s">
        <v>17</v>
      </c>
    </row>
    <row r="23" s="382" customFormat="true" ht="11.65" hidden="false" customHeight="true" outlineLevel="0" collapsed="false">
      <c r="A23" s="379" t="n">
        <v>61003</v>
      </c>
      <c r="B23" s="371" t="s">
        <v>610</v>
      </c>
      <c r="C23" s="333" t="n">
        <v>18</v>
      </c>
      <c r="D23" s="333" t="n">
        <v>54322</v>
      </c>
      <c r="E23" s="333" t="s">
        <v>21</v>
      </c>
      <c r="F23" s="333" t="s">
        <v>21</v>
      </c>
    </row>
    <row r="24" s="382" customFormat="true" ht="11.65" hidden="false" customHeight="true" outlineLevel="0" collapsed="false">
      <c r="A24" s="379" t="n">
        <v>61004</v>
      </c>
      <c r="B24" s="371" t="s">
        <v>611</v>
      </c>
      <c r="C24" s="333" t="n">
        <v>6</v>
      </c>
      <c r="D24" s="333" t="n">
        <v>11472</v>
      </c>
      <c r="E24" s="333" t="n">
        <v>3</v>
      </c>
      <c r="F24" s="333" t="n">
        <v>5613</v>
      </c>
    </row>
    <row r="25" s="382" customFormat="true" ht="11.65" hidden="false" customHeight="true" outlineLevel="0" collapsed="false">
      <c r="A25" s="379" t="n">
        <v>61007</v>
      </c>
      <c r="B25" s="371" t="s">
        <v>612</v>
      </c>
      <c r="C25" s="333" t="n">
        <v>4</v>
      </c>
      <c r="D25" s="333" t="n">
        <v>1557</v>
      </c>
      <c r="E25" s="333" t="s">
        <v>17</v>
      </c>
      <c r="F25" s="333" t="s">
        <v>17</v>
      </c>
    </row>
    <row r="26" s="382" customFormat="true" ht="11.65" hidden="false" customHeight="true" outlineLevel="0" collapsed="false">
      <c r="A26" s="379" t="n">
        <v>61012</v>
      </c>
      <c r="B26" s="371" t="s">
        <v>613</v>
      </c>
      <c r="C26" s="333" t="n">
        <v>18</v>
      </c>
      <c r="D26" s="333" t="n">
        <v>16254</v>
      </c>
      <c r="E26" s="333" t="s">
        <v>21</v>
      </c>
      <c r="F26" s="333" t="s">
        <v>21</v>
      </c>
    </row>
    <row r="27" s="382" customFormat="true" ht="11.65" hidden="false" customHeight="true" outlineLevel="0" collapsed="false">
      <c r="A27" s="379" t="n">
        <v>61014</v>
      </c>
      <c r="B27" s="371" t="s">
        <v>614</v>
      </c>
      <c r="C27" s="333" t="n">
        <v>4</v>
      </c>
      <c r="D27" s="333" t="n">
        <v>10933</v>
      </c>
      <c r="E27" s="333" t="s">
        <v>21</v>
      </c>
      <c r="F27" s="333" t="s">
        <v>21</v>
      </c>
    </row>
    <row r="28" s="382" customFormat="true" ht="11.65" hidden="false" customHeight="true" outlineLevel="0" collapsed="false">
      <c r="A28" s="379" t="n">
        <v>61015</v>
      </c>
      <c r="B28" s="371" t="s">
        <v>615</v>
      </c>
      <c r="C28" s="333" t="n">
        <v>7</v>
      </c>
      <c r="D28" s="333" t="n">
        <v>2790</v>
      </c>
      <c r="E28" s="333" t="n">
        <v>5</v>
      </c>
      <c r="F28" s="333" t="n">
        <v>1482</v>
      </c>
    </row>
    <row r="29" s="382" customFormat="true" ht="11.65" hidden="false" customHeight="true" outlineLevel="0" collapsed="false">
      <c r="A29" s="379" t="n">
        <v>61017</v>
      </c>
      <c r="B29" s="371" t="s">
        <v>616</v>
      </c>
      <c r="C29" s="333" t="n">
        <v>44</v>
      </c>
      <c r="D29" s="333" t="n">
        <v>70321</v>
      </c>
      <c r="E29" s="333" t="n">
        <v>17</v>
      </c>
      <c r="F29" s="333" t="n">
        <v>42721</v>
      </c>
    </row>
    <row r="30" s="382" customFormat="true" ht="11.65" hidden="false" customHeight="true" outlineLevel="0" collapsed="false">
      <c r="A30" s="379" t="n">
        <v>61018</v>
      </c>
      <c r="B30" s="371" t="s">
        <v>617</v>
      </c>
      <c r="C30" s="333" t="n">
        <v>15</v>
      </c>
      <c r="D30" s="333" t="n">
        <v>35575</v>
      </c>
      <c r="E30" s="333" t="s">
        <v>21</v>
      </c>
      <c r="F30" s="333" t="s">
        <v>21</v>
      </c>
    </row>
    <row r="31" s="382" customFormat="true" ht="11.65" hidden="false" customHeight="true" outlineLevel="0" collapsed="false">
      <c r="A31" s="379" t="n">
        <v>61019</v>
      </c>
      <c r="B31" s="371" t="s">
        <v>618</v>
      </c>
      <c r="C31" s="333" t="n">
        <v>4</v>
      </c>
      <c r="D31" s="333" t="n">
        <v>7357</v>
      </c>
      <c r="E31" s="333" t="n">
        <v>4</v>
      </c>
      <c r="F31" s="333" t="n">
        <v>663</v>
      </c>
    </row>
    <row r="32" s="382" customFormat="true" ht="11.65" hidden="false" customHeight="true" outlineLevel="0" collapsed="false">
      <c r="A32" s="379" t="n">
        <v>61021</v>
      </c>
      <c r="B32" s="371" t="s">
        <v>619</v>
      </c>
      <c r="C32" s="333" t="s">
        <v>21</v>
      </c>
      <c r="D32" s="333" t="s">
        <v>21</v>
      </c>
      <c r="E32" s="333" t="s">
        <v>17</v>
      </c>
      <c r="F32" s="333" t="s">
        <v>17</v>
      </c>
    </row>
    <row r="33" s="382" customFormat="true" ht="11.65" hidden="false" customHeight="true" outlineLevel="0" collapsed="false">
      <c r="A33" s="379" t="n">
        <v>61022</v>
      </c>
      <c r="B33" s="371" t="s">
        <v>620</v>
      </c>
      <c r="C33" s="333" t="n">
        <v>17</v>
      </c>
      <c r="D33" s="333" t="n">
        <v>26662</v>
      </c>
      <c r="E33" s="333" t="n">
        <v>14</v>
      </c>
      <c r="F33" s="333" t="n">
        <v>65388</v>
      </c>
    </row>
    <row r="34" s="382" customFormat="true" ht="11.65" hidden="false" customHeight="true" outlineLevel="0" collapsed="false">
      <c r="A34" s="379" t="n">
        <v>61023</v>
      </c>
      <c r="B34" s="371" t="s">
        <v>621</v>
      </c>
      <c r="C34" s="333" t="s">
        <v>21</v>
      </c>
      <c r="D34" s="333" t="s">
        <v>21</v>
      </c>
      <c r="E34" s="333" t="s">
        <v>21</v>
      </c>
      <c r="F34" s="333" t="s">
        <v>21</v>
      </c>
    </row>
    <row r="35" s="382" customFormat="true" ht="11.65" hidden="false" customHeight="true" outlineLevel="0" collapsed="false">
      <c r="A35" s="379" t="n">
        <v>61024</v>
      </c>
      <c r="B35" s="371" t="s">
        <v>622</v>
      </c>
      <c r="C35" s="333" t="s">
        <v>17</v>
      </c>
      <c r="D35" s="333" t="s">
        <v>17</v>
      </c>
      <c r="E35" s="333" t="s">
        <v>17</v>
      </c>
      <c r="F35" s="333" t="s">
        <v>17</v>
      </c>
    </row>
    <row r="36" s="382" customFormat="true" ht="11.65" hidden="false" customHeight="true" outlineLevel="0" collapsed="false">
      <c r="A36" s="379" t="n">
        <v>61025</v>
      </c>
      <c r="B36" s="371" t="s">
        <v>623</v>
      </c>
      <c r="C36" s="333" t="n">
        <v>73</v>
      </c>
      <c r="D36" s="333" t="n">
        <v>159945</v>
      </c>
      <c r="E36" s="333" t="n">
        <v>44</v>
      </c>
      <c r="F36" s="333" t="n">
        <v>129594</v>
      </c>
    </row>
    <row r="37" s="382" customFormat="true" ht="11.65" hidden="false" customHeight="true" outlineLevel="0" collapsed="false">
      <c r="A37" s="379" t="n">
        <v>61026</v>
      </c>
      <c r="B37" s="371" t="s">
        <v>624</v>
      </c>
      <c r="C37" s="333" t="n">
        <v>6</v>
      </c>
      <c r="D37" s="333" t="n">
        <v>4514</v>
      </c>
      <c r="E37" s="333" t="n">
        <v>4</v>
      </c>
      <c r="F37" s="333" t="n">
        <v>412</v>
      </c>
    </row>
    <row r="38" s="382" customFormat="true" ht="11.65" hidden="false" customHeight="true" outlineLevel="0" collapsed="false">
      <c r="A38" s="379" t="n">
        <v>61027</v>
      </c>
      <c r="B38" s="371" t="s">
        <v>625</v>
      </c>
      <c r="C38" s="333" t="n">
        <v>15</v>
      </c>
      <c r="D38" s="333" t="n">
        <v>15871</v>
      </c>
      <c r="E38" s="333" t="s">
        <v>21</v>
      </c>
      <c r="F38" s="333" t="s">
        <v>21</v>
      </c>
    </row>
    <row r="39" s="382" customFormat="true" ht="11.65" hidden="false" customHeight="true" outlineLevel="0" collapsed="false">
      <c r="A39" s="379" t="n">
        <v>61028</v>
      </c>
      <c r="B39" s="371" t="s">
        <v>626</v>
      </c>
      <c r="C39" s="333" t="s">
        <v>17</v>
      </c>
      <c r="D39" s="333" t="s">
        <v>17</v>
      </c>
      <c r="E39" s="333" t="s">
        <v>17</v>
      </c>
      <c r="F39" s="333" t="s">
        <v>17</v>
      </c>
    </row>
    <row r="40" s="382" customFormat="true" ht="11.65" hidden="false" customHeight="true" outlineLevel="0" collapsed="false">
      <c r="A40" s="379" t="n">
        <v>61031</v>
      </c>
      <c r="B40" s="371" t="s">
        <v>627</v>
      </c>
      <c r="C40" s="333" t="n">
        <v>7</v>
      </c>
      <c r="D40" s="333" t="n">
        <v>5927</v>
      </c>
      <c r="E40" s="333" t="s">
        <v>21</v>
      </c>
      <c r="F40" s="333" t="s">
        <v>21</v>
      </c>
    </row>
    <row r="41" s="382" customFormat="true" ht="11.65" hidden="false" customHeight="true" outlineLevel="0" collapsed="false">
      <c r="A41" s="379" t="n">
        <v>61032</v>
      </c>
      <c r="B41" s="371" t="s">
        <v>628</v>
      </c>
      <c r="C41" s="333" t="s">
        <v>21</v>
      </c>
      <c r="D41" s="333" t="s">
        <v>21</v>
      </c>
      <c r="E41" s="333" t="s">
        <v>21</v>
      </c>
      <c r="F41" s="333" t="s">
        <v>21</v>
      </c>
    </row>
    <row r="42" s="382" customFormat="true" ht="11.65" hidden="false" customHeight="true" outlineLevel="0" collapsed="false">
      <c r="A42" s="379" t="n">
        <v>61033</v>
      </c>
      <c r="B42" s="371" t="s">
        <v>629</v>
      </c>
      <c r="C42" s="333" t="s">
        <v>21</v>
      </c>
      <c r="D42" s="333" t="s">
        <v>21</v>
      </c>
      <c r="E42" s="333" t="s">
        <v>21</v>
      </c>
      <c r="F42" s="333" t="s">
        <v>21</v>
      </c>
    </row>
    <row r="43" s="382" customFormat="true" ht="11.65" hidden="false" customHeight="true" outlineLevel="0" collapsed="false">
      <c r="A43" s="379" t="n">
        <v>61034</v>
      </c>
      <c r="B43" s="371" t="s">
        <v>630</v>
      </c>
      <c r="C43" s="333" t="n">
        <v>14</v>
      </c>
      <c r="D43" s="333" t="n">
        <v>39308</v>
      </c>
      <c r="E43" s="333" t="n">
        <v>5</v>
      </c>
      <c r="F43" s="333" t="n">
        <v>13014</v>
      </c>
    </row>
    <row r="44" s="382" customFormat="true" ht="11.65" hidden="false" customHeight="true" outlineLevel="0" collapsed="false">
      <c r="A44" s="379" t="n">
        <v>61035</v>
      </c>
      <c r="B44" s="371" t="s">
        <v>631</v>
      </c>
      <c r="C44" s="333" t="n">
        <v>17</v>
      </c>
      <c r="D44" s="333" t="n">
        <v>28005</v>
      </c>
      <c r="E44" s="333" t="n">
        <v>5</v>
      </c>
      <c r="F44" s="333" t="n">
        <v>4168</v>
      </c>
    </row>
    <row r="45" s="382" customFormat="true" ht="11.65" hidden="false" customHeight="true" outlineLevel="0" collapsed="false">
      <c r="A45" s="379" t="n">
        <v>61036</v>
      </c>
      <c r="B45" s="371" t="s">
        <v>632</v>
      </c>
      <c r="C45" s="333" t="n">
        <v>5</v>
      </c>
      <c r="D45" s="333" t="n">
        <v>12438</v>
      </c>
      <c r="E45" s="333" t="s">
        <v>21</v>
      </c>
      <c r="F45" s="333" t="s">
        <v>21</v>
      </c>
    </row>
    <row r="46" s="382" customFormat="true" ht="11.65" hidden="false" customHeight="true" outlineLevel="0" collapsed="false">
      <c r="A46" s="379" t="n">
        <v>61037</v>
      </c>
      <c r="B46" s="371" t="s">
        <v>633</v>
      </c>
      <c r="C46" s="333" t="n">
        <v>16</v>
      </c>
      <c r="D46" s="333" t="n">
        <v>61558</v>
      </c>
      <c r="E46" s="333" t="n">
        <v>10</v>
      </c>
      <c r="F46" s="333" t="n">
        <v>6088</v>
      </c>
    </row>
    <row r="47" s="382" customFormat="true" ht="11.65" hidden="false" customHeight="true" outlineLevel="0" collapsed="false">
      <c r="A47" s="379" t="n">
        <v>61038</v>
      </c>
      <c r="B47" s="371" t="s">
        <v>634</v>
      </c>
      <c r="C47" s="333" t="s">
        <v>21</v>
      </c>
      <c r="D47" s="333" t="s">
        <v>21</v>
      </c>
      <c r="E47" s="333" t="n">
        <v>5</v>
      </c>
      <c r="F47" s="333" t="n">
        <v>4785</v>
      </c>
    </row>
    <row r="48" s="382" customFormat="true" ht="11.65" hidden="false" customHeight="true" outlineLevel="0" collapsed="false">
      <c r="A48" s="379" t="n">
        <v>61039</v>
      </c>
      <c r="B48" s="371" t="s">
        <v>635</v>
      </c>
      <c r="C48" s="333" t="s">
        <v>17</v>
      </c>
      <c r="D48" s="333" t="s">
        <v>17</v>
      </c>
      <c r="E48" s="333" t="s">
        <v>17</v>
      </c>
      <c r="F48" s="333" t="s">
        <v>17</v>
      </c>
    </row>
    <row r="49" s="382" customFormat="true" ht="11.65" hidden="false" customHeight="true" outlineLevel="0" collapsed="false">
      <c r="A49" s="379" t="n">
        <v>61041</v>
      </c>
      <c r="B49" s="371" t="s">
        <v>636</v>
      </c>
      <c r="C49" s="333" t="n">
        <v>15</v>
      </c>
      <c r="D49" s="333" t="n">
        <v>13986</v>
      </c>
      <c r="E49" s="333" t="n">
        <v>4</v>
      </c>
      <c r="F49" s="333" t="n">
        <v>2084</v>
      </c>
    </row>
    <row r="50" s="382" customFormat="true" ht="11.65" hidden="false" customHeight="true" outlineLevel="0" collapsed="false">
      <c r="A50" s="379" t="n">
        <v>61043</v>
      </c>
      <c r="B50" s="371" t="s">
        <v>637</v>
      </c>
      <c r="C50" s="333" t="n">
        <v>8</v>
      </c>
      <c r="D50" s="333" t="n">
        <v>9981</v>
      </c>
      <c r="E50" s="333" t="s">
        <v>21</v>
      </c>
      <c r="F50" s="333" t="s">
        <v>21</v>
      </c>
    </row>
    <row r="51" s="382" customFormat="true" ht="11.65" hidden="false" customHeight="true" outlineLevel="0" collapsed="false">
      <c r="A51" s="379" t="n">
        <v>61044</v>
      </c>
      <c r="B51" s="371" t="s">
        <v>638</v>
      </c>
      <c r="C51" s="333" t="s">
        <v>21</v>
      </c>
      <c r="D51" s="333" t="s">
        <v>21</v>
      </c>
      <c r="E51" s="333" t="s">
        <v>21</v>
      </c>
      <c r="F51" s="333" t="s">
        <v>21</v>
      </c>
    </row>
    <row r="52" s="382" customFormat="true" ht="11.65" hidden="false" customHeight="true" outlineLevel="0" collapsed="false">
      <c r="A52" s="379" t="n">
        <v>61045</v>
      </c>
      <c r="B52" s="371" t="s">
        <v>639</v>
      </c>
      <c r="C52" s="333" t="n">
        <v>269</v>
      </c>
      <c r="D52" s="333" t="n">
        <v>1002495</v>
      </c>
      <c r="E52" s="333" t="n">
        <v>105</v>
      </c>
      <c r="F52" s="333" t="n">
        <v>385044</v>
      </c>
    </row>
    <row r="53" s="382" customFormat="true" ht="11.65" hidden="false" customHeight="true" outlineLevel="0" collapsed="false">
      <c r="A53" s="379" t="n">
        <v>61046</v>
      </c>
      <c r="B53" s="371" t="s">
        <v>640</v>
      </c>
      <c r="C53" s="333" t="n">
        <v>11</v>
      </c>
      <c r="D53" s="333" t="n">
        <v>25870</v>
      </c>
      <c r="E53" s="333" t="s">
        <v>21</v>
      </c>
      <c r="F53" s="333" t="s">
        <v>21</v>
      </c>
    </row>
    <row r="54" s="382" customFormat="true" ht="11.65" hidden="false" customHeight="true" outlineLevel="0" collapsed="false">
      <c r="A54" s="379" t="n">
        <v>61047</v>
      </c>
      <c r="B54" s="371" t="s">
        <v>641</v>
      </c>
      <c r="C54" s="333" t="n">
        <v>15</v>
      </c>
      <c r="D54" s="333" t="n">
        <v>20618</v>
      </c>
      <c r="E54" s="333" t="s">
        <v>21</v>
      </c>
      <c r="F54" s="333" t="s">
        <v>21</v>
      </c>
    </row>
    <row r="55" s="382" customFormat="true" ht="11.65" hidden="false" customHeight="true" outlineLevel="0" collapsed="false">
      <c r="A55" s="379" t="n">
        <v>61048</v>
      </c>
      <c r="B55" s="371" t="s">
        <v>642</v>
      </c>
      <c r="C55" s="333" t="n">
        <v>10</v>
      </c>
      <c r="D55" s="333" t="n">
        <v>34983</v>
      </c>
      <c r="E55" s="333" t="s">
        <v>21</v>
      </c>
      <c r="F55" s="333" t="s">
        <v>21</v>
      </c>
    </row>
    <row r="56" s="382" customFormat="true" ht="11.65" hidden="false" customHeight="true" outlineLevel="0" collapsed="false">
      <c r="A56" s="379" t="n">
        <v>61049</v>
      </c>
      <c r="B56" s="371" t="s">
        <v>643</v>
      </c>
      <c r="C56" s="333" t="n">
        <v>12</v>
      </c>
      <c r="D56" s="333" t="n">
        <v>14393</v>
      </c>
      <c r="E56" s="333" t="n">
        <v>4</v>
      </c>
      <c r="F56" s="333" t="n">
        <v>3004</v>
      </c>
    </row>
    <row r="57" s="382" customFormat="true" ht="11.65" hidden="false" customHeight="true" outlineLevel="0" collapsed="false">
      <c r="A57" s="379" t="n">
        <v>61052</v>
      </c>
      <c r="B57" s="371" t="s">
        <v>644</v>
      </c>
      <c r="C57" s="333" t="n">
        <v>16</v>
      </c>
      <c r="D57" s="333" t="n">
        <v>16486</v>
      </c>
      <c r="E57" s="333" t="s">
        <v>21</v>
      </c>
      <c r="F57" s="333" t="s">
        <v>21</v>
      </c>
    </row>
    <row r="58" s="382" customFormat="true" ht="11.65" hidden="false" customHeight="true" outlineLevel="0" collapsed="false">
      <c r="A58" s="379" t="n">
        <v>61054</v>
      </c>
      <c r="B58" s="371" t="s">
        <v>645</v>
      </c>
      <c r="C58" s="333" t="n">
        <v>6</v>
      </c>
      <c r="D58" s="333" t="n">
        <v>3573</v>
      </c>
      <c r="E58" s="333" t="s">
        <v>21</v>
      </c>
      <c r="F58" s="333" t="s">
        <v>21</v>
      </c>
    </row>
    <row r="59" s="382" customFormat="true" ht="11.65" hidden="false" customHeight="true" outlineLevel="0" collapsed="false">
      <c r="A59" s="379" t="n">
        <v>61055</v>
      </c>
      <c r="B59" s="371" t="s">
        <v>646</v>
      </c>
      <c r="C59" s="333" t="n">
        <v>11</v>
      </c>
      <c r="D59" s="333" t="n">
        <v>11932</v>
      </c>
      <c r="E59" s="333" t="s">
        <v>21</v>
      </c>
      <c r="F59" s="333" t="s">
        <v>21</v>
      </c>
    </row>
    <row r="60" s="382" customFormat="true" ht="11.65" hidden="false" customHeight="true" outlineLevel="0" collapsed="false">
      <c r="A60" s="379" t="n">
        <v>61056</v>
      </c>
      <c r="B60" s="371" t="s">
        <v>647</v>
      </c>
      <c r="C60" s="333" t="n">
        <v>6</v>
      </c>
      <c r="D60" s="333" t="n">
        <v>3740</v>
      </c>
      <c r="E60" s="333" t="s">
        <v>21</v>
      </c>
      <c r="F60" s="333" t="s">
        <v>21</v>
      </c>
    </row>
    <row r="61" s="382" customFormat="true" ht="11.65" hidden="false" customHeight="true" outlineLevel="0" collapsed="false">
      <c r="A61" s="379" t="n">
        <v>61057</v>
      </c>
      <c r="B61" s="371" t="s">
        <v>648</v>
      </c>
      <c r="C61" s="333" t="s">
        <v>21</v>
      </c>
      <c r="D61" s="333" t="s">
        <v>21</v>
      </c>
      <c r="E61" s="333" t="s">
        <v>21</v>
      </c>
      <c r="F61" s="333" t="s">
        <v>21</v>
      </c>
    </row>
    <row r="62" s="382" customFormat="true" ht="11.65" hidden="false" customHeight="true" outlineLevel="0" collapsed="false">
      <c r="A62" s="379" t="n">
        <v>61058</v>
      </c>
      <c r="B62" s="371" t="s">
        <v>649</v>
      </c>
      <c r="C62" s="333" t="n">
        <v>27</v>
      </c>
      <c r="D62" s="333" t="n">
        <v>22417</v>
      </c>
      <c r="E62" s="333" t="n">
        <v>7</v>
      </c>
      <c r="F62" s="333" t="n">
        <v>10531</v>
      </c>
    </row>
    <row r="63" s="382" customFormat="true" ht="11.65" hidden="false" customHeight="true" outlineLevel="0" collapsed="false">
      <c r="A63" s="379" t="n">
        <v>61059</v>
      </c>
      <c r="B63" s="371" t="s">
        <v>650</v>
      </c>
      <c r="C63" s="333" t="n">
        <v>5</v>
      </c>
      <c r="D63" s="333" t="n">
        <v>4892</v>
      </c>
      <c r="E63" s="333" t="s">
        <v>21</v>
      </c>
      <c r="F63" s="333" t="s">
        <v>21</v>
      </c>
    </row>
    <row r="64" s="382" customFormat="true" ht="11.65" hidden="false" customHeight="true" outlineLevel="0" collapsed="false">
      <c r="A64" s="379" t="n">
        <v>61061</v>
      </c>
      <c r="B64" s="371" t="s">
        <v>651</v>
      </c>
      <c r="C64" s="333" t="n">
        <v>13</v>
      </c>
      <c r="D64" s="333" t="n">
        <v>16091</v>
      </c>
      <c r="E64" s="333" t="n">
        <v>6</v>
      </c>
      <c r="F64" s="333" t="n">
        <v>7155</v>
      </c>
    </row>
    <row r="613" customFormat="false" ht="11.25" hidden="false" customHeight="true" outlineLevel="0" collapsed="false">
      <c r="C613" s="383"/>
      <c r="D613" s="383"/>
      <c r="E613" s="383"/>
      <c r="F613" s="383"/>
    </row>
    <row r="614" customFormat="false" ht="11.25" hidden="false" customHeight="true" outlineLevel="0" collapsed="false">
      <c r="C614" s="384"/>
      <c r="D614" s="384"/>
      <c r="E614" s="384"/>
      <c r="F614" s="384"/>
    </row>
    <row r="615" customFormat="false" ht="11.25" hidden="false" customHeight="true" outlineLevel="0" collapsed="false">
      <c r="C615" s="385"/>
      <c r="E615" s="385"/>
      <c r="F615" s="385"/>
    </row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Anzahl = Steuerpflichtige bzw. Fäll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s="344" customFormat="true" ht="12.75" hidden="false" customHeight="true" outlineLevel="0" collapsed="false">
      <c r="A1" s="386" t="s">
        <v>652</v>
      </c>
      <c r="B1" s="386"/>
      <c r="C1" s="386"/>
      <c r="D1" s="386"/>
      <c r="E1" s="386"/>
      <c r="F1" s="386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86"/>
      <c r="B2" s="386"/>
      <c r="C2" s="386"/>
      <c r="D2" s="386"/>
      <c r="E2" s="386"/>
      <c r="F2" s="386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2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60" t="s">
        <v>54</v>
      </c>
      <c r="D8" s="387" t="s">
        <v>184</v>
      </c>
      <c r="E8" s="360" t="s">
        <v>54</v>
      </c>
      <c r="F8" s="361" t="s">
        <v>184</v>
      </c>
      <c r="K8" s="363"/>
      <c r="L8" s="357"/>
      <c r="M8" s="363"/>
    </row>
    <row r="9" s="362" customFormat="true" ht="6" hidden="false" customHeight="true" outlineLevel="0" collapsed="false">
      <c r="A9" s="388"/>
      <c r="B9" s="389"/>
      <c r="C9" s="390"/>
      <c r="D9" s="391"/>
      <c r="E9" s="390"/>
      <c r="F9" s="391"/>
      <c r="K9" s="363"/>
      <c r="L9" s="357"/>
      <c r="M9" s="363"/>
    </row>
    <row r="10" s="382" customFormat="true" ht="11.25" hidden="false" customHeight="false" outlineLevel="0" collapsed="false">
      <c r="A10" s="379" t="n">
        <v>61062</v>
      </c>
      <c r="B10" s="371" t="s">
        <v>653</v>
      </c>
      <c r="C10" s="333" t="s">
        <v>21</v>
      </c>
      <c r="D10" s="333" t="s">
        <v>21</v>
      </c>
      <c r="E10" s="333" t="s">
        <v>21</v>
      </c>
      <c r="F10" s="333" t="s">
        <v>21</v>
      </c>
      <c r="G10" s="392"/>
    </row>
    <row r="11" s="382" customFormat="true" ht="11.65" hidden="false" customHeight="true" outlineLevel="0" collapsed="false">
      <c r="A11" s="379" t="n">
        <v>61063</v>
      </c>
      <c r="B11" s="371" t="s">
        <v>654</v>
      </c>
      <c r="C11" s="333" t="n">
        <v>22</v>
      </c>
      <c r="D11" s="333" t="n">
        <v>26480</v>
      </c>
      <c r="E11" s="333" t="n">
        <v>11</v>
      </c>
      <c r="F11" s="333" t="n">
        <v>46747</v>
      </c>
      <c r="G11" s="392"/>
    </row>
    <row r="12" s="382" customFormat="true" ht="11.65" hidden="false" customHeight="true" outlineLevel="0" collapsed="false">
      <c r="A12" s="379" t="n">
        <v>61065</v>
      </c>
      <c r="B12" s="371" t="s">
        <v>655</v>
      </c>
      <c r="C12" s="333" t="s">
        <v>21</v>
      </c>
      <c r="D12" s="333" t="s">
        <v>21</v>
      </c>
      <c r="E12" s="333" t="s">
        <v>21</v>
      </c>
      <c r="F12" s="333" t="s">
        <v>21</v>
      </c>
      <c r="G12" s="392"/>
    </row>
    <row r="13" s="382" customFormat="true" ht="11.65" hidden="false" customHeight="true" outlineLevel="0" collapsed="false">
      <c r="A13" s="379" t="n">
        <v>61066</v>
      </c>
      <c r="B13" s="371" t="s">
        <v>656</v>
      </c>
      <c r="C13" s="333" t="n">
        <v>5</v>
      </c>
      <c r="D13" s="333" t="n">
        <v>11188</v>
      </c>
      <c r="E13" s="333" t="s">
        <v>21</v>
      </c>
      <c r="F13" s="333" t="s">
        <v>21</v>
      </c>
      <c r="G13" s="392"/>
    </row>
    <row r="14" s="382" customFormat="true" ht="11.65" hidden="false" customHeight="true" outlineLevel="0" collapsed="false">
      <c r="A14" s="379" t="n">
        <v>61067</v>
      </c>
      <c r="B14" s="371" t="s">
        <v>657</v>
      </c>
      <c r="C14" s="333" t="n">
        <v>5</v>
      </c>
      <c r="D14" s="333" t="n">
        <v>4090</v>
      </c>
      <c r="E14" s="333" t="s">
        <v>21</v>
      </c>
      <c r="F14" s="333" t="s">
        <v>21</v>
      </c>
      <c r="G14" s="393"/>
      <c r="I14" s="394"/>
      <c r="J14" s="394"/>
      <c r="K14" s="394"/>
    </row>
    <row r="15" s="382" customFormat="true" ht="11.65" hidden="false" customHeight="true" outlineLevel="0" collapsed="false">
      <c r="A15" s="379" t="n">
        <v>61068</v>
      </c>
      <c r="B15" s="371" t="s">
        <v>658</v>
      </c>
      <c r="C15" s="333" t="s">
        <v>21</v>
      </c>
      <c r="D15" s="333" t="s">
        <v>21</v>
      </c>
      <c r="E15" s="333" t="s">
        <v>17</v>
      </c>
      <c r="F15" s="333" t="s">
        <v>17</v>
      </c>
      <c r="G15" s="393"/>
      <c r="I15" s="394"/>
      <c r="J15" s="394"/>
      <c r="K15" s="394"/>
    </row>
    <row r="16" s="382" customFormat="true" ht="11.65" hidden="false" customHeight="true" outlineLevel="0" collapsed="false">
      <c r="A16" s="379" t="n">
        <v>61069</v>
      </c>
      <c r="B16" s="371" t="s">
        <v>659</v>
      </c>
      <c r="C16" s="333" t="n">
        <v>4</v>
      </c>
      <c r="D16" s="333" t="n">
        <v>5792</v>
      </c>
      <c r="E16" s="333" t="s">
        <v>21</v>
      </c>
      <c r="F16" s="333" t="s">
        <v>21</v>
      </c>
      <c r="G16" s="393"/>
      <c r="I16" s="394"/>
      <c r="J16" s="394"/>
      <c r="K16" s="394"/>
    </row>
    <row r="17" s="382" customFormat="true" ht="11.65" hidden="false" customHeight="true" outlineLevel="0" collapsed="false">
      <c r="A17" s="379" t="n">
        <v>61074</v>
      </c>
      <c r="B17" s="371" t="s">
        <v>660</v>
      </c>
      <c r="C17" s="333" t="n">
        <v>45</v>
      </c>
      <c r="D17" s="333" t="n">
        <v>85355</v>
      </c>
      <c r="E17" s="333" t="n">
        <v>24</v>
      </c>
      <c r="F17" s="333" t="n">
        <v>34181</v>
      </c>
      <c r="G17" s="393"/>
      <c r="I17" s="394"/>
      <c r="J17" s="394"/>
      <c r="K17" s="394"/>
    </row>
    <row r="18" s="382" customFormat="true" ht="11.65" hidden="false" customHeight="true" outlineLevel="0" collapsed="false">
      <c r="A18" s="379" t="n">
        <v>61075</v>
      </c>
      <c r="B18" s="371" t="s">
        <v>661</v>
      </c>
      <c r="C18" s="333" t="s">
        <v>21</v>
      </c>
      <c r="D18" s="333" t="s">
        <v>21</v>
      </c>
      <c r="E18" s="333" t="s">
        <v>21</v>
      </c>
      <c r="F18" s="333" t="s">
        <v>21</v>
      </c>
      <c r="G18" s="393"/>
      <c r="I18" s="394"/>
      <c r="J18" s="394"/>
      <c r="K18" s="394"/>
    </row>
    <row r="19" s="382" customFormat="true" ht="11.65" hidden="false" customHeight="true" outlineLevel="0" collapsed="false">
      <c r="A19" s="379" t="n">
        <v>61076</v>
      </c>
      <c r="B19" s="371" t="s">
        <v>662</v>
      </c>
      <c r="C19" s="333" t="n">
        <v>13</v>
      </c>
      <c r="D19" s="333" t="n">
        <v>68084</v>
      </c>
      <c r="E19" s="333" t="s">
        <v>21</v>
      </c>
      <c r="F19" s="333" t="s">
        <v>21</v>
      </c>
      <c r="G19" s="393"/>
      <c r="I19" s="394"/>
      <c r="J19" s="394"/>
      <c r="K19" s="394"/>
    </row>
    <row r="20" s="382" customFormat="true" ht="11.65" hidden="false" customHeight="true" outlineLevel="0" collapsed="false">
      <c r="A20" s="379" t="n">
        <v>61077</v>
      </c>
      <c r="B20" s="371" t="s">
        <v>663</v>
      </c>
      <c r="C20" s="333" t="s">
        <v>17</v>
      </c>
      <c r="D20" s="333" t="s">
        <v>17</v>
      </c>
      <c r="E20" s="333" t="s">
        <v>17</v>
      </c>
      <c r="F20" s="333" t="s">
        <v>17</v>
      </c>
      <c r="G20" s="393"/>
      <c r="I20" s="394"/>
      <c r="J20" s="394"/>
      <c r="K20" s="394"/>
    </row>
    <row r="21" s="382" customFormat="true" ht="11.65" hidden="false" customHeight="true" outlineLevel="0" collapsed="false">
      <c r="A21" s="379" t="n">
        <v>61078</v>
      </c>
      <c r="B21" s="371" t="s">
        <v>664</v>
      </c>
      <c r="C21" s="333" t="s">
        <v>21</v>
      </c>
      <c r="D21" s="333" t="s">
        <v>21</v>
      </c>
      <c r="E21" s="333" t="s">
        <v>17</v>
      </c>
      <c r="F21" s="333" t="s">
        <v>17</v>
      </c>
      <c r="G21" s="393"/>
      <c r="I21" s="394"/>
      <c r="J21" s="394"/>
      <c r="K21" s="394"/>
    </row>
    <row r="22" s="382" customFormat="true" ht="11.65" hidden="false" customHeight="true" outlineLevel="0" collapsed="false">
      <c r="A22" s="379" t="n">
        <v>61082</v>
      </c>
      <c r="B22" s="371" t="s">
        <v>665</v>
      </c>
      <c r="C22" s="333" t="n">
        <v>3</v>
      </c>
      <c r="D22" s="333" t="n">
        <v>1309</v>
      </c>
      <c r="E22" s="333" t="s">
        <v>21</v>
      </c>
      <c r="F22" s="333" t="s">
        <v>21</v>
      </c>
      <c r="G22" s="393"/>
      <c r="I22" s="394"/>
      <c r="J22" s="394"/>
      <c r="K22" s="394"/>
    </row>
    <row r="23" s="382" customFormat="true" ht="11.65" hidden="false" customHeight="true" outlineLevel="0" collapsed="false">
      <c r="A23" s="379" t="n">
        <v>61083</v>
      </c>
      <c r="B23" s="371" t="s">
        <v>666</v>
      </c>
      <c r="C23" s="333" t="n">
        <v>5</v>
      </c>
      <c r="D23" s="333" t="n">
        <v>3446</v>
      </c>
      <c r="E23" s="333" t="s">
        <v>21</v>
      </c>
      <c r="F23" s="333" t="s">
        <v>21</v>
      </c>
      <c r="G23" s="393"/>
      <c r="I23" s="394"/>
      <c r="J23" s="394"/>
      <c r="K23" s="394"/>
    </row>
    <row r="24" s="382" customFormat="true" ht="9.75" hidden="false" customHeight="true" outlineLevel="0" collapsed="false">
      <c r="A24" s="379" t="n">
        <v>61084</v>
      </c>
      <c r="B24" s="371" t="s">
        <v>667</v>
      </c>
      <c r="C24" s="333" t="s">
        <v>21</v>
      </c>
      <c r="D24" s="333" t="s">
        <v>21</v>
      </c>
      <c r="E24" s="333" t="s">
        <v>17</v>
      </c>
      <c r="F24" s="333" t="s">
        <v>17</v>
      </c>
      <c r="G24" s="393"/>
      <c r="I24" s="394"/>
      <c r="J24" s="394"/>
      <c r="K24" s="394"/>
    </row>
    <row r="25" s="382" customFormat="true" ht="11.65" hidden="false" customHeight="true" outlineLevel="0" collapsed="false">
      <c r="A25" s="379" t="n">
        <v>61085</v>
      </c>
      <c r="B25" s="371" t="s">
        <v>668</v>
      </c>
      <c r="C25" s="333" t="s">
        <v>17</v>
      </c>
      <c r="D25" s="333" t="s">
        <v>17</v>
      </c>
      <c r="E25" s="333" t="s">
        <v>17</v>
      </c>
      <c r="F25" s="333" t="s">
        <v>17</v>
      </c>
      <c r="G25" s="393"/>
      <c r="I25" s="394"/>
      <c r="J25" s="394"/>
      <c r="K25" s="394"/>
    </row>
    <row r="26" s="382" customFormat="true" ht="11.65" hidden="false" customHeight="true" outlineLevel="0" collapsed="false">
      <c r="A26" s="379" t="n">
        <v>61086</v>
      </c>
      <c r="B26" s="371" t="s">
        <v>669</v>
      </c>
      <c r="C26" s="333" t="n">
        <v>4</v>
      </c>
      <c r="D26" s="333" t="n">
        <v>3562</v>
      </c>
      <c r="E26" s="333" t="s">
        <v>17</v>
      </c>
      <c r="F26" s="333" t="s">
        <v>17</v>
      </c>
      <c r="G26" s="392"/>
    </row>
    <row r="27" s="382" customFormat="true" ht="11.65" hidden="false" customHeight="true" outlineLevel="0" collapsed="false">
      <c r="A27" s="379" t="n">
        <v>61087</v>
      </c>
      <c r="B27" s="371" t="s">
        <v>670</v>
      </c>
      <c r="C27" s="333" t="n">
        <v>8</v>
      </c>
      <c r="D27" s="333" t="n">
        <v>7146</v>
      </c>
      <c r="E27" s="333" t="n">
        <v>4</v>
      </c>
      <c r="F27" s="333" t="n">
        <v>7369</v>
      </c>
      <c r="G27" s="392"/>
    </row>
    <row r="28" s="382" customFormat="true" ht="11.65" hidden="false" customHeight="true" outlineLevel="0" collapsed="false">
      <c r="A28" s="379" t="n">
        <v>61089</v>
      </c>
      <c r="B28" s="371" t="s">
        <v>671</v>
      </c>
      <c r="C28" s="333" t="n">
        <v>13</v>
      </c>
      <c r="D28" s="333" t="n">
        <v>11008</v>
      </c>
      <c r="E28" s="333" t="s">
        <v>17</v>
      </c>
      <c r="F28" s="333" t="s">
        <v>17</v>
      </c>
      <c r="G28" s="392"/>
    </row>
    <row r="29" s="382" customFormat="true" ht="11.65" hidden="false" customHeight="true" outlineLevel="0" collapsed="false">
      <c r="A29" s="379" t="n">
        <v>61091</v>
      </c>
      <c r="B29" s="371" t="s">
        <v>672</v>
      </c>
      <c r="C29" s="333" t="s">
        <v>21</v>
      </c>
      <c r="D29" s="333" t="s">
        <v>21</v>
      </c>
      <c r="E29" s="333" t="s">
        <v>17</v>
      </c>
      <c r="F29" s="333" t="s">
        <v>17</v>
      </c>
      <c r="G29" s="392"/>
    </row>
    <row r="30" s="382" customFormat="true" ht="11.65" hidden="false" customHeight="true" outlineLevel="0" collapsed="false">
      <c r="A30" s="379" t="n">
        <v>61094</v>
      </c>
      <c r="B30" s="371" t="s">
        <v>673</v>
      </c>
      <c r="C30" s="333" t="n">
        <v>3</v>
      </c>
      <c r="D30" s="333" t="n">
        <v>3982</v>
      </c>
      <c r="E30" s="333" t="s">
        <v>17</v>
      </c>
      <c r="F30" s="333" t="s">
        <v>17</v>
      </c>
      <c r="G30" s="392"/>
    </row>
    <row r="31" s="382" customFormat="true" ht="11.65" hidden="false" customHeight="true" outlineLevel="0" collapsed="false">
      <c r="A31" s="379" t="n">
        <v>61096</v>
      </c>
      <c r="B31" s="371" t="s">
        <v>674</v>
      </c>
      <c r="C31" s="333" t="n">
        <v>7</v>
      </c>
      <c r="D31" s="333" t="n">
        <v>25755</v>
      </c>
      <c r="E31" s="333" t="s">
        <v>21</v>
      </c>
      <c r="F31" s="333" t="s">
        <v>21</v>
      </c>
      <c r="G31" s="392"/>
    </row>
    <row r="32" s="382" customFormat="true" ht="11.65" hidden="false" customHeight="true" outlineLevel="0" collapsed="false">
      <c r="A32" s="379" t="n">
        <v>61097</v>
      </c>
      <c r="B32" s="371" t="s">
        <v>675</v>
      </c>
      <c r="C32" s="333" t="n">
        <v>52</v>
      </c>
      <c r="D32" s="333" t="n">
        <v>73422</v>
      </c>
      <c r="E32" s="333" t="n">
        <v>18</v>
      </c>
      <c r="F32" s="333" t="n">
        <v>67696</v>
      </c>
      <c r="G32" s="392"/>
    </row>
    <row r="33" s="382" customFormat="true" ht="11.65" hidden="false" customHeight="true" outlineLevel="0" collapsed="false">
      <c r="A33" s="379" t="n">
        <v>61098</v>
      </c>
      <c r="B33" s="371" t="s">
        <v>676</v>
      </c>
      <c r="C33" s="333" t="s">
        <v>21</v>
      </c>
      <c r="D33" s="333" t="s">
        <v>21</v>
      </c>
      <c r="E33" s="333" t="s">
        <v>21</v>
      </c>
      <c r="F33" s="333" t="s">
        <v>21</v>
      </c>
      <c r="G33" s="392"/>
    </row>
    <row r="34" s="382" customFormat="true" ht="11.65" hidden="false" customHeight="true" outlineLevel="0" collapsed="false">
      <c r="A34" s="379" t="n">
        <v>61101</v>
      </c>
      <c r="B34" s="371" t="s">
        <v>677</v>
      </c>
      <c r="C34" s="333" t="n">
        <v>16</v>
      </c>
      <c r="D34" s="333" t="n">
        <v>37017</v>
      </c>
      <c r="E34" s="333" t="s">
        <v>21</v>
      </c>
      <c r="F34" s="333" t="s">
        <v>21</v>
      </c>
      <c r="G34" s="392"/>
    </row>
    <row r="35" s="382" customFormat="true" ht="11.65" hidden="false" customHeight="true" outlineLevel="0" collapsed="false">
      <c r="A35" s="379" t="n">
        <v>61102</v>
      </c>
      <c r="B35" s="371" t="s">
        <v>678</v>
      </c>
      <c r="C35" s="333" t="n">
        <v>6</v>
      </c>
      <c r="D35" s="333" t="n">
        <v>24663</v>
      </c>
      <c r="E35" s="333" t="s">
        <v>21</v>
      </c>
      <c r="F35" s="333" t="s">
        <v>21</v>
      </c>
      <c r="G35" s="392"/>
    </row>
    <row r="36" s="382" customFormat="true" ht="11.65" hidden="false" customHeight="true" outlineLevel="0" collapsed="false">
      <c r="A36" s="379" t="n">
        <v>61103</v>
      </c>
      <c r="B36" s="371" t="s">
        <v>679</v>
      </c>
      <c r="C36" s="333" t="s">
        <v>21</v>
      </c>
      <c r="D36" s="333" t="s">
        <v>21</v>
      </c>
      <c r="E36" s="333" t="s">
        <v>21</v>
      </c>
      <c r="F36" s="333" t="s">
        <v>21</v>
      </c>
      <c r="G36" s="392"/>
    </row>
    <row r="37" s="382" customFormat="true" ht="11.65" hidden="false" customHeight="true" outlineLevel="0" collapsed="false">
      <c r="A37" s="379" t="n">
        <v>61105</v>
      </c>
      <c r="B37" s="371" t="s">
        <v>680</v>
      </c>
      <c r="C37" s="333" t="s">
        <v>21</v>
      </c>
      <c r="D37" s="333" t="s">
        <v>21</v>
      </c>
      <c r="E37" s="333" t="s">
        <v>17</v>
      </c>
      <c r="F37" s="333" t="s">
        <v>17</v>
      </c>
      <c r="G37" s="392"/>
    </row>
    <row r="38" s="382" customFormat="true" ht="11.65" hidden="false" customHeight="true" outlineLevel="0" collapsed="false">
      <c r="A38" s="379" t="n">
        <v>61107</v>
      </c>
      <c r="B38" s="371" t="s">
        <v>681</v>
      </c>
      <c r="C38" s="333" t="n">
        <v>24</v>
      </c>
      <c r="D38" s="333" t="n">
        <v>49639</v>
      </c>
      <c r="E38" s="333" t="n">
        <v>5</v>
      </c>
      <c r="F38" s="333" t="n">
        <v>3691</v>
      </c>
      <c r="G38" s="392"/>
    </row>
    <row r="39" s="382" customFormat="true" ht="11.65" hidden="false" customHeight="true" outlineLevel="0" collapsed="false">
      <c r="A39" s="379" t="n">
        <v>61111</v>
      </c>
      <c r="B39" s="371" t="s">
        <v>682</v>
      </c>
      <c r="C39" s="333" t="n">
        <v>11</v>
      </c>
      <c r="D39" s="333" t="n">
        <v>53119</v>
      </c>
      <c r="E39" s="333" t="s">
        <v>21</v>
      </c>
      <c r="F39" s="333" t="s">
        <v>21</v>
      </c>
      <c r="G39" s="392"/>
    </row>
    <row r="40" s="382" customFormat="true" ht="11.65" hidden="false" customHeight="true" outlineLevel="0" collapsed="false">
      <c r="A40" s="379" t="n">
        <v>61113</v>
      </c>
      <c r="B40" s="371" t="s">
        <v>683</v>
      </c>
      <c r="C40" s="333" t="n">
        <v>21</v>
      </c>
      <c r="D40" s="333" t="n">
        <v>36926</v>
      </c>
      <c r="E40" s="333" t="n">
        <v>10</v>
      </c>
      <c r="F40" s="333" t="n">
        <v>22265</v>
      </c>
      <c r="G40" s="392"/>
    </row>
    <row r="41" s="382" customFormat="true" ht="11.65" hidden="false" customHeight="true" outlineLevel="0" collapsed="false">
      <c r="A41" s="379" t="n">
        <v>61114</v>
      </c>
      <c r="B41" s="371" t="s">
        <v>684</v>
      </c>
      <c r="C41" s="333" t="n">
        <v>52</v>
      </c>
      <c r="D41" s="333" t="n">
        <v>167981</v>
      </c>
      <c r="E41" s="333" t="n">
        <v>17</v>
      </c>
      <c r="F41" s="333" t="n">
        <v>81887</v>
      </c>
      <c r="G41" s="392"/>
    </row>
    <row r="42" s="382" customFormat="true" ht="11.65" hidden="false" customHeight="true" outlineLevel="0" collapsed="false">
      <c r="A42" s="379" t="n">
        <v>61115</v>
      </c>
      <c r="B42" s="371" t="s">
        <v>685</v>
      </c>
      <c r="C42" s="333" t="n">
        <v>324</v>
      </c>
      <c r="D42" s="333" t="n">
        <v>1685113</v>
      </c>
      <c r="E42" s="333" t="n">
        <v>110</v>
      </c>
      <c r="F42" s="333" t="n">
        <v>587066</v>
      </c>
      <c r="G42" s="392"/>
    </row>
    <row r="43" s="382" customFormat="true" ht="11.65" hidden="false" customHeight="true" outlineLevel="0" collapsed="false">
      <c r="A43" s="379" t="n">
        <v>61116</v>
      </c>
      <c r="B43" s="395" t="s">
        <v>686</v>
      </c>
      <c r="C43" s="333" t="n">
        <v>37</v>
      </c>
      <c r="D43" s="333" t="n">
        <v>47041</v>
      </c>
      <c r="E43" s="333" t="n">
        <v>21</v>
      </c>
      <c r="F43" s="333" t="n">
        <v>95010</v>
      </c>
      <c r="G43" s="392"/>
    </row>
    <row r="44" s="382" customFormat="true" ht="11.65" hidden="false" customHeight="true" outlineLevel="0" collapsed="false">
      <c r="A44" s="379" t="n">
        <v>61117</v>
      </c>
      <c r="B44" s="395" t="s">
        <v>687</v>
      </c>
      <c r="C44" s="333" t="n">
        <v>43</v>
      </c>
      <c r="D44" s="333" t="n">
        <v>56972</v>
      </c>
      <c r="E44" s="333" t="n">
        <v>17</v>
      </c>
      <c r="F44" s="333" t="n">
        <v>13859</v>
      </c>
      <c r="G44" s="392"/>
    </row>
    <row r="45" s="398" customFormat="true" ht="18" hidden="false" customHeight="true" outlineLevel="0" collapsed="false">
      <c r="A45" s="380" t="n">
        <v>62</v>
      </c>
      <c r="B45" s="396" t="s">
        <v>192</v>
      </c>
      <c r="C45" s="329" t="n">
        <v>850</v>
      </c>
      <c r="D45" s="329" t="n">
        <v>1626126</v>
      </c>
      <c r="E45" s="329" t="n">
        <v>510</v>
      </c>
      <c r="F45" s="329" t="n">
        <v>2697542</v>
      </c>
      <c r="G45" s="397"/>
    </row>
    <row r="46" s="382" customFormat="true" ht="11.65" hidden="false" customHeight="true" outlineLevel="0" collapsed="false">
      <c r="A46" s="379" t="n">
        <v>62002</v>
      </c>
      <c r="B46" s="371" t="s">
        <v>688</v>
      </c>
      <c r="C46" s="333" t="n">
        <v>68</v>
      </c>
      <c r="D46" s="333" t="n">
        <v>147099</v>
      </c>
      <c r="E46" s="333" t="n">
        <v>43</v>
      </c>
      <c r="F46" s="333" t="n">
        <v>147706</v>
      </c>
      <c r="G46" s="399"/>
    </row>
    <row r="47" s="382" customFormat="true" ht="11.65" hidden="false" customHeight="true" outlineLevel="0" collapsed="false">
      <c r="A47" s="379" t="n">
        <v>62004</v>
      </c>
      <c r="B47" s="371" t="s">
        <v>689</v>
      </c>
      <c r="C47" s="333" t="s">
        <v>21</v>
      </c>
      <c r="D47" s="333" t="s">
        <v>21</v>
      </c>
      <c r="E47" s="333" t="s">
        <v>21</v>
      </c>
      <c r="F47" s="333" t="s">
        <v>21</v>
      </c>
      <c r="G47" s="399"/>
      <c r="H47" s="372"/>
    </row>
    <row r="48" s="382" customFormat="true" ht="11.65" hidden="false" customHeight="true" outlineLevel="0" collapsed="false">
      <c r="A48" s="379" t="n">
        <v>62005</v>
      </c>
      <c r="B48" s="371" t="s">
        <v>690</v>
      </c>
      <c r="C48" s="333" t="n">
        <v>44</v>
      </c>
      <c r="D48" s="333" t="n">
        <v>64760</v>
      </c>
      <c r="E48" s="333" t="n">
        <v>20</v>
      </c>
      <c r="F48" s="333" t="n">
        <v>91614</v>
      </c>
      <c r="G48" s="399"/>
      <c r="H48" s="372"/>
    </row>
    <row r="49" s="382" customFormat="true" ht="11.65" hidden="false" customHeight="true" outlineLevel="0" collapsed="false">
      <c r="A49" s="379" t="n">
        <v>62006</v>
      </c>
      <c r="B49" s="371" t="s">
        <v>691</v>
      </c>
      <c r="C49" s="333" t="s">
        <v>21</v>
      </c>
      <c r="D49" s="333" t="s">
        <v>21</v>
      </c>
      <c r="E49" s="333" t="s">
        <v>21</v>
      </c>
      <c r="F49" s="333" t="s">
        <v>21</v>
      </c>
      <c r="G49" s="399"/>
      <c r="H49" s="372"/>
    </row>
    <row r="50" s="382" customFormat="true" ht="11.65" hidden="false" customHeight="true" outlineLevel="0" collapsed="false">
      <c r="A50" s="379" t="n">
        <v>62007</v>
      </c>
      <c r="B50" s="371" t="s">
        <v>692</v>
      </c>
      <c r="C50" s="333" t="s">
        <v>21</v>
      </c>
      <c r="D50" s="333" t="s">
        <v>21</v>
      </c>
      <c r="E50" s="333" t="s">
        <v>21</v>
      </c>
      <c r="F50" s="333" t="s">
        <v>21</v>
      </c>
      <c r="G50" s="399"/>
      <c r="H50" s="372"/>
    </row>
    <row r="51" s="382" customFormat="true" ht="11.65" hidden="false" customHeight="true" outlineLevel="0" collapsed="false">
      <c r="A51" s="379" t="n">
        <v>62008</v>
      </c>
      <c r="B51" s="371" t="s">
        <v>693</v>
      </c>
      <c r="C51" s="333" t="n">
        <v>5</v>
      </c>
      <c r="D51" s="333" t="n">
        <v>9824</v>
      </c>
      <c r="E51" s="333" t="n">
        <v>4</v>
      </c>
      <c r="F51" s="333" t="n">
        <v>13696</v>
      </c>
      <c r="G51" s="399"/>
      <c r="H51" s="372"/>
    </row>
    <row r="52" s="382" customFormat="true" ht="11.65" hidden="false" customHeight="true" outlineLevel="0" collapsed="false">
      <c r="A52" s="379" t="n">
        <v>62009</v>
      </c>
      <c r="B52" s="371" t="s">
        <v>694</v>
      </c>
      <c r="C52" s="333" t="n">
        <v>9</v>
      </c>
      <c r="D52" s="333" t="n">
        <v>5177</v>
      </c>
      <c r="E52" s="333" t="n">
        <v>5</v>
      </c>
      <c r="F52" s="333" t="n">
        <v>3802</v>
      </c>
      <c r="G52" s="399"/>
      <c r="H52" s="372"/>
    </row>
    <row r="53" s="382" customFormat="true" ht="11.65" hidden="false" customHeight="true" outlineLevel="0" collapsed="false">
      <c r="A53" s="379" t="n">
        <v>62014</v>
      </c>
      <c r="B53" s="371" t="s">
        <v>695</v>
      </c>
      <c r="C53" s="333" t="n">
        <v>4</v>
      </c>
      <c r="D53" s="333" t="n">
        <v>6019</v>
      </c>
      <c r="E53" s="333" t="s">
        <v>21</v>
      </c>
      <c r="F53" s="333" t="s">
        <v>21</v>
      </c>
      <c r="G53" s="399"/>
      <c r="H53" s="372"/>
    </row>
    <row r="54" s="382" customFormat="true" ht="11.65" hidden="false" customHeight="true" outlineLevel="0" collapsed="false">
      <c r="A54" s="379" t="n">
        <v>62016</v>
      </c>
      <c r="B54" s="371" t="s">
        <v>696</v>
      </c>
      <c r="C54" s="333" t="s">
        <v>21</v>
      </c>
      <c r="D54" s="333" t="s">
        <v>21</v>
      </c>
      <c r="E54" s="333" t="s">
        <v>21</v>
      </c>
      <c r="F54" s="333" t="s">
        <v>21</v>
      </c>
      <c r="G54" s="399"/>
      <c r="H54" s="372"/>
    </row>
    <row r="55" s="382" customFormat="true" ht="12" hidden="false" customHeight="true" outlineLevel="0" collapsed="false">
      <c r="A55" s="379" t="n">
        <v>62018</v>
      </c>
      <c r="B55" s="371" t="s">
        <v>697</v>
      </c>
      <c r="C55" s="333" t="s">
        <v>21</v>
      </c>
      <c r="D55" s="333" t="s">
        <v>21</v>
      </c>
      <c r="E55" s="333" t="s">
        <v>21</v>
      </c>
      <c r="F55" s="333" t="s">
        <v>21</v>
      </c>
      <c r="G55" s="399"/>
      <c r="H55" s="372"/>
    </row>
    <row r="56" s="382" customFormat="true" ht="11.65" hidden="false" customHeight="true" outlineLevel="0" collapsed="false">
      <c r="A56" s="379" t="n">
        <v>62024</v>
      </c>
      <c r="B56" s="371" t="s">
        <v>698</v>
      </c>
      <c r="C56" s="333" t="s">
        <v>21</v>
      </c>
      <c r="D56" s="333" t="s">
        <v>21</v>
      </c>
      <c r="E56" s="333" t="s">
        <v>21</v>
      </c>
      <c r="F56" s="333" t="s">
        <v>21</v>
      </c>
      <c r="G56" s="399"/>
      <c r="H56" s="372"/>
    </row>
    <row r="57" s="382" customFormat="true" ht="11.65" hidden="false" customHeight="true" outlineLevel="0" collapsed="false">
      <c r="A57" s="379" t="n">
        <v>62025</v>
      </c>
      <c r="B57" s="371" t="s">
        <v>699</v>
      </c>
      <c r="C57" s="333" t="s">
        <v>21</v>
      </c>
      <c r="D57" s="333" t="s">
        <v>21</v>
      </c>
      <c r="E57" s="333" t="s">
        <v>21</v>
      </c>
      <c r="F57" s="333" t="s">
        <v>21</v>
      </c>
      <c r="G57" s="399"/>
      <c r="H57" s="372"/>
    </row>
    <row r="58" s="382" customFormat="true" ht="11.65" hidden="false" customHeight="true" outlineLevel="0" collapsed="false">
      <c r="A58" s="379" t="n">
        <v>62026</v>
      </c>
      <c r="B58" s="371" t="s">
        <v>700</v>
      </c>
      <c r="C58" s="333" t="n">
        <v>10</v>
      </c>
      <c r="D58" s="333" t="n">
        <v>10216</v>
      </c>
      <c r="E58" s="333" t="s">
        <v>21</v>
      </c>
      <c r="F58" s="333" t="s">
        <v>21</v>
      </c>
      <c r="G58" s="399"/>
      <c r="H58" s="372"/>
    </row>
    <row r="59" s="382" customFormat="true" ht="11.65" hidden="false" customHeight="true" outlineLevel="0" collapsed="false">
      <c r="A59" s="379" t="n">
        <v>62029</v>
      </c>
      <c r="B59" s="371" t="s">
        <v>701</v>
      </c>
      <c r="C59" s="333" t="s">
        <v>17</v>
      </c>
      <c r="D59" s="333" t="s">
        <v>17</v>
      </c>
      <c r="E59" s="333" t="s">
        <v>21</v>
      </c>
      <c r="F59" s="333" t="s">
        <v>21</v>
      </c>
      <c r="G59" s="400"/>
      <c r="H59" s="341"/>
    </row>
    <row r="60" s="382" customFormat="true" ht="11.65" hidden="false" customHeight="true" outlineLevel="0" collapsed="false">
      <c r="A60" s="379" t="n">
        <v>62033</v>
      </c>
      <c r="B60" s="371" t="s">
        <v>702</v>
      </c>
      <c r="C60" s="333" t="n">
        <v>5</v>
      </c>
      <c r="D60" s="333" t="n">
        <v>8651</v>
      </c>
      <c r="E60" s="333" t="s">
        <v>21</v>
      </c>
      <c r="F60" s="333" t="s">
        <v>21</v>
      </c>
      <c r="G60" s="400"/>
      <c r="H60" s="341"/>
    </row>
    <row r="61" s="382" customFormat="true" ht="11.65" hidden="false" customHeight="true" outlineLevel="0" collapsed="false">
      <c r="A61" s="379" t="n">
        <v>62036</v>
      </c>
      <c r="B61" s="371" t="s">
        <v>703</v>
      </c>
      <c r="C61" s="333" t="n">
        <v>9</v>
      </c>
      <c r="D61" s="333" t="n">
        <v>5507</v>
      </c>
      <c r="E61" s="333" t="n">
        <v>8</v>
      </c>
      <c r="F61" s="333" t="n">
        <v>11571</v>
      </c>
      <c r="G61" s="400"/>
      <c r="H61" s="341"/>
    </row>
    <row r="62" s="382" customFormat="true" ht="11.65" hidden="false" customHeight="true" outlineLevel="0" collapsed="false">
      <c r="A62" s="379" t="n">
        <v>62037</v>
      </c>
      <c r="B62" s="371" t="s">
        <v>704</v>
      </c>
      <c r="C62" s="333" t="n">
        <v>4</v>
      </c>
      <c r="D62" s="333" t="n">
        <v>1091</v>
      </c>
      <c r="E62" s="333" t="n">
        <v>5</v>
      </c>
      <c r="F62" s="333" t="n">
        <v>4886</v>
      </c>
      <c r="G62" s="400"/>
      <c r="H62" s="341"/>
    </row>
    <row r="63" s="382" customFormat="true" ht="11.65" hidden="false" customHeight="true" outlineLevel="0" collapsed="false">
      <c r="A63" s="379" t="n">
        <v>62039</v>
      </c>
      <c r="B63" s="371" t="s">
        <v>705</v>
      </c>
      <c r="C63" s="333" t="n">
        <v>4</v>
      </c>
      <c r="D63" s="333" t="n">
        <v>9196</v>
      </c>
      <c r="E63" s="333" t="s">
        <v>21</v>
      </c>
      <c r="F63" s="333" t="s">
        <v>21</v>
      </c>
      <c r="G63" s="400"/>
      <c r="H63" s="341"/>
    </row>
    <row r="64" s="382" customFormat="true" ht="11.65" hidden="false" customHeight="true" outlineLevel="0" collapsed="false">
      <c r="A64" s="379" t="n">
        <v>62041</v>
      </c>
      <c r="B64" s="371" t="s">
        <v>706</v>
      </c>
      <c r="C64" s="333" t="n">
        <v>487</v>
      </c>
      <c r="D64" s="333" t="n">
        <v>1100534</v>
      </c>
      <c r="E64" s="333" t="n">
        <v>280</v>
      </c>
      <c r="F64" s="333" t="n">
        <v>2081514</v>
      </c>
      <c r="G64" s="400"/>
      <c r="H64" s="341"/>
    </row>
    <row r="65" s="382" customFormat="true" ht="11.65" hidden="false" customHeight="true" outlineLevel="0" collapsed="false">
      <c r="A65" s="379" t="n">
        <v>62049</v>
      </c>
      <c r="B65" s="371" t="s">
        <v>707</v>
      </c>
      <c r="C65" s="333" t="n">
        <v>23</v>
      </c>
      <c r="D65" s="333" t="n">
        <v>46157</v>
      </c>
      <c r="E65" s="333" t="n">
        <v>13</v>
      </c>
      <c r="F65" s="333" t="n">
        <v>76462</v>
      </c>
      <c r="G65" s="341"/>
      <c r="H65" s="341"/>
    </row>
    <row r="66" s="382" customFormat="true" ht="11.65" hidden="false" customHeight="true" outlineLevel="0" collapsed="false">
      <c r="A66" s="379" t="n">
        <v>62054</v>
      </c>
      <c r="B66" s="371" t="s">
        <v>708</v>
      </c>
      <c r="C66" s="333" t="n">
        <v>7</v>
      </c>
      <c r="D66" s="333" t="n">
        <v>2387</v>
      </c>
      <c r="E66" s="333" t="n">
        <v>9</v>
      </c>
      <c r="F66" s="333" t="n">
        <v>37053</v>
      </c>
      <c r="G66" s="341"/>
      <c r="H66" s="341"/>
    </row>
    <row r="67" s="382" customFormat="true" ht="11.65" hidden="false" customHeight="true" outlineLevel="0" collapsed="false">
      <c r="A67" s="379" t="n">
        <v>62058</v>
      </c>
      <c r="B67" s="371" t="s">
        <v>709</v>
      </c>
      <c r="C67" s="333" t="n">
        <v>14</v>
      </c>
      <c r="D67" s="333" t="n">
        <v>11990</v>
      </c>
      <c r="E67" s="333" t="n">
        <v>9</v>
      </c>
      <c r="F67" s="333" t="n">
        <v>11924</v>
      </c>
      <c r="G67" s="341"/>
      <c r="H67" s="341"/>
    </row>
    <row r="68" s="382" customFormat="true" ht="11.65" hidden="false" customHeight="true" outlineLevel="0" collapsed="false">
      <c r="A68" s="379" t="n">
        <v>62059</v>
      </c>
      <c r="B68" s="371" t="s">
        <v>710</v>
      </c>
      <c r="C68" s="333" t="n">
        <v>6</v>
      </c>
      <c r="D68" s="333" t="n">
        <v>6583</v>
      </c>
      <c r="E68" s="333" t="n">
        <v>7</v>
      </c>
      <c r="F68" s="333" t="n">
        <v>7981</v>
      </c>
      <c r="G68" s="341"/>
      <c r="H68" s="341"/>
    </row>
    <row r="69" s="382" customFormat="true" ht="11.65" hidden="false" customHeight="true" outlineLevel="0" collapsed="false">
      <c r="A69" s="379" t="n">
        <v>62062</v>
      </c>
      <c r="B69" s="371" t="s">
        <v>711</v>
      </c>
      <c r="C69" s="333" t="n">
        <v>19</v>
      </c>
      <c r="D69" s="333" t="n">
        <v>10748</v>
      </c>
      <c r="E69" s="333" t="n">
        <v>6</v>
      </c>
      <c r="F69" s="333" t="n">
        <v>6428</v>
      </c>
      <c r="G69" s="341"/>
      <c r="H69" s="341"/>
    </row>
    <row r="70" s="372" customFormat="true" ht="11.65" hidden="false" customHeight="true" outlineLevel="0" collapsed="false">
      <c r="A70" s="379" t="n">
        <v>62063</v>
      </c>
      <c r="B70" s="371" t="s">
        <v>712</v>
      </c>
      <c r="C70" s="333" t="n">
        <v>32</v>
      </c>
      <c r="D70" s="333" t="n">
        <v>48080</v>
      </c>
      <c r="E70" s="333" t="n">
        <v>15</v>
      </c>
      <c r="F70" s="333" t="n">
        <v>50279</v>
      </c>
      <c r="G70" s="341"/>
      <c r="H70" s="341"/>
    </row>
    <row r="71" s="382" customFormat="true" ht="11.65" hidden="false" customHeight="true" outlineLevel="0" collapsed="false">
      <c r="A71" s="379" t="n">
        <v>62064</v>
      </c>
      <c r="B71" s="395" t="s">
        <v>713</v>
      </c>
      <c r="C71" s="333" t="n">
        <v>29</v>
      </c>
      <c r="D71" s="333" t="n">
        <v>76888</v>
      </c>
      <c r="E71" s="333" t="n">
        <v>27</v>
      </c>
      <c r="F71" s="333" t="n">
        <v>29508</v>
      </c>
      <c r="G71" s="341"/>
      <c r="H71" s="341"/>
    </row>
    <row r="72" s="382" customFormat="true" ht="11.65" hidden="false" customHeight="true" outlineLevel="0" collapsed="false">
      <c r="A72" s="379" t="n">
        <v>62065</v>
      </c>
      <c r="B72" s="395" t="s">
        <v>714</v>
      </c>
      <c r="C72" s="333" t="n">
        <v>59</v>
      </c>
      <c r="D72" s="333" t="n">
        <v>46487</v>
      </c>
      <c r="E72" s="333" t="n">
        <v>30</v>
      </c>
      <c r="F72" s="333" t="n">
        <v>56272</v>
      </c>
      <c r="G72" s="341"/>
      <c r="H72" s="341"/>
    </row>
    <row r="73" s="382" customFormat="true" ht="18" hidden="false" customHeight="true" outlineLevel="0" collapsed="false">
      <c r="A73" s="380" t="n">
        <v>63</v>
      </c>
      <c r="B73" s="396" t="s">
        <v>193</v>
      </c>
      <c r="C73" s="329" t="n">
        <v>1478</v>
      </c>
      <c r="D73" s="329" t="n">
        <v>3899882</v>
      </c>
      <c r="E73" s="329" t="n">
        <v>865</v>
      </c>
      <c r="F73" s="329" t="n">
        <v>7305596</v>
      </c>
      <c r="G73" s="341"/>
      <c r="H73" s="341"/>
    </row>
    <row r="74" s="382" customFormat="true" ht="11.65" hidden="false" customHeight="true" outlineLevel="0" collapsed="false">
      <c r="A74" s="379" t="n">
        <v>63003</v>
      </c>
      <c r="B74" s="371" t="s">
        <v>715</v>
      </c>
      <c r="C74" s="333" t="n">
        <v>195</v>
      </c>
      <c r="D74" s="333" t="n">
        <v>460392</v>
      </c>
      <c r="E74" s="333" t="n">
        <v>132</v>
      </c>
      <c r="F74" s="333" t="n">
        <v>426794</v>
      </c>
      <c r="G74" s="341"/>
      <c r="H74" s="341"/>
    </row>
    <row r="75" s="382" customFormat="true" ht="11.65" hidden="false" customHeight="true" outlineLevel="0" collapsed="false">
      <c r="A75" s="379" t="n">
        <v>63004</v>
      </c>
      <c r="B75" s="371" t="s">
        <v>716</v>
      </c>
      <c r="C75" s="333" t="n">
        <v>81</v>
      </c>
      <c r="D75" s="333" t="n">
        <v>251637</v>
      </c>
      <c r="E75" s="333" t="n">
        <v>39</v>
      </c>
      <c r="F75" s="333" t="n">
        <v>147056</v>
      </c>
      <c r="G75" s="341"/>
      <c r="H75" s="341"/>
    </row>
    <row r="76" s="382" customFormat="true" ht="11.65" hidden="false" customHeight="true" outlineLevel="0" collapsed="false">
      <c r="A76" s="379" t="n">
        <v>63006</v>
      </c>
      <c r="B76" s="371" t="s">
        <v>717</v>
      </c>
      <c r="C76" s="333" t="n">
        <v>7</v>
      </c>
      <c r="D76" s="333" t="n">
        <v>5669</v>
      </c>
      <c r="E76" s="333" t="s">
        <v>21</v>
      </c>
      <c r="F76" s="333" t="s">
        <v>21</v>
      </c>
      <c r="G76" s="400"/>
      <c r="H76" s="341"/>
    </row>
    <row r="77" s="382" customFormat="true" ht="11.65" hidden="false" customHeight="true" outlineLevel="0" collapsed="false">
      <c r="A77" s="379" t="n">
        <v>63007</v>
      </c>
      <c r="B77" s="371" t="s">
        <v>718</v>
      </c>
      <c r="C77" s="333" t="n">
        <v>38</v>
      </c>
      <c r="D77" s="333" t="n">
        <v>69681</v>
      </c>
      <c r="E77" s="333" t="n">
        <v>30</v>
      </c>
      <c r="F77" s="333" t="n">
        <v>320093</v>
      </c>
      <c r="G77" s="400"/>
      <c r="H77" s="341"/>
    </row>
    <row r="78" s="382" customFormat="true" ht="11.65" hidden="false" customHeight="true" outlineLevel="0" collapsed="false">
      <c r="A78" s="379" t="n">
        <v>63008</v>
      </c>
      <c r="B78" s="371" t="s">
        <v>719</v>
      </c>
      <c r="C78" s="333" t="n">
        <v>5</v>
      </c>
      <c r="D78" s="333" t="n">
        <v>8332</v>
      </c>
      <c r="E78" s="333" t="s">
        <v>21</v>
      </c>
      <c r="F78" s="333" t="s">
        <v>21</v>
      </c>
      <c r="G78" s="400"/>
      <c r="H78" s="341"/>
    </row>
    <row r="79" s="382" customFormat="true" ht="11.65" hidden="false" customHeight="true" outlineLevel="0" collapsed="false">
      <c r="A79" s="379" t="n">
        <v>63009</v>
      </c>
      <c r="B79" s="371" t="s">
        <v>720</v>
      </c>
      <c r="C79" s="333" t="s">
        <v>21</v>
      </c>
      <c r="D79" s="333" t="s">
        <v>21</v>
      </c>
      <c r="E79" s="333" t="s">
        <v>21</v>
      </c>
      <c r="F79" s="333" t="s">
        <v>21</v>
      </c>
      <c r="G79" s="400"/>
      <c r="H79" s="341"/>
    </row>
    <row r="80" s="382" customFormat="true" ht="11.65" hidden="false" customHeight="true" outlineLevel="0" collapsed="false">
      <c r="A80" s="379" t="n">
        <v>63011</v>
      </c>
      <c r="B80" s="371" t="s">
        <v>721</v>
      </c>
      <c r="C80" s="333" t="n">
        <v>16</v>
      </c>
      <c r="D80" s="333" t="n">
        <v>122938</v>
      </c>
      <c r="E80" s="333" t="n">
        <v>9</v>
      </c>
      <c r="F80" s="333" t="n">
        <v>92655</v>
      </c>
      <c r="G80" s="400"/>
      <c r="H80" s="341"/>
    </row>
    <row r="81" s="382" customFormat="true" ht="11.65" hidden="false" customHeight="true" outlineLevel="0" collapsed="false">
      <c r="A81" s="379" t="n">
        <v>63013</v>
      </c>
      <c r="B81" s="371" t="s">
        <v>722</v>
      </c>
      <c r="C81" s="333" t="n">
        <v>23</v>
      </c>
      <c r="D81" s="333" t="n">
        <v>126221</v>
      </c>
      <c r="E81" s="333" t="n">
        <v>17</v>
      </c>
      <c r="F81" s="333" t="n">
        <v>175807</v>
      </c>
      <c r="G81" s="400"/>
      <c r="H81" s="341"/>
    </row>
    <row r="82" s="382" customFormat="true" ht="11.65" hidden="false" customHeight="true" outlineLevel="0" collapsed="false">
      <c r="A82" s="379" t="n">
        <v>63014</v>
      </c>
      <c r="B82" s="371" t="s">
        <v>723</v>
      </c>
      <c r="C82" s="333" t="n">
        <v>6</v>
      </c>
      <c r="D82" s="333" t="n">
        <v>13169</v>
      </c>
      <c r="E82" s="333" t="n">
        <v>7</v>
      </c>
      <c r="F82" s="333" t="n">
        <v>14553</v>
      </c>
      <c r="G82" s="400"/>
      <c r="H82" s="341"/>
    </row>
    <row r="83" s="382" customFormat="true" ht="11.65" hidden="false" customHeight="true" outlineLevel="0" collapsed="false">
      <c r="A83" s="379" t="n">
        <v>63015</v>
      </c>
      <c r="B83" s="371" t="s">
        <v>724</v>
      </c>
      <c r="C83" s="333" t="n">
        <v>50</v>
      </c>
      <c r="D83" s="333" t="n">
        <v>112735</v>
      </c>
      <c r="E83" s="333" t="n">
        <v>33</v>
      </c>
      <c r="F83" s="333" t="n">
        <v>154769</v>
      </c>
      <c r="G83" s="400"/>
      <c r="H83" s="341"/>
    </row>
    <row r="84" s="382" customFormat="true" ht="11.65" hidden="false" customHeight="true" outlineLevel="0" collapsed="false">
      <c r="A84" s="379" t="n">
        <v>63016</v>
      </c>
      <c r="B84" s="371" t="s">
        <v>725</v>
      </c>
      <c r="C84" s="333" t="n">
        <v>11</v>
      </c>
      <c r="D84" s="333" t="n">
        <v>25158</v>
      </c>
      <c r="E84" s="333" t="s">
        <v>21</v>
      </c>
      <c r="F84" s="333" t="s">
        <v>21</v>
      </c>
      <c r="G84" s="400"/>
      <c r="H84" s="341"/>
    </row>
    <row r="85" s="382" customFormat="true" ht="11.65" hidden="false" customHeight="true" outlineLevel="0" collapsed="false">
      <c r="A85" s="379" t="n">
        <v>63017</v>
      </c>
      <c r="B85" s="371" t="s">
        <v>726</v>
      </c>
      <c r="C85" s="333" t="s">
        <v>21</v>
      </c>
      <c r="D85" s="333" t="s">
        <v>21</v>
      </c>
      <c r="E85" s="333" t="n">
        <v>8</v>
      </c>
      <c r="F85" s="333" t="n">
        <v>7321</v>
      </c>
      <c r="G85" s="400"/>
      <c r="H85" s="341"/>
    </row>
    <row r="86" s="382" customFormat="true" ht="11.65" hidden="false" customHeight="true" outlineLevel="0" collapsed="false">
      <c r="A86" s="379" t="n">
        <v>63019</v>
      </c>
      <c r="B86" s="371" t="s">
        <v>727</v>
      </c>
      <c r="C86" s="333" t="n">
        <v>4</v>
      </c>
      <c r="D86" s="333" t="n">
        <v>2123</v>
      </c>
      <c r="E86" s="333" t="s">
        <v>17</v>
      </c>
      <c r="F86" s="333" t="s">
        <v>17</v>
      </c>
      <c r="G86" s="400"/>
      <c r="H86" s="341"/>
    </row>
    <row r="87" s="382" customFormat="true" ht="11.65" hidden="false" customHeight="true" outlineLevel="0" collapsed="false">
      <c r="A87" s="379" t="n">
        <v>63023</v>
      </c>
      <c r="B87" s="371" t="s">
        <v>728</v>
      </c>
      <c r="C87" s="333" t="n">
        <v>8</v>
      </c>
      <c r="D87" s="333" t="n">
        <v>6920</v>
      </c>
      <c r="E87" s="333" t="n">
        <v>6</v>
      </c>
      <c r="F87" s="333" t="n">
        <v>62330</v>
      </c>
      <c r="G87" s="400"/>
      <c r="H87" s="341"/>
    </row>
    <row r="88" s="382" customFormat="true" ht="11.65" hidden="false" customHeight="true" outlineLevel="0" collapsed="false">
      <c r="A88" s="379" t="n">
        <v>63024</v>
      </c>
      <c r="B88" s="371" t="s">
        <v>729</v>
      </c>
      <c r="C88" s="333" t="s">
        <v>21</v>
      </c>
      <c r="D88" s="333" t="s">
        <v>21</v>
      </c>
      <c r="E88" s="333" t="n">
        <v>3</v>
      </c>
      <c r="F88" s="333" t="n">
        <v>1485</v>
      </c>
      <c r="G88" s="400"/>
      <c r="H88" s="341"/>
    </row>
    <row r="89" s="382" customFormat="true" ht="11.65" hidden="false" customHeight="true" outlineLevel="0" collapsed="false">
      <c r="A89" s="379" t="n">
        <v>63028</v>
      </c>
      <c r="B89" s="371" t="s">
        <v>730</v>
      </c>
      <c r="C89" s="333" t="s">
        <v>21</v>
      </c>
      <c r="D89" s="333" t="s">
        <v>21</v>
      </c>
      <c r="E89" s="333" t="s">
        <v>17</v>
      </c>
      <c r="F89" s="333" t="s">
        <v>17</v>
      </c>
      <c r="G89" s="400"/>
      <c r="H89" s="341"/>
    </row>
    <row r="90" s="382" customFormat="true" ht="11.65" hidden="false" customHeight="true" outlineLevel="0" collapsed="false">
      <c r="A90" s="379" t="n">
        <v>63029</v>
      </c>
      <c r="B90" s="371" t="s">
        <v>731</v>
      </c>
      <c r="C90" s="333" t="n">
        <v>4</v>
      </c>
      <c r="D90" s="333" t="n">
        <v>6905</v>
      </c>
      <c r="E90" s="333" t="s">
        <v>21</v>
      </c>
      <c r="F90" s="333" t="s">
        <v>21</v>
      </c>
      <c r="G90" s="400"/>
      <c r="H90" s="341"/>
    </row>
    <row r="91" s="382" customFormat="true" ht="11.65" hidden="false" customHeight="true" outlineLevel="0" collapsed="false">
      <c r="A91" s="379" t="n">
        <v>63032</v>
      </c>
      <c r="B91" s="371" t="s">
        <v>732</v>
      </c>
      <c r="C91" s="333" t="n">
        <v>82</v>
      </c>
      <c r="D91" s="333" t="n">
        <v>225144</v>
      </c>
      <c r="E91" s="333" t="n">
        <v>30</v>
      </c>
      <c r="F91" s="333" t="n">
        <v>95952</v>
      </c>
      <c r="G91" s="400"/>
      <c r="H91" s="341"/>
    </row>
    <row r="92" s="382" customFormat="true" ht="11.65" hidden="false" customHeight="true" outlineLevel="0" collapsed="false">
      <c r="A92" s="379" t="n">
        <v>63033</v>
      </c>
      <c r="B92" s="371" t="s">
        <v>733</v>
      </c>
      <c r="C92" s="333" t="s">
        <v>21</v>
      </c>
      <c r="D92" s="333" t="s">
        <v>21</v>
      </c>
      <c r="E92" s="333" t="s">
        <v>17</v>
      </c>
      <c r="F92" s="333" t="s">
        <v>17</v>
      </c>
      <c r="G92" s="400"/>
      <c r="H92" s="341"/>
    </row>
    <row r="93" s="382" customFormat="true" ht="12.75" hidden="false" customHeight="true" outlineLevel="0" collapsed="false">
      <c r="A93" s="379" t="n">
        <v>63036</v>
      </c>
      <c r="B93" s="371" t="s">
        <v>734</v>
      </c>
      <c r="C93" s="333" t="n">
        <v>4</v>
      </c>
      <c r="D93" s="333" t="n">
        <v>7076</v>
      </c>
      <c r="E93" s="333" t="s">
        <v>21</v>
      </c>
      <c r="F93" s="333" t="s">
        <v>21</v>
      </c>
      <c r="G93" s="400"/>
      <c r="H93" s="341"/>
    </row>
    <row r="94" s="382" customFormat="true" ht="11.25" hidden="false" customHeight="false" outlineLevel="0" collapsed="false">
      <c r="A94" s="379" t="n">
        <v>63037</v>
      </c>
      <c r="B94" s="371" t="s">
        <v>735</v>
      </c>
      <c r="C94" s="333" t="s">
        <v>21</v>
      </c>
      <c r="D94" s="333" t="s">
        <v>21</v>
      </c>
      <c r="E94" s="333" t="s">
        <v>17</v>
      </c>
      <c r="F94" s="333" t="s">
        <v>17</v>
      </c>
      <c r="G94" s="400"/>
      <c r="H94" s="341"/>
    </row>
    <row r="95" s="382" customFormat="true" ht="11.65" hidden="false" customHeight="true" outlineLevel="0" collapsed="false">
      <c r="A95" s="379" t="n">
        <v>63039</v>
      </c>
      <c r="B95" s="371" t="s">
        <v>736</v>
      </c>
      <c r="C95" s="333" t="n">
        <v>5</v>
      </c>
      <c r="D95" s="333" t="n">
        <v>18982</v>
      </c>
      <c r="E95" s="333" t="n">
        <v>7</v>
      </c>
      <c r="F95" s="333" t="n">
        <v>14398</v>
      </c>
      <c r="G95" s="400"/>
      <c r="H95" s="341"/>
    </row>
    <row r="96" s="382" customFormat="true" ht="11.65" hidden="false" customHeight="true" outlineLevel="0" collapsed="false">
      <c r="A96" s="379" t="n">
        <v>63046</v>
      </c>
      <c r="B96" s="371" t="s">
        <v>737</v>
      </c>
      <c r="C96" s="333" t="n">
        <v>25</v>
      </c>
      <c r="D96" s="333" t="n">
        <v>131364</v>
      </c>
      <c r="E96" s="333" t="s">
        <v>21</v>
      </c>
      <c r="F96" s="333" t="s">
        <v>21</v>
      </c>
      <c r="G96" s="400"/>
      <c r="H96" s="341"/>
    </row>
    <row r="97" s="382" customFormat="true" ht="11.65" hidden="false" customHeight="true" outlineLevel="0" collapsed="false">
      <c r="A97" s="379" t="n">
        <v>63049</v>
      </c>
      <c r="B97" s="371" t="s">
        <v>738</v>
      </c>
      <c r="C97" s="333" t="n">
        <v>6</v>
      </c>
      <c r="D97" s="333" t="n">
        <v>5155</v>
      </c>
      <c r="E97" s="333" t="s">
        <v>21</v>
      </c>
      <c r="F97" s="333" t="s">
        <v>21</v>
      </c>
      <c r="G97" s="400"/>
      <c r="H97" s="341"/>
    </row>
    <row r="98" s="382" customFormat="true" ht="11.65" hidden="false" customHeight="true" outlineLevel="0" collapsed="false">
      <c r="A98" s="379" t="n">
        <v>63051</v>
      </c>
      <c r="B98" s="371" t="s">
        <v>739</v>
      </c>
      <c r="C98" s="333" t="n">
        <v>27</v>
      </c>
      <c r="D98" s="333" t="n">
        <v>73991</v>
      </c>
      <c r="E98" s="333" t="n">
        <v>15</v>
      </c>
      <c r="F98" s="333" t="n">
        <v>303260</v>
      </c>
      <c r="G98" s="400"/>
      <c r="H98" s="341"/>
    </row>
    <row r="99" s="382" customFormat="true" ht="11.65" hidden="false" customHeight="true" outlineLevel="0" collapsed="false">
      <c r="A99" s="379" t="n">
        <v>63052</v>
      </c>
      <c r="B99" s="371" t="s">
        <v>740</v>
      </c>
      <c r="C99" s="333" t="n">
        <v>32</v>
      </c>
      <c r="D99" s="333" t="n">
        <v>67695</v>
      </c>
      <c r="E99" s="333" t="n">
        <v>19</v>
      </c>
      <c r="F99" s="333" t="n">
        <v>365786</v>
      </c>
      <c r="G99" s="400"/>
      <c r="H99" s="341"/>
    </row>
    <row r="100" s="382" customFormat="true" ht="11.65" hidden="false" customHeight="true" outlineLevel="0" collapsed="false">
      <c r="A100" s="379" t="n">
        <v>63055</v>
      </c>
      <c r="B100" s="371" t="s">
        <v>741</v>
      </c>
      <c r="C100" s="333" t="n">
        <v>29</v>
      </c>
      <c r="D100" s="333" t="n">
        <v>154628</v>
      </c>
      <c r="E100" s="333" t="n">
        <v>23</v>
      </c>
      <c r="F100" s="333" t="n">
        <v>88267</v>
      </c>
      <c r="G100" s="400"/>
      <c r="H100" s="341"/>
    </row>
    <row r="101" s="382" customFormat="true" ht="11.65" hidden="false" customHeight="true" outlineLevel="0" collapsed="false">
      <c r="A101" s="379" t="n">
        <v>63058</v>
      </c>
      <c r="B101" s="371" t="s">
        <v>742</v>
      </c>
      <c r="C101" s="333" t="s">
        <v>21</v>
      </c>
      <c r="D101" s="333" t="s">
        <v>21</v>
      </c>
      <c r="E101" s="333" t="s">
        <v>21</v>
      </c>
      <c r="F101" s="333" t="s">
        <v>21</v>
      </c>
      <c r="G101" s="400"/>
      <c r="H101" s="341"/>
    </row>
    <row r="102" s="382" customFormat="true" ht="11.65" hidden="false" customHeight="true" outlineLevel="0" collapsed="false">
      <c r="A102" s="379" t="n">
        <v>63059</v>
      </c>
      <c r="B102" s="371" t="s">
        <v>743</v>
      </c>
      <c r="C102" s="333" t="s">
        <v>17</v>
      </c>
      <c r="D102" s="333" t="s">
        <v>17</v>
      </c>
      <c r="E102" s="333" t="s">
        <v>21</v>
      </c>
      <c r="F102" s="333" t="s">
        <v>21</v>
      </c>
      <c r="G102" s="400"/>
      <c r="H102" s="341"/>
    </row>
    <row r="103" s="382" customFormat="true" ht="11.65" hidden="false" customHeight="true" outlineLevel="0" collapsed="false">
      <c r="A103" s="379" t="n">
        <v>63062</v>
      </c>
      <c r="B103" s="371" t="s">
        <v>744</v>
      </c>
      <c r="C103" s="333" t="n">
        <v>6</v>
      </c>
      <c r="D103" s="333" t="n">
        <v>3874</v>
      </c>
      <c r="E103" s="333" t="n">
        <v>5</v>
      </c>
      <c r="F103" s="333" t="n">
        <v>5398</v>
      </c>
      <c r="G103" s="400"/>
      <c r="H103" s="341"/>
    </row>
    <row r="104" s="382" customFormat="true" ht="11.65" hidden="false" customHeight="true" outlineLevel="0" collapsed="false">
      <c r="A104" s="379" t="n">
        <v>63066</v>
      </c>
      <c r="B104" s="371" t="s">
        <v>745</v>
      </c>
      <c r="C104" s="333" t="n">
        <v>63</v>
      </c>
      <c r="D104" s="333" t="n">
        <v>158109</v>
      </c>
      <c r="E104" s="333" t="n">
        <v>28</v>
      </c>
      <c r="F104" s="333" t="n">
        <v>221253</v>
      </c>
      <c r="G104" s="400"/>
      <c r="H104" s="341"/>
    </row>
    <row r="105" s="382" customFormat="true" ht="11.65" hidden="false" customHeight="true" outlineLevel="0" collapsed="false">
      <c r="A105" s="379" t="n">
        <v>63068</v>
      </c>
      <c r="B105" s="371" t="s">
        <v>746</v>
      </c>
      <c r="C105" s="333" t="n">
        <v>16</v>
      </c>
      <c r="D105" s="333" t="n">
        <v>12862</v>
      </c>
      <c r="E105" s="333" t="s">
        <v>21</v>
      </c>
      <c r="F105" s="333" t="s">
        <v>21</v>
      </c>
      <c r="G105" s="400"/>
      <c r="H105" s="341"/>
    </row>
    <row r="106" s="382" customFormat="true" ht="11.65" hidden="false" customHeight="true" outlineLevel="0" collapsed="false">
      <c r="A106" s="379" t="n">
        <v>63071</v>
      </c>
      <c r="B106" s="371" t="s">
        <v>747</v>
      </c>
      <c r="C106" s="333" t="n">
        <v>22</v>
      </c>
      <c r="D106" s="333" t="n">
        <v>61356</v>
      </c>
      <c r="E106" s="333" t="n">
        <v>14</v>
      </c>
      <c r="F106" s="333" t="n">
        <v>29402</v>
      </c>
      <c r="G106" s="400"/>
      <c r="H106" s="341"/>
    </row>
    <row r="107" s="382" customFormat="true" ht="11.65" hidden="false" customHeight="true" outlineLevel="0" collapsed="false">
      <c r="A107" s="379" t="n">
        <v>63072</v>
      </c>
      <c r="B107" s="371" t="s">
        <v>748</v>
      </c>
      <c r="C107" s="333" t="n">
        <v>32</v>
      </c>
      <c r="D107" s="333" t="n">
        <v>40517</v>
      </c>
      <c r="E107" s="333" t="n">
        <v>19</v>
      </c>
      <c r="F107" s="333" t="n">
        <v>46817</v>
      </c>
      <c r="G107" s="400"/>
      <c r="H107" s="341"/>
    </row>
    <row r="108" s="382" customFormat="true" ht="11.65" hidden="false" customHeight="true" outlineLevel="0" collapsed="false">
      <c r="A108" s="379" t="n">
        <v>63075</v>
      </c>
      <c r="B108" s="371" t="s">
        <v>749</v>
      </c>
      <c r="C108" s="333" t="n">
        <v>51</v>
      </c>
      <c r="D108" s="333" t="n">
        <v>47065</v>
      </c>
      <c r="E108" s="333" t="n">
        <v>26</v>
      </c>
      <c r="F108" s="333" t="n">
        <v>127293</v>
      </c>
      <c r="G108" s="341"/>
      <c r="H108" s="341"/>
    </row>
    <row r="109" s="382" customFormat="true" ht="11.65" hidden="false" customHeight="true" outlineLevel="0" collapsed="false">
      <c r="A109" s="379" t="n">
        <v>63076</v>
      </c>
      <c r="B109" s="371" t="s">
        <v>750</v>
      </c>
      <c r="C109" s="333" t="n">
        <v>39</v>
      </c>
      <c r="D109" s="333" t="n">
        <v>56096</v>
      </c>
      <c r="E109" s="333" t="n">
        <v>25</v>
      </c>
      <c r="F109" s="333" t="n">
        <v>141235</v>
      </c>
      <c r="G109" s="341"/>
      <c r="H109" s="341"/>
    </row>
    <row r="110" s="382" customFormat="true" ht="11.65" hidden="false" customHeight="true" outlineLevel="0" collapsed="false">
      <c r="A110" s="379" t="n">
        <v>63078</v>
      </c>
      <c r="B110" s="371" t="s">
        <v>751</v>
      </c>
      <c r="C110" s="333" t="n">
        <v>32</v>
      </c>
      <c r="D110" s="333" t="n">
        <v>58695</v>
      </c>
      <c r="E110" s="333" t="s">
        <v>21</v>
      </c>
      <c r="F110" s="333" t="s">
        <v>21</v>
      </c>
      <c r="G110" s="341"/>
      <c r="H110" s="341"/>
    </row>
    <row r="111" s="382" customFormat="true" ht="11.65" hidden="false" customHeight="true" outlineLevel="0" collapsed="false">
      <c r="A111" s="379" t="n">
        <v>63081</v>
      </c>
      <c r="B111" s="371" t="s">
        <v>752</v>
      </c>
      <c r="C111" s="333" t="n">
        <v>7</v>
      </c>
      <c r="D111" s="333" t="n">
        <v>7334</v>
      </c>
      <c r="E111" s="333" t="s">
        <v>21</v>
      </c>
      <c r="F111" s="333" t="s">
        <v>21</v>
      </c>
      <c r="G111" s="400"/>
      <c r="H111" s="341"/>
    </row>
    <row r="112" s="382" customFormat="true" ht="11.65" hidden="false" customHeight="true" outlineLevel="0" collapsed="false">
      <c r="A112" s="379" t="n">
        <v>63082</v>
      </c>
      <c r="B112" s="371" t="s">
        <v>753</v>
      </c>
      <c r="C112" s="333" t="n">
        <v>55</v>
      </c>
      <c r="D112" s="333" t="n">
        <v>110933</v>
      </c>
      <c r="E112" s="333" t="n">
        <v>40</v>
      </c>
      <c r="F112" s="333" t="n">
        <v>81966</v>
      </c>
      <c r="G112" s="400"/>
      <c r="H112" s="341"/>
    </row>
    <row r="113" s="382" customFormat="true" ht="11.65" hidden="false" customHeight="true" outlineLevel="0" collapsed="false">
      <c r="A113" s="379" t="n">
        <v>63084</v>
      </c>
      <c r="B113" s="371" t="s">
        <v>754</v>
      </c>
      <c r="C113" s="333" t="n">
        <v>4</v>
      </c>
      <c r="D113" s="333" t="n">
        <v>2327</v>
      </c>
      <c r="E113" s="333" t="n">
        <v>5</v>
      </c>
      <c r="F113" s="333" t="n">
        <v>7455</v>
      </c>
      <c r="G113" s="400"/>
      <c r="H113" s="341"/>
    </row>
    <row r="114" s="382" customFormat="true" ht="11.65" hidden="false" customHeight="true" outlineLevel="0" collapsed="false">
      <c r="A114" s="379" t="n">
        <v>63086</v>
      </c>
      <c r="B114" s="371" t="s">
        <v>755</v>
      </c>
      <c r="C114" s="333" t="n">
        <v>8</v>
      </c>
      <c r="D114" s="333" t="n">
        <v>2473</v>
      </c>
      <c r="E114" s="333" t="s">
        <v>21</v>
      </c>
      <c r="F114" s="333" t="s">
        <v>21</v>
      </c>
      <c r="G114" s="400"/>
      <c r="H114" s="341"/>
    </row>
    <row r="115" s="382" customFormat="true" ht="11.65" hidden="false" customHeight="true" outlineLevel="0" collapsed="false">
      <c r="A115" s="379" t="n">
        <v>63089</v>
      </c>
      <c r="B115" s="371" t="s">
        <v>756</v>
      </c>
      <c r="C115" s="333" t="n">
        <v>7</v>
      </c>
      <c r="D115" s="333" t="n">
        <v>7048</v>
      </c>
      <c r="E115" s="333" t="n">
        <v>4</v>
      </c>
      <c r="F115" s="333" t="n">
        <v>1571</v>
      </c>
      <c r="G115" s="400"/>
      <c r="H115" s="341"/>
    </row>
    <row r="116" s="382" customFormat="true" ht="11.65" hidden="false" customHeight="true" outlineLevel="0" collapsed="false">
      <c r="A116" s="379" t="n">
        <v>63092</v>
      </c>
      <c r="B116" s="371" t="s">
        <v>757</v>
      </c>
      <c r="C116" s="333" t="n">
        <v>71</v>
      </c>
      <c r="D116" s="333" t="n">
        <v>357201</v>
      </c>
      <c r="E116" s="333" t="n">
        <v>37</v>
      </c>
      <c r="F116" s="333" t="n">
        <v>129245</v>
      </c>
      <c r="G116" s="400"/>
      <c r="H116" s="341"/>
    </row>
    <row r="117" s="382" customFormat="true" ht="11.65" hidden="false" customHeight="true" outlineLevel="0" collapsed="false">
      <c r="A117" s="379" t="n">
        <v>63093</v>
      </c>
      <c r="B117" s="371" t="s">
        <v>758</v>
      </c>
      <c r="C117" s="333" t="n">
        <v>8</v>
      </c>
      <c r="D117" s="333" t="n">
        <v>3975</v>
      </c>
      <c r="E117" s="333" t="n">
        <v>3</v>
      </c>
      <c r="F117" s="333" t="n">
        <v>2976</v>
      </c>
      <c r="G117" s="400"/>
      <c r="H117" s="341"/>
    </row>
    <row r="118" s="382" customFormat="true" ht="11.65" hidden="false" customHeight="true" outlineLevel="0" collapsed="false">
      <c r="A118" s="379" t="n">
        <v>63094</v>
      </c>
      <c r="B118" s="371" t="s">
        <v>759</v>
      </c>
      <c r="C118" s="333" t="n">
        <v>39</v>
      </c>
      <c r="D118" s="333" t="n">
        <v>41495</v>
      </c>
      <c r="E118" s="333" t="n">
        <v>16</v>
      </c>
      <c r="F118" s="333" t="n">
        <v>12048</v>
      </c>
      <c r="G118" s="400"/>
      <c r="H118" s="341"/>
    </row>
    <row r="119" s="372" customFormat="true" ht="11.65" hidden="false" customHeight="true" outlineLevel="0" collapsed="false">
      <c r="A119" s="379" t="n">
        <v>63097</v>
      </c>
      <c r="B119" s="371" t="s">
        <v>760</v>
      </c>
      <c r="C119" s="333" t="n">
        <v>66</v>
      </c>
      <c r="D119" s="333" t="n">
        <v>313130</v>
      </c>
      <c r="E119" s="333" t="n">
        <v>39</v>
      </c>
      <c r="F119" s="333" t="n">
        <v>224219</v>
      </c>
      <c r="G119" s="400"/>
      <c r="H119" s="341"/>
    </row>
    <row r="120" s="382" customFormat="true" ht="11.65" hidden="false" customHeight="true" outlineLevel="0" collapsed="false">
      <c r="A120" s="379" t="n">
        <v>63098</v>
      </c>
      <c r="B120" s="371" t="s">
        <v>761</v>
      </c>
      <c r="C120" s="333" t="n">
        <v>92</v>
      </c>
      <c r="D120" s="333" t="n">
        <v>316687</v>
      </c>
      <c r="E120" s="333" t="n">
        <v>38</v>
      </c>
      <c r="F120" s="333" t="n">
        <v>167127</v>
      </c>
      <c r="G120" s="400"/>
      <c r="H120" s="341"/>
    </row>
    <row r="121" s="382" customFormat="true" ht="11.65" hidden="false" customHeight="true" outlineLevel="0" collapsed="false">
      <c r="A121" s="379" t="n">
        <v>63099</v>
      </c>
      <c r="B121" s="371" t="s">
        <v>762</v>
      </c>
      <c r="C121" s="333" t="n">
        <v>87</v>
      </c>
      <c r="D121" s="333" t="n">
        <v>105294</v>
      </c>
      <c r="E121" s="333" t="n">
        <v>46</v>
      </c>
      <c r="F121" s="333" t="n">
        <v>79328</v>
      </c>
      <c r="G121" s="400"/>
      <c r="H121" s="341"/>
    </row>
    <row r="122" s="382" customFormat="true" ht="11.65" hidden="false" customHeight="true" outlineLevel="0" collapsed="false">
      <c r="A122" s="379" t="n">
        <v>63101</v>
      </c>
      <c r="B122" s="371" t="s">
        <v>763</v>
      </c>
      <c r="C122" s="333" t="n">
        <v>65</v>
      </c>
      <c r="D122" s="333" t="n">
        <v>213241</v>
      </c>
      <c r="E122" s="333" t="n">
        <v>32</v>
      </c>
      <c r="F122" s="333" t="n">
        <v>435318</v>
      </c>
      <c r="G122" s="400"/>
      <c r="H122" s="341"/>
    </row>
    <row r="123" s="382" customFormat="true" ht="11.65" hidden="false" customHeight="true" outlineLevel="0" collapsed="false">
      <c r="A123" s="379" t="n">
        <v>63102</v>
      </c>
      <c r="B123" s="371" t="s">
        <v>764</v>
      </c>
      <c r="C123" s="333" t="n">
        <v>38</v>
      </c>
      <c r="D123" s="333" t="n">
        <v>71083</v>
      </c>
      <c r="E123" s="333" t="n">
        <v>28</v>
      </c>
      <c r="F123" s="333" t="n">
        <v>72305</v>
      </c>
      <c r="G123" s="400"/>
      <c r="H123" s="341"/>
    </row>
    <row r="124" s="382" customFormat="true" ht="18" hidden="false" customHeight="true" outlineLevel="0" collapsed="false">
      <c r="A124" s="380" t="n">
        <v>64</v>
      </c>
      <c r="B124" s="396" t="s">
        <v>194</v>
      </c>
      <c r="C124" s="329" t="n">
        <v>1298</v>
      </c>
      <c r="D124" s="329" t="n">
        <v>3261465</v>
      </c>
      <c r="E124" s="329" t="n">
        <v>552</v>
      </c>
      <c r="F124" s="329" t="n">
        <v>2514963</v>
      </c>
      <c r="G124" s="400"/>
      <c r="H124" s="341"/>
    </row>
    <row r="125" s="382" customFormat="true" ht="11.65" hidden="false" customHeight="true" outlineLevel="0" collapsed="false">
      <c r="A125" s="379" t="n">
        <v>64001</v>
      </c>
      <c r="B125" s="371" t="s">
        <v>765</v>
      </c>
      <c r="C125" s="333" t="n">
        <v>9</v>
      </c>
      <c r="D125" s="333" t="n">
        <v>3823</v>
      </c>
      <c r="E125" s="333" t="s">
        <v>21</v>
      </c>
      <c r="F125" s="333" t="s">
        <v>21</v>
      </c>
      <c r="G125" s="400"/>
      <c r="H125" s="341"/>
    </row>
    <row r="126" s="382" customFormat="true" ht="11.65" hidden="false" customHeight="true" outlineLevel="0" collapsed="false">
      <c r="A126" s="379" t="n">
        <v>64003</v>
      </c>
      <c r="B126" s="371" t="s">
        <v>766</v>
      </c>
      <c r="C126" s="333" t="n">
        <v>208</v>
      </c>
      <c r="D126" s="333" t="n">
        <v>799545</v>
      </c>
      <c r="E126" s="333" t="n">
        <v>110</v>
      </c>
      <c r="F126" s="333" t="n">
        <v>496616</v>
      </c>
      <c r="G126" s="400"/>
      <c r="H126" s="341"/>
    </row>
    <row r="127" s="382" customFormat="true" ht="11.65" hidden="false" customHeight="true" outlineLevel="0" collapsed="false">
      <c r="A127" s="379" t="n">
        <v>64004</v>
      </c>
      <c r="B127" s="371" t="s">
        <v>767</v>
      </c>
      <c r="C127" s="333" t="n">
        <v>46</v>
      </c>
      <c r="D127" s="333" t="n">
        <v>76328</v>
      </c>
      <c r="E127" s="333" t="n">
        <v>27</v>
      </c>
      <c r="F127" s="333" t="n">
        <v>30900</v>
      </c>
      <c r="G127" s="400"/>
      <c r="H127" s="341"/>
    </row>
    <row r="128" s="382" customFormat="true" ht="11.65" hidden="false" customHeight="true" outlineLevel="0" collapsed="false">
      <c r="A128" s="379" t="n">
        <v>64005</v>
      </c>
      <c r="B128" s="371" t="s">
        <v>768</v>
      </c>
      <c r="C128" s="333" t="n">
        <v>9</v>
      </c>
      <c r="D128" s="333" t="n">
        <v>35257</v>
      </c>
      <c r="E128" s="333" t="n">
        <v>4</v>
      </c>
      <c r="F128" s="333" t="n">
        <v>50402</v>
      </c>
      <c r="G128" s="400"/>
      <c r="H128" s="341"/>
    </row>
    <row r="129" s="382" customFormat="true" ht="11.65" hidden="false" customHeight="true" outlineLevel="0" collapsed="false">
      <c r="A129" s="379" t="n">
        <v>64007</v>
      </c>
      <c r="B129" s="371" t="s">
        <v>769</v>
      </c>
      <c r="C129" s="333" t="s">
        <v>21</v>
      </c>
      <c r="D129" s="333" t="s">
        <v>21</v>
      </c>
      <c r="E129" s="333" t="s">
        <v>21</v>
      </c>
      <c r="F129" s="333" t="s">
        <v>21</v>
      </c>
      <c r="G129" s="400"/>
      <c r="H129" s="341"/>
    </row>
    <row r="130" s="382" customFormat="true" ht="11.65" hidden="false" customHeight="true" outlineLevel="0" collapsed="false">
      <c r="A130" s="379" t="n">
        <v>64008</v>
      </c>
      <c r="B130" s="371" t="s">
        <v>770</v>
      </c>
      <c r="C130" s="333" t="s">
        <v>21</v>
      </c>
      <c r="D130" s="333" t="s">
        <v>21</v>
      </c>
      <c r="E130" s="333" t="s">
        <v>21</v>
      </c>
      <c r="F130" s="333" t="s">
        <v>21</v>
      </c>
      <c r="G130" s="400"/>
      <c r="H130" s="341"/>
    </row>
    <row r="131" s="382" customFormat="true" ht="11.65" hidden="false" customHeight="true" outlineLevel="0" collapsed="false">
      <c r="A131" s="379" t="n">
        <v>64009</v>
      </c>
      <c r="B131" s="371" t="s">
        <v>771</v>
      </c>
      <c r="C131" s="333" t="s">
        <v>21</v>
      </c>
      <c r="D131" s="333" t="s">
        <v>21</v>
      </c>
      <c r="E131" s="333" t="s">
        <v>17</v>
      </c>
      <c r="F131" s="333" t="s">
        <v>17</v>
      </c>
      <c r="G131" s="400"/>
      <c r="H131" s="341"/>
    </row>
    <row r="132" s="382" customFormat="true" ht="11.65" hidden="false" customHeight="true" outlineLevel="0" collapsed="false">
      <c r="A132" s="379" t="n">
        <v>64014</v>
      </c>
      <c r="B132" s="371" t="s">
        <v>772</v>
      </c>
      <c r="C132" s="333" t="n">
        <v>38</v>
      </c>
      <c r="D132" s="333" t="n">
        <v>47219</v>
      </c>
      <c r="E132" s="333" t="n">
        <v>10</v>
      </c>
      <c r="F132" s="333" t="n">
        <v>11060</v>
      </c>
      <c r="G132" s="400"/>
      <c r="H132" s="341"/>
    </row>
    <row r="133" s="382" customFormat="true" ht="11.65" hidden="false" customHeight="true" outlineLevel="0" collapsed="false">
      <c r="A133" s="379" t="n">
        <v>64017</v>
      </c>
      <c r="B133" s="371" t="s">
        <v>773</v>
      </c>
      <c r="C133" s="333" t="n">
        <v>3</v>
      </c>
      <c r="D133" s="333" t="n">
        <v>986</v>
      </c>
      <c r="E133" s="333" t="s">
        <v>17</v>
      </c>
      <c r="F133" s="333" t="s">
        <v>17</v>
      </c>
      <c r="G133" s="400"/>
      <c r="H133" s="341"/>
    </row>
    <row r="134" s="382" customFormat="true" ht="11.65" hidden="false" customHeight="true" outlineLevel="0" collapsed="false">
      <c r="A134" s="379" t="n">
        <v>64018</v>
      </c>
      <c r="B134" s="371" t="s">
        <v>774</v>
      </c>
      <c r="C134" s="333" t="n">
        <v>22</v>
      </c>
      <c r="D134" s="333" t="n">
        <v>18635</v>
      </c>
      <c r="E134" s="333" t="n">
        <v>17</v>
      </c>
      <c r="F134" s="333" t="n">
        <v>40736</v>
      </c>
      <c r="G134" s="400"/>
      <c r="H134" s="341"/>
    </row>
    <row r="135" s="382" customFormat="true" ht="11.65" hidden="false" customHeight="true" outlineLevel="0" collapsed="false">
      <c r="A135" s="379" t="n">
        <v>64019</v>
      </c>
      <c r="B135" s="371" t="s">
        <v>775</v>
      </c>
      <c r="C135" s="333" t="n">
        <v>11</v>
      </c>
      <c r="D135" s="333" t="n">
        <v>20590</v>
      </c>
      <c r="E135" s="333" t="s">
        <v>21</v>
      </c>
      <c r="F135" s="333" t="s">
        <v>21</v>
      </c>
      <c r="G135" s="400"/>
      <c r="H135" s="341"/>
    </row>
    <row r="136" s="382" customFormat="true" ht="11.65" hidden="false" customHeight="true" outlineLevel="0" collapsed="false">
      <c r="A136" s="379" t="n">
        <v>64021</v>
      </c>
      <c r="B136" s="371" t="s">
        <v>776</v>
      </c>
      <c r="C136" s="333" t="s">
        <v>21</v>
      </c>
      <c r="D136" s="333" t="s">
        <v>21</v>
      </c>
      <c r="E136" s="333" t="s">
        <v>17</v>
      </c>
      <c r="F136" s="333" t="s">
        <v>17</v>
      </c>
      <c r="G136" s="400"/>
      <c r="H136" s="341"/>
    </row>
    <row r="137" s="382" customFormat="true" ht="11.65" hidden="false" customHeight="true" outlineLevel="0" collapsed="false">
      <c r="A137" s="379" t="n">
        <v>64022</v>
      </c>
      <c r="B137" s="371" t="s">
        <v>777</v>
      </c>
      <c r="C137" s="333" t="n">
        <v>37</v>
      </c>
      <c r="D137" s="333" t="n">
        <v>87277</v>
      </c>
      <c r="E137" s="333" t="n">
        <v>8</v>
      </c>
      <c r="F137" s="333" t="n">
        <v>14525</v>
      </c>
      <c r="G137" s="400"/>
      <c r="H137" s="341"/>
    </row>
    <row r="138" s="382" customFormat="true" ht="11.65" hidden="false" customHeight="true" outlineLevel="0" collapsed="false">
      <c r="A138" s="379" t="n">
        <v>64023</v>
      </c>
      <c r="B138" s="371" t="s">
        <v>778</v>
      </c>
      <c r="C138" s="333" t="s">
        <v>21</v>
      </c>
      <c r="D138" s="333" t="s">
        <v>21</v>
      </c>
      <c r="E138" s="333" t="s">
        <v>21</v>
      </c>
      <c r="F138" s="333" t="s">
        <v>21</v>
      </c>
      <c r="G138" s="400"/>
      <c r="H138" s="341"/>
    </row>
    <row r="139" s="382" customFormat="true" ht="11.65" hidden="false" customHeight="true" outlineLevel="0" collapsed="false">
      <c r="A139" s="379" t="n">
        <v>64027</v>
      </c>
      <c r="B139" s="371" t="s">
        <v>779</v>
      </c>
      <c r="C139" s="333" t="s">
        <v>21</v>
      </c>
      <c r="D139" s="333" t="s">
        <v>21</v>
      </c>
      <c r="E139" s="333" t="s">
        <v>17</v>
      </c>
      <c r="F139" s="333" t="s">
        <v>17</v>
      </c>
      <c r="G139" s="400"/>
      <c r="H139" s="341"/>
    </row>
    <row r="140" s="382" customFormat="true" ht="11.65" hidden="false" customHeight="true" outlineLevel="0" collapsed="false">
      <c r="A140" s="379" t="n">
        <v>64029</v>
      </c>
      <c r="B140" s="371" t="s">
        <v>780</v>
      </c>
      <c r="C140" s="333" t="s">
        <v>21</v>
      </c>
      <c r="D140" s="333" t="s">
        <v>21</v>
      </c>
      <c r="E140" s="333" t="s">
        <v>17</v>
      </c>
      <c r="F140" s="333" t="s">
        <v>17</v>
      </c>
      <c r="G140" s="400"/>
      <c r="H140" s="341"/>
    </row>
    <row r="141" s="382" customFormat="true" ht="11.65" hidden="false" customHeight="true" outlineLevel="0" collapsed="false">
      <c r="A141" s="379" t="n">
        <v>64032</v>
      </c>
      <c r="B141" s="371" t="s">
        <v>781</v>
      </c>
      <c r="C141" s="333" t="n">
        <v>7</v>
      </c>
      <c r="D141" s="333" t="n">
        <v>15993</v>
      </c>
      <c r="E141" s="333" t="n">
        <v>4</v>
      </c>
      <c r="F141" s="333" t="n">
        <v>926</v>
      </c>
      <c r="G141" s="400"/>
      <c r="H141" s="341"/>
    </row>
    <row r="142" s="382" customFormat="true" ht="11.65" hidden="false" customHeight="true" outlineLevel="0" collapsed="false">
      <c r="A142" s="379" t="n">
        <v>64033</v>
      </c>
      <c r="B142" s="371" t="s">
        <v>782</v>
      </c>
      <c r="C142" s="333" t="n">
        <v>10</v>
      </c>
      <c r="D142" s="333" t="n">
        <v>46576</v>
      </c>
      <c r="E142" s="333" t="n">
        <v>10</v>
      </c>
      <c r="F142" s="333" t="n">
        <v>32718</v>
      </c>
      <c r="G142" s="400"/>
      <c r="H142" s="341"/>
    </row>
    <row r="143" s="382" customFormat="true" ht="11.65" hidden="false" customHeight="true" outlineLevel="0" collapsed="false">
      <c r="A143" s="379" t="n">
        <v>64035</v>
      </c>
      <c r="B143" s="371" t="s">
        <v>783</v>
      </c>
      <c r="C143" s="333" t="s">
        <v>17</v>
      </c>
      <c r="D143" s="333" t="s">
        <v>17</v>
      </c>
      <c r="E143" s="333" t="s">
        <v>21</v>
      </c>
      <c r="F143" s="333" t="s">
        <v>21</v>
      </c>
      <c r="G143" s="400"/>
      <c r="H143" s="341"/>
    </row>
    <row r="144" s="382" customFormat="true" ht="11.65" hidden="false" customHeight="true" outlineLevel="0" collapsed="false">
      <c r="A144" s="379" t="n">
        <v>64036</v>
      </c>
      <c r="B144" s="371" t="s">
        <v>784</v>
      </c>
      <c r="C144" s="333" t="n">
        <v>3</v>
      </c>
      <c r="D144" s="333" t="n">
        <v>3107</v>
      </c>
      <c r="E144" s="333" t="s">
        <v>17</v>
      </c>
      <c r="F144" s="333" t="s">
        <v>17</v>
      </c>
      <c r="G144" s="400"/>
      <c r="H144" s="341"/>
    </row>
    <row r="145" s="382" customFormat="true" ht="11.65" hidden="false" customHeight="true" outlineLevel="0" collapsed="false">
      <c r="A145" s="379" t="n">
        <v>64037</v>
      </c>
      <c r="B145" s="371" t="s">
        <v>785</v>
      </c>
      <c r="C145" s="333" t="n">
        <v>14</v>
      </c>
      <c r="D145" s="333" t="n">
        <v>40878</v>
      </c>
      <c r="E145" s="333" t="n">
        <v>9</v>
      </c>
      <c r="F145" s="333" t="n">
        <v>6199</v>
      </c>
      <c r="G145" s="400"/>
      <c r="H145" s="341"/>
    </row>
    <row r="146" s="382" customFormat="true" ht="11.65" hidden="false" customHeight="true" outlineLevel="0" collapsed="false">
      <c r="A146" s="379" t="n">
        <v>64038</v>
      </c>
      <c r="B146" s="371" t="s">
        <v>786</v>
      </c>
      <c r="C146" s="333" t="n">
        <v>6</v>
      </c>
      <c r="D146" s="333" t="n">
        <v>7012</v>
      </c>
      <c r="E146" s="333" t="n">
        <v>4</v>
      </c>
      <c r="F146" s="333" t="n">
        <v>1086</v>
      </c>
      <c r="G146" s="400"/>
      <c r="H146" s="341"/>
    </row>
    <row r="147" s="382" customFormat="true" ht="11.65" hidden="false" customHeight="true" outlineLevel="0" collapsed="false">
      <c r="A147" s="379" t="n">
        <v>64043</v>
      </c>
      <c r="B147" s="371" t="s">
        <v>787</v>
      </c>
      <c r="C147" s="333" t="n">
        <v>4</v>
      </c>
      <c r="D147" s="333" t="n">
        <v>12736</v>
      </c>
      <c r="E147" s="333" t="s">
        <v>17</v>
      </c>
      <c r="F147" s="333" t="s">
        <v>17</v>
      </c>
      <c r="G147" s="400"/>
      <c r="H147" s="341"/>
    </row>
    <row r="148" s="382" customFormat="true" ht="11.65" hidden="false" customHeight="true" outlineLevel="0" collapsed="false">
      <c r="A148" s="379" t="n">
        <v>64045</v>
      </c>
      <c r="B148" s="371" t="s">
        <v>788</v>
      </c>
      <c r="C148" s="333" t="n">
        <v>3</v>
      </c>
      <c r="D148" s="333" t="n">
        <v>696</v>
      </c>
      <c r="E148" s="333" t="s">
        <v>17</v>
      </c>
      <c r="F148" s="333" t="s">
        <v>17</v>
      </c>
      <c r="G148" s="400"/>
      <c r="H148" s="341"/>
    </row>
    <row r="149" s="382" customFormat="true" ht="11.65" hidden="false" customHeight="true" outlineLevel="0" collapsed="false">
      <c r="A149" s="379" t="n">
        <v>64046</v>
      </c>
      <c r="B149" s="371" t="s">
        <v>789</v>
      </c>
      <c r="C149" s="333" t="n">
        <v>419</v>
      </c>
      <c r="D149" s="333" t="n">
        <v>1141829</v>
      </c>
      <c r="E149" s="333" t="n">
        <v>200</v>
      </c>
      <c r="F149" s="333" t="n">
        <v>1465812</v>
      </c>
      <c r="G149" s="400"/>
      <c r="H149" s="341"/>
    </row>
    <row r="150" s="382" customFormat="true" ht="11.65" hidden="false" customHeight="true" outlineLevel="0" collapsed="false">
      <c r="A150" s="379" t="n">
        <v>64047</v>
      </c>
      <c r="B150" s="371" t="s">
        <v>790</v>
      </c>
      <c r="C150" s="333" t="n">
        <v>9</v>
      </c>
      <c r="D150" s="333" t="n">
        <v>1852</v>
      </c>
      <c r="E150" s="333" t="s">
        <v>21</v>
      </c>
      <c r="F150" s="333" t="s">
        <v>21</v>
      </c>
      <c r="G150" s="400"/>
      <c r="H150" s="341"/>
    </row>
    <row r="151" s="401" customFormat="true" ht="11.65" hidden="false" customHeight="true" outlineLevel="0" collapsed="false">
      <c r="A151" s="379" t="n">
        <v>64048</v>
      </c>
      <c r="B151" s="371" t="s">
        <v>791</v>
      </c>
      <c r="C151" s="333" t="s">
        <v>21</v>
      </c>
      <c r="D151" s="333" t="s">
        <v>21</v>
      </c>
      <c r="E151" s="333" t="s">
        <v>21</v>
      </c>
      <c r="F151" s="333" t="s">
        <v>21</v>
      </c>
      <c r="G151" s="400"/>
      <c r="H151" s="341"/>
    </row>
    <row r="152" s="382" customFormat="true" ht="11.65" hidden="false" customHeight="true" outlineLevel="0" collapsed="false">
      <c r="A152" s="379" t="n">
        <v>64052</v>
      </c>
      <c r="B152" s="371" t="s">
        <v>792</v>
      </c>
      <c r="C152" s="333" t="n">
        <v>5</v>
      </c>
      <c r="D152" s="333" t="n">
        <v>6187</v>
      </c>
      <c r="E152" s="333" t="s">
        <v>21</v>
      </c>
      <c r="F152" s="333" t="s">
        <v>21</v>
      </c>
      <c r="G152" s="400"/>
      <c r="H152" s="341"/>
    </row>
    <row r="153" s="382" customFormat="true" ht="11.65" hidden="false" customHeight="true" outlineLevel="0" collapsed="false">
      <c r="A153" s="379" t="n">
        <v>64053</v>
      </c>
      <c r="B153" s="371" t="s">
        <v>793</v>
      </c>
      <c r="C153" s="333" t="s">
        <v>17</v>
      </c>
      <c r="D153" s="333" t="s">
        <v>17</v>
      </c>
      <c r="E153" s="333" t="s">
        <v>17</v>
      </c>
      <c r="F153" s="333" t="s">
        <v>17</v>
      </c>
      <c r="G153" s="400"/>
      <c r="H153" s="341"/>
    </row>
    <row r="154" s="382" customFormat="true" ht="11.65" hidden="false" customHeight="true" outlineLevel="0" collapsed="false">
      <c r="A154" s="379" t="n">
        <v>64055</v>
      </c>
      <c r="B154" s="371" t="s">
        <v>794</v>
      </c>
      <c r="C154" s="333" t="n">
        <v>57</v>
      </c>
      <c r="D154" s="333" t="n">
        <v>115650</v>
      </c>
      <c r="E154" s="333" t="n">
        <v>14</v>
      </c>
      <c r="F154" s="333" t="n">
        <v>55428</v>
      </c>
      <c r="G154" s="341"/>
      <c r="H154" s="341"/>
    </row>
    <row r="155" s="382" customFormat="true" ht="11.65" hidden="false" customHeight="true" outlineLevel="0" collapsed="false">
      <c r="A155" s="379" t="n">
        <v>64057</v>
      </c>
      <c r="B155" s="371" t="s">
        <v>795</v>
      </c>
      <c r="C155" s="333" t="n">
        <v>52</v>
      </c>
      <c r="D155" s="333" t="n">
        <v>180213</v>
      </c>
      <c r="E155" s="333" t="n">
        <v>23</v>
      </c>
      <c r="F155" s="333" t="n">
        <v>24607</v>
      </c>
      <c r="G155" s="341"/>
      <c r="H155" s="341"/>
    </row>
    <row r="156" s="382" customFormat="true" ht="11.65" hidden="false" customHeight="true" outlineLevel="0" collapsed="false">
      <c r="A156" s="379" t="n">
        <v>64058</v>
      </c>
      <c r="B156" s="371" t="s">
        <v>796</v>
      </c>
      <c r="C156" s="333" t="n">
        <v>18</v>
      </c>
      <c r="D156" s="333" t="n">
        <v>20768</v>
      </c>
      <c r="E156" s="333" t="n">
        <v>8</v>
      </c>
      <c r="F156" s="333" t="n">
        <v>26496</v>
      </c>
      <c r="G156" s="400"/>
      <c r="H156" s="341"/>
    </row>
    <row r="157" s="382" customFormat="true" ht="11.65" hidden="false" customHeight="true" outlineLevel="0" collapsed="false">
      <c r="A157" s="379" t="n">
        <v>64061</v>
      </c>
      <c r="B157" s="371" t="s">
        <v>797</v>
      </c>
      <c r="C157" s="333" t="n">
        <v>6</v>
      </c>
      <c r="D157" s="333" t="n">
        <v>1217</v>
      </c>
      <c r="E157" s="333" t="s">
        <v>21</v>
      </c>
      <c r="F157" s="333" t="s">
        <v>21</v>
      </c>
      <c r="G157" s="400"/>
      <c r="H157" s="341"/>
    </row>
    <row r="158" s="382" customFormat="true" ht="11.65" hidden="false" customHeight="true" outlineLevel="0" collapsed="false">
      <c r="A158" s="379" t="n">
        <v>64062</v>
      </c>
      <c r="B158" s="371" t="s">
        <v>798</v>
      </c>
      <c r="C158" s="333" t="s">
        <v>21</v>
      </c>
      <c r="D158" s="333" t="s">
        <v>21</v>
      </c>
      <c r="E158" s="333" t="s">
        <v>17</v>
      </c>
      <c r="F158" s="333" t="s">
        <v>17</v>
      </c>
      <c r="G158" s="400"/>
      <c r="H158" s="341"/>
    </row>
    <row r="159" s="382" customFormat="true" ht="11.65" hidden="false" customHeight="true" outlineLevel="0" collapsed="false">
      <c r="A159" s="379" t="n">
        <v>64064</v>
      </c>
      <c r="B159" s="371" t="s">
        <v>799</v>
      </c>
      <c r="C159" s="333" t="n">
        <v>5</v>
      </c>
      <c r="D159" s="333" t="n">
        <v>15482</v>
      </c>
      <c r="E159" s="333" t="s">
        <v>21</v>
      </c>
      <c r="F159" s="333" t="s">
        <v>21</v>
      </c>
      <c r="G159" s="400"/>
      <c r="H159" s="341"/>
    </row>
    <row r="160" s="382" customFormat="true" ht="11.65" hidden="false" customHeight="true" outlineLevel="0" collapsed="false">
      <c r="A160" s="379" t="n">
        <v>64065</v>
      </c>
      <c r="B160" s="371" t="s">
        <v>800</v>
      </c>
      <c r="C160" s="333" t="n">
        <v>4</v>
      </c>
      <c r="D160" s="333" t="n">
        <v>5838</v>
      </c>
      <c r="E160" s="333" t="s">
        <v>21</v>
      </c>
      <c r="F160" s="333" t="s">
        <v>21</v>
      </c>
      <c r="G160" s="400"/>
      <c r="H160" s="341"/>
    </row>
    <row r="161" s="382" customFormat="true" ht="11.65" hidden="false" customHeight="true" outlineLevel="0" collapsed="false">
      <c r="A161" s="379" t="n">
        <v>64066</v>
      </c>
      <c r="B161" s="371" t="s">
        <v>801</v>
      </c>
      <c r="C161" s="333" t="n">
        <v>29</v>
      </c>
      <c r="D161" s="333" t="n">
        <v>77551</v>
      </c>
      <c r="E161" s="333" t="n">
        <v>10</v>
      </c>
      <c r="F161" s="333" t="n">
        <v>95481</v>
      </c>
      <c r="G161" s="400"/>
      <c r="H161" s="341"/>
    </row>
    <row r="162" s="382" customFormat="true" ht="11.65" hidden="false" customHeight="true" outlineLevel="0" collapsed="false">
      <c r="A162" s="379" t="n">
        <v>64071</v>
      </c>
      <c r="B162" s="371" t="s">
        <v>802</v>
      </c>
      <c r="C162" s="333" t="n">
        <v>42</v>
      </c>
      <c r="D162" s="333" t="n">
        <v>66042</v>
      </c>
      <c r="E162" s="333" t="n">
        <v>13</v>
      </c>
      <c r="F162" s="333" t="n">
        <v>17078</v>
      </c>
      <c r="G162" s="400"/>
      <c r="H162" s="341"/>
    </row>
    <row r="163" s="372" customFormat="true" ht="11.65" hidden="false" customHeight="true" outlineLevel="0" collapsed="false">
      <c r="A163" s="379" t="n">
        <v>64072</v>
      </c>
      <c r="B163" s="371" t="s">
        <v>803</v>
      </c>
      <c r="C163" s="333" t="n">
        <v>27</v>
      </c>
      <c r="D163" s="333" t="n">
        <v>103821</v>
      </c>
      <c r="E163" s="333" t="n">
        <v>6</v>
      </c>
      <c r="F163" s="333" t="n">
        <v>19056</v>
      </c>
      <c r="G163" s="400"/>
      <c r="H163" s="341"/>
    </row>
    <row r="164" s="382" customFormat="true" ht="11.65" hidden="false" customHeight="true" outlineLevel="0" collapsed="false">
      <c r="A164" s="379" t="n">
        <v>64073</v>
      </c>
      <c r="B164" s="371" t="s">
        <v>804</v>
      </c>
      <c r="C164" s="333" t="n">
        <v>38</v>
      </c>
      <c r="D164" s="333" t="n">
        <v>99009</v>
      </c>
      <c r="E164" s="333" t="n">
        <v>9</v>
      </c>
      <c r="F164" s="333" t="n">
        <v>12720</v>
      </c>
      <c r="G164" s="400"/>
      <c r="H164" s="341"/>
    </row>
    <row r="165" s="382" customFormat="true" ht="11.65" hidden="false" customHeight="true" outlineLevel="0" collapsed="false">
      <c r="A165" s="379" t="n">
        <v>64074</v>
      </c>
      <c r="B165" s="371" t="s">
        <v>805</v>
      </c>
      <c r="C165" s="333" t="n">
        <v>86</v>
      </c>
      <c r="D165" s="333" t="n">
        <v>116243</v>
      </c>
      <c r="E165" s="333" t="n">
        <v>23</v>
      </c>
      <c r="F165" s="333" t="n">
        <v>33990</v>
      </c>
      <c r="G165" s="400"/>
      <c r="H165" s="341"/>
    </row>
    <row r="166" s="382" customFormat="true" ht="11.65" hidden="false" customHeight="true" outlineLevel="0" collapsed="false">
      <c r="A166" s="379" t="n">
        <v>64075</v>
      </c>
      <c r="B166" s="371" t="s">
        <v>806</v>
      </c>
      <c r="C166" s="333" t="n">
        <v>57</v>
      </c>
      <c r="D166" s="333" t="n">
        <v>73355</v>
      </c>
      <c r="E166" s="333" t="n">
        <v>25</v>
      </c>
      <c r="F166" s="333" t="n">
        <v>36245</v>
      </c>
      <c r="G166" s="400"/>
      <c r="H166" s="341"/>
    </row>
    <row r="167" s="382" customFormat="true" ht="18" hidden="false" customHeight="true" outlineLevel="0" collapsed="false">
      <c r="A167" s="380" t="n">
        <v>65</v>
      </c>
      <c r="B167" s="396" t="s">
        <v>195</v>
      </c>
      <c r="C167" s="329" t="n">
        <v>762</v>
      </c>
      <c r="D167" s="329" t="n">
        <v>1725263</v>
      </c>
      <c r="E167" s="329" t="n">
        <v>511</v>
      </c>
      <c r="F167" s="329" t="n">
        <v>1893841</v>
      </c>
      <c r="G167" s="400"/>
      <c r="H167" s="341"/>
    </row>
    <row r="168" s="382" customFormat="true" ht="11.65" hidden="false" customHeight="true" outlineLevel="0" collapsed="false">
      <c r="A168" s="379" t="n">
        <v>65001</v>
      </c>
      <c r="B168" s="371" t="s">
        <v>807</v>
      </c>
      <c r="C168" s="333" t="s">
        <v>21</v>
      </c>
      <c r="D168" s="333" t="s">
        <v>21</v>
      </c>
      <c r="E168" s="333" t="s">
        <v>17</v>
      </c>
      <c r="F168" s="333" t="s">
        <v>17</v>
      </c>
      <c r="G168" s="400"/>
      <c r="H168" s="341"/>
    </row>
    <row r="169" s="382" customFormat="true" ht="11.65" hidden="false" customHeight="true" outlineLevel="0" collapsed="false">
      <c r="A169" s="379" t="n">
        <v>65002</v>
      </c>
      <c r="B169" s="371" t="s">
        <v>808</v>
      </c>
      <c r="C169" s="333" t="n">
        <v>59</v>
      </c>
      <c r="D169" s="333" t="n">
        <v>114801</v>
      </c>
      <c r="E169" s="333" t="n">
        <v>63</v>
      </c>
      <c r="F169" s="333" t="n">
        <v>182075</v>
      </c>
      <c r="G169" s="400"/>
      <c r="H169" s="341"/>
    </row>
    <row r="170" s="382" customFormat="true" ht="11.65" hidden="false" customHeight="true" outlineLevel="0" collapsed="false">
      <c r="A170" s="379" t="n">
        <v>65003</v>
      </c>
      <c r="B170" s="371" t="s">
        <v>809</v>
      </c>
      <c r="C170" s="333" t="n">
        <v>88</v>
      </c>
      <c r="D170" s="333" t="n">
        <v>117364</v>
      </c>
      <c r="E170" s="333" t="n">
        <v>54</v>
      </c>
      <c r="F170" s="333" t="n">
        <v>157922</v>
      </c>
      <c r="G170" s="400"/>
      <c r="H170" s="341"/>
    </row>
    <row r="171" s="382" customFormat="true" ht="11.65" hidden="false" customHeight="true" outlineLevel="0" collapsed="false">
      <c r="A171" s="379" t="n">
        <v>65005</v>
      </c>
      <c r="B171" s="371" t="s">
        <v>810</v>
      </c>
      <c r="C171" s="333" t="s">
        <v>17</v>
      </c>
      <c r="D171" s="333" t="s">
        <v>17</v>
      </c>
      <c r="E171" s="333" t="s">
        <v>17</v>
      </c>
      <c r="F171" s="333" t="s">
        <v>17</v>
      </c>
      <c r="G171" s="400"/>
      <c r="H171" s="341"/>
    </row>
    <row r="172" s="382" customFormat="true" ht="11.65" hidden="false" customHeight="true" outlineLevel="0" collapsed="false">
      <c r="A172" s="379" t="n">
        <v>65008</v>
      </c>
      <c r="B172" s="371" t="s">
        <v>811</v>
      </c>
      <c r="C172" s="333" t="s">
        <v>21</v>
      </c>
      <c r="D172" s="333" t="s">
        <v>21</v>
      </c>
      <c r="E172" s="333" t="s">
        <v>21</v>
      </c>
      <c r="F172" s="333" t="s">
        <v>21</v>
      </c>
      <c r="G172" s="400"/>
      <c r="H172" s="341"/>
    </row>
    <row r="173" s="382" customFormat="true" ht="11.65" hidden="false" customHeight="true" outlineLevel="0" collapsed="false">
      <c r="A173" s="379" t="n">
        <v>65011</v>
      </c>
      <c r="B173" s="371" t="s">
        <v>812</v>
      </c>
      <c r="C173" s="333" t="n">
        <v>4</v>
      </c>
      <c r="D173" s="333" t="n">
        <v>1995</v>
      </c>
      <c r="E173" s="333" t="n">
        <v>5</v>
      </c>
      <c r="F173" s="333" t="n">
        <v>3115</v>
      </c>
      <c r="G173" s="400"/>
      <c r="H173" s="341"/>
    </row>
    <row r="174" s="382" customFormat="true" ht="11.65" hidden="false" customHeight="true" outlineLevel="0" collapsed="false">
      <c r="A174" s="379" t="n">
        <v>65012</v>
      </c>
      <c r="B174" s="371" t="s">
        <v>813</v>
      </c>
      <c r="C174" s="333" t="n">
        <v>6</v>
      </c>
      <c r="D174" s="333" t="n">
        <v>3242</v>
      </c>
      <c r="E174" s="333" t="s">
        <v>21</v>
      </c>
      <c r="F174" s="333" t="s">
        <v>21</v>
      </c>
      <c r="G174" s="400"/>
      <c r="H174" s="341"/>
    </row>
    <row r="175" s="382" customFormat="true" ht="11.65" hidden="false" customHeight="true" outlineLevel="0" collapsed="false">
      <c r="A175" s="379" t="n">
        <v>65013</v>
      </c>
      <c r="B175" s="371" t="s">
        <v>814</v>
      </c>
      <c r="C175" s="333" t="n">
        <v>5</v>
      </c>
      <c r="D175" s="333" t="n">
        <v>2375</v>
      </c>
      <c r="E175" s="333" t="n">
        <v>4</v>
      </c>
      <c r="F175" s="333" t="n">
        <v>2618</v>
      </c>
      <c r="G175" s="400"/>
      <c r="H175" s="341"/>
    </row>
    <row r="176" s="382" customFormat="true" ht="11.65" hidden="false" customHeight="true" outlineLevel="0" collapsed="false">
      <c r="A176" s="379" t="n">
        <v>65014</v>
      </c>
      <c r="B176" s="371" t="s">
        <v>815</v>
      </c>
      <c r="C176" s="333" t="n">
        <v>27</v>
      </c>
      <c r="D176" s="333" t="n">
        <v>31992</v>
      </c>
      <c r="E176" s="333" t="n">
        <v>29</v>
      </c>
      <c r="F176" s="333" t="n">
        <v>68500</v>
      </c>
      <c r="G176" s="400"/>
      <c r="H176" s="341"/>
    </row>
    <row r="177" s="382" customFormat="true" ht="11.65" hidden="false" customHeight="true" outlineLevel="0" collapsed="false">
      <c r="A177" s="379" t="n">
        <v>65016</v>
      </c>
      <c r="B177" s="371" t="s">
        <v>816</v>
      </c>
      <c r="C177" s="333" t="s">
        <v>21</v>
      </c>
      <c r="D177" s="333" t="s">
        <v>21</v>
      </c>
      <c r="E177" s="333" t="n">
        <v>3</v>
      </c>
      <c r="F177" s="333" t="n">
        <v>412</v>
      </c>
      <c r="G177" s="400"/>
      <c r="H177" s="341"/>
    </row>
    <row r="178" s="382" customFormat="true" ht="11.65" hidden="false" customHeight="true" outlineLevel="0" collapsed="false">
      <c r="A178" s="379" t="n">
        <v>65018</v>
      </c>
      <c r="B178" s="371" t="s">
        <v>817</v>
      </c>
      <c r="C178" s="333" t="s">
        <v>17</v>
      </c>
      <c r="D178" s="333" t="s">
        <v>17</v>
      </c>
      <c r="E178" s="333" t="s">
        <v>21</v>
      </c>
      <c r="F178" s="333" t="s">
        <v>21</v>
      </c>
      <c r="G178" s="400"/>
      <c r="H178" s="341"/>
    </row>
    <row r="179" s="382" customFormat="true" ht="11.65" hidden="false" customHeight="true" outlineLevel="0" collapsed="false">
      <c r="A179" s="379" t="n">
        <v>65019</v>
      </c>
      <c r="B179" s="371" t="s">
        <v>818</v>
      </c>
      <c r="C179" s="333" t="n">
        <v>4</v>
      </c>
      <c r="D179" s="333" t="n">
        <v>1858</v>
      </c>
      <c r="E179" s="333" t="n">
        <v>5</v>
      </c>
      <c r="F179" s="333" t="n">
        <v>3706</v>
      </c>
      <c r="G179" s="400"/>
      <c r="H179" s="341"/>
    </row>
    <row r="180" s="382" customFormat="true" ht="11.65" hidden="false" customHeight="true" outlineLevel="0" collapsed="false">
      <c r="A180" s="379" t="n">
        <v>65022</v>
      </c>
      <c r="B180" s="371" t="s">
        <v>819</v>
      </c>
      <c r="C180" s="333" t="n">
        <v>4</v>
      </c>
      <c r="D180" s="333" t="n">
        <v>1346</v>
      </c>
      <c r="E180" s="333" t="n">
        <v>6</v>
      </c>
      <c r="F180" s="333" t="n">
        <v>6493</v>
      </c>
      <c r="G180" s="400"/>
      <c r="H180" s="341"/>
    </row>
    <row r="181" s="382" customFormat="true" ht="11.65" hidden="false" customHeight="true" outlineLevel="0" collapsed="false">
      <c r="A181" s="379" t="n">
        <v>65023</v>
      </c>
      <c r="B181" s="371" t="s">
        <v>820</v>
      </c>
      <c r="C181" s="333" t="n">
        <v>44</v>
      </c>
      <c r="D181" s="333" t="n">
        <v>77845</v>
      </c>
      <c r="E181" s="333" t="n">
        <v>34</v>
      </c>
      <c r="F181" s="333" t="n">
        <v>124762</v>
      </c>
      <c r="G181" s="400"/>
      <c r="H181" s="341"/>
    </row>
    <row r="182" s="382" customFormat="true" ht="11.65" hidden="false" customHeight="true" outlineLevel="0" collapsed="false">
      <c r="A182" s="379" t="n">
        <v>65031</v>
      </c>
      <c r="B182" s="371" t="s">
        <v>821</v>
      </c>
      <c r="C182" s="333" t="s">
        <v>21</v>
      </c>
      <c r="D182" s="333" t="s">
        <v>21</v>
      </c>
      <c r="E182" s="333" t="s">
        <v>21</v>
      </c>
      <c r="F182" s="333" t="s">
        <v>21</v>
      </c>
      <c r="G182" s="400"/>
      <c r="H182" s="341"/>
    </row>
    <row r="183" s="382" customFormat="true" ht="11.65" hidden="false" customHeight="true" outlineLevel="0" collapsed="false">
      <c r="A183" s="379" t="n">
        <v>65032</v>
      </c>
      <c r="B183" s="371" t="s">
        <v>822</v>
      </c>
      <c r="C183" s="333" t="n">
        <v>20</v>
      </c>
      <c r="D183" s="333" t="n">
        <v>27530</v>
      </c>
      <c r="E183" s="333" t="n">
        <v>7</v>
      </c>
      <c r="F183" s="333" t="n">
        <v>11013</v>
      </c>
      <c r="G183" s="400"/>
      <c r="H183" s="341"/>
    </row>
    <row r="184" s="382" customFormat="true" ht="11.65" hidden="false" customHeight="true" outlineLevel="0" collapsed="false">
      <c r="A184" s="379" t="n">
        <v>65033</v>
      </c>
      <c r="B184" s="371" t="s">
        <v>823</v>
      </c>
      <c r="C184" s="333" t="n">
        <v>26</v>
      </c>
      <c r="D184" s="333" t="n">
        <v>93360</v>
      </c>
      <c r="E184" s="333" t="n">
        <v>27</v>
      </c>
      <c r="F184" s="333" t="n">
        <v>47781</v>
      </c>
      <c r="G184" s="400"/>
      <c r="H184" s="341"/>
    </row>
    <row r="185" s="382" customFormat="true" ht="11.65" hidden="false" customHeight="true" outlineLevel="0" collapsed="false">
      <c r="A185" s="379" t="n">
        <v>65034</v>
      </c>
      <c r="B185" s="371" t="s">
        <v>824</v>
      </c>
      <c r="C185" s="333" t="s">
        <v>21</v>
      </c>
      <c r="D185" s="333" t="s">
        <v>21</v>
      </c>
      <c r="E185" s="333" t="s">
        <v>21</v>
      </c>
      <c r="F185" s="333" t="s">
        <v>21</v>
      </c>
      <c r="G185" s="400"/>
      <c r="H185" s="341"/>
    </row>
    <row r="186" s="382" customFormat="true" ht="11.65" hidden="false" customHeight="true" outlineLevel="0" collapsed="false">
      <c r="A186" s="379" t="n">
        <v>65035</v>
      </c>
      <c r="B186" s="371" t="s">
        <v>825</v>
      </c>
      <c r="C186" s="333" t="n">
        <v>3</v>
      </c>
      <c r="D186" s="333" t="n">
        <v>2107</v>
      </c>
      <c r="E186" s="333" t="n">
        <v>3</v>
      </c>
      <c r="F186" s="333" t="n">
        <v>1069</v>
      </c>
      <c r="G186" s="400"/>
      <c r="H186" s="341"/>
    </row>
    <row r="187" s="382" customFormat="true" ht="11.65" hidden="false" customHeight="true" outlineLevel="0" collapsed="false">
      <c r="A187" s="379" t="n">
        <v>65038</v>
      </c>
      <c r="B187" s="371" t="s">
        <v>826</v>
      </c>
      <c r="C187" s="333" t="s">
        <v>21</v>
      </c>
      <c r="D187" s="333" t="s">
        <v>21</v>
      </c>
      <c r="E187" s="333" t="s">
        <v>21</v>
      </c>
      <c r="F187" s="333" t="s">
        <v>21</v>
      </c>
      <c r="G187" s="400"/>
      <c r="H187" s="341"/>
    </row>
    <row r="188" s="382" customFormat="true" ht="11.65" hidden="false" customHeight="true" outlineLevel="0" collapsed="false">
      <c r="A188" s="379" t="n">
        <v>65039</v>
      </c>
      <c r="B188" s="371" t="s">
        <v>827</v>
      </c>
      <c r="C188" s="333" t="s">
        <v>21</v>
      </c>
      <c r="D188" s="333" t="s">
        <v>21</v>
      </c>
      <c r="E188" s="333" t="n">
        <v>5</v>
      </c>
      <c r="F188" s="333" t="n">
        <v>3725</v>
      </c>
      <c r="G188" s="400"/>
      <c r="H188" s="341"/>
    </row>
    <row r="189" s="382" customFormat="true" ht="11.65" hidden="false" customHeight="true" outlineLevel="0" collapsed="false">
      <c r="A189" s="379" t="n">
        <v>65042</v>
      </c>
      <c r="B189" s="371" t="s">
        <v>828</v>
      </c>
      <c r="C189" s="333" t="n">
        <v>4</v>
      </c>
      <c r="D189" s="333" t="n">
        <v>4139</v>
      </c>
      <c r="E189" s="333" t="s">
        <v>21</v>
      </c>
      <c r="F189" s="333" t="s">
        <v>21</v>
      </c>
      <c r="G189" s="400"/>
      <c r="H189" s="341"/>
    </row>
    <row r="190" s="382" customFormat="true" ht="11.65" hidden="false" customHeight="true" outlineLevel="0" collapsed="false">
      <c r="A190" s="379" t="n">
        <v>65046</v>
      </c>
      <c r="B190" s="371" t="s">
        <v>829</v>
      </c>
      <c r="C190" s="333" t="s">
        <v>21</v>
      </c>
      <c r="D190" s="333" t="s">
        <v>21</v>
      </c>
      <c r="E190" s="333" t="s">
        <v>21</v>
      </c>
      <c r="F190" s="333" t="s">
        <v>21</v>
      </c>
      <c r="G190" s="400"/>
      <c r="H190" s="341"/>
    </row>
    <row r="191" s="382" customFormat="true" ht="11.65" hidden="false" customHeight="true" outlineLevel="0" collapsed="false">
      <c r="A191" s="379" t="n">
        <v>65047</v>
      </c>
      <c r="B191" s="371" t="s">
        <v>830</v>
      </c>
      <c r="C191" s="333" t="s">
        <v>21</v>
      </c>
      <c r="D191" s="333" t="s">
        <v>21</v>
      </c>
      <c r="E191" s="333" t="s">
        <v>21</v>
      </c>
      <c r="F191" s="333" t="s">
        <v>21</v>
      </c>
      <c r="G191" s="400"/>
      <c r="H191" s="341"/>
    </row>
    <row r="192" s="382" customFormat="true" ht="11.65" hidden="false" customHeight="true" outlineLevel="0" collapsed="false">
      <c r="A192" s="379" t="n">
        <v>65048</v>
      </c>
      <c r="B192" s="371" t="s">
        <v>831</v>
      </c>
      <c r="C192" s="333" t="s">
        <v>17</v>
      </c>
      <c r="D192" s="333" t="s">
        <v>17</v>
      </c>
      <c r="E192" s="333" t="s">
        <v>21</v>
      </c>
      <c r="F192" s="333" t="s">
        <v>21</v>
      </c>
      <c r="G192" s="400"/>
      <c r="H192" s="341"/>
    </row>
    <row r="193" s="382" customFormat="true" ht="11.65" hidden="false" customHeight="true" outlineLevel="0" collapsed="false">
      <c r="A193" s="379" t="n">
        <v>65051</v>
      </c>
      <c r="B193" s="371" t="s">
        <v>832</v>
      </c>
      <c r="C193" s="333" t="s">
        <v>21</v>
      </c>
      <c r="D193" s="333" t="s">
        <v>21</v>
      </c>
      <c r="E193" s="333" t="s">
        <v>21</v>
      </c>
      <c r="F193" s="333" t="s">
        <v>21</v>
      </c>
      <c r="G193" s="400"/>
      <c r="H193" s="341"/>
    </row>
    <row r="194" s="401" customFormat="true" ht="11.65" hidden="false" customHeight="true" outlineLevel="0" collapsed="false">
      <c r="A194" s="379" t="n">
        <v>65052</v>
      </c>
      <c r="B194" s="371" t="s">
        <v>833</v>
      </c>
      <c r="C194" s="333" t="n">
        <v>10</v>
      </c>
      <c r="D194" s="333" t="n">
        <v>8671</v>
      </c>
      <c r="E194" s="333" t="s">
        <v>21</v>
      </c>
      <c r="F194" s="333" t="s">
        <v>21</v>
      </c>
      <c r="G194" s="400"/>
      <c r="H194" s="341"/>
    </row>
    <row r="195" s="382" customFormat="true" ht="11.65" hidden="false" customHeight="true" outlineLevel="0" collapsed="false">
      <c r="A195" s="379" t="n">
        <v>65054</v>
      </c>
      <c r="B195" s="371" t="s">
        <v>834</v>
      </c>
      <c r="C195" s="333" t="n">
        <v>29</v>
      </c>
      <c r="D195" s="333" t="n">
        <v>28101</v>
      </c>
      <c r="E195" s="333" t="n">
        <v>19</v>
      </c>
      <c r="F195" s="333" t="n">
        <v>39774</v>
      </c>
      <c r="G195" s="400"/>
      <c r="H195" s="341"/>
    </row>
    <row r="196" s="401" customFormat="true" ht="11.65" hidden="false" customHeight="true" outlineLevel="0" collapsed="false">
      <c r="A196" s="379" t="n">
        <v>65056</v>
      </c>
      <c r="B196" s="371" t="s">
        <v>835</v>
      </c>
      <c r="C196" s="333" t="n">
        <v>3</v>
      </c>
      <c r="D196" s="333" t="n">
        <v>2901</v>
      </c>
      <c r="E196" s="333" t="n">
        <v>8</v>
      </c>
      <c r="F196" s="333" t="n">
        <v>9218</v>
      </c>
      <c r="G196" s="400"/>
      <c r="H196" s="341"/>
    </row>
    <row r="197" s="382" customFormat="true" ht="11.65" hidden="false" customHeight="true" outlineLevel="0" collapsed="false">
      <c r="A197" s="379" t="n">
        <v>65057</v>
      </c>
      <c r="B197" s="371" t="s">
        <v>836</v>
      </c>
      <c r="C197" s="333" t="n">
        <v>7</v>
      </c>
      <c r="D197" s="333" t="n">
        <v>10758</v>
      </c>
      <c r="E197" s="333" t="n">
        <v>10</v>
      </c>
      <c r="F197" s="333" t="n">
        <v>12865</v>
      </c>
      <c r="G197" s="341"/>
      <c r="H197" s="341"/>
    </row>
    <row r="198" s="382" customFormat="true" ht="11.65" hidden="false" customHeight="true" outlineLevel="0" collapsed="false">
      <c r="A198" s="379" t="n">
        <v>65058</v>
      </c>
      <c r="B198" s="371" t="s">
        <v>837</v>
      </c>
      <c r="C198" s="333" t="n">
        <v>4</v>
      </c>
      <c r="D198" s="333" t="n">
        <v>3334</v>
      </c>
      <c r="E198" s="333" t="s">
        <v>21</v>
      </c>
      <c r="F198" s="333" t="s">
        <v>21</v>
      </c>
      <c r="G198" s="400"/>
      <c r="H198" s="341"/>
    </row>
    <row r="199" s="382" customFormat="true" ht="11.65" hidden="false" customHeight="true" outlineLevel="0" collapsed="false">
      <c r="A199" s="379" t="n">
        <v>65061</v>
      </c>
      <c r="B199" s="371" t="s">
        <v>838</v>
      </c>
      <c r="C199" s="333" t="n">
        <v>41</v>
      </c>
      <c r="D199" s="333" t="n">
        <v>74197</v>
      </c>
      <c r="E199" s="333" t="n">
        <v>29</v>
      </c>
      <c r="F199" s="333" t="n">
        <v>56447</v>
      </c>
      <c r="G199" s="400"/>
      <c r="H199" s="341"/>
    </row>
    <row r="200" s="382" customFormat="true" ht="11.65" hidden="false" customHeight="true" outlineLevel="0" collapsed="false">
      <c r="A200" s="379" t="n">
        <v>65067</v>
      </c>
      <c r="B200" s="371" t="s">
        <v>839</v>
      </c>
      <c r="C200" s="333" t="n">
        <v>257</v>
      </c>
      <c r="D200" s="333" t="n">
        <v>844358</v>
      </c>
      <c r="E200" s="333" t="n">
        <v>118</v>
      </c>
      <c r="F200" s="333" t="n">
        <v>983583</v>
      </c>
      <c r="G200" s="400"/>
      <c r="H200" s="341"/>
    </row>
    <row r="201" s="382" customFormat="true" ht="11.65" hidden="false" customHeight="true" outlineLevel="0" collapsed="false">
      <c r="A201" s="379" t="n">
        <v>65072</v>
      </c>
      <c r="B201" s="371" t="s">
        <v>840</v>
      </c>
      <c r="C201" s="333" t="s">
        <v>21</v>
      </c>
      <c r="D201" s="333" t="s">
        <v>21</v>
      </c>
      <c r="E201" s="333" t="s">
        <v>21</v>
      </c>
      <c r="F201" s="333" t="s">
        <v>21</v>
      </c>
      <c r="G201" s="400"/>
      <c r="H201" s="341"/>
    </row>
    <row r="202" s="382" customFormat="true" ht="11.65" hidden="false" customHeight="true" outlineLevel="0" collapsed="false">
      <c r="A202" s="379" t="n">
        <v>65074</v>
      </c>
      <c r="B202" s="371" t="s">
        <v>841</v>
      </c>
      <c r="C202" s="333" t="n">
        <v>10</v>
      </c>
      <c r="D202" s="333" t="n">
        <v>14934</v>
      </c>
      <c r="E202" s="333" t="s">
        <v>17</v>
      </c>
      <c r="F202" s="333" t="s">
        <v>17</v>
      </c>
      <c r="G202" s="400"/>
      <c r="H202" s="341"/>
    </row>
    <row r="203" s="382" customFormat="true" ht="11.65" hidden="false" customHeight="true" outlineLevel="0" collapsed="false">
      <c r="A203" s="379" t="n">
        <v>65075</v>
      </c>
      <c r="B203" s="371" t="s">
        <v>842</v>
      </c>
      <c r="C203" s="333" t="s">
        <v>17</v>
      </c>
      <c r="D203" s="333" t="s">
        <v>17</v>
      </c>
      <c r="E203" s="333" t="s">
        <v>21</v>
      </c>
      <c r="F203" s="333" t="s">
        <v>21</v>
      </c>
      <c r="G203" s="400"/>
      <c r="H203" s="341"/>
    </row>
    <row r="204" s="382" customFormat="true" ht="11.65" hidden="false" customHeight="true" outlineLevel="0" collapsed="false">
      <c r="A204" s="379" t="n">
        <v>65076</v>
      </c>
      <c r="B204" s="371" t="s">
        <v>843</v>
      </c>
      <c r="C204" s="333" t="n">
        <v>7</v>
      </c>
      <c r="D204" s="333" t="n">
        <v>4317</v>
      </c>
      <c r="E204" s="333" t="n">
        <v>10</v>
      </c>
      <c r="F204" s="333" t="n">
        <v>9937</v>
      </c>
      <c r="G204" s="400"/>
      <c r="H204" s="341"/>
    </row>
    <row r="205" s="382" customFormat="true" ht="11.65" hidden="false" customHeight="true" outlineLevel="0" collapsed="false">
      <c r="A205" s="379" t="n">
        <v>65077</v>
      </c>
      <c r="B205" s="371" t="s">
        <v>844</v>
      </c>
      <c r="C205" s="333" t="s">
        <v>21</v>
      </c>
      <c r="D205" s="333" t="s">
        <v>21</v>
      </c>
      <c r="E205" s="333" t="s">
        <v>17</v>
      </c>
      <c r="F205" s="333" t="s">
        <v>17</v>
      </c>
      <c r="G205" s="400"/>
      <c r="H205" s="341"/>
    </row>
    <row r="206" s="382" customFormat="true" ht="11.65" hidden="false" customHeight="true" outlineLevel="0" collapsed="false">
      <c r="A206" s="379" t="n">
        <v>65079</v>
      </c>
      <c r="B206" s="371" t="s">
        <v>845</v>
      </c>
      <c r="C206" s="333" t="s">
        <v>21</v>
      </c>
      <c r="D206" s="333" t="s">
        <v>21</v>
      </c>
      <c r="E206" s="333" t="s">
        <v>21</v>
      </c>
      <c r="F206" s="333" t="s">
        <v>21</v>
      </c>
      <c r="G206" s="400"/>
      <c r="H206" s="341"/>
    </row>
    <row r="207" s="382" customFormat="true" ht="11.65" hidden="false" customHeight="true" outlineLevel="0" collapsed="false">
      <c r="A207" s="379" t="n">
        <v>65081</v>
      </c>
      <c r="B207" s="371" t="s">
        <v>846</v>
      </c>
      <c r="C207" s="333" t="n">
        <v>32</v>
      </c>
      <c r="D207" s="333" t="n">
        <v>74362</v>
      </c>
      <c r="E207" s="333" t="n">
        <v>13</v>
      </c>
      <c r="F207" s="333" t="n">
        <v>27067</v>
      </c>
      <c r="G207" s="400"/>
      <c r="H207" s="341"/>
    </row>
    <row r="208" s="372" customFormat="true" ht="11.65" hidden="false" customHeight="true" outlineLevel="0" collapsed="false">
      <c r="A208" s="379" t="n">
        <v>65082</v>
      </c>
      <c r="B208" s="371" t="s">
        <v>847</v>
      </c>
      <c r="C208" s="333" t="s">
        <v>21</v>
      </c>
      <c r="D208" s="333" t="s">
        <v>21</v>
      </c>
      <c r="E208" s="333" t="s">
        <v>17</v>
      </c>
      <c r="F208" s="333" t="s">
        <v>17</v>
      </c>
      <c r="G208" s="400"/>
      <c r="H208" s="341"/>
    </row>
    <row r="209" s="382" customFormat="true" ht="11.65" hidden="false" customHeight="true" outlineLevel="0" collapsed="false">
      <c r="A209" s="379" t="n">
        <v>65084</v>
      </c>
      <c r="B209" s="371" t="s">
        <v>848</v>
      </c>
      <c r="C209" s="333" t="n">
        <v>16</v>
      </c>
      <c r="D209" s="333" t="n">
        <v>90961</v>
      </c>
      <c r="E209" s="333" t="n">
        <v>5</v>
      </c>
      <c r="F209" s="333" t="n">
        <v>24275</v>
      </c>
      <c r="G209" s="400"/>
      <c r="H209" s="341"/>
    </row>
    <row r="210" s="382" customFormat="true" ht="11.65" hidden="false" customHeight="true" outlineLevel="0" collapsed="false">
      <c r="A210" s="379" t="n">
        <v>65085</v>
      </c>
      <c r="B210" s="371" t="s">
        <v>849</v>
      </c>
      <c r="C210" s="333" t="n">
        <v>24</v>
      </c>
      <c r="D210" s="333" t="n">
        <v>39556</v>
      </c>
      <c r="E210" s="333" t="n">
        <v>18</v>
      </c>
      <c r="F210" s="333" t="n">
        <v>4626</v>
      </c>
      <c r="G210" s="400"/>
      <c r="H210" s="341"/>
    </row>
    <row r="211" s="382" customFormat="true" ht="18" hidden="false" customHeight="true" outlineLevel="0" collapsed="false">
      <c r="A211" s="380" t="n">
        <v>66</v>
      </c>
      <c r="B211" s="396" t="s">
        <v>196</v>
      </c>
      <c r="C211" s="329" t="n">
        <v>1808</v>
      </c>
      <c r="D211" s="329" t="n">
        <v>3747676</v>
      </c>
      <c r="E211" s="329" t="n">
        <v>736</v>
      </c>
      <c r="F211" s="329" t="n">
        <v>4201642</v>
      </c>
      <c r="G211" s="400"/>
      <c r="H211" s="341"/>
    </row>
    <row r="212" s="382" customFormat="true" ht="11.65" hidden="false" customHeight="true" outlineLevel="0" collapsed="false">
      <c r="A212" s="379" t="n">
        <v>66001</v>
      </c>
      <c r="B212" s="371" t="s">
        <v>850</v>
      </c>
      <c r="C212" s="333" t="n">
        <v>4</v>
      </c>
      <c r="D212" s="333" t="n">
        <v>5043</v>
      </c>
      <c r="E212" s="333" t="s">
        <v>21</v>
      </c>
      <c r="F212" s="333" t="s">
        <v>21</v>
      </c>
      <c r="G212" s="400"/>
      <c r="H212" s="341"/>
    </row>
    <row r="213" s="382" customFormat="true" ht="11.65" hidden="false" customHeight="true" outlineLevel="0" collapsed="false">
      <c r="A213" s="379" t="n">
        <v>66002</v>
      </c>
      <c r="B213" s="371" t="s">
        <v>851</v>
      </c>
      <c r="C213" s="333" t="s">
        <v>17</v>
      </c>
      <c r="D213" s="333" t="s">
        <v>17</v>
      </c>
      <c r="E213" s="333" t="s">
        <v>21</v>
      </c>
      <c r="F213" s="333" t="s">
        <v>21</v>
      </c>
      <c r="G213" s="400"/>
      <c r="H213" s="341"/>
    </row>
    <row r="214" s="382" customFormat="true" ht="11.65" hidden="false" customHeight="true" outlineLevel="0" collapsed="false">
      <c r="A214" s="379" t="n">
        <v>66005</v>
      </c>
      <c r="B214" s="371" t="s">
        <v>852</v>
      </c>
      <c r="C214" s="333" t="n">
        <v>4</v>
      </c>
      <c r="D214" s="333" t="n">
        <v>10930</v>
      </c>
      <c r="E214" s="333" t="s">
        <v>17</v>
      </c>
      <c r="F214" s="333" t="s">
        <v>17</v>
      </c>
      <c r="G214" s="400"/>
      <c r="H214" s="341"/>
    </row>
    <row r="215" s="382" customFormat="true" ht="11.65" hidden="false" customHeight="true" outlineLevel="0" collapsed="false">
      <c r="A215" s="379" t="n">
        <v>66006</v>
      </c>
      <c r="B215" s="371" t="s">
        <v>853</v>
      </c>
      <c r="C215" s="333" t="n">
        <v>31</v>
      </c>
      <c r="D215" s="333" t="n">
        <v>50858</v>
      </c>
      <c r="E215" s="333" t="s">
        <v>21</v>
      </c>
      <c r="F215" s="333" t="s">
        <v>21</v>
      </c>
      <c r="G215" s="400"/>
      <c r="H215" s="341"/>
    </row>
    <row r="216" s="382" customFormat="true" ht="11.65" hidden="false" customHeight="true" outlineLevel="0" collapsed="false">
      <c r="A216" s="379" t="n">
        <v>66008</v>
      </c>
      <c r="B216" s="371" t="s">
        <v>854</v>
      </c>
      <c r="C216" s="333" t="s">
        <v>21</v>
      </c>
      <c r="D216" s="333" t="s">
        <v>21</v>
      </c>
      <c r="E216" s="333" t="s">
        <v>21</v>
      </c>
      <c r="F216" s="333" t="s">
        <v>21</v>
      </c>
      <c r="G216" s="400"/>
      <c r="H216" s="341"/>
    </row>
    <row r="217" s="382" customFormat="true" ht="11.65" hidden="false" customHeight="true" outlineLevel="0" collapsed="false">
      <c r="A217" s="379" t="n">
        <v>66012</v>
      </c>
      <c r="B217" s="371" t="s">
        <v>855</v>
      </c>
      <c r="C217" s="333" t="s">
        <v>17</v>
      </c>
      <c r="D217" s="333" t="s">
        <v>17</v>
      </c>
      <c r="E217" s="333" t="s">
        <v>21</v>
      </c>
      <c r="F217" s="333" t="s">
        <v>21</v>
      </c>
      <c r="G217" s="400"/>
      <c r="H217" s="341"/>
    </row>
    <row r="218" s="382" customFormat="true" ht="11.65" hidden="false" customHeight="true" outlineLevel="0" collapsed="false">
      <c r="A218" s="379" t="n">
        <v>66013</v>
      </c>
      <c r="B218" s="371" t="s">
        <v>856</v>
      </c>
      <c r="C218" s="333" t="n">
        <v>58</v>
      </c>
      <c r="D218" s="333" t="n">
        <v>123438</v>
      </c>
      <c r="E218" s="333" t="n">
        <v>33</v>
      </c>
      <c r="F218" s="333" t="n">
        <v>108708</v>
      </c>
      <c r="G218" s="400"/>
      <c r="H218" s="341"/>
    </row>
    <row r="219" s="382" customFormat="true" ht="11.65" hidden="false" customHeight="true" outlineLevel="0" collapsed="false">
      <c r="A219" s="379" t="n">
        <v>66015</v>
      </c>
      <c r="B219" s="371" t="s">
        <v>857</v>
      </c>
      <c r="C219" s="333" t="n">
        <v>6</v>
      </c>
      <c r="D219" s="333" t="n">
        <v>11601</v>
      </c>
      <c r="E219" s="333" t="s">
        <v>21</v>
      </c>
      <c r="F219" s="333" t="s">
        <v>21</v>
      </c>
      <c r="G219" s="400"/>
      <c r="H219" s="341"/>
    </row>
    <row r="220" s="382" customFormat="true" ht="11.65" hidden="false" customHeight="true" outlineLevel="0" collapsed="false">
      <c r="A220" s="379" t="n">
        <v>66016</v>
      </c>
      <c r="B220" s="371" t="s">
        <v>858</v>
      </c>
      <c r="C220" s="333" t="n">
        <v>4</v>
      </c>
      <c r="D220" s="333" t="n">
        <v>3415</v>
      </c>
      <c r="E220" s="333" t="n">
        <v>6</v>
      </c>
      <c r="F220" s="333" t="n">
        <v>3956</v>
      </c>
      <c r="G220" s="400"/>
      <c r="H220" s="341"/>
    </row>
    <row r="221" s="382" customFormat="true" ht="11.65" hidden="false" customHeight="true" outlineLevel="0" collapsed="false">
      <c r="A221" s="379" t="n">
        <v>66017</v>
      </c>
      <c r="B221" s="371" t="s">
        <v>859</v>
      </c>
      <c r="C221" s="333" t="n">
        <v>7</v>
      </c>
      <c r="D221" s="333" t="n">
        <v>7789</v>
      </c>
      <c r="E221" s="333" t="s">
        <v>21</v>
      </c>
      <c r="F221" s="333" t="s">
        <v>21</v>
      </c>
      <c r="G221" s="400"/>
      <c r="H221" s="341"/>
    </row>
    <row r="222" s="382" customFormat="true" ht="11.65" hidden="false" customHeight="true" outlineLevel="0" collapsed="false">
      <c r="A222" s="379" t="n">
        <v>66018</v>
      </c>
      <c r="B222" s="371" t="s">
        <v>860</v>
      </c>
      <c r="C222" s="333" t="s">
        <v>21</v>
      </c>
      <c r="D222" s="333" t="s">
        <v>21</v>
      </c>
      <c r="E222" s="333" t="s">
        <v>21</v>
      </c>
      <c r="F222" s="333" t="s">
        <v>21</v>
      </c>
      <c r="G222" s="400"/>
      <c r="H222" s="341"/>
    </row>
    <row r="223" s="382" customFormat="true" ht="11.65" hidden="false" customHeight="true" outlineLevel="0" collapsed="false">
      <c r="A223" s="379" t="n">
        <v>66019</v>
      </c>
      <c r="B223" s="371" t="s">
        <v>861</v>
      </c>
      <c r="C223" s="333" t="n">
        <v>4</v>
      </c>
      <c r="D223" s="333" t="n">
        <v>2344</v>
      </c>
      <c r="E223" s="333" t="s">
        <v>21</v>
      </c>
      <c r="F223" s="333" t="s">
        <v>21</v>
      </c>
      <c r="G223" s="400"/>
      <c r="H223" s="341"/>
    </row>
    <row r="224" s="382" customFormat="true" ht="11.65" hidden="false" customHeight="true" outlineLevel="0" collapsed="false">
      <c r="A224" s="379" t="n">
        <v>66022</v>
      </c>
      <c r="B224" s="371" t="s">
        <v>862</v>
      </c>
      <c r="C224" s="333" t="n">
        <v>38</v>
      </c>
      <c r="D224" s="333" t="n">
        <v>247754</v>
      </c>
      <c r="E224" s="333" t="n">
        <v>10</v>
      </c>
      <c r="F224" s="333" t="n">
        <v>10219</v>
      </c>
      <c r="G224" s="400"/>
      <c r="H224" s="341"/>
    </row>
    <row r="225" s="382" customFormat="true" ht="11.65" hidden="false" customHeight="true" outlineLevel="0" collapsed="false">
      <c r="A225" s="379" t="n">
        <v>66023</v>
      </c>
      <c r="B225" s="371" t="s">
        <v>863</v>
      </c>
      <c r="C225" s="333" t="n">
        <v>149</v>
      </c>
      <c r="D225" s="333" t="n">
        <v>377807</v>
      </c>
      <c r="E225" s="333" t="n">
        <v>26</v>
      </c>
      <c r="F225" s="333" t="n">
        <v>51536</v>
      </c>
      <c r="G225" s="400"/>
      <c r="H225" s="341"/>
    </row>
    <row r="226" s="382" customFormat="true" ht="11.65" hidden="false" customHeight="true" outlineLevel="0" collapsed="false">
      <c r="A226" s="379" t="n">
        <v>66024</v>
      </c>
      <c r="B226" s="371" t="s">
        <v>864</v>
      </c>
      <c r="C226" s="333" t="n">
        <v>5</v>
      </c>
      <c r="D226" s="333" t="n">
        <v>10408</v>
      </c>
      <c r="E226" s="333" t="s">
        <v>21</v>
      </c>
      <c r="F226" s="333" t="s">
        <v>21</v>
      </c>
      <c r="G226" s="400"/>
      <c r="H226" s="341"/>
    </row>
    <row r="227" s="382" customFormat="true" ht="11.65" hidden="false" customHeight="true" outlineLevel="0" collapsed="false">
      <c r="A227" s="379" t="n">
        <v>66025</v>
      </c>
      <c r="B227" s="371" t="s">
        <v>865</v>
      </c>
      <c r="C227" s="333" t="s">
        <v>17</v>
      </c>
      <c r="D227" s="333" t="s">
        <v>17</v>
      </c>
      <c r="E227" s="333" t="s">
        <v>17</v>
      </c>
      <c r="F227" s="333" t="s">
        <v>17</v>
      </c>
      <c r="G227" s="400"/>
      <c r="H227" s="341"/>
    </row>
    <row r="228" s="382" customFormat="true" ht="11.65" hidden="false" customHeight="true" outlineLevel="0" collapsed="false">
      <c r="A228" s="379" t="n">
        <v>66028</v>
      </c>
      <c r="B228" s="371" t="s">
        <v>866</v>
      </c>
      <c r="C228" s="333" t="s">
        <v>21</v>
      </c>
      <c r="D228" s="333" t="s">
        <v>21</v>
      </c>
      <c r="E228" s="333" t="s">
        <v>21</v>
      </c>
      <c r="F228" s="333" t="s">
        <v>21</v>
      </c>
      <c r="G228" s="400"/>
      <c r="H228" s="341"/>
    </row>
    <row r="229" s="382" customFormat="true" ht="11.65" hidden="false" customHeight="true" outlineLevel="0" collapsed="false">
      <c r="A229" s="379" t="n">
        <v>66033</v>
      </c>
      <c r="B229" s="371" t="s">
        <v>867</v>
      </c>
      <c r="C229" s="333" t="s">
        <v>21</v>
      </c>
      <c r="D229" s="333" t="s">
        <v>21</v>
      </c>
      <c r="E229" s="333" t="s">
        <v>21</v>
      </c>
      <c r="F229" s="333" t="s">
        <v>21</v>
      </c>
      <c r="G229" s="400"/>
      <c r="H229" s="341"/>
    </row>
    <row r="230" s="382" customFormat="true" ht="11.65" hidden="false" customHeight="true" outlineLevel="0" collapsed="false">
      <c r="A230" s="379" t="n">
        <v>66035</v>
      </c>
      <c r="B230" s="371" t="s">
        <v>868</v>
      </c>
      <c r="C230" s="333" t="n">
        <v>13</v>
      </c>
      <c r="D230" s="333" t="n">
        <v>11460</v>
      </c>
      <c r="E230" s="333" t="n">
        <v>7</v>
      </c>
      <c r="F230" s="333" t="n">
        <v>6850</v>
      </c>
      <c r="G230" s="400"/>
      <c r="H230" s="341"/>
    </row>
    <row r="231" s="382" customFormat="true" ht="11.65" hidden="false" customHeight="true" outlineLevel="0" collapsed="false">
      <c r="A231" s="379" t="n">
        <v>66036</v>
      </c>
      <c r="B231" s="371" t="s">
        <v>869</v>
      </c>
      <c r="C231" s="333" t="n">
        <v>12</v>
      </c>
      <c r="D231" s="333" t="n">
        <v>22972</v>
      </c>
      <c r="E231" s="333" t="n">
        <v>3</v>
      </c>
      <c r="F231" s="333" t="n">
        <v>617</v>
      </c>
      <c r="G231" s="400"/>
      <c r="H231" s="341"/>
    </row>
    <row r="232" s="382" customFormat="true" ht="11.65" hidden="false" customHeight="true" outlineLevel="0" collapsed="false">
      <c r="A232" s="379" t="n">
        <v>66038</v>
      </c>
      <c r="B232" s="371" t="s">
        <v>870</v>
      </c>
      <c r="C232" s="333" t="n">
        <v>13</v>
      </c>
      <c r="D232" s="333" t="n">
        <v>7243</v>
      </c>
      <c r="E232" s="333" t="n">
        <v>4</v>
      </c>
      <c r="F232" s="333" t="n">
        <v>2340</v>
      </c>
      <c r="G232" s="400"/>
      <c r="H232" s="341"/>
    </row>
    <row r="233" s="382" customFormat="true" ht="11.65" hidden="false" customHeight="true" outlineLevel="0" collapsed="false">
      <c r="A233" s="379" t="n">
        <v>66039</v>
      </c>
      <c r="B233" s="371" t="s">
        <v>871</v>
      </c>
      <c r="C233" s="333" t="n">
        <v>6</v>
      </c>
      <c r="D233" s="333" t="n">
        <v>3941</v>
      </c>
      <c r="E233" s="333" t="s">
        <v>21</v>
      </c>
      <c r="F233" s="333" t="s">
        <v>21</v>
      </c>
      <c r="G233" s="400"/>
      <c r="H233" s="341"/>
    </row>
    <row r="234" s="382" customFormat="true" ht="11.65" hidden="false" customHeight="true" outlineLevel="0" collapsed="false">
      <c r="A234" s="379" t="n">
        <v>66041</v>
      </c>
      <c r="B234" s="371" t="s">
        <v>872</v>
      </c>
      <c r="C234" s="333" t="s">
        <v>21</v>
      </c>
      <c r="D234" s="333" t="s">
        <v>21</v>
      </c>
      <c r="E234" s="333" t="s">
        <v>17</v>
      </c>
      <c r="F234" s="333" t="s">
        <v>17</v>
      </c>
      <c r="G234" s="400"/>
      <c r="H234" s="341"/>
    </row>
    <row r="235" s="382" customFormat="true" ht="11.65" hidden="false" customHeight="true" outlineLevel="0" collapsed="false">
      <c r="A235" s="379" t="n">
        <v>66042</v>
      </c>
      <c r="B235" s="371" t="s">
        <v>873</v>
      </c>
      <c r="C235" s="333" t="n">
        <v>257</v>
      </c>
      <c r="D235" s="333" t="n">
        <v>452052</v>
      </c>
      <c r="E235" s="333" t="n">
        <v>152</v>
      </c>
      <c r="F235" s="333" t="n">
        <v>893669</v>
      </c>
      <c r="G235" s="400"/>
      <c r="H235" s="341"/>
    </row>
    <row r="236" s="382" customFormat="true" ht="11.65" hidden="false" customHeight="true" outlineLevel="0" collapsed="false">
      <c r="A236" s="379" t="n">
        <v>66043</v>
      </c>
      <c r="B236" s="371" t="s">
        <v>874</v>
      </c>
      <c r="C236" s="333" t="s">
        <v>17</v>
      </c>
      <c r="D236" s="333" t="s">
        <v>17</v>
      </c>
      <c r="E236" s="333" t="s">
        <v>21</v>
      </c>
      <c r="F236" s="333" t="s">
        <v>21</v>
      </c>
      <c r="G236" s="400"/>
      <c r="H236" s="341"/>
    </row>
    <row r="237" s="382" customFormat="true" ht="11.65" hidden="false" customHeight="true" outlineLevel="0" collapsed="false">
      <c r="A237" s="379" t="n">
        <v>66044</v>
      </c>
      <c r="B237" s="371" t="s">
        <v>875</v>
      </c>
      <c r="C237" s="333" t="n">
        <v>4</v>
      </c>
      <c r="D237" s="333" t="n">
        <v>1420</v>
      </c>
      <c r="E237" s="333" t="s">
        <v>21</v>
      </c>
      <c r="F237" s="333" t="s">
        <v>21</v>
      </c>
      <c r="G237" s="400"/>
      <c r="H237" s="341"/>
    </row>
    <row r="238" s="382" customFormat="true" ht="11.65" hidden="false" customHeight="true" outlineLevel="0" collapsed="false">
      <c r="A238" s="379" t="n">
        <v>66045</v>
      </c>
      <c r="B238" s="371" t="s">
        <v>876</v>
      </c>
      <c r="C238" s="333" t="n">
        <v>7</v>
      </c>
      <c r="D238" s="333" t="n">
        <v>30448</v>
      </c>
      <c r="E238" s="333" t="s">
        <v>21</v>
      </c>
      <c r="F238" s="333" t="s">
        <v>21</v>
      </c>
      <c r="G238" s="400"/>
      <c r="H238" s="341"/>
    </row>
    <row r="239" s="382" customFormat="true" ht="11.65" hidden="false" customHeight="true" outlineLevel="0" collapsed="false">
      <c r="A239" s="379" t="n">
        <v>66047</v>
      </c>
      <c r="B239" s="371" t="s">
        <v>877</v>
      </c>
      <c r="C239" s="333" t="n">
        <v>33</v>
      </c>
      <c r="D239" s="333" t="n">
        <v>51650</v>
      </c>
      <c r="E239" s="333" t="n">
        <v>14</v>
      </c>
      <c r="F239" s="333" t="n">
        <v>12684</v>
      </c>
      <c r="G239" s="400"/>
      <c r="H239" s="341"/>
    </row>
    <row r="240" s="382" customFormat="true" ht="11.65" hidden="false" customHeight="true" outlineLevel="0" collapsed="false">
      <c r="A240" s="379" t="n">
        <v>66048</v>
      </c>
      <c r="B240" s="371" t="s">
        <v>878</v>
      </c>
      <c r="C240" s="333" t="s">
        <v>21</v>
      </c>
      <c r="D240" s="333" t="s">
        <v>21</v>
      </c>
      <c r="E240" s="333" t="s">
        <v>17</v>
      </c>
      <c r="F240" s="333" t="s">
        <v>17</v>
      </c>
      <c r="G240" s="400"/>
      <c r="H240" s="341"/>
    </row>
    <row r="241" s="382" customFormat="true" ht="11.65" hidden="false" customHeight="true" outlineLevel="0" collapsed="false">
      <c r="A241" s="379" t="n">
        <v>66049</v>
      </c>
      <c r="B241" s="371" t="s">
        <v>879</v>
      </c>
      <c r="C241" s="333" t="n">
        <v>16</v>
      </c>
      <c r="D241" s="333" t="n">
        <v>28192</v>
      </c>
      <c r="E241" s="333" t="n">
        <v>11</v>
      </c>
      <c r="F241" s="333" t="n">
        <v>9029</v>
      </c>
      <c r="G241" s="341"/>
      <c r="H241" s="341"/>
    </row>
    <row r="242" s="382" customFormat="true" ht="11.65" hidden="false" customHeight="true" outlineLevel="0" collapsed="false">
      <c r="A242" s="379" t="n">
        <v>66051</v>
      </c>
      <c r="B242" s="371" t="s">
        <v>880</v>
      </c>
      <c r="C242" s="333" t="n">
        <v>11</v>
      </c>
      <c r="D242" s="333" t="n">
        <v>15111</v>
      </c>
      <c r="E242" s="333" t="n">
        <v>8</v>
      </c>
      <c r="F242" s="333" t="n">
        <v>3578</v>
      </c>
      <c r="G242" s="341"/>
      <c r="H242" s="341"/>
    </row>
    <row r="243" s="382" customFormat="true" ht="11.65" hidden="false" customHeight="true" outlineLevel="0" collapsed="false">
      <c r="A243" s="379" t="n">
        <v>66052</v>
      </c>
      <c r="B243" s="371" t="s">
        <v>881</v>
      </c>
      <c r="C243" s="333" t="n">
        <v>3</v>
      </c>
      <c r="D243" s="333" t="n">
        <v>1343</v>
      </c>
      <c r="E243" s="333" t="n">
        <v>3</v>
      </c>
      <c r="F243" s="333" t="n">
        <v>323</v>
      </c>
      <c r="G243" s="341"/>
      <c r="H243" s="341"/>
    </row>
    <row r="244" s="382" customFormat="true" ht="11.65" hidden="false" customHeight="true" outlineLevel="0" collapsed="false">
      <c r="A244" s="379" t="n">
        <v>66053</v>
      </c>
      <c r="B244" s="371" t="s">
        <v>882</v>
      </c>
      <c r="C244" s="333" t="n">
        <v>5</v>
      </c>
      <c r="D244" s="333" t="n">
        <v>3110</v>
      </c>
      <c r="E244" s="333" t="s">
        <v>17</v>
      </c>
      <c r="F244" s="333" t="s">
        <v>17</v>
      </c>
      <c r="G244" s="341"/>
      <c r="H244" s="341"/>
    </row>
    <row r="245" s="382" customFormat="true" ht="11.65" hidden="false" customHeight="true" outlineLevel="0" collapsed="false">
      <c r="A245" s="379" t="n">
        <v>66056</v>
      </c>
      <c r="B245" s="371" t="s">
        <v>883</v>
      </c>
      <c r="C245" s="333" t="n">
        <v>14</v>
      </c>
      <c r="D245" s="333" t="n">
        <v>20538</v>
      </c>
      <c r="E245" s="333" t="s">
        <v>21</v>
      </c>
      <c r="F245" s="333" t="s">
        <v>21</v>
      </c>
      <c r="G245" s="341"/>
      <c r="H245" s="341"/>
    </row>
    <row r="246" s="382" customFormat="true" ht="11.65" hidden="false" customHeight="true" outlineLevel="0" collapsed="false">
      <c r="A246" s="379" t="n">
        <v>66057</v>
      </c>
      <c r="B246" s="371" t="s">
        <v>884</v>
      </c>
      <c r="C246" s="333" t="n">
        <v>5</v>
      </c>
      <c r="D246" s="333" t="n">
        <v>23161</v>
      </c>
      <c r="E246" s="333" t="s">
        <v>21</v>
      </c>
      <c r="F246" s="333" t="s">
        <v>21</v>
      </c>
      <c r="G246" s="341"/>
      <c r="H246" s="341"/>
    </row>
    <row r="247" s="382" customFormat="true" ht="11.65" hidden="false" customHeight="true" outlineLevel="0" collapsed="false">
      <c r="A247" s="379" t="n">
        <v>66058</v>
      </c>
      <c r="B247" s="371" t="s">
        <v>885</v>
      </c>
      <c r="C247" s="333" t="n">
        <v>14</v>
      </c>
      <c r="D247" s="333" t="n">
        <v>28252</v>
      </c>
      <c r="E247" s="333" t="s">
        <v>21</v>
      </c>
      <c r="F247" s="333" t="s">
        <v>21</v>
      </c>
      <c r="G247" s="341"/>
      <c r="H247" s="341"/>
    </row>
    <row r="248" s="382" customFormat="true" ht="11.65" hidden="false" customHeight="true" outlineLevel="0" collapsed="false">
      <c r="A248" s="379" t="n">
        <v>66059</v>
      </c>
      <c r="B248" s="371" t="s">
        <v>886</v>
      </c>
      <c r="C248" s="333" t="n">
        <v>6</v>
      </c>
      <c r="D248" s="333" t="n">
        <v>6498</v>
      </c>
      <c r="E248" s="333" t="s">
        <v>21</v>
      </c>
      <c r="F248" s="333" t="s">
        <v>21</v>
      </c>
      <c r="G248" s="341"/>
      <c r="H248" s="341"/>
    </row>
    <row r="249" s="382" customFormat="true" ht="11.65" hidden="false" customHeight="true" outlineLevel="0" collapsed="false">
      <c r="A249" s="379" t="n">
        <v>66061</v>
      </c>
      <c r="B249" s="371" t="s">
        <v>887</v>
      </c>
      <c r="C249" s="333" t="n">
        <v>6</v>
      </c>
      <c r="D249" s="333" t="n">
        <v>9959</v>
      </c>
      <c r="E249" s="333" t="n">
        <v>4</v>
      </c>
      <c r="F249" s="333" t="n">
        <v>830</v>
      </c>
      <c r="G249" s="341"/>
      <c r="H249" s="341"/>
    </row>
    <row r="250" s="382" customFormat="true" ht="11.65" hidden="false" customHeight="true" outlineLevel="0" collapsed="false">
      <c r="A250" s="379" t="n">
        <v>66062</v>
      </c>
      <c r="B250" s="371" t="s">
        <v>888</v>
      </c>
      <c r="C250" s="333" t="n">
        <v>11</v>
      </c>
      <c r="D250" s="333" t="n">
        <v>21658</v>
      </c>
      <c r="E250" s="333" t="n">
        <v>6</v>
      </c>
      <c r="F250" s="333" t="n">
        <v>4254</v>
      </c>
      <c r="G250" s="341"/>
      <c r="H250" s="341"/>
    </row>
    <row r="251" s="382" customFormat="true" ht="11.65" hidden="false" customHeight="true" outlineLevel="0" collapsed="false">
      <c r="A251" s="379" t="n">
        <v>66063</v>
      </c>
      <c r="B251" s="371" t="s">
        <v>889</v>
      </c>
      <c r="C251" s="333" t="n">
        <v>311</v>
      </c>
      <c r="D251" s="333" t="n">
        <v>681025</v>
      </c>
      <c r="E251" s="333" t="n">
        <v>106</v>
      </c>
      <c r="F251" s="333" t="n">
        <v>841372</v>
      </c>
      <c r="G251" s="341"/>
      <c r="H251" s="341"/>
    </row>
    <row r="252" s="382" customFormat="true" ht="11.65" hidden="false" customHeight="true" outlineLevel="0" collapsed="false">
      <c r="A252" s="379" t="n">
        <v>66064</v>
      </c>
      <c r="B252" s="371" t="s">
        <v>890</v>
      </c>
      <c r="C252" s="333" t="n">
        <v>24</v>
      </c>
      <c r="D252" s="333" t="n">
        <v>39715</v>
      </c>
      <c r="E252" s="333" t="n">
        <v>17</v>
      </c>
      <c r="F252" s="333" t="n">
        <v>66947</v>
      </c>
      <c r="G252" s="341"/>
      <c r="H252" s="341"/>
    </row>
    <row r="253" s="382" customFormat="true" ht="11.65" hidden="false" customHeight="true" outlineLevel="0" collapsed="false">
      <c r="A253" s="379" t="n">
        <v>66065</v>
      </c>
      <c r="B253" s="371" t="s">
        <v>891</v>
      </c>
      <c r="C253" s="333" t="n">
        <v>20</v>
      </c>
      <c r="D253" s="333" t="n">
        <v>39687</v>
      </c>
      <c r="E253" s="333" t="n">
        <v>8</v>
      </c>
      <c r="F253" s="333" t="n">
        <v>23825</v>
      </c>
      <c r="G253" s="341"/>
      <c r="H253" s="341"/>
    </row>
    <row r="254" s="401" customFormat="true" ht="11.65" hidden="false" customHeight="true" outlineLevel="0" collapsed="false">
      <c r="A254" s="379" t="n">
        <v>66067</v>
      </c>
      <c r="B254" s="371" t="s">
        <v>892</v>
      </c>
      <c r="C254" s="333" t="n">
        <v>14</v>
      </c>
      <c r="D254" s="333" t="n">
        <v>64793</v>
      </c>
      <c r="E254" s="333" t="n">
        <v>3</v>
      </c>
      <c r="F254" s="333" t="n">
        <v>1794</v>
      </c>
      <c r="G254" s="341"/>
      <c r="H254" s="341"/>
    </row>
    <row r="255" s="344" customFormat="true" ht="11.65" hidden="false" customHeight="true" outlineLevel="0" collapsed="false">
      <c r="A255" s="379" t="n">
        <v>66069</v>
      </c>
      <c r="B255" s="371" t="s">
        <v>893</v>
      </c>
      <c r="C255" s="333" t="n">
        <v>92</v>
      </c>
      <c r="D255" s="333" t="n">
        <v>227589</v>
      </c>
      <c r="E255" s="333" t="n">
        <v>32</v>
      </c>
      <c r="F255" s="333" t="n">
        <v>87226</v>
      </c>
      <c r="G255" s="341"/>
      <c r="H255" s="341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</row>
    <row r="256" s="401" customFormat="true" ht="11.65" hidden="false" customHeight="true" outlineLevel="0" collapsed="false">
      <c r="A256" s="379" t="n">
        <v>66071</v>
      </c>
      <c r="B256" s="371" t="s">
        <v>894</v>
      </c>
      <c r="C256" s="333" t="n">
        <v>6</v>
      </c>
      <c r="D256" s="333" t="n">
        <v>6638</v>
      </c>
      <c r="E256" s="333" t="s">
        <v>21</v>
      </c>
      <c r="F256" s="333" t="s">
        <v>21</v>
      </c>
      <c r="G256" s="341"/>
      <c r="H256" s="341"/>
    </row>
    <row r="257" s="382" customFormat="true" ht="11.65" hidden="false" customHeight="true" outlineLevel="0" collapsed="false">
      <c r="A257" s="379" t="n">
        <v>66073</v>
      </c>
      <c r="B257" s="371" t="s">
        <v>895</v>
      </c>
      <c r="C257" s="333" t="n">
        <v>13</v>
      </c>
      <c r="D257" s="333" t="n">
        <v>16034</v>
      </c>
      <c r="E257" s="333" t="n">
        <v>7</v>
      </c>
      <c r="F257" s="333" t="n">
        <v>15363</v>
      </c>
      <c r="G257" s="341"/>
      <c r="H257" s="341"/>
    </row>
    <row r="258" s="382" customFormat="true" ht="11.65" hidden="false" customHeight="true" outlineLevel="0" collapsed="false">
      <c r="A258" s="379" t="n">
        <v>66074</v>
      </c>
      <c r="B258" s="371" t="s">
        <v>896</v>
      </c>
      <c r="C258" s="333" t="n">
        <v>90</v>
      </c>
      <c r="D258" s="333" t="n">
        <v>170088</v>
      </c>
      <c r="E258" s="333" t="n">
        <v>36</v>
      </c>
      <c r="F258" s="333" t="n">
        <v>604942</v>
      </c>
      <c r="G258" s="341"/>
      <c r="H258" s="341"/>
    </row>
    <row r="259" s="382" customFormat="true" ht="11.65" hidden="false" customHeight="true" outlineLevel="0" collapsed="false">
      <c r="A259" s="379" t="n">
        <v>66075</v>
      </c>
      <c r="B259" s="371" t="s">
        <v>897</v>
      </c>
      <c r="C259" s="333" t="n">
        <v>4</v>
      </c>
      <c r="D259" s="333" t="n">
        <v>5187</v>
      </c>
      <c r="E259" s="333" t="s">
        <v>21</v>
      </c>
      <c r="F259" s="333" t="s">
        <v>21</v>
      </c>
      <c r="G259" s="341"/>
      <c r="H259" s="341"/>
    </row>
    <row r="260" s="382" customFormat="true" ht="11.65" hidden="false" customHeight="true" outlineLevel="0" collapsed="false">
      <c r="A260" s="379" t="n">
        <v>66076</v>
      </c>
      <c r="B260" s="371" t="s">
        <v>898</v>
      </c>
      <c r="C260" s="333" t="n">
        <v>14</v>
      </c>
      <c r="D260" s="333" t="n">
        <v>25769</v>
      </c>
      <c r="E260" s="333" t="n">
        <v>9</v>
      </c>
      <c r="F260" s="333" t="n">
        <v>6807</v>
      </c>
      <c r="G260" s="341"/>
      <c r="H260" s="341"/>
    </row>
    <row r="261" s="382" customFormat="true" ht="11.65" hidden="false" customHeight="true" outlineLevel="0" collapsed="false">
      <c r="A261" s="379" t="n">
        <v>66077</v>
      </c>
      <c r="B261" s="371" t="s">
        <v>899</v>
      </c>
      <c r="C261" s="333" t="n">
        <v>11</v>
      </c>
      <c r="D261" s="333" t="n">
        <v>16447</v>
      </c>
      <c r="E261" s="333" t="n">
        <v>4</v>
      </c>
      <c r="F261" s="333" t="n">
        <v>2506</v>
      </c>
      <c r="G261" s="341"/>
      <c r="H261" s="341"/>
    </row>
    <row r="262" s="382" customFormat="true" ht="11.65" hidden="false" customHeight="true" outlineLevel="0" collapsed="false">
      <c r="A262" s="379" t="n">
        <v>66078</v>
      </c>
      <c r="B262" s="371" t="s">
        <v>900</v>
      </c>
      <c r="C262" s="333" t="n">
        <v>4</v>
      </c>
      <c r="D262" s="333" t="n">
        <v>3408</v>
      </c>
      <c r="E262" s="333" t="s">
        <v>21</v>
      </c>
      <c r="F262" s="333" t="s">
        <v>21</v>
      </c>
      <c r="G262" s="341"/>
      <c r="H262" s="341"/>
    </row>
    <row r="263" s="382" customFormat="true" ht="11.65" hidden="false" customHeight="true" outlineLevel="0" collapsed="false">
      <c r="A263" s="379" t="n">
        <v>66079</v>
      </c>
      <c r="B263" s="371" t="s">
        <v>901</v>
      </c>
      <c r="C263" s="333" t="n">
        <v>9</v>
      </c>
      <c r="D263" s="333" t="n">
        <v>8489</v>
      </c>
      <c r="E263" s="333" t="s">
        <v>17</v>
      </c>
      <c r="F263" s="333" t="s">
        <v>17</v>
      </c>
      <c r="G263" s="341"/>
      <c r="H263" s="341"/>
    </row>
    <row r="264" s="382" customFormat="true" ht="11.65" hidden="false" customHeight="true" outlineLevel="0" collapsed="false">
      <c r="A264" s="379" t="n">
        <v>66081</v>
      </c>
      <c r="B264" s="371" t="s">
        <v>902</v>
      </c>
      <c r="C264" s="333" t="n">
        <v>8</v>
      </c>
      <c r="D264" s="333" t="n">
        <v>5122</v>
      </c>
      <c r="E264" s="333" t="s">
        <v>21</v>
      </c>
      <c r="F264" s="333" t="s">
        <v>21</v>
      </c>
      <c r="G264" s="341"/>
      <c r="H264" s="341"/>
    </row>
    <row r="265" s="382" customFormat="true" ht="11.65" hidden="false" customHeight="true" outlineLevel="0" collapsed="false">
      <c r="A265" s="379" t="n">
        <v>66082</v>
      </c>
      <c r="B265" s="371" t="s">
        <v>903</v>
      </c>
      <c r="C265" s="333" t="n">
        <v>33</v>
      </c>
      <c r="D265" s="333" t="n">
        <v>108822</v>
      </c>
      <c r="E265" s="333" t="n">
        <v>12</v>
      </c>
      <c r="F265" s="333" t="n">
        <v>121599</v>
      </c>
      <c r="G265" s="341"/>
      <c r="H265" s="341"/>
    </row>
    <row r="266" s="382" customFormat="true" ht="11.65" hidden="false" customHeight="true" outlineLevel="0" collapsed="false">
      <c r="A266" s="379" t="n">
        <v>66083</v>
      </c>
      <c r="B266" s="371" t="s">
        <v>904</v>
      </c>
      <c r="C266" s="333" t="n">
        <v>4</v>
      </c>
      <c r="D266" s="333" t="n">
        <v>1979</v>
      </c>
      <c r="E266" s="333" t="s">
        <v>17</v>
      </c>
      <c r="F266" s="333" t="s">
        <v>17</v>
      </c>
      <c r="G266" s="341"/>
      <c r="H266" s="341"/>
    </row>
    <row r="267" s="382" customFormat="true" ht="11.65" hidden="false" customHeight="true" outlineLevel="0" collapsed="false">
      <c r="A267" s="379" t="n">
        <v>66084</v>
      </c>
      <c r="B267" s="371" t="s">
        <v>905</v>
      </c>
      <c r="C267" s="333" t="n">
        <v>4</v>
      </c>
      <c r="D267" s="333" t="n">
        <v>5249</v>
      </c>
      <c r="E267" s="333" t="s">
        <v>21</v>
      </c>
      <c r="F267" s="333" t="s">
        <v>21</v>
      </c>
      <c r="G267" s="341"/>
      <c r="H267" s="341"/>
    </row>
    <row r="268" s="382" customFormat="true" ht="11.65" hidden="false" customHeight="true" outlineLevel="0" collapsed="false">
      <c r="A268" s="379" t="n">
        <v>66085</v>
      </c>
      <c r="B268" s="371" t="s">
        <v>906</v>
      </c>
      <c r="C268" s="333" t="n">
        <v>41</v>
      </c>
      <c r="D268" s="333" t="n">
        <v>88663</v>
      </c>
      <c r="E268" s="333" t="n">
        <v>16</v>
      </c>
      <c r="F268" s="333" t="n">
        <v>71861</v>
      </c>
      <c r="G268" s="341"/>
      <c r="H268" s="341"/>
    </row>
    <row r="269" s="382" customFormat="true" ht="11.65" hidden="false" customHeight="true" outlineLevel="0" collapsed="false">
      <c r="A269" s="379" t="n">
        <v>66086</v>
      </c>
      <c r="B269" s="371" t="s">
        <v>907</v>
      </c>
      <c r="C269" s="333" t="n">
        <v>34</v>
      </c>
      <c r="D269" s="333" t="n">
        <v>24865</v>
      </c>
      <c r="E269" s="333" t="n">
        <v>23</v>
      </c>
      <c r="F269" s="333" t="n">
        <v>207023</v>
      </c>
      <c r="G269" s="341"/>
      <c r="H269" s="341"/>
    </row>
    <row r="270" s="382" customFormat="true" ht="11.65" hidden="false" customHeight="true" outlineLevel="0" collapsed="false">
      <c r="A270" s="379" t="n">
        <v>66088</v>
      </c>
      <c r="B270" s="371" t="s">
        <v>908</v>
      </c>
      <c r="C270" s="333" t="s">
        <v>21</v>
      </c>
      <c r="D270" s="333" t="s">
        <v>21</v>
      </c>
      <c r="E270" s="333" t="s">
        <v>21</v>
      </c>
      <c r="F270" s="333" t="s">
        <v>21</v>
      </c>
      <c r="G270" s="341"/>
      <c r="H270" s="341"/>
    </row>
    <row r="271" s="382" customFormat="true" ht="11.65" hidden="false" customHeight="true" outlineLevel="0" collapsed="false">
      <c r="A271" s="379" t="n">
        <v>66092</v>
      </c>
      <c r="B271" s="371" t="s">
        <v>909</v>
      </c>
      <c r="C271" s="333" t="n">
        <v>220</v>
      </c>
      <c r="D271" s="333" t="n">
        <v>488525</v>
      </c>
      <c r="E271" s="333" t="n">
        <v>83</v>
      </c>
      <c r="F271" s="333" t="n">
        <v>434058</v>
      </c>
      <c r="G271" s="341"/>
      <c r="H271" s="341"/>
    </row>
    <row r="272" s="372" customFormat="true" ht="11.65" hidden="false" customHeight="true" outlineLevel="0" collapsed="false">
      <c r="A272" s="379" t="n">
        <v>66093</v>
      </c>
      <c r="B272" s="371" t="s">
        <v>910</v>
      </c>
      <c r="C272" s="333" t="n">
        <v>24</v>
      </c>
      <c r="D272" s="333" t="n">
        <v>20070</v>
      </c>
      <c r="E272" s="333" t="n">
        <v>7</v>
      </c>
      <c r="F272" s="333" t="n">
        <v>4415</v>
      </c>
      <c r="G272" s="341"/>
      <c r="H272" s="341"/>
    </row>
    <row r="273" s="382" customFormat="true" ht="11.65" hidden="false" customHeight="true" outlineLevel="0" collapsed="false">
      <c r="A273" s="379" t="n">
        <v>66094</v>
      </c>
      <c r="B273" s="371" t="s">
        <v>911</v>
      </c>
      <c r="C273" s="333" t="n">
        <v>65</v>
      </c>
      <c r="D273" s="333" t="n">
        <v>54706</v>
      </c>
      <c r="E273" s="333" t="n">
        <v>20</v>
      </c>
      <c r="F273" s="333" t="n">
        <v>149134</v>
      </c>
      <c r="G273" s="341"/>
      <c r="H273" s="341"/>
    </row>
    <row r="274" s="382" customFormat="true" ht="18" hidden="false" customHeight="true" outlineLevel="0" collapsed="false">
      <c r="A274" s="380" t="n">
        <v>67</v>
      </c>
      <c r="B274" s="396" t="s">
        <v>197</v>
      </c>
      <c r="C274" s="329" t="n">
        <v>1566</v>
      </c>
      <c r="D274" s="329" t="n">
        <v>3382899</v>
      </c>
      <c r="E274" s="329" t="n">
        <v>873</v>
      </c>
      <c r="F274" s="329" t="n">
        <v>4521362</v>
      </c>
      <c r="G274" s="341"/>
      <c r="H274" s="341"/>
    </row>
    <row r="275" s="382" customFormat="true" ht="11.65" hidden="false" customHeight="true" outlineLevel="0" collapsed="false">
      <c r="A275" s="379" t="n">
        <v>67003</v>
      </c>
      <c r="B275" s="371" t="s">
        <v>912</v>
      </c>
      <c r="C275" s="333" t="s">
        <v>21</v>
      </c>
      <c r="D275" s="333" t="s">
        <v>21</v>
      </c>
      <c r="E275" s="333" t="n">
        <v>4</v>
      </c>
      <c r="F275" s="333" t="n">
        <v>2085</v>
      </c>
      <c r="G275" s="400"/>
      <c r="H275" s="341"/>
    </row>
    <row r="276" s="382" customFormat="true" ht="11.65" hidden="false" customHeight="true" outlineLevel="0" collapsed="false">
      <c r="A276" s="379" t="n">
        <v>67004</v>
      </c>
      <c r="B276" s="371" t="s">
        <v>913</v>
      </c>
      <c r="C276" s="333" t="n">
        <v>6</v>
      </c>
      <c r="D276" s="333" t="n">
        <v>4167</v>
      </c>
      <c r="E276" s="333" t="s">
        <v>21</v>
      </c>
      <c r="F276" s="333" t="s">
        <v>21</v>
      </c>
      <c r="G276" s="400"/>
      <c r="H276" s="341"/>
    </row>
    <row r="277" s="382" customFormat="true" ht="11.65" hidden="false" customHeight="true" outlineLevel="0" collapsed="false">
      <c r="A277" s="379" t="n">
        <v>67005</v>
      </c>
      <c r="B277" s="371" t="s">
        <v>914</v>
      </c>
      <c r="C277" s="333" t="s">
        <v>21</v>
      </c>
      <c r="D277" s="333" t="s">
        <v>21</v>
      </c>
      <c r="E277" s="333" t="s">
        <v>21</v>
      </c>
      <c r="F277" s="333" t="s">
        <v>21</v>
      </c>
      <c r="G277" s="400"/>
      <c r="H277" s="341"/>
    </row>
    <row r="278" s="382" customFormat="true" ht="11.65" hidden="false" customHeight="true" outlineLevel="0" collapsed="false">
      <c r="A278" s="379" t="n">
        <v>67006</v>
      </c>
      <c r="B278" s="371" t="s">
        <v>915</v>
      </c>
      <c r="C278" s="333" t="n">
        <v>15</v>
      </c>
      <c r="D278" s="333" t="n">
        <v>23345</v>
      </c>
      <c r="E278" s="333" t="s">
        <v>21</v>
      </c>
      <c r="F278" s="333" t="s">
        <v>21</v>
      </c>
      <c r="G278" s="400"/>
      <c r="H278" s="341"/>
    </row>
    <row r="279" s="382" customFormat="true" ht="11.65" hidden="false" customHeight="true" outlineLevel="0" collapsed="false">
      <c r="A279" s="379" t="n">
        <v>67008</v>
      </c>
      <c r="B279" s="371" t="s">
        <v>916</v>
      </c>
      <c r="C279" s="333" t="n">
        <v>23</v>
      </c>
      <c r="D279" s="333" t="n">
        <v>34062</v>
      </c>
      <c r="E279" s="333" t="s">
        <v>21</v>
      </c>
      <c r="F279" s="333" t="s">
        <v>21</v>
      </c>
      <c r="G279" s="400"/>
      <c r="H279" s="341"/>
    </row>
    <row r="280" s="382" customFormat="true" ht="11.65" hidden="false" customHeight="true" outlineLevel="0" collapsed="false">
      <c r="A280" s="379" t="n">
        <v>67009</v>
      </c>
      <c r="B280" s="371" t="s">
        <v>917</v>
      </c>
      <c r="C280" s="333" t="n">
        <v>22</v>
      </c>
      <c r="D280" s="333" t="n">
        <v>31599</v>
      </c>
      <c r="E280" s="333" t="n">
        <v>6</v>
      </c>
      <c r="F280" s="333" t="n">
        <v>5037</v>
      </c>
      <c r="G280" s="400"/>
      <c r="H280" s="341"/>
    </row>
    <row r="281" s="382" customFormat="true" ht="11.65" hidden="false" customHeight="true" outlineLevel="0" collapsed="false">
      <c r="A281" s="379" t="n">
        <v>67011</v>
      </c>
      <c r="B281" s="371" t="s">
        <v>918</v>
      </c>
      <c r="C281" s="333" t="n">
        <v>14</v>
      </c>
      <c r="D281" s="333" t="n">
        <v>14142</v>
      </c>
      <c r="E281" s="333" t="s">
        <v>21</v>
      </c>
      <c r="F281" s="333" t="s">
        <v>21</v>
      </c>
      <c r="G281" s="400"/>
      <c r="H281" s="341"/>
    </row>
    <row r="282" s="382" customFormat="true" ht="11.65" hidden="false" customHeight="true" outlineLevel="0" collapsed="false">
      <c r="A282" s="379" t="n">
        <v>67013</v>
      </c>
      <c r="B282" s="371" t="s">
        <v>919</v>
      </c>
      <c r="C282" s="333" t="n">
        <v>12</v>
      </c>
      <c r="D282" s="333" t="n">
        <v>40679</v>
      </c>
      <c r="E282" s="333" t="n">
        <v>14</v>
      </c>
      <c r="F282" s="333" t="n">
        <v>221030</v>
      </c>
      <c r="G282" s="400"/>
      <c r="H282" s="341"/>
    </row>
    <row r="283" s="382" customFormat="true" ht="11.65" hidden="false" customHeight="true" outlineLevel="0" collapsed="false">
      <c r="A283" s="379" t="n">
        <v>67016</v>
      </c>
      <c r="B283" s="371" t="s">
        <v>920</v>
      </c>
      <c r="C283" s="333" t="n">
        <v>4</v>
      </c>
      <c r="D283" s="333" t="n">
        <v>2806</v>
      </c>
      <c r="E283" s="333" t="s">
        <v>21</v>
      </c>
      <c r="F283" s="333" t="s">
        <v>21</v>
      </c>
      <c r="G283" s="400"/>
      <c r="H283" s="341"/>
    </row>
    <row r="284" s="382" customFormat="true" ht="11.65" hidden="false" customHeight="true" outlineLevel="0" collapsed="false">
      <c r="A284" s="379" t="n">
        <v>67019</v>
      </c>
      <c r="B284" s="371" t="s">
        <v>921</v>
      </c>
      <c r="C284" s="333" t="n">
        <v>86</v>
      </c>
      <c r="D284" s="333" t="n">
        <v>104090</v>
      </c>
      <c r="E284" s="333" t="n">
        <v>45</v>
      </c>
      <c r="F284" s="333" t="n">
        <v>75926</v>
      </c>
      <c r="G284" s="400"/>
      <c r="H284" s="341"/>
    </row>
    <row r="285" s="382" customFormat="true" ht="11.65" hidden="false" customHeight="true" outlineLevel="0" collapsed="false">
      <c r="A285" s="379" t="n">
        <v>67021</v>
      </c>
      <c r="B285" s="371" t="s">
        <v>922</v>
      </c>
      <c r="C285" s="333" t="n">
        <v>4</v>
      </c>
      <c r="D285" s="333" t="n">
        <v>2092</v>
      </c>
      <c r="E285" s="333" t="s">
        <v>21</v>
      </c>
      <c r="F285" s="333" t="s">
        <v>21</v>
      </c>
      <c r="G285" s="400"/>
      <c r="H285" s="341"/>
    </row>
    <row r="286" s="382" customFormat="true" ht="11.65" hidden="false" customHeight="true" outlineLevel="0" collapsed="false">
      <c r="A286" s="379" t="n">
        <v>67022</v>
      </c>
      <c r="B286" s="371" t="s">
        <v>923</v>
      </c>
      <c r="C286" s="333" t="n">
        <v>14</v>
      </c>
      <c r="D286" s="333" t="n">
        <v>13997</v>
      </c>
      <c r="E286" s="333" t="n">
        <v>9</v>
      </c>
      <c r="F286" s="333" t="n">
        <v>3494</v>
      </c>
      <c r="G286" s="400"/>
      <c r="H286" s="341"/>
    </row>
    <row r="287" s="382" customFormat="true" ht="11.65" hidden="false" customHeight="true" outlineLevel="0" collapsed="false">
      <c r="A287" s="379" t="n">
        <v>67025</v>
      </c>
      <c r="B287" s="371" t="s">
        <v>924</v>
      </c>
      <c r="C287" s="333" t="n">
        <v>32</v>
      </c>
      <c r="D287" s="333" t="n">
        <v>70781</v>
      </c>
      <c r="E287" s="333" t="n">
        <v>18</v>
      </c>
      <c r="F287" s="333" t="n">
        <v>30449</v>
      </c>
      <c r="G287" s="400"/>
      <c r="H287" s="341"/>
    </row>
    <row r="288" s="382" customFormat="true" ht="11.65" hidden="false" customHeight="true" outlineLevel="0" collapsed="false">
      <c r="A288" s="379" t="n">
        <v>67026</v>
      </c>
      <c r="B288" s="371" t="s">
        <v>925</v>
      </c>
      <c r="C288" s="333" t="n">
        <v>12</v>
      </c>
      <c r="D288" s="333" t="n">
        <v>9826</v>
      </c>
      <c r="E288" s="333" t="n">
        <v>5</v>
      </c>
      <c r="F288" s="333" t="n">
        <v>4094</v>
      </c>
      <c r="G288" s="400"/>
      <c r="H288" s="341"/>
    </row>
    <row r="289" s="382" customFormat="true" ht="11.65" hidden="false" customHeight="true" outlineLevel="0" collapsed="false">
      <c r="A289" s="379" t="n">
        <v>67027</v>
      </c>
      <c r="B289" s="371" t="s">
        <v>926</v>
      </c>
      <c r="C289" s="333" t="n">
        <v>29</v>
      </c>
      <c r="D289" s="333" t="n">
        <v>18808</v>
      </c>
      <c r="E289" s="333" t="n">
        <v>8</v>
      </c>
      <c r="F289" s="333" t="n">
        <v>1799</v>
      </c>
      <c r="G289" s="400"/>
      <c r="H289" s="341"/>
    </row>
    <row r="290" s="382" customFormat="true" ht="11.65" hidden="false" customHeight="true" outlineLevel="0" collapsed="false">
      <c r="A290" s="379" t="n">
        <v>67029</v>
      </c>
      <c r="B290" s="371" t="s">
        <v>927</v>
      </c>
      <c r="C290" s="333" t="n">
        <v>489</v>
      </c>
      <c r="D290" s="333" t="n">
        <v>1285739</v>
      </c>
      <c r="E290" s="333" t="n">
        <v>312</v>
      </c>
      <c r="F290" s="333" t="n">
        <v>1924593</v>
      </c>
      <c r="G290" s="400"/>
      <c r="H290" s="341"/>
    </row>
    <row r="291" s="382" customFormat="true" ht="11.65" hidden="false" customHeight="true" outlineLevel="0" collapsed="false">
      <c r="A291" s="379" t="n">
        <v>67032</v>
      </c>
      <c r="B291" s="371" t="s">
        <v>928</v>
      </c>
      <c r="C291" s="333" t="n">
        <v>17</v>
      </c>
      <c r="D291" s="333" t="n">
        <v>15656</v>
      </c>
      <c r="E291" s="333" t="s">
        <v>21</v>
      </c>
      <c r="F291" s="333" t="s">
        <v>21</v>
      </c>
      <c r="G291" s="400"/>
      <c r="H291" s="341"/>
    </row>
    <row r="292" s="382" customFormat="true" ht="11.65" hidden="false" customHeight="true" outlineLevel="0" collapsed="false">
      <c r="A292" s="379" t="n">
        <v>67033</v>
      </c>
      <c r="B292" s="371" t="s">
        <v>929</v>
      </c>
      <c r="C292" s="333" t="n">
        <v>14</v>
      </c>
      <c r="D292" s="333" t="n">
        <v>16310</v>
      </c>
      <c r="E292" s="333" t="n">
        <v>5</v>
      </c>
      <c r="F292" s="333" t="n">
        <v>1351</v>
      </c>
      <c r="G292" s="400"/>
      <c r="H292" s="341"/>
    </row>
    <row r="293" s="382" customFormat="true" ht="11.65" hidden="false" customHeight="true" outlineLevel="0" collapsed="false">
      <c r="A293" s="379" t="n">
        <v>67035</v>
      </c>
      <c r="B293" s="371" t="s">
        <v>930</v>
      </c>
      <c r="C293" s="333" t="s">
        <v>21</v>
      </c>
      <c r="D293" s="333" t="s">
        <v>21</v>
      </c>
      <c r="E293" s="333" t="s">
        <v>21</v>
      </c>
      <c r="F293" s="333" t="s">
        <v>21</v>
      </c>
      <c r="G293" s="400"/>
      <c r="H293" s="341"/>
    </row>
    <row r="294" s="382" customFormat="true" ht="11.65" hidden="false" customHeight="true" outlineLevel="0" collapsed="false">
      <c r="A294" s="379" t="n">
        <v>67036</v>
      </c>
      <c r="B294" s="371" t="s">
        <v>931</v>
      </c>
      <c r="C294" s="333" t="n">
        <v>13</v>
      </c>
      <c r="D294" s="333" t="n">
        <v>22709</v>
      </c>
      <c r="E294" s="333" t="n">
        <v>8</v>
      </c>
      <c r="F294" s="333" t="n">
        <v>54583</v>
      </c>
      <c r="G294" s="400"/>
      <c r="H294" s="341"/>
    </row>
    <row r="295" s="382" customFormat="true" ht="11.65" hidden="false" customHeight="true" outlineLevel="0" collapsed="false">
      <c r="A295" s="379" t="n">
        <v>67037</v>
      </c>
      <c r="B295" s="371" t="s">
        <v>932</v>
      </c>
      <c r="C295" s="333" t="n">
        <v>3</v>
      </c>
      <c r="D295" s="333" t="n">
        <v>1717</v>
      </c>
      <c r="E295" s="333" t="s">
        <v>21</v>
      </c>
      <c r="F295" s="333" t="s">
        <v>21</v>
      </c>
      <c r="G295" s="400"/>
      <c r="H295" s="341"/>
    </row>
    <row r="296" s="382" customFormat="true" ht="11.65" hidden="false" customHeight="true" outlineLevel="0" collapsed="false">
      <c r="A296" s="379" t="n">
        <v>67039</v>
      </c>
      <c r="B296" s="371" t="s">
        <v>933</v>
      </c>
      <c r="C296" s="333" t="n">
        <v>6</v>
      </c>
      <c r="D296" s="333" t="n">
        <v>21426</v>
      </c>
      <c r="E296" s="333" t="n">
        <v>7</v>
      </c>
      <c r="F296" s="333" t="n">
        <v>15190</v>
      </c>
      <c r="G296" s="400"/>
      <c r="H296" s="341"/>
    </row>
    <row r="297" s="382" customFormat="true" ht="11.65" hidden="false" customHeight="true" outlineLevel="0" collapsed="false">
      <c r="A297" s="379" t="n">
        <v>67044</v>
      </c>
      <c r="B297" s="371" t="s">
        <v>934</v>
      </c>
      <c r="C297" s="333" t="n">
        <v>7</v>
      </c>
      <c r="D297" s="333" t="n">
        <v>4202</v>
      </c>
      <c r="E297" s="333" t="n">
        <v>6</v>
      </c>
      <c r="F297" s="333" t="n">
        <v>5084</v>
      </c>
      <c r="G297" s="400"/>
      <c r="H297" s="341"/>
    </row>
    <row r="298" s="382" customFormat="true" ht="11.65" hidden="false" customHeight="true" outlineLevel="0" collapsed="false">
      <c r="A298" s="379" t="n">
        <v>67047</v>
      </c>
      <c r="B298" s="371" t="s">
        <v>935</v>
      </c>
      <c r="C298" s="333" t="n">
        <v>9</v>
      </c>
      <c r="D298" s="333" t="n">
        <v>9284</v>
      </c>
      <c r="E298" s="333" t="n">
        <v>7</v>
      </c>
      <c r="F298" s="333" t="n">
        <v>11908</v>
      </c>
      <c r="G298" s="400"/>
      <c r="H298" s="341"/>
    </row>
    <row r="299" s="382" customFormat="true" ht="11.65" hidden="false" customHeight="true" outlineLevel="0" collapsed="false">
      <c r="A299" s="379" t="n">
        <v>67052</v>
      </c>
      <c r="B299" s="371" t="s">
        <v>936</v>
      </c>
      <c r="C299" s="333" t="n">
        <v>8</v>
      </c>
      <c r="D299" s="333" t="n">
        <v>5476</v>
      </c>
      <c r="E299" s="333" t="s">
        <v>17</v>
      </c>
      <c r="F299" s="333" t="s">
        <v>17</v>
      </c>
      <c r="G299" s="400"/>
      <c r="H299" s="341"/>
    </row>
    <row r="300" s="382" customFormat="true" ht="11.65" hidden="false" customHeight="true" outlineLevel="0" collapsed="false">
      <c r="A300" s="379" t="n">
        <v>67053</v>
      </c>
      <c r="B300" s="371" t="s">
        <v>937</v>
      </c>
      <c r="C300" s="333" t="n">
        <v>80</v>
      </c>
      <c r="D300" s="333" t="n">
        <v>172353</v>
      </c>
      <c r="E300" s="333" t="n">
        <v>58</v>
      </c>
      <c r="F300" s="333" t="n">
        <v>704100</v>
      </c>
      <c r="G300" s="400"/>
      <c r="H300" s="341"/>
    </row>
    <row r="301" s="382" customFormat="true" ht="11.65" hidden="false" customHeight="true" outlineLevel="0" collapsed="false">
      <c r="A301" s="379" t="n">
        <v>67054</v>
      </c>
      <c r="B301" s="371" t="s">
        <v>938</v>
      </c>
      <c r="C301" s="333" t="n">
        <v>4</v>
      </c>
      <c r="D301" s="333" t="n">
        <v>3576</v>
      </c>
      <c r="E301" s="333" t="n">
        <v>3</v>
      </c>
      <c r="F301" s="333" t="n">
        <v>758</v>
      </c>
      <c r="G301" s="400"/>
      <c r="H301" s="341"/>
    </row>
    <row r="302" s="382" customFormat="true" ht="11.65" hidden="false" customHeight="true" outlineLevel="0" collapsed="false">
      <c r="A302" s="379" t="n">
        <v>67055</v>
      </c>
      <c r="B302" s="371" t="s">
        <v>939</v>
      </c>
      <c r="C302" s="333" t="n">
        <v>3</v>
      </c>
      <c r="D302" s="333" t="n">
        <v>2222</v>
      </c>
      <c r="E302" s="333" t="s">
        <v>21</v>
      </c>
      <c r="F302" s="333" t="s">
        <v>21</v>
      </c>
      <c r="G302" s="400"/>
      <c r="H302" s="341"/>
    </row>
    <row r="303" s="401" customFormat="true" ht="11.65" hidden="false" customHeight="true" outlineLevel="0" collapsed="false">
      <c r="A303" s="379" t="n">
        <v>67056</v>
      </c>
      <c r="B303" s="371" t="s">
        <v>940</v>
      </c>
      <c r="C303" s="333" t="n">
        <v>5</v>
      </c>
      <c r="D303" s="333" t="n">
        <v>4593</v>
      </c>
      <c r="E303" s="333" t="s">
        <v>21</v>
      </c>
      <c r="F303" s="333" t="s">
        <v>21</v>
      </c>
      <c r="G303" s="400"/>
      <c r="H303" s="341"/>
    </row>
    <row r="304" s="344" customFormat="true" ht="11.65" hidden="false" customHeight="true" outlineLevel="0" collapsed="false">
      <c r="A304" s="379" t="n">
        <v>67059</v>
      </c>
      <c r="B304" s="371" t="s">
        <v>941</v>
      </c>
      <c r="C304" s="333" t="n">
        <v>15</v>
      </c>
      <c r="D304" s="333" t="n">
        <v>92815</v>
      </c>
      <c r="E304" s="333" t="n">
        <v>20</v>
      </c>
      <c r="F304" s="333" t="n">
        <v>128448</v>
      </c>
      <c r="G304" s="341"/>
      <c r="H304" s="341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</row>
    <row r="305" s="344" customFormat="true" ht="11.65" hidden="false" customHeight="true" outlineLevel="0" collapsed="false">
      <c r="A305" s="379" t="n">
        <v>67063</v>
      </c>
      <c r="B305" s="371" t="s">
        <v>942</v>
      </c>
      <c r="C305" s="333" t="n">
        <v>21</v>
      </c>
      <c r="D305" s="333" t="n">
        <v>176069</v>
      </c>
      <c r="E305" s="333" t="n">
        <v>5</v>
      </c>
      <c r="F305" s="333" t="n">
        <v>9171</v>
      </c>
      <c r="G305" s="341"/>
      <c r="H305" s="341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</row>
    <row r="306" s="382" customFormat="true" ht="11.65" hidden="false" customHeight="true" outlineLevel="0" collapsed="false">
      <c r="A306" s="379" t="n">
        <v>67064</v>
      </c>
      <c r="B306" s="371" t="s">
        <v>943</v>
      </c>
      <c r="C306" s="333" t="n">
        <v>53</v>
      </c>
      <c r="D306" s="333" t="n">
        <v>116368</v>
      </c>
      <c r="E306" s="333" t="n">
        <v>21</v>
      </c>
      <c r="F306" s="333" t="n">
        <v>36399</v>
      </c>
      <c r="G306" s="341"/>
      <c r="H306" s="341"/>
    </row>
    <row r="307" s="382" customFormat="true" ht="11.65" hidden="false" customHeight="true" outlineLevel="0" collapsed="false">
      <c r="A307" s="379" t="n">
        <v>67065</v>
      </c>
      <c r="B307" s="371" t="s">
        <v>944</v>
      </c>
      <c r="C307" s="333" t="n">
        <v>36</v>
      </c>
      <c r="D307" s="333" t="n">
        <v>69079</v>
      </c>
      <c r="E307" s="333" t="n">
        <v>16</v>
      </c>
      <c r="F307" s="333" t="n">
        <v>141565</v>
      </c>
      <c r="G307" s="341"/>
      <c r="H307" s="341"/>
    </row>
    <row r="308" s="382" customFormat="true" ht="11.65" hidden="false" customHeight="true" outlineLevel="0" collapsed="false">
      <c r="A308" s="379" t="n">
        <v>67067</v>
      </c>
      <c r="B308" s="371" t="s">
        <v>945</v>
      </c>
      <c r="C308" s="333" t="n">
        <v>36</v>
      </c>
      <c r="D308" s="333" t="n">
        <v>59710</v>
      </c>
      <c r="E308" s="333" t="n">
        <v>15</v>
      </c>
      <c r="F308" s="333" t="n">
        <v>17047</v>
      </c>
      <c r="G308" s="341"/>
      <c r="H308" s="341"/>
    </row>
    <row r="309" s="382" customFormat="true" ht="11.65" hidden="false" customHeight="true" outlineLevel="0" collapsed="false">
      <c r="A309" s="379" t="n">
        <v>67068</v>
      </c>
      <c r="B309" s="371" t="s">
        <v>946</v>
      </c>
      <c r="C309" s="333" t="n">
        <v>6</v>
      </c>
      <c r="D309" s="333" t="n">
        <v>4825</v>
      </c>
      <c r="E309" s="333" t="n">
        <v>3</v>
      </c>
      <c r="F309" s="333" t="n">
        <v>440</v>
      </c>
      <c r="G309" s="341"/>
      <c r="H309" s="341"/>
    </row>
    <row r="310" s="382" customFormat="true" ht="11.65" hidden="false" customHeight="true" outlineLevel="0" collapsed="false">
      <c r="A310" s="379" t="n">
        <v>67071</v>
      </c>
      <c r="B310" s="371" t="s">
        <v>947</v>
      </c>
      <c r="C310" s="333" t="s">
        <v>21</v>
      </c>
      <c r="D310" s="333" t="s">
        <v>21</v>
      </c>
      <c r="E310" s="333" t="n">
        <v>7</v>
      </c>
      <c r="F310" s="333" t="n">
        <v>10483</v>
      </c>
      <c r="G310" s="341"/>
      <c r="H310" s="341"/>
    </row>
    <row r="311" s="382" customFormat="true" ht="11.65" hidden="false" customHeight="true" outlineLevel="0" collapsed="false">
      <c r="A311" s="379" t="n">
        <v>67072</v>
      </c>
      <c r="B311" s="371" t="s">
        <v>948</v>
      </c>
      <c r="C311" s="333" t="n">
        <v>156</v>
      </c>
      <c r="D311" s="333" t="n">
        <v>298499</v>
      </c>
      <c r="E311" s="333" t="n">
        <v>71</v>
      </c>
      <c r="F311" s="333" t="n">
        <v>366545</v>
      </c>
      <c r="G311" s="341"/>
      <c r="H311" s="341"/>
    </row>
    <row r="312" s="344" customFormat="true" ht="11.65" hidden="false" customHeight="true" outlineLevel="0" collapsed="false">
      <c r="A312" s="379" t="n">
        <v>67074</v>
      </c>
      <c r="B312" s="371" t="s">
        <v>949</v>
      </c>
      <c r="C312" s="333" t="n">
        <v>9</v>
      </c>
      <c r="D312" s="333" t="n">
        <v>26613</v>
      </c>
      <c r="E312" s="333" t="s">
        <v>21</v>
      </c>
      <c r="F312" s="333" t="s">
        <v>21</v>
      </c>
      <c r="G312" s="341"/>
      <c r="H312" s="341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</row>
    <row r="313" s="344" customFormat="true" ht="11.25" hidden="false" customHeight="true" outlineLevel="0" collapsed="false">
      <c r="A313" s="379" t="n">
        <v>67075</v>
      </c>
      <c r="B313" s="371" t="s">
        <v>950</v>
      </c>
      <c r="C313" s="333" t="n">
        <v>10</v>
      </c>
      <c r="D313" s="333" t="n">
        <v>55572</v>
      </c>
      <c r="E313" s="333" t="n">
        <v>6</v>
      </c>
      <c r="F313" s="333" t="n">
        <v>5535</v>
      </c>
      <c r="G313" s="341"/>
      <c r="H313" s="341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</row>
    <row r="314" s="382" customFormat="true" ht="11.65" hidden="false" customHeight="true" outlineLevel="0" collapsed="false">
      <c r="A314" s="379" t="n">
        <v>67078</v>
      </c>
      <c r="B314" s="371" t="s">
        <v>951</v>
      </c>
      <c r="C314" s="333" t="n">
        <v>5</v>
      </c>
      <c r="D314" s="333" t="n">
        <v>4191</v>
      </c>
      <c r="E314" s="333" t="s">
        <v>21</v>
      </c>
      <c r="F314" s="333" t="s">
        <v>21</v>
      </c>
      <c r="G314" s="341"/>
      <c r="H314" s="341"/>
    </row>
    <row r="315" s="382" customFormat="true" ht="11.65" hidden="false" customHeight="true" outlineLevel="0" collapsed="false">
      <c r="A315" s="379" t="n">
        <v>67081</v>
      </c>
      <c r="B315" s="371" t="s">
        <v>952</v>
      </c>
      <c r="C315" s="333" t="n">
        <v>12</v>
      </c>
      <c r="D315" s="333" t="n">
        <v>10206</v>
      </c>
      <c r="E315" s="333" t="n">
        <v>4</v>
      </c>
      <c r="F315" s="333" t="n">
        <v>3197</v>
      </c>
      <c r="G315" s="341"/>
      <c r="H315" s="341"/>
    </row>
    <row r="316" s="382" customFormat="true" ht="11.65" hidden="false" customHeight="true" outlineLevel="0" collapsed="false">
      <c r="A316" s="379" t="n">
        <v>67082</v>
      </c>
      <c r="B316" s="371" t="s">
        <v>953</v>
      </c>
      <c r="C316" s="333" t="n">
        <v>4</v>
      </c>
      <c r="D316" s="333" t="n">
        <v>4171</v>
      </c>
      <c r="E316" s="333" t="s">
        <v>21</v>
      </c>
      <c r="F316" s="333" t="s">
        <v>21</v>
      </c>
      <c r="G316" s="341"/>
      <c r="H316" s="341"/>
    </row>
    <row r="317" s="382" customFormat="true" ht="11.65" hidden="false" customHeight="true" outlineLevel="0" collapsed="false">
      <c r="A317" s="379" t="n">
        <v>67083</v>
      </c>
      <c r="B317" s="371" t="s">
        <v>954</v>
      </c>
      <c r="C317" s="333" t="n">
        <v>47</v>
      </c>
      <c r="D317" s="333" t="n">
        <v>58007</v>
      </c>
      <c r="E317" s="333" t="n">
        <v>13</v>
      </c>
      <c r="F317" s="333" t="n">
        <v>45442</v>
      </c>
      <c r="G317" s="341"/>
      <c r="H317" s="341"/>
    </row>
    <row r="318" s="382" customFormat="true" ht="11.65" hidden="false" customHeight="true" outlineLevel="0" collapsed="false">
      <c r="A318" s="379" t="n">
        <v>67085</v>
      </c>
      <c r="B318" s="371" t="s">
        <v>955</v>
      </c>
      <c r="C318" s="333" t="n">
        <v>36</v>
      </c>
      <c r="D318" s="333" t="n">
        <v>151925</v>
      </c>
      <c r="E318" s="333" t="n">
        <v>28</v>
      </c>
      <c r="F318" s="333" t="n">
        <v>69243</v>
      </c>
      <c r="G318" s="341"/>
      <c r="H318" s="341"/>
    </row>
    <row r="319" s="382" customFormat="true" ht="11.65" hidden="false" customHeight="true" outlineLevel="0" collapsed="false">
      <c r="A319" s="379" t="n">
        <v>67086</v>
      </c>
      <c r="B319" s="371" t="s">
        <v>956</v>
      </c>
      <c r="C319" s="333" t="n">
        <v>62</v>
      </c>
      <c r="D319" s="333" t="n">
        <v>61645</v>
      </c>
      <c r="E319" s="333" t="n">
        <v>28</v>
      </c>
      <c r="F319" s="333" t="n">
        <v>184182</v>
      </c>
      <c r="H319" s="341"/>
      <c r="I319" s="341"/>
    </row>
    <row r="320" s="382" customFormat="true" ht="11.65" hidden="false" customHeight="true" outlineLevel="0" collapsed="false">
      <c r="A320" s="379" t="n">
        <v>67087</v>
      </c>
      <c r="B320" s="371" t="s">
        <v>957</v>
      </c>
      <c r="C320" s="333" t="n">
        <v>67</v>
      </c>
      <c r="D320" s="333" t="n">
        <v>143100</v>
      </c>
      <c r="E320" s="333" t="n">
        <v>38</v>
      </c>
      <c r="F320" s="333" t="n">
        <v>148124</v>
      </c>
      <c r="H320" s="341"/>
      <c r="I320" s="341"/>
    </row>
    <row r="321" s="382" customFormat="true" ht="11.65" hidden="false" customHeight="true" outlineLevel="0" collapsed="false">
      <c r="A321" s="379" t="n">
        <v>67088</v>
      </c>
      <c r="B321" s="371" t="s">
        <v>958</v>
      </c>
      <c r="C321" s="333" t="n">
        <v>46</v>
      </c>
      <c r="D321" s="333" t="n">
        <v>63160</v>
      </c>
      <c r="E321" s="333" t="n">
        <v>43</v>
      </c>
      <c r="F321" s="333" t="n">
        <v>224188</v>
      </c>
      <c r="H321" s="341"/>
      <c r="I321" s="341"/>
    </row>
    <row r="322" s="382" customFormat="true" ht="18" hidden="false" customHeight="true" outlineLevel="0" collapsed="false">
      <c r="A322" s="380" t="n">
        <v>68</v>
      </c>
      <c r="B322" s="396" t="s">
        <v>198</v>
      </c>
      <c r="C322" s="329" t="n">
        <v>811</v>
      </c>
      <c r="D322" s="329" t="n">
        <v>2174617</v>
      </c>
      <c r="E322" s="329" t="n">
        <v>485</v>
      </c>
      <c r="F322" s="329" t="n">
        <v>2712342</v>
      </c>
      <c r="G322" s="341"/>
      <c r="H322" s="341"/>
    </row>
    <row r="323" s="382" customFormat="true" ht="11.65" hidden="false" customHeight="true" outlineLevel="0" collapsed="false">
      <c r="A323" s="379" t="n">
        <v>68001</v>
      </c>
      <c r="B323" s="371" t="s">
        <v>959</v>
      </c>
      <c r="C323" s="333" t="n">
        <v>16</v>
      </c>
      <c r="D323" s="333" t="n">
        <v>21359</v>
      </c>
      <c r="E323" s="333" t="s">
        <v>21</v>
      </c>
      <c r="F323" s="333" t="s">
        <v>21</v>
      </c>
      <c r="G323" s="341"/>
      <c r="H323" s="341"/>
    </row>
    <row r="324" s="382" customFormat="true" ht="11.65" hidden="false" customHeight="true" outlineLevel="0" collapsed="false">
      <c r="A324" s="379" t="n">
        <v>68002</v>
      </c>
      <c r="B324" s="371" t="s">
        <v>960</v>
      </c>
      <c r="C324" s="333" t="n">
        <v>14</v>
      </c>
      <c r="D324" s="333" t="n">
        <v>20259</v>
      </c>
      <c r="E324" s="333" t="s">
        <v>21</v>
      </c>
      <c r="F324" s="333" t="s">
        <v>21</v>
      </c>
      <c r="G324" s="341"/>
      <c r="H324" s="341"/>
    </row>
    <row r="325" s="382" customFormat="true" ht="11.65" hidden="false" customHeight="true" outlineLevel="0" collapsed="false">
      <c r="A325" s="379" t="n">
        <v>68003</v>
      </c>
      <c r="B325" s="371" t="s">
        <v>961</v>
      </c>
      <c r="C325" s="333" t="s">
        <v>21</v>
      </c>
      <c r="D325" s="333" t="s">
        <v>21</v>
      </c>
      <c r="E325" s="333" t="n">
        <v>4</v>
      </c>
      <c r="F325" s="333" t="n">
        <v>570</v>
      </c>
      <c r="G325" s="341"/>
      <c r="H325" s="341"/>
    </row>
    <row r="326" s="382" customFormat="true" ht="11.65" hidden="false" customHeight="true" outlineLevel="0" collapsed="false">
      <c r="A326" s="379" t="n">
        <v>68004</v>
      </c>
      <c r="B326" s="371" t="s">
        <v>962</v>
      </c>
      <c r="C326" s="333" t="s">
        <v>21</v>
      </c>
      <c r="D326" s="333" t="s">
        <v>21</v>
      </c>
      <c r="E326" s="333" t="n">
        <v>4</v>
      </c>
      <c r="F326" s="333" t="n">
        <v>2321</v>
      </c>
      <c r="G326" s="341"/>
      <c r="H326" s="341"/>
    </row>
    <row r="327" s="382" customFormat="true" ht="11.65" hidden="false" customHeight="true" outlineLevel="0" collapsed="false">
      <c r="A327" s="379" t="n">
        <v>68005</v>
      </c>
      <c r="B327" s="371" t="s">
        <v>963</v>
      </c>
      <c r="C327" s="333" t="s">
        <v>21</v>
      </c>
      <c r="D327" s="333" t="s">
        <v>21</v>
      </c>
      <c r="E327" s="333" t="s">
        <v>21</v>
      </c>
      <c r="F327" s="333" t="s">
        <v>21</v>
      </c>
      <c r="G327" s="341"/>
      <c r="H327" s="341"/>
    </row>
    <row r="328" s="382" customFormat="true" ht="11.65" hidden="false" customHeight="true" outlineLevel="0" collapsed="false">
      <c r="A328" s="379" t="n">
        <v>68006</v>
      </c>
      <c r="B328" s="371" t="s">
        <v>964</v>
      </c>
      <c r="C328" s="333" t="n">
        <v>35</v>
      </c>
      <c r="D328" s="333" t="n">
        <v>66684</v>
      </c>
      <c r="E328" s="333" t="n">
        <v>32</v>
      </c>
      <c r="F328" s="333" t="n">
        <v>116130</v>
      </c>
      <c r="G328" s="341"/>
      <c r="H328" s="341"/>
    </row>
    <row r="329" s="382" customFormat="true" ht="11.65" hidden="false" customHeight="true" outlineLevel="0" collapsed="false">
      <c r="A329" s="379" t="n">
        <v>68007</v>
      </c>
      <c r="B329" s="371" t="s">
        <v>965</v>
      </c>
      <c r="C329" s="333" t="n">
        <v>5</v>
      </c>
      <c r="D329" s="333" t="n">
        <v>15609</v>
      </c>
      <c r="E329" s="333" t="s">
        <v>17</v>
      </c>
      <c r="F329" s="333" t="s">
        <v>17</v>
      </c>
      <c r="G329" s="341"/>
      <c r="H329" s="341"/>
    </row>
    <row r="330" s="382" customFormat="true" ht="11.65" hidden="false" customHeight="true" outlineLevel="0" collapsed="false">
      <c r="A330" s="379" t="n">
        <v>68008</v>
      </c>
      <c r="B330" s="371" t="s">
        <v>966</v>
      </c>
      <c r="C330" s="333" t="n">
        <v>5</v>
      </c>
      <c r="D330" s="333" t="n">
        <v>2754</v>
      </c>
      <c r="E330" s="333" t="s">
        <v>21</v>
      </c>
      <c r="F330" s="333" t="s">
        <v>21</v>
      </c>
      <c r="G330" s="341"/>
      <c r="H330" s="341"/>
    </row>
    <row r="331" s="382" customFormat="true" ht="11.65" hidden="false" customHeight="true" outlineLevel="0" collapsed="false">
      <c r="A331" s="379" t="n">
        <v>68009</v>
      </c>
      <c r="B331" s="371" t="s">
        <v>967</v>
      </c>
      <c r="C331" s="333" t="n">
        <v>39</v>
      </c>
      <c r="D331" s="333" t="n">
        <v>136253</v>
      </c>
      <c r="E331" s="333" t="n">
        <v>22</v>
      </c>
      <c r="F331" s="333" t="n">
        <v>176497</v>
      </c>
      <c r="G331" s="341"/>
      <c r="H331" s="341"/>
    </row>
    <row r="332" s="382" customFormat="true" ht="11.65" hidden="false" customHeight="true" outlineLevel="0" collapsed="false">
      <c r="A332" s="379" t="n">
        <v>68011</v>
      </c>
      <c r="B332" s="371" t="s">
        <v>968</v>
      </c>
      <c r="C332" s="333" t="s">
        <v>21</v>
      </c>
      <c r="D332" s="333" t="s">
        <v>21</v>
      </c>
      <c r="E332" s="333" t="s">
        <v>21</v>
      </c>
      <c r="F332" s="333" t="s">
        <v>21</v>
      </c>
      <c r="G332" s="341"/>
      <c r="H332" s="341"/>
    </row>
    <row r="333" s="382" customFormat="true" ht="11.65" hidden="false" customHeight="true" outlineLevel="0" collapsed="false">
      <c r="A333" s="379" t="n">
        <v>68012</v>
      </c>
      <c r="B333" s="371" t="s">
        <v>969</v>
      </c>
      <c r="C333" s="333" t="s">
        <v>21</v>
      </c>
      <c r="D333" s="333" t="s">
        <v>21</v>
      </c>
      <c r="E333" s="333" t="s">
        <v>21</v>
      </c>
      <c r="F333" s="333" t="s">
        <v>21</v>
      </c>
      <c r="G333" s="341"/>
      <c r="H333" s="341"/>
    </row>
    <row r="334" s="382" customFormat="true" ht="11.65" hidden="false" customHeight="true" outlineLevel="0" collapsed="false">
      <c r="A334" s="379" t="n">
        <v>68013</v>
      </c>
      <c r="B334" s="371" t="s">
        <v>970</v>
      </c>
      <c r="C334" s="333" t="n">
        <v>6</v>
      </c>
      <c r="D334" s="333" t="n">
        <v>4177</v>
      </c>
      <c r="E334" s="333" t="s">
        <v>21</v>
      </c>
      <c r="F334" s="333" t="s">
        <v>21</v>
      </c>
      <c r="G334" s="341"/>
      <c r="H334" s="341"/>
    </row>
    <row r="335" s="382" customFormat="true" ht="11.65" hidden="false" customHeight="true" outlineLevel="0" collapsed="false">
      <c r="A335" s="379" t="n">
        <v>68014</v>
      </c>
      <c r="B335" s="371" t="s">
        <v>971</v>
      </c>
      <c r="C335" s="333" t="n">
        <v>31</v>
      </c>
      <c r="D335" s="333" t="n">
        <v>64882</v>
      </c>
      <c r="E335" s="333" t="n">
        <v>16</v>
      </c>
      <c r="F335" s="333" t="n">
        <v>156328</v>
      </c>
      <c r="G335" s="341"/>
      <c r="H335" s="341"/>
    </row>
    <row r="336" s="382" customFormat="true" ht="11.65" hidden="false" customHeight="true" outlineLevel="0" collapsed="false">
      <c r="A336" s="379" t="n">
        <v>68015</v>
      </c>
      <c r="B336" s="371" t="s">
        <v>972</v>
      </c>
      <c r="C336" s="333" t="s">
        <v>21</v>
      </c>
      <c r="D336" s="333" t="s">
        <v>21</v>
      </c>
      <c r="E336" s="333" t="s">
        <v>21</v>
      </c>
      <c r="F336" s="333" t="s">
        <v>21</v>
      </c>
      <c r="G336" s="341"/>
      <c r="H336" s="341"/>
    </row>
    <row r="337" s="382" customFormat="true" ht="11.65" hidden="false" customHeight="true" outlineLevel="0" collapsed="false">
      <c r="A337" s="379" t="n">
        <v>68016</v>
      </c>
      <c r="B337" s="371" t="s">
        <v>973</v>
      </c>
      <c r="C337" s="333" t="n">
        <v>7</v>
      </c>
      <c r="D337" s="333" t="n">
        <v>10148</v>
      </c>
      <c r="E337" s="333" t="n">
        <v>10</v>
      </c>
      <c r="F337" s="333" t="n">
        <v>13854</v>
      </c>
      <c r="G337" s="341"/>
      <c r="H337" s="341"/>
    </row>
    <row r="338" s="382" customFormat="true" ht="11.65" hidden="false" customHeight="true" outlineLevel="0" collapsed="false">
      <c r="A338" s="379" t="n">
        <v>68017</v>
      </c>
      <c r="B338" s="371" t="s">
        <v>974</v>
      </c>
      <c r="C338" s="333" t="n">
        <v>3</v>
      </c>
      <c r="D338" s="333" t="n">
        <v>1900</v>
      </c>
      <c r="E338" s="333" t="n">
        <v>4</v>
      </c>
      <c r="F338" s="333" t="n">
        <v>6373</v>
      </c>
      <c r="G338" s="341"/>
      <c r="H338" s="341"/>
    </row>
    <row r="339" s="382" customFormat="true" ht="11.65" hidden="false" customHeight="true" outlineLevel="0" collapsed="false">
      <c r="A339" s="379" t="n">
        <v>68019</v>
      </c>
      <c r="B339" s="371" t="s">
        <v>975</v>
      </c>
      <c r="C339" s="333" t="n">
        <v>12</v>
      </c>
      <c r="D339" s="333" t="n">
        <v>20980</v>
      </c>
      <c r="E339" s="333" t="s">
        <v>21</v>
      </c>
      <c r="F339" s="333" t="s">
        <v>21</v>
      </c>
      <c r="G339" s="341"/>
      <c r="H339" s="341"/>
    </row>
    <row r="340" s="382" customFormat="true" ht="11.65" hidden="false" customHeight="true" outlineLevel="0" collapsed="false">
      <c r="A340" s="379" t="n">
        <v>68021</v>
      </c>
      <c r="B340" s="371" t="s">
        <v>976</v>
      </c>
      <c r="C340" s="333" t="n">
        <v>31</v>
      </c>
      <c r="D340" s="333" t="n">
        <v>46566</v>
      </c>
      <c r="E340" s="333" t="n">
        <v>12</v>
      </c>
      <c r="F340" s="333" t="n">
        <v>24266</v>
      </c>
      <c r="G340" s="341"/>
      <c r="H340" s="341"/>
    </row>
    <row r="341" s="382" customFormat="true" ht="11.65" hidden="false" customHeight="true" outlineLevel="0" collapsed="false">
      <c r="A341" s="379" t="n">
        <v>68022</v>
      </c>
      <c r="B341" s="371" t="s">
        <v>977</v>
      </c>
      <c r="C341" s="333" t="n">
        <v>4</v>
      </c>
      <c r="D341" s="333" t="n">
        <v>4836</v>
      </c>
      <c r="E341" s="333" t="s">
        <v>21</v>
      </c>
      <c r="F341" s="333" t="s">
        <v>21</v>
      </c>
      <c r="G341" s="341"/>
      <c r="H341" s="341"/>
    </row>
    <row r="342" s="382" customFormat="true" ht="11.65" hidden="false" customHeight="true" outlineLevel="0" collapsed="false">
      <c r="A342" s="379" t="n">
        <v>68023</v>
      </c>
      <c r="B342" s="371" t="s">
        <v>978</v>
      </c>
      <c r="C342" s="333" t="n">
        <v>5</v>
      </c>
      <c r="D342" s="333" t="n">
        <v>9362</v>
      </c>
      <c r="E342" s="333" t="n">
        <v>7</v>
      </c>
      <c r="F342" s="333" t="n">
        <v>9377</v>
      </c>
      <c r="G342" s="341"/>
      <c r="H342" s="341"/>
    </row>
    <row r="343" s="344" customFormat="true" ht="11.65" hidden="false" customHeight="true" outlineLevel="0" collapsed="false">
      <c r="A343" s="379" t="n">
        <v>68024</v>
      </c>
      <c r="B343" s="371" t="s">
        <v>979</v>
      </c>
      <c r="C343" s="333" t="s">
        <v>21</v>
      </c>
      <c r="D343" s="333" t="s">
        <v>21</v>
      </c>
      <c r="E343" s="333" t="s">
        <v>21</v>
      </c>
      <c r="F343" s="333" t="s">
        <v>21</v>
      </c>
      <c r="G343" s="341"/>
      <c r="H343" s="341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</row>
    <row r="344" s="382" customFormat="true" ht="11.65" hidden="false" customHeight="true" outlineLevel="0" collapsed="false">
      <c r="A344" s="379" t="n">
        <v>68025</v>
      </c>
      <c r="B344" s="371" t="s">
        <v>980</v>
      </c>
      <c r="C344" s="333" t="n">
        <v>16</v>
      </c>
      <c r="D344" s="333" t="n">
        <v>7377</v>
      </c>
      <c r="E344" s="333" t="s">
        <v>21</v>
      </c>
      <c r="F344" s="333" t="s">
        <v>21</v>
      </c>
      <c r="G344" s="341"/>
      <c r="H344" s="341"/>
    </row>
    <row r="345" s="382" customFormat="true" ht="11.65" hidden="false" customHeight="true" outlineLevel="0" collapsed="false">
      <c r="A345" s="379" t="n">
        <v>68026</v>
      </c>
      <c r="B345" s="371" t="s">
        <v>981</v>
      </c>
      <c r="C345" s="333" t="s">
        <v>21</v>
      </c>
      <c r="D345" s="333" t="s">
        <v>21</v>
      </c>
      <c r="E345" s="333" t="s">
        <v>17</v>
      </c>
      <c r="F345" s="333" t="s">
        <v>17</v>
      </c>
      <c r="G345" s="341"/>
      <c r="H345" s="341"/>
    </row>
    <row r="346" s="382" customFormat="true" ht="11.65" hidden="false" customHeight="true" outlineLevel="0" collapsed="false">
      <c r="A346" s="379" t="n">
        <v>68027</v>
      </c>
      <c r="B346" s="371" t="s">
        <v>982</v>
      </c>
      <c r="C346" s="333" t="s">
        <v>21</v>
      </c>
      <c r="D346" s="333" t="s">
        <v>21</v>
      </c>
      <c r="E346" s="333" t="s">
        <v>21</v>
      </c>
      <c r="F346" s="333" t="s">
        <v>21</v>
      </c>
      <c r="G346" s="341"/>
      <c r="H346" s="341"/>
    </row>
    <row r="347" s="382" customFormat="true" ht="11.65" hidden="false" customHeight="true" outlineLevel="0" collapsed="false">
      <c r="A347" s="379" t="n">
        <v>68028</v>
      </c>
      <c r="B347" s="371" t="s">
        <v>983</v>
      </c>
      <c r="C347" s="333" t="s">
        <v>21</v>
      </c>
      <c r="D347" s="333" t="s">
        <v>21</v>
      </c>
      <c r="E347" s="333" t="n">
        <v>8</v>
      </c>
      <c r="F347" s="333" t="n">
        <v>5213</v>
      </c>
      <c r="G347" s="341"/>
      <c r="H347" s="341"/>
    </row>
    <row r="348" s="382" customFormat="true" ht="11.65" hidden="false" customHeight="true" outlineLevel="0" collapsed="false">
      <c r="A348" s="379" t="n">
        <v>68029</v>
      </c>
      <c r="B348" s="371" t="s">
        <v>984</v>
      </c>
      <c r="C348" s="333" t="n">
        <v>15</v>
      </c>
      <c r="D348" s="333" t="n">
        <v>74369</v>
      </c>
      <c r="E348" s="333" t="n">
        <v>14</v>
      </c>
      <c r="F348" s="333" t="n">
        <v>13783</v>
      </c>
      <c r="G348" s="341"/>
      <c r="H348" s="341"/>
    </row>
    <row r="349" s="382" customFormat="true" ht="11.65" hidden="false" customHeight="true" outlineLevel="0" collapsed="false">
      <c r="A349" s="379" t="n">
        <v>68031</v>
      </c>
      <c r="B349" s="371" t="s">
        <v>985</v>
      </c>
      <c r="C349" s="333" t="n">
        <v>4</v>
      </c>
      <c r="D349" s="333" t="n">
        <v>8798</v>
      </c>
      <c r="E349" s="333" t="s">
        <v>21</v>
      </c>
      <c r="F349" s="333" t="s">
        <v>21</v>
      </c>
      <c r="G349" s="341"/>
      <c r="H349" s="341"/>
    </row>
    <row r="350" s="382" customFormat="true" ht="11.65" hidden="false" customHeight="true" outlineLevel="0" collapsed="false">
      <c r="A350" s="379" t="n">
        <v>68032</v>
      </c>
      <c r="B350" s="371" t="s">
        <v>986</v>
      </c>
      <c r="C350" s="333" t="s">
        <v>21</v>
      </c>
      <c r="D350" s="333" t="s">
        <v>21</v>
      </c>
      <c r="E350" s="333" t="s">
        <v>21</v>
      </c>
      <c r="F350" s="333" t="s">
        <v>21</v>
      </c>
      <c r="G350" s="341"/>
      <c r="H350" s="341"/>
    </row>
    <row r="351" s="401" customFormat="true" ht="11.65" hidden="false" customHeight="true" outlineLevel="0" collapsed="false">
      <c r="A351" s="379" t="n">
        <v>68033</v>
      </c>
      <c r="B351" s="371" t="s">
        <v>987</v>
      </c>
      <c r="C351" s="333" t="n">
        <v>6</v>
      </c>
      <c r="D351" s="333" t="n">
        <v>3799</v>
      </c>
      <c r="E351" s="333" t="s">
        <v>21</v>
      </c>
      <c r="F351" s="333" t="s">
        <v>21</v>
      </c>
      <c r="G351" s="341"/>
      <c r="H351" s="341"/>
    </row>
    <row r="352" s="344" customFormat="true" ht="11.65" hidden="false" customHeight="true" outlineLevel="0" collapsed="false">
      <c r="A352" s="379" t="n">
        <v>68034</v>
      </c>
      <c r="B352" s="371" t="s">
        <v>988</v>
      </c>
      <c r="C352" s="333" t="n">
        <v>81</v>
      </c>
      <c r="D352" s="333" t="n">
        <v>162651</v>
      </c>
      <c r="E352" s="333" t="n">
        <v>58</v>
      </c>
      <c r="F352" s="333" t="n">
        <v>350370</v>
      </c>
      <c r="G352" s="341"/>
      <c r="H352" s="341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</row>
    <row r="353" s="401" customFormat="true" ht="11.65" hidden="false" customHeight="true" outlineLevel="0" collapsed="false">
      <c r="A353" s="379" t="n">
        <v>68035</v>
      </c>
      <c r="B353" s="371" t="s">
        <v>989</v>
      </c>
      <c r="C353" s="333" t="s">
        <v>21</v>
      </c>
      <c r="D353" s="333" t="s">
        <v>21</v>
      </c>
      <c r="E353" s="333" t="n">
        <v>4</v>
      </c>
      <c r="F353" s="333" t="n">
        <v>8974</v>
      </c>
      <c r="G353" s="341"/>
      <c r="H353" s="341"/>
    </row>
    <row r="354" s="382" customFormat="true" ht="11.65" hidden="false" customHeight="true" outlineLevel="0" collapsed="false">
      <c r="A354" s="379" t="n">
        <v>68036</v>
      </c>
      <c r="B354" s="371" t="s">
        <v>990</v>
      </c>
      <c r="C354" s="333" t="s">
        <v>21</v>
      </c>
      <c r="D354" s="333" t="s">
        <v>21</v>
      </c>
      <c r="E354" s="333" t="s">
        <v>21</v>
      </c>
      <c r="F354" s="333" t="s">
        <v>21</v>
      </c>
      <c r="G354" s="341"/>
      <c r="H354" s="341"/>
    </row>
    <row r="355" s="382" customFormat="true" ht="11.65" hidden="false" customHeight="true" outlineLevel="0" collapsed="false">
      <c r="A355" s="379" t="n">
        <v>68037</v>
      </c>
      <c r="B355" s="371" t="s">
        <v>991</v>
      </c>
      <c r="C355" s="333" t="n">
        <v>8</v>
      </c>
      <c r="D355" s="333" t="n">
        <v>17012</v>
      </c>
      <c r="E355" s="333" t="n">
        <v>7</v>
      </c>
      <c r="F355" s="333" t="n">
        <v>7436</v>
      </c>
      <c r="G355" s="341"/>
      <c r="H355" s="341"/>
    </row>
    <row r="356" s="382" customFormat="true" ht="11.65" hidden="false" customHeight="true" outlineLevel="0" collapsed="false">
      <c r="A356" s="379" t="n">
        <v>68038</v>
      </c>
      <c r="B356" s="371" t="s">
        <v>992</v>
      </c>
      <c r="C356" s="333" t="n">
        <v>11</v>
      </c>
      <c r="D356" s="333" t="n">
        <v>15240</v>
      </c>
      <c r="E356" s="333" t="n">
        <v>6</v>
      </c>
      <c r="F356" s="333" t="n">
        <v>44726</v>
      </c>
      <c r="G356" s="341"/>
      <c r="H356" s="341"/>
    </row>
    <row r="357" s="382" customFormat="true" ht="11.65" hidden="false" customHeight="true" outlineLevel="0" collapsed="false">
      <c r="A357" s="379" t="n">
        <v>68039</v>
      </c>
      <c r="B357" s="371" t="s">
        <v>993</v>
      </c>
      <c r="C357" s="333" t="n">
        <v>7</v>
      </c>
      <c r="D357" s="333" t="n">
        <v>7846</v>
      </c>
      <c r="E357" s="333" t="n">
        <v>3</v>
      </c>
      <c r="F357" s="333" t="n">
        <v>1241</v>
      </c>
      <c r="G357" s="341"/>
      <c r="H357" s="341"/>
    </row>
    <row r="358" s="382" customFormat="true" ht="11.65" hidden="false" customHeight="true" outlineLevel="0" collapsed="false">
      <c r="A358" s="379" t="n">
        <v>68041</v>
      </c>
      <c r="B358" s="371" t="s">
        <v>994</v>
      </c>
      <c r="C358" s="333" t="s">
        <v>21</v>
      </c>
      <c r="D358" s="333" t="s">
        <v>21</v>
      </c>
      <c r="E358" s="333" t="s">
        <v>21</v>
      </c>
      <c r="F358" s="333" t="s">
        <v>21</v>
      </c>
      <c r="G358" s="341"/>
      <c r="H358" s="341"/>
    </row>
    <row r="359" s="382" customFormat="true" ht="11.65" hidden="false" customHeight="true" outlineLevel="0" collapsed="false">
      <c r="A359" s="379" t="n">
        <v>68042</v>
      </c>
      <c r="B359" s="371" t="s">
        <v>995</v>
      </c>
      <c r="C359" s="333" t="n">
        <v>23</v>
      </c>
      <c r="D359" s="333" t="n">
        <v>37881</v>
      </c>
      <c r="E359" s="333" t="n">
        <v>7</v>
      </c>
      <c r="F359" s="333" t="n">
        <v>14901</v>
      </c>
      <c r="G359" s="341"/>
      <c r="H359" s="341"/>
    </row>
    <row r="360" s="382" customFormat="true" ht="11.65" hidden="false" customHeight="true" outlineLevel="0" collapsed="false">
      <c r="A360" s="379" t="n">
        <v>68043</v>
      </c>
      <c r="B360" s="371" t="s">
        <v>996</v>
      </c>
      <c r="C360" s="333" t="n">
        <v>6</v>
      </c>
      <c r="D360" s="333" t="n">
        <v>9991</v>
      </c>
      <c r="E360" s="333" t="s">
        <v>21</v>
      </c>
      <c r="F360" s="333" t="s">
        <v>21</v>
      </c>
      <c r="G360" s="341"/>
      <c r="H360" s="341"/>
    </row>
    <row r="361" s="382" customFormat="true" ht="11.65" hidden="false" customHeight="true" outlineLevel="0" collapsed="false">
      <c r="A361" s="379" t="n">
        <v>68044</v>
      </c>
      <c r="B361" s="371" t="s">
        <v>997</v>
      </c>
      <c r="C361" s="333" t="n">
        <v>10</v>
      </c>
      <c r="D361" s="333" t="n">
        <v>10533</v>
      </c>
      <c r="E361" s="333" t="s">
        <v>21</v>
      </c>
      <c r="F361" s="333" t="s">
        <v>21</v>
      </c>
      <c r="G361" s="341"/>
      <c r="H361" s="341"/>
    </row>
    <row r="362" s="382" customFormat="true" ht="11.65" hidden="false" customHeight="true" outlineLevel="0" collapsed="false">
      <c r="A362" s="379" t="n">
        <v>68045</v>
      </c>
      <c r="B362" s="371" t="s">
        <v>836</v>
      </c>
      <c r="C362" s="333" t="n">
        <v>6</v>
      </c>
      <c r="D362" s="333" t="n">
        <v>5669</v>
      </c>
      <c r="E362" s="333" t="s">
        <v>21</v>
      </c>
      <c r="F362" s="333" t="s">
        <v>21</v>
      </c>
      <c r="G362" s="341"/>
      <c r="H362" s="341"/>
    </row>
    <row r="363" s="382" customFormat="true" ht="11.65" hidden="false" customHeight="true" outlineLevel="0" collapsed="false">
      <c r="A363" s="379" t="n">
        <v>68046</v>
      </c>
      <c r="B363" s="371" t="s">
        <v>998</v>
      </c>
      <c r="C363" s="333" t="n">
        <v>4</v>
      </c>
      <c r="D363" s="333" t="n">
        <v>8185</v>
      </c>
      <c r="E363" s="333" t="s">
        <v>21</v>
      </c>
      <c r="F363" s="333" t="s">
        <v>21</v>
      </c>
      <c r="G363" s="341"/>
      <c r="H363" s="341"/>
    </row>
    <row r="364" s="382" customFormat="true" ht="11.65" hidden="false" customHeight="true" outlineLevel="0" collapsed="false">
      <c r="A364" s="379" t="n">
        <v>68047</v>
      </c>
      <c r="B364" s="371" t="s">
        <v>999</v>
      </c>
      <c r="C364" s="333" t="s">
        <v>17</v>
      </c>
      <c r="D364" s="333" t="s">
        <v>17</v>
      </c>
      <c r="E364" s="333" t="s">
        <v>21</v>
      </c>
      <c r="F364" s="333" t="s">
        <v>21</v>
      </c>
      <c r="G364" s="341"/>
      <c r="H364" s="341"/>
    </row>
    <row r="365" s="382" customFormat="true" ht="11.65" hidden="false" customHeight="true" outlineLevel="0" collapsed="false">
      <c r="A365" s="379" t="n">
        <v>68048</v>
      </c>
      <c r="B365" s="371" t="s">
        <v>1000</v>
      </c>
      <c r="C365" s="333" t="n">
        <v>14</v>
      </c>
      <c r="D365" s="333" t="n">
        <v>50658</v>
      </c>
      <c r="E365" s="333" t="n">
        <v>7</v>
      </c>
      <c r="F365" s="333" t="n">
        <v>12721</v>
      </c>
      <c r="G365" s="341"/>
      <c r="H365" s="341"/>
    </row>
    <row r="366" s="382" customFormat="true" ht="11.65" hidden="false" customHeight="true" outlineLevel="0" collapsed="false">
      <c r="A366" s="379" t="n">
        <v>68049</v>
      </c>
      <c r="B366" s="371" t="s">
        <v>1001</v>
      </c>
      <c r="C366" s="333" t="n">
        <v>7</v>
      </c>
      <c r="D366" s="333" t="n">
        <v>3501</v>
      </c>
      <c r="E366" s="333" t="s">
        <v>21</v>
      </c>
      <c r="F366" s="333" t="s">
        <v>21</v>
      </c>
      <c r="G366" s="341"/>
      <c r="H366" s="341"/>
    </row>
    <row r="367" s="382" customFormat="true" ht="11.65" hidden="false" customHeight="true" outlineLevel="0" collapsed="false">
      <c r="A367" s="379" t="n">
        <v>68051</v>
      </c>
      <c r="B367" s="371" t="s">
        <v>1002</v>
      </c>
      <c r="C367" s="333" t="n">
        <v>225</v>
      </c>
      <c r="D367" s="333" t="n">
        <v>1034328</v>
      </c>
      <c r="E367" s="333" t="n">
        <v>115</v>
      </c>
      <c r="F367" s="333" t="n">
        <v>829760</v>
      </c>
      <c r="G367" s="341"/>
      <c r="H367" s="341"/>
    </row>
    <row r="368" s="382" customFormat="true" ht="11.65" hidden="false" customHeight="true" outlineLevel="0" collapsed="false">
      <c r="A368" s="379" t="n">
        <v>68052</v>
      </c>
      <c r="B368" s="371" t="s">
        <v>1003</v>
      </c>
      <c r="C368" s="333" t="n">
        <v>4</v>
      </c>
      <c r="D368" s="333" t="n">
        <v>15196</v>
      </c>
      <c r="E368" s="333" t="n">
        <v>8</v>
      </c>
      <c r="F368" s="333" t="n">
        <v>22037</v>
      </c>
      <c r="G368" s="341"/>
      <c r="H368" s="341"/>
    </row>
    <row r="369" s="382" customFormat="true" ht="11.65" hidden="false" customHeight="true" outlineLevel="0" collapsed="false">
      <c r="A369" s="379" t="n">
        <v>68053</v>
      </c>
      <c r="B369" s="371" t="s">
        <v>1004</v>
      </c>
      <c r="C369" s="333" t="n">
        <v>21</v>
      </c>
      <c r="D369" s="333" t="n">
        <v>35494</v>
      </c>
      <c r="E369" s="333" t="n">
        <v>12</v>
      </c>
      <c r="F369" s="333" t="n">
        <v>105714</v>
      </c>
      <c r="G369" s="341"/>
      <c r="H369" s="341"/>
    </row>
    <row r="370" s="382" customFormat="true" ht="11.65" hidden="false" customHeight="true" outlineLevel="0" collapsed="false">
      <c r="A370" s="379" t="n">
        <v>68055</v>
      </c>
      <c r="B370" s="371" t="s">
        <v>1005</v>
      </c>
      <c r="C370" s="333" t="n">
        <v>7</v>
      </c>
      <c r="D370" s="333" t="n">
        <v>3443</v>
      </c>
      <c r="E370" s="333" t="s">
        <v>21</v>
      </c>
      <c r="F370" s="333" t="s">
        <v>21</v>
      </c>
      <c r="G370" s="341"/>
      <c r="H370" s="341"/>
    </row>
    <row r="371" s="382" customFormat="true" ht="11.65" hidden="false" customHeight="true" outlineLevel="0" collapsed="false">
      <c r="A371" s="379" t="n">
        <v>68056</v>
      </c>
      <c r="B371" s="371" t="s">
        <v>1006</v>
      </c>
      <c r="C371" s="333" t="n">
        <v>14</v>
      </c>
      <c r="D371" s="333" t="n">
        <v>51199</v>
      </c>
      <c r="E371" s="333" t="s">
        <v>21</v>
      </c>
      <c r="F371" s="333" t="s">
        <v>21</v>
      </c>
      <c r="G371" s="341"/>
      <c r="H371" s="341"/>
    </row>
    <row r="372" s="382" customFormat="true" ht="11.65" hidden="false" customHeight="true" outlineLevel="0" collapsed="false">
      <c r="A372" s="379" t="n">
        <v>68057</v>
      </c>
      <c r="B372" s="371" t="s">
        <v>1007</v>
      </c>
      <c r="C372" s="333" t="n">
        <v>22</v>
      </c>
      <c r="D372" s="333" t="n">
        <v>21698</v>
      </c>
      <c r="E372" s="333" t="n">
        <v>8</v>
      </c>
      <c r="F372" s="333" t="n">
        <v>31749</v>
      </c>
      <c r="G372" s="341"/>
      <c r="H372" s="341"/>
    </row>
    <row r="373" s="372" customFormat="true" ht="11.65" hidden="false" customHeight="true" outlineLevel="0" collapsed="false">
      <c r="A373" s="379" t="n">
        <v>68058</v>
      </c>
      <c r="B373" s="371" t="s">
        <v>1008</v>
      </c>
      <c r="C373" s="333" t="n">
        <v>33</v>
      </c>
      <c r="D373" s="333" t="n">
        <v>70321</v>
      </c>
      <c r="E373" s="333" t="n">
        <v>28</v>
      </c>
      <c r="F373" s="333" t="n">
        <v>467550</v>
      </c>
      <c r="G373" s="341"/>
      <c r="H373" s="341"/>
    </row>
    <row r="374" s="382" customFormat="true" ht="11.65" hidden="false" customHeight="true" outlineLevel="0" collapsed="false">
      <c r="A374" s="379" t="n">
        <v>68059</v>
      </c>
      <c r="B374" s="371" t="s">
        <v>1009</v>
      </c>
      <c r="C374" s="333" t="n">
        <v>5</v>
      </c>
      <c r="D374" s="333" t="n">
        <v>5158</v>
      </c>
      <c r="E374" s="333" t="s">
        <v>21</v>
      </c>
      <c r="F374" s="333" t="s">
        <v>21</v>
      </c>
      <c r="G374" s="341"/>
      <c r="H374" s="341"/>
    </row>
    <row r="375" s="382" customFormat="true" ht="11.65" hidden="false" customHeight="true" outlineLevel="0" collapsed="false">
      <c r="A375" s="379" t="n">
        <v>68061</v>
      </c>
      <c r="B375" s="371" t="s">
        <v>1010</v>
      </c>
      <c r="C375" s="333" t="n">
        <v>14</v>
      </c>
      <c r="D375" s="333" t="n">
        <v>24523</v>
      </c>
      <c r="E375" s="333" t="s">
        <v>21</v>
      </c>
      <c r="F375" s="333" t="s">
        <v>21</v>
      </c>
      <c r="G375" s="341"/>
      <c r="H375" s="341"/>
    </row>
    <row r="376" s="344" customFormat="true" ht="11.65" hidden="false" customHeight="true" outlineLevel="0" collapsed="false">
      <c r="A376" s="379" t="n">
        <v>68062</v>
      </c>
      <c r="B376" s="371" t="s">
        <v>1011</v>
      </c>
      <c r="C376" s="333" t="n">
        <v>4</v>
      </c>
      <c r="D376" s="333" t="n">
        <v>30292</v>
      </c>
      <c r="E376" s="333" t="n">
        <v>5</v>
      </c>
      <c r="F376" s="333" t="n">
        <v>2088</v>
      </c>
      <c r="G376" s="341"/>
      <c r="H376" s="341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</row>
    <row r="377" s="344" customFormat="true" ht="18" hidden="false" customHeight="true" outlineLevel="0" collapsed="false">
      <c r="A377" s="380" t="n">
        <v>69</v>
      </c>
      <c r="B377" s="396" t="s">
        <v>199</v>
      </c>
      <c r="C377" s="329" t="n">
        <v>752</v>
      </c>
      <c r="D377" s="329" t="n">
        <v>2036717</v>
      </c>
      <c r="E377" s="329" t="n">
        <v>373</v>
      </c>
      <c r="F377" s="329" t="n">
        <v>1436810</v>
      </c>
      <c r="G377" s="341"/>
      <c r="H377" s="341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</row>
    <row r="378" s="382" customFormat="true" ht="11.65" hidden="false" customHeight="true" outlineLevel="0" collapsed="false">
      <c r="A378" s="379" t="n">
        <v>69001</v>
      </c>
      <c r="B378" s="371" t="s">
        <v>1012</v>
      </c>
      <c r="C378" s="333" t="s">
        <v>21</v>
      </c>
      <c r="D378" s="333" t="s">
        <v>21</v>
      </c>
      <c r="E378" s="333" t="s">
        <v>17</v>
      </c>
      <c r="F378" s="333" t="s">
        <v>17</v>
      </c>
      <c r="G378" s="341"/>
      <c r="H378" s="341"/>
    </row>
    <row r="379" s="382" customFormat="true" ht="11.65" hidden="false" customHeight="true" outlineLevel="0" collapsed="false">
      <c r="A379" s="379" t="n">
        <v>69002</v>
      </c>
      <c r="B379" s="371" t="s">
        <v>1013</v>
      </c>
      <c r="C379" s="333" t="n">
        <v>18</v>
      </c>
      <c r="D379" s="333" t="n">
        <v>26810</v>
      </c>
      <c r="E379" s="333" t="n">
        <v>11</v>
      </c>
      <c r="F379" s="333" t="n">
        <v>23795</v>
      </c>
      <c r="G379" s="341"/>
      <c r="H379" s="341"/>
    </row>
    <row r="380" s="382" customFormat="true" ht="11.65" hidden="false" customHeight="true" outlineLevel="0" collapsed="false">
      <c r="A380" s="379" t="n">
        <v>69003</v>
      </c>
      <c r="B380" s="371" t="s">
        <v>1014</v>
      </c>
      <c r="C380" s="333" t="n">
        <v>3</v>
      </c>
      <c r="D380" s="333" t="n">
        <v>2715</v>
      </c>
      <c r="E380" s="333" t="s">
        <v>17</v>
      </c>
      <c r="F380" s="333" t="s">
        <v>17</v>
      </c>
      <c r="G380" s="341"/>
      <c r="H380" s="341"/>
    </row>
    <row r="381" s="344" customFormat="true" ht="11.65" hidden="false" customHeight="true" outlineLevel="0" collapsed="false">
      <c r="A381" s="379" t="n">
        <v>69004</v>
      </c>
      <c r="B381" s="371" t="s">
        <v>1015</v>
      </c>
      <c r="C381" s="333" t="s">
        <v>21</v>
      </c>
      <c r="D381" s="333" t="s">
        <v>21</v>
      </c>
      <c r="E381" s="333" t="s">
        <v>17</v>
      </c>
      <c r="F381" s="333" t="s">
        <v>17</v>
      </c>
      <c r="G381" s="341"/>
      <c r="H381" s="341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</row>
    <row r="382" s="344" customFormat="true" ht="11.65" hidden="false" customHeight="true" outlineLevel="0" collapsed="false">
      <c r="A382" s="379" t="n">
        <v>69006</v>
      </c>
      <c r="B382" s="371" t="s">
        <v>1016</v>
      </c>
      <c r="C382" s="333" t="s">
        <v>21</v>
      </c>
      <c r="D382" s="333" t="s">
        <v>21</v>
      </c>
      <c r="E382" s="333" t="s">
        <v>21</v>
      </c>
      <c r="F382" s="333" t="s">
        <v>21</v>
      </c>
      <c r="G382" s="341"/>
      <c r="H382" s="341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</row>
    <row r="383" s="344" customFormat="true" ht="11.65" hidden="false" customHeight="true" outlineLevel="0" collapsed="false">
      <c r="A383" s="379" t="n">
        <v>69008</v>
      </c>
      <c r="B383" s="371" t="s">
        <v>1017</v>
      </c>
      <c r="C383" s="333" t="s">
        <v>21</v>
      </c>
      <c r="D383" s="333" t="s">
        <v>21</v>
      </c>
      <c r="E383" s="333" t="s">
        <v>17</v>
      </c>
      <c r="F383" s="333" t="s">
        <v>17</v>
      </c>
      <c r="G383" s="341"/>
      <c r="H383" s="341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</row>
    <row r="384" s="344" customFormat="true" ht="11.65" hidden="false" customHeight="true" outlineLevel="0" collapsed="false">
      <c r="A384" s="379" t="n">
        <v>69009</v>
      </c>
      <c r="B384" s="371" t="s">
        <v>1018</v>
      </c>
      <c r="C384" s="333" t="s">
        <v>17</v>
      </c>
      <c r="D384" s="333" t="s">
        <v>17</v>
      </c>
      <c r="E384" s="333" t="s">
        <v>17</v>
      </c>
      <c r="F384" s="333" t="s">
        <v>17</v>
      </c>
      <c r="G384" s="341"/>
      <c r="H384" s="341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</row>
    <row r="385" s="382" customFormat="true" ht="11.65" hidden="false" customHeight="true" outlineLevel="0" collapsed="false">
      <c r="A385" s="379" t="n">
        <v>69011</v>
      </c>
      <c r="B385" s="371" t="s">
        <v>1019</v>
      </c>
      <c r="C385" s="333" t="s">
        <v>21</v>
      </c>
      <c r="D385" s="333" t="s">
        <v>21</v>
      </c>
      <c r="E385" s="333" t="s">
        <v>17</v>
      </c>
      <c r="F385" s="333" t="s">
        <v>17</v>
      </c>
      <c r="G385" s="341"/>
      <c r="H385" s="341"/>
    </row>
    <row r="386" s="382" customFormat="true" ht="11.65" hidden="false" customHeight="true" outlineLevel="0" collapsed="false">
      <c r="A386" s="379" t="n">
        <v>69012</v>
      </c>
      <c r="B386" s="371" t="s">
        <v>1020</v>
      </c>
      <c r="C386" s="333" t="n">
        <v>66</v>
      </c>
      <c r="D386" s="333" t="n">
        <v>166726</v>
      </c>
      <c r="E386" s="333" t="n">
        <v>44</v>
      </c>
      <c r="F386" s="333" t="n">
        <v>199228</v>
      </c>
      <c r="G386" s="341"/>
      <c r="H386" s="341"/>
    </row>
    <row r="387" s="382" customFormat="true" ht="11.65" hidden="false" customHeight="true" outlineLevel="0" collapsed="false">
      <c r="A387" s="379" t="n">
        <v>69015</v>
      </c>
      <c r="B387" s="371" t="s">
        <v>1021</v>
      </c>
      <c r="C387" s="333" t="n">
        <v>5</v>
      </c>
      <c r="D387" s="333" t="n">
        <v>5487</v>
      </c>
      <c r="E387" s="333" t="s">
        <v>17</v>
      </c>
      <c r="F387" s="333" t="s">
        <v>17</v>
      </c>
      <c r="G387" s="341"/>
      <c r="H387" s="341"/>
    </row>
    <row r="388" s="382" customFormat="true" ht="11.65" hidden="false" customHeight="true" outlineLevel="0" collapsed="false">
      <c r="A388" s="379" t="n">
        <v>69016</v>
      </c>
      <c r="B388" s="371" t="s">
        <v>1022</v>
      </c>
      <c r="C388" s="333" t="s">
        <v>21</v>
      </c>
      <c r="D388" s="333" t="s">
        <v>21</v>
      </c>
      <c r="E388" s="333" t="s">
        <v>17</v>
      </c>
      <c r="F388" s="333" t="s">
        <v>17</v>
      </c>
      <c r="G388" s="341"/>
      <c r="H388" s="341"/>
    </row>
    <row r="389" s="401" customFormat="true" ht="11.65" hidden="false" customHeight="true" outlineLevel="0" collapsed="false">
      <c r="A389" s="379" t="n">
        <v>69017</v>
      </c>
      <c r="B389" s="371" t="s">
        <v>1023</v>
      </c>
      <c r="C389" s="333" t="s">
        <v>21</v>
      </c>
      <c r="D389" s="333" t="s">
        <v>21</v>
      </c>
      <c r="E389" s="333" t="s">
        <v>21</v>
      </c>
      <c r="F389" s="333" t="s">
        <v>21</v>
      </c>
      <c r="G389" s="341"/>
      <c r="H389" s="341"/>
    </row>
    <row r="390" s="401" customFormat="true" ht="11.65" hidden="false" customHeight="true" outlineLevel="0" collapsed="false">
      <c r="A390" s="379" t="n">
        <v>69019</v>
      </c>
      <c r="B390" s="371" t="s">
        <v>1024</v>
      </c>
      <c r="C390" s="333" t="n">
        <v>8</v>
      </c>
      <c r="D390" s="333" t="n">
        <v>12574</v>
      </c>
      <c r="E390" s="333" t="n">
        <v>4</v>
      </c>
      <c r="F390" s="333" t="n">
        <v>4494</v>
      </c>
      <c r="G390" s="341"/>
      <c r="H390" s="341"/>
    </row>
    <row r="391" s="382" customFormat="true" ht="11.65" hidden="false" customHeight="true" outlineLevel="0" collapsed="false">
      <c r="A391" s="379" t="n">
        <v>69021</v>
      </c>
      <c r="B391" s="371" t="s">
        <v>1025</v>
      </c>
      <c r="C391" s="333" t="s">
        <v>17</v>
      </c>
      <c r="D391" s="333" t="s">
        <v>17</v>
      </c>
      <c r="E391" s="333" t="s">
        <v>17</v>
      </c>
      <c r="F391" s="333" t="s">
        <v>17</v>
      </c>
      <c r="G391" s="341"/>
      <c r="H391" s="341"/>
    </row>
    <row r="392" s="382" customFormat="true" ht="11.65" hidden="false" customHeight="true" outlineLevel="0" collapsed="false">
      <c r="A392" s="379" t="n">
        <v>69024</v>
      </c>
      <c r="B392" s="371" t="s">
        <v>1026</v>
      </c>
      <c r="C392" s="333" t="n">
        <v>140</v>
      </c>
      <c r="D392" s="333" t="n">
        <v>349575</v>
      </c>
      <c r="E392" s="333" t="n">
        <v>84</v>
      </c>
      <c r="F392" s="333" t="n">
        <v>406695</v>
      </c>
      <c r="G392" s="341"/>
      <c r="H392" s="341"/>
    </row>
    <row r="393" s="382" customFormat="true" ht="11.65" hidden="false" customHeight="true" outlineLevel="0" collapsed="false">
      <c r="A393" s="379" t="n">
        <v>69025</v>
      </c>
      <c r="B393" s="371" t="s">
        <v>1027</v>
      </c>
      <c r="C393" s="333" t="s">
        <v>21</v>
      </c>
      <c r="D393" s="333" t="s">
        <v>21</v>
      </c>
      <c r="E393" s="333" t="s">
        <v>21</v>
      </c>
      <c r="F393" s="333" t="s">
        <v>21</v>
      </c>
      <c r="G393" s="341"/>
      <c r="H393" s="341"/>
    </row>
    <row r="394" s="382" customFormat="true" ht="11.65" hidden="false" customHeight="true" outlineLevel="0" collapsed="false">
      <c r="A394" s="379" t="n">
        <v>69026</v>
      </c>
      <c r="B394" s="371" t="s">
        <v>1028</v>
      </c>
      <c r="C394" s="333" t="n">
        <v>8</v>
      </c>
      <c r="D394" s="333" t="n">
        <v>7754</v>
      </c>
      <c r="E394" s="333" t="s">
        <v>17</v>
      </c>
      <c r="F394" s="333" t="s">
        <v>17</v>
      </c>
      <c r="G394" s="341"/>
      <c r="H394" s="341"/>
    </row>
    <row r="395" s="382" customFormat="true" ht="11.65" hidden="false" customHeight="true" outlineLevel="0" collapsed="false">
      <c r="A395" s="379" t="n">
        <v>69028</v>
      </c>
      <c r="B395" s="371" t="s">
        <v>1029</v>
      </c>
      <c r="C395" s="333" t="n">
        <v>5</v>
      </c>
      <c r="D395" s="333" t="n">
        <v>3835</v>
      </c>
      <c r="E395" s="333" t="s">
        <v>21</v>
      </c>
      <c r="F395" s="333" t="s">
        <v>21</v>
      </c>
      <c r="G395" s="341"/>
      <c r="H395" s="341"/>
    </row>
    <row r="396" s="382" customFormat="true" ht="11.65" hidden="false" customHeight="true" outlineLevel="0" collapsed="false">
      <c r="A396" s="379" t="n">
        <v>69035</v>
      </c>
      <c r="B396" s="371" t="s">
        <v>1030</v>
      </c>
      <c r="C396" s="333" t="n">
        <v>5</v>
      </c>
      <c r="D396" s="333" t="n">
        <v>12966</v>
      </c>
      <c r="E396" s="333" t="s">
        <v>21</v>
      </c>
      <c r="F396" s="333" t="s">
        <v>21</v>
      </c>
      <c r="G396" s="341"/>
      <c r="H396" s="341"/>
    </row>
    <row r="397" s="382" customFormat="true" ht="11.65" hidden="false" customHeight="true" outlineLevel="0" collapsed="false">
      <c r="A397" s="379" t="n">
        <v>69037</v>
      </c>
      <c r="B397" s="371" t="s">
        <v>1031</v>
      </c>
      <c r="C397" s="333" t="n">
        <v>7</v>
      </c>
      <c r="D397" s="333" t="n">
        <v>6378</v>
      </c>
      <c r="E397" s="333" t="s">
        <v>21</v>
      </c>
      <c r="F397" s="333" t="s">
        <v>21</v>
      </c>
      <c r="G397" s="341"/>
      <c r="H397" s="341"/>
    </row>
    <row r="398" s="382" customFormat="true" ht="11.65" hidden="false" customHeight="true" outlineLevel="0" collapsed="false">
      <c r="A398" s="379" t="n">
        <v>69039</v>
      </c>
      <c r="B398" s="371" t="s">
        <v>1032</v>
      </c>
      <c r="C398" s="333" t="n">
        <v>22</v>
      </c>
      <c r="D398" s="333" t="n">
        <v>25531</v>
      </c>
      <c r="E398" s="333" t="n">
        <v>12</v>
      </c>
      <c r="F398" s="333" t="n">
        <v>40016</v>
      </c>
      <c r="G398" s="341"/>
      <c r="H398" s="341"/>
    </row>
    <row r="399" s="382" customFormat="true" ht="11.65" hidden="false" customHeight="true" outlineLevel="0" collapsed="false">
      <c r="A399" s="379" t="n">
        <v>69041</v>
      </c>
      <c r="B399" s="371" t="s">
        <v>1033</v>
      </c>
      <c r="C399" s="333" t="n">
        <v>4</v>
      </c>
      <c r="D399" s="333" t="n">
        <v>1416</v>
      </c>
      <c r="E399" s="333" t="s">
        <v>17</v>
      </c>
      <c r="F399" s="333" t="s">
        <v>17</v>
      </c>
      <c r="G399" s="341"/>
      <c r="H399" s="341"/>
    </row>
    <row r="400" s="382" customFormat="true" ht="11.65" hidden="false" customHeight="true" outlineLevel="0" collapsed="false">
      <c r="A400" s="379" t="n">
        <v>69042</v>
      </c>
      <c r="B400" s="371" t="s">
        <v>1034</v>
      </c>
      <c r="C400" s="333" t="n">
        <v>23</v>
      </c>
      <c r="D400" s="333" t="n">
        <v>27373</v>
      </c>
      <c r="E400" s="333" t="n">
        <v>14</v>
      </c>
      <c r="F400" s="333" t="n">
        <v>86809</v>
      </c>
      <c r="G400" s="341"/>
      <c r="H400" s="341"/>
    </row>
    <row r="401" s="382" customFormat="true" ht="11.65" hidden="false" customHeight="true" outlineLevel="0" collapsed="false">
      <c r="A401" s="379" t="n">
        <v>69043</v>
      </c>
      <c r="B401" s="371" t="s">
        <v>1035</v>
      </c>
      <c r="C401" s="333" t="n">
        <v>83</v>
      </c>
      <c r="D401" s="333" t="n">
        <v>215283</v>
      </c>
      <c r="E401" s="333" t="n">
        <v>57</v>
      </c>
      <c r="F401" s="333" t="n">
        <v>161105</v>
      </c>
      <c r="G401" s="341"/>
      <c r="H401" s="341"/>
    </row>
    <row r="402" s="382" customFormat="true" ht="11.65" hidden="false" customHeight="true" outlineLevel="0" collapsed="false">
      <c r="A402" s="379" t="n">
        <v>69044</v>
      </c>
      <c r="B402" s="371" t="s">
        <v>1036</v>
      </c>
      <c r="C402" s="333" t="n">
        <v>3</v>
      </c>
      <c r="D402" s="333" t="n">
        <v>1627</v>
      </c>
      <c r="E402" s="333" t="s">
        <v>21</v>
      </c>
      <c r="F402" s="333" t="s">
        <v>21</v>
      </c>
      <c r="G402" s="343"/>
      <c r="H402" s="343"/>
      <c r="I402" s="343"/>
    </row>
    <row r="403" s="382" customFormat="true" ht="11.65" hidden="false" customHeight="true" outlineLevel="0" collapsed="false">
      <c r="A403" s="379" t="n">
        <v>69046</v>
      </c>
      <c r="B403" s="371" t="s">
        <v>1037</v>
      </c>
      <c r="C403" s="333" t="s">
        <v>17</v>
      </c>
      <c r="D403" s="333" t="s">
        <v>17</v>
      </c>
      <c r="E403" s="333" t="s">
        <v>21</v>
      </c>
      <c r="F403" s="333" t="s">
        <v>21</v>
      </c>
    </row>
    <row r="404" s="382" customFormat="true" ht="11.65" hidden="false" customHeight="true" outlineLevel="0" collapsed="false">
      <c r="A404" s="379" t="n">
        <v>69047</v>
      </c>
      <c r="B404" s="371" t="s">
        <v>1038</v>
      </c>
      <c r="C404" s="333" t="s">
        <v>21</v>
      </c>
      <c r="D404" s="333" t="s">
        <v>21</v>
      </c>
      <c r="E404" s="333" t="s">
        <v>17</v>
      </c>
      <c r="F404" s="333" t="s">
        <v>17</v>
      </c>
    </row>
    <row r="405" s="344" customFormat="true" ht="11.65" hidden="false" customHeight="true" outlineLevel="0" collapsed="false">
      <c r="A405" s="379" t="n">
        <v>69048</v>
      </c>
      <c r="B405" s="371" t="s">
        <v>1039</v>
      </c>
      <c r="C405" s="333" t="n">
        <v>38</v>
      </c>
      <c r="D405" s="333" t="n">
        <v>114508</v>
      </c>
      <c r="E405" s="333" t="n">
        <v>10</v>
      </c>
      <c r="F405" s="333" t="n">
        <v>96347</v>
      </c>
      <c r="G405" s="382"/>
      <c r="H405" s="382"/>
      <c r="I405" s="382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</row>
    <row r="406" s="344" customFormat="true" ht="11.65" hidden="false" customHeight="true" outlineLevel="0" collapsed="false">
      <c r="A406" s="379" t="n">
        <v>69049</v>
      </c>
      <c r="B406" s="371" t="s">
        <v>1040</v>
      </c>
      <c r="C406" s="333" t="n">
        <v>31</v>
      </c>
      <c r="D406" s="333" t="n">
        <v>99210</v>
      </c>
      <c r="E406" s="333" t="n">
        <v>12</v>
      </c>
      <c r="F406" s="333" t="n">
        <v>72073</v>
      </c>
      <c r="G406" s="382"/>
      <c r="H406" s="382"/>
      <c r="I406" s="382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</row>
    <row r="407" s="344" customFormat="true" ht="11.65" hidden="false" customHeight="true" outlineLevel="0" collapsed="false">
      <c r="A407" s="379" t="n">
        <v>69051</v>
      </c>
      <c r="B407" s="371" t="s">
        <v>1041</v>
      </c>
      <c r="C407" s="333" t="n">
        <v>35</v>
      </c>
      <c r="D407" s="333" t="n">
        <v>48661</v>
      </c>
      <c r="E407" s="333" t="n">
        <v>25</v>
      </c>
      <c r="F407" s="333" t="n">
        <v>76909</v>
      </c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</row>
    <row r="408" s="344" customFormat="true" ht="11.65" hidden="false" customHeight="true" outlineLevel="0" collapsed="false">
      <c r="A408" s="379" t="n">
        <v>69052</v>
      </c>
      <c r="B408" s="371" t="s">
        <v>1042</v>
      </c>
      <c r="C408" s="333" t="n">
        <v>6</v>
      </c>
      <c r="D408" s="333" t="n">
        <v>7885</v>
      </c>
      <c r="E408" s="333" t="s">
        <v>21</v>
      </c>
      <c r="F408" s="333" t="s">
        <v>21</v>
      </c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</row>
    <row r="409" s="344" customFormat="true" ht="11.65" hidden="false" customHeight="true" outlineLevel="0" collapsed="false">
      <c r="A409" s="379" t="n">
        <v>69053</v>
      </c>
      <c r="B409" s="371" t="s">
        <v>1043</v>
      </c>
      <c r="C409" s="333" t="n">
        <v>19</v>
      </c>
      <c r="D409" s="333" t="n">
        <v>68874</v>
      </c>
      <c r="E409" s="333" t="n">
        <v>9</v>
      </c>
      <c r="F409" s="333" t="n">
        <v>13546</v>
      </c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</row>
    <row r="410" s="372" customFormat="true" ht="11.65" hidden="false" customHeight="true" outlineLevel="0" collapsed="false">
      <c r="A410" s="379" t="n">
        <v>69056</v>
      </c>
      <c r="B410" s="371" t="s">
        <v>951</v>
      </c>
      <c r="C410" s="333" t="s">
        <v>21</v>
      </c>
      <c r="D410" s="333" t="s">
        <v>21</v>
      </c>
      <c r="E410" s="333" t="s">
        <v>21</v>
      </c>
      <c r="F410" s="333" t="s">
        <v>21</v>
      </c>
      <c r="G410" s="341"/>
      <c r="H410" s="341"/>
    </row>
    <row r="411" s="382" customFormat="true" ht="11.65" hidden="false" customHeight="true" outlineLevel="0" collapsed="false">
      <c r="A411" s="379" t="n">
        <v>69058</v>
      </c>
      <c r="B411" s="371" t="s">
        <v>1044</v>
      </c>
      <c r="C411" s="333" t="n">
        <v>39</v>
      </c>
      <c r="D411" s="333" t="n">
        <v>505054</v>
      </c>
      <c r="E411" s="333" t="n">
        <v>14</v>
      </c>
      <c r="F411" s="333" t="n">
        <v>17364</v>
      </c>
      <c r="G411" s="341"/>
      <c r="H411" s="341"/>
      <c r="I411" s="372"/>
    </row>
    <row r="412" s="382" customFormat="true" ht="11.65" hidden="false" customHeight="true" outlineLevel="0" collapsed="false">
      <c r="A412" s="379" t="n">
        <v>69059</v>
      </c>
      <c r="B412" s="371" t="s">
        <v>1045</v>
      </c>
      <c r="C412" s="333" t="n">
        <v>45</v>
      </c>
      <c r="D412" s="333" t="n">
        <v>51153</v>
      </c>
      <c r="E412" s="333" t="n">
        <v>9</v>
      </c>
      <c r="F412" s="333" t="n">
        <v>24648</v>
      </c>
      <c r="G412" s="341"/>
      <c r="H412" s="341"/>
      <c r="I412" s="372"/>
    </row>
    <row r="413" s="344" customFormat="true" ht="11.65" hidden="false" customHeight="true" outlineLevel="0" collapsed="false">
      <c r="A413" s="379" t="n">
        <v>69061</v>
      </c>
      <c r="B413" s="371" t="s">
        <v>1046</v>
      </c>
      <c r="C413" s="333" t="n">
        <v>21</v>
      </c>
      <c r="D413" s="333" t="n">
        <v>30811</v>
      </c>
      <c r="E413" s="333" t="n">
        <v>10</v>
      </c>
      <c r="F413" s="333" t="n">
        <v>14653</v>
      </c>
      <c r="G413" s="341"/>
      <c r="H413" s="341"/>
      <c r="I413" s="372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</row>
    <row r="414" s="344" customFormat="true" ht="11.65" hidden="false" customHeight="true" outlineLevel="0" collapsed="false">
      <c r="A414" s="379" t="n">
        <v>69062</v>
      </c>
      <c r="B414" s="371" t="s">
        <v>1047</v>
      </c>
      <c r="C414" s="333" t="n">
        <v>99</v>
      </c>
      <c r="D414" s="333" t="n">
        <v>189366</v>
      </c>
      <c r="E414" s="333" t="n">
        <v>34</v>
      </c>
      <c r="F414" s="333" t="n">
        <v>99697</v>
      </c>
      <c r="G414" s="341"/>
      <c r="H414" s="341"/>
      <c r="I414" s="372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</row>
    <row r="415" s="344" customFormat="true" ht="18" hidden="false" customHeight="true" outlineLevel="0" collapsed="false">
      <c r="A415" s="380" t="n">
        <v>70</v>
      </c>
      <c r="B415" s="396" t="s">
        <v>200</v>
      </c>
      <c r="C415" s="329" t="n">
        <v>1403</v>
      </c>
      <c r="D415" s="329" t="n">
        <v>3879505</v>
      </c>
      <c r="E415" s="329" t="n">
        <v>705</v>
      </c>
      <c r="F415" s="329" t="n">
        <v>6018952</v>
      </c>
      <c r="G415" s="341"/>
      <c r="H415" s="341"/>
      <c r="I415" s="372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</row>
    <row r="416" s="344" customFormat="true" ht="11.65" hidden="false" customHeight="true" outlineLevel="0" collapsed="false">
      <c r="A416" s="379" t="n">
        <v>70001</v>
      </c>
      <c r="B416" s="371" t="s">
        <v>1048</v>
      </c>
      <c r="C416" s="333" t="s">
        <v>17</v>
      </c>
      <c r="D416" s="333" t="s">
        <v>17</v>
      </c>
      <c r="E416" s="333" t="s">
        <v>21</v>
      </c>
      <c r="F416" s="333" t="s">
        <v>21</v>
      </c>
      <c r="G416" s="341"/>
      <c r="H416" s="341"/>
      <c r="I416" s="372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</row>
    <row r="417" s="344" customFormat="true" ht="11.65" hidden="false" customHeight="true" outlineLevel="0" collapsed="false">
      <c r="A417" s="379" t="n">
        <v>70002</v>
      </c>
      <c r="B417" s="371" t="s">
        <v>1049</v>
      </c>
      <c r="C417" s="333" t="n">
        <v>17</v>
      </c>
      <c r="D417" s="333" t="n">
        <v>31836</v>
      </c>
      <c r="E417" s="333" t="n">
        <v>6</v>
      </c>
      <c r="F417" s="333" t="n">
        <v>36684</v>
      </c>
      <c r="G417" s="382"/>
      <c r="H417" s="382"/>
      <c r="I417" s="382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</row>
    <row r="418" s="344" customFormat="true" ht="11.65" hidden="false" customHeight="true" outlineLevel="0" collapsed="false">
      <c r="A418" s="379" t="n">
        <v>70003</v>
      </c>
      <c r="B418" s="371" t="s">
        <v>1050</v>
      </c>
      <c r="C418" s="333" t="n">
        <v>6</v>
      </c>
      <c r="D418" s="333" t="n">
        <v>5745</v>
      </c>
      <c r="E418" s="333" t="s">
        <v>21</v>
      </c>
      <c r="F418" s="333" t="s">
        <v>21</v>
      </c>
      <c r="G418" s="382"/>
      <c r="H418" s="382"/>
      <c r="I418" s="382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</row>
    <row r="419" s="344" customFormat="true" ht="11.65" hidden="false" customHeight="true" outlineLevel="0" collapsed="false">
      <c r="A419" s="379" t="n">
        <v>70004</v>
      </c>
      <c r="B419" s="371" t="s">
        <v>1051</v>
      </c>
      <c r="C419" s="333" t="n">
        <v>263</v>
      </c>
      <c r="D419" s="333" t="n">
        <v>862295</v>
      </c>
      <c r="E419" s="333" t="n">
        <v>203</v>
      </c>
      <c r="F419" s="333" t="n">
        <v>1069510</v>
      </c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</row>
    <row r="420" s="344" customFormat="true" ht="11.65" hidden="false" customHeight="true" outlineLevel="0" collapsed="false">
      <c r="A420" s="379" t="n">
        <v>70005</v>
      </c>
      <c r="B420" s="371" t="s">
        <v>1052</v>
      </c>
      <c r="C420" s="333" t="n">
        <v>5</v>
      </c>
      <c r="D420" s="333" t="n">
        <v>1808</v>
      </c>
      <c r="E420" s="333" t="s">
        <v>21</v>
      </c>
      <c r="F420" s="333" t="s">
        <v>21</v>
      </c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</row>
    <row r="421" s="344" customFormat="true" ht="11.65" hidden="false" customHeight="true" outlineLevel="0" collapsed="false">
      <c r="A421" s="379" t="n">
        <v>70006</v>
      </c>
      <c r="B421" s="371" t="s">
        <v>1053</v>
      </c>
      <c r="C421" s="333" t="n">
        <v>6</v>
      </c>
      <c r="D421" s="333" t="n">
        <v>1374</v>
      </c>
      <c r="E421" s="333" t="n">
        <v>4</v>
      </c>
      <c r="F421" s="333" t="n">
        <v>7772</v>
      </c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</row>
    <row r="422" s="344" customFormat="true" ht="11.65" hidden="false" customHeight="true" outlineLevel="0" collapsed="false">
      <c r="A422" s="379" t="n">
        <v>70008</v>
      </c>
      <c r="B422" s="371" t="s">
        <v>1054</v>
      </c>
      <c r="C422" s="333" t="n">
        <v>13</v>
      </c>
      <c r="D422" s="333" t="n">
        <v>32368</v>
      </c>
      <c r="E422" s="333" t="n">
        <v>3</v>
      </c>
      <c r="F422" s="333" t="n">
        <v>1198</v>
      </c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</row>
    <row r="423" s="382" customFormat="true" ht="11.65" hidden="false" customHeight="true" outlineLevel="0" collapsed="false">
      <c r="A423" s="379" t="n">
        <v>70011</v>
      </c>
      <c r="B423" s="371" t="s">
        <v>1055</v>
      </c>
      <c r="C423" s="333" t="n">
        <v>14</v>
      </c>
      <c r="D423" s="333" t="n">
        <v>38079</v>
      </c>
      <c r="E423" s="333" t="n">
        <v>7</v>
      </c>
      <c r="F423" s="333" t="n">
        <v>6031</v>
      </c>
      <c r="G423" s="343"/>
      <c r="H423" s="343"/>
      <c r="I423" s="343"/>
    </row>
    <row r="424" s="382" customFormat="true" ht="11.65" hidden="false" customHeight="true" outlineLevel="0" collapsed="false">
      <c r="A424" s="379" t="n">
        <v>70012</v>
      </c>
      <c r="B424" s="371" t="s">
        <v>1056</v>
      </c>
      <c r="C424" s="333" t="n">
        <v>11</v>
      </c>
      <c r="D424" s="333" t="n">
        <v>25777</v>
      </c>
      <c r="E424" s="333" t="s">
        <v>21</v>
      </c>
      <c r="F424" s="333" t="s">
        <v>21</v>
      </c>
      <c r="G424" s="343"/>
      <c r="H424" s="343"/>
      <c r="I424" s="343"/>
    </row>
    <row r="425" s="382" customFormat="true" ht="11.65" hidden="false" customHeight="true" outlineLevel="0" collapsed="false">
      <c r="A425" s="379" t="n">
        <v>70013</v>
      </c>
      <c r="B425" s="371" t="s">
        <v>967</v>
      </c>
      <c r="C425" s="333" t="n">
        <v>5</v>
      </c>
      <c r="D425" s="333" t="n">
        <v>2557</v>
      </c>
      <c r="E425" s="333" t="n">
        <v>6</v>
      </c>
      <c r="F425" s="333" t="n">
        <v>4378</v>
      </c>
      <c r="G425" s="343"/>
      <c r="H425" s="343"/>
      <c r="I425" s="343"/>
    </row>
    <row r="426" s="401" customFormat="true" ht="11.65" hidden="false" customHeight="true" outlineLevel="0" collapsed="false">
      <c r="A426" s="379" t="n">
        <v>70014</v>
      </c>
      <c r="B426" s="371" t="s">
        <v>1057</v>
      </c>
      <c r="C426" s="333" t="s">
        <v>21</v>
      </c>
      <c r="D426" s="333" t="s">
        <v>21</v>
      </c>
      <c r="E426" s="333" t="n">
        <v>6</v>
      </c>
      <c r="F426" s="333" t="n">
        <v>1165</v>
      </c>
      <c r="G426" s="343"/>
      <c r="H426" s="343"/>
      <c r="I426" s="343"/>
    </row>
    <row r="427" s="344" customFormat="true" ht="11.65" hidden="false" customHeight="true" outlineLevel="0" collapsed="false">
      <c r="A427" s="379" t="n">
        <v>70015</v>
      </c>
      <c r="B427" s="371" t="s">
        <v>1058</v>
      </c>
      <c r="C427" s="333" t="n">
        <v>20</v>
      </c>
      <c r="D427" s="333" t="n">
        <v>75064</v>
      </c>
      <c r="E427" s="333" t="s">
        <v>21</v>
      </c>
      <c r="F427" s="333" t="s">
        <v>21</v>
      </c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</row>
    <row r="428" s="401" customFormat="true" ht="11.65" hidden="false" customHeight="true" outlineLevel="0" collapsed="false">
      <c r="A428" s="379" t="n">
        <v>70016</v>
      </c>
      <c r="B428" s="371" t="s">
        <v>1059</v>
      </c>
      <c r="C428" s="333" t="n">
        <v>4</v>
      </c>
      <c r="D428" s="333" t="n">
        <v>12624</v>
      </c>
      <c r="E428" s="333" t="s">
        <v>17</v>
      </c>
      <c r="F428" s="333" t="s">
        <v>17</v>
      </c>
      <c r="G428" s="343"/>
      <c r="H428" s="343"/>
      <c r="I428" s="343"/>
    </row>
    <row r="429" s="382" customFormat="true" ht="11.65" hidden="false" customHeight="true" outlineLevel="0" collapsed="false">
      <c r="A429" s="379" t="n">
        <v>70017</v>
      </c>
      <c r="B429" s="371" t="s">
        <v>1060</v>
      </c>
      <c r="C429" s="333" t="s">
        <v>21</v>
      </c>
      <c r="D429" s="333" t="s">
        <v>21</v>
      </c>
      <c r="E429" s="333" t="n">
        <v>3</v>
      </c>
      <c r="F429" s="333" t="n">
        <v>602</v>
      </c>
    </row>
    <row r="430" s="382" customFormat="true" ht="11.65" hidden="false" customHeight="true" outlineLevel="0" collapsed="false">
      <c r="A430" s="379" t="n">
        <v>70018</v>
      </c>
      <c r="B430" s="371" t="s">
        <v>1061</v>
      </c>
      <c r="C430" s="333" t="n">
        <v>50</v>
      </c>
      <c r="D430" s="333" t="n">
        <v>81428</v>
      </c>
      <c r="E430" s="333" t="n">
        <v>28</v>
      </c>
      <c r="F430" s="333" t="n">
        <v>400329</v>
      </c>
    </row>
    <row r="431" s="382" customFormat="true" ht="11.65" hidden="false" customHeight="true" outlineLevel="0" collapsed="false">
      <c r="A431" s="379" t="n">
        <v>70019</v>
      </c>
      <c r="B431" s="371" t="s">
        <v>1062</v>
      </c>
      <c r="C431" s="333" t="n">
        <v>33</v>
      </c>
      <c r="D431" s="333" t="n">
        <v>87560</v>
      </c>
      <c r="E431" s="333" t="n">
        <v>11</v>
      </c>
      <c r="F431" s="333" t="n">
        <v>9848</v>
      </c>
    </row>
    <row r="432" s="382" customFormat="true" ht="11.65" hidden="false" customHeight="true" outlineLevel="0" collapsed="false">
      <c r="A432" s="379" t="n">
        <v>70021</v>
      </c>
      <c r="B432" s="371" t="s">
        <v>1063</v>
      </c>
      <c r="C432" s="333" t="n">
        <v>21</v>
      </c>
      <c r="D432" s="333" t="n">
        <v>46247</v>
      </c>
      <c r="E432" s="333" t="n">
        <v>13</v>
      </c>
      <c r="F432" s="333" t="n">
        <v>33290</v>
      </c>
    </row>
    <row r="433" s="382" customFormat="true" ht="11.65" hidden="false" customHeight="true" outlineLevel="0" collapsed="false">
      <c r="A433" s="379" t="n">
        <v>70022</v>
      </c>
      <c r="B433" s="371" t="s">
        <v>1064</v>
      </c>
      <c r="C433" s="333" t="s">
        <v>21</v>
      </c>
      <c r="D433" s="333" t="s">
        <v>21</v>
      </c>
      <c r="E433" s="333" t="s">
        <v>21</v>
      </c>
      <c r="F433" s="333" t="s">
        <v>21</v>
      </c>
    </row>
    <row r="434" s="382" customFormat="true" ht="11.65" hidden="false" customHeight="true" outlineLevel="0" collapsed="false">
      <c r="A434" s="379" t="n">
        <v>70023</v>
      </c>
      <c r="B434" s="371" t="s">
        <v>1065</v>
      </c>
      <c r="C434" s="333" t="s">
        <v>21</v>
      </c>
      <c r="D434" s="333" t="s">
        <v>21</v>
      </c>
      <c r="E434" s="333" t="s">
        <v>21</v>
      </c>
      <c r="F434" s="333" t="s">
        <v>21</v>
      </c>
    </row>
    <row r="435" s="382" customFormat="true" ht="11.65" hidden="false" customHeight="true" outlineLevel="0" collapsed="false">
      <c r="A435" s="379" t="n">
        <v>70024</v>
      </c>
      <c r="B435" s="371" t="s">
        <v>1066</v>
      </c>
      <c r="C435" s="333" t="n">
        <v>38</v>
      </c>
      <c r="D435" s="333" t="n">
        <v>124980</v>
      </c>
      <c r="E435" s="333" t="n">
        <v>12</v>
      </c>
      <c r="F435" s="333" t="n">
        <v>15246</v>
      </c>
      <c r="G435" s="343"/>
      <c r="H435" s="343"/>
      <c r="I435" s="343"/>
    </row>
    <row r="436" s="382" customFormat="true" ht="11.65" hidden="false" customHeight="true" outlineLevel="0" collapsed="false">
      <c r="A436" s="379" t="n">
        <v>70025</v>
      </c>
      <c r="B436" s="371" t="s">
        <v>1067</v>
      </c>
      <c r="C436" s="333" t="n">
        <v>39</v>
      </c>
      <c r="D436" s="333" t="n">
        <v>173974</v>
      </c>
      <c r="E436" s="333" t="n">
        <v>23</v>
      </c>
      <c r="F436" s="333" t="n">
        <v>107610</v>
      </c>
      <c r="G436" s="343"/>
      <c r="H436" s="343"/>
      <c r="I436" s="343"/>
    </row>
    <row r="437" s="382" customFormat="true" ht="11.65" hidden="false" customHeight="true" outlineLevel="0" collapsed="false">
      <c r="A437" s="379" t="n">
        <v>70027</v>
      </c>
      <c r="B437" s="371" t="s">
        <v>1068</v>
      </c>
      <c r="C437" s="333" t="n">
        <v>16</v>
      </c>
      <c r="D437" s="333" t="n">
        <v>30637</v>
      </c>
      <c r="E437" s="333" t="n">
        <v>3</v>
      </c>
      <c r="F437" s="333" t="n">
        <v>366</v>
      </c>
      <c r="G437" s="343"/>
      <c r="H437" s="343"/>
      <c r="I437" s="343"/>
    </row>
    <row r="438" s="382" customFormat="true" ht="11.65" hidden="false" customHeight="true" outlineLevel="0" collapsed="false">
      <c r="A438" s="379" t="n">
        <v>70028</v>
      </c>
      <c r="B438" s="371" t="s">
        <v>1069</v>
      </c>
      <c r="C438" s="333" t="n">
        <v>78</v>
      </c>
      <c r="D438" s="333" t="n">
        <v>226023</v>
      </c>
      <c r="E438" s="333" t="n">
        <v>58</v>
      </c>
      <c r="F438" s="333" t="n">
        <v>3219030</v>
      </c>
      <c r="G438" s="343"/>
      <c r="H438" s="343"/>
      <c r="I438" s="343"/>
    </row>
    <row r="439" s="382" customFormat="true" ht="11.65" hidden="false" customHeight="true" outlineLevel="0" collapsed="false">
      <c r="A439" s="379" t="n">
        <v>70029</v>
      </c>
      <c r="B439" s="371" t="s">
        <v>1070</v>
      </c>
      <c r="C439" s="333" t="n">
        <v>388</v>
      </c>
      <c r="D439" s="333" t="n">
        <v>1167441</v>
      </c>
      <c r="E439" s="333" t="n">
        <v>153</v>
      </c>
      <c r="F439" s="333" t="n">
        <v>806838</v>
      </c>
      <c r="G439" s="343"/>
      <c r="H439" s="343"/>
      <c r="I439" s="343"/>
    </row>
    <row r="440" s="382" customFormat="true" ht="11.65" hidden="false" customHeight="true" outlineLevel="0" collapsed="false">
      <c r="A440" s="379" t="n">
        <v>70031</v>
      </c>
      <c r="B440" s="371" t="s">
        <v>1071</v>
      </c>
      <c r="C440" s="333" t="n">
        <v>19</v>
      </c>
      <c r="D440" s="333" t="n">
        <v>18530</v>
      </c>
      <c r="E440" s="333" t="n">
        <v>5</v>
      </c>
      <c r="F440" s="333" t="n">
        <v>4193</v>
      </c>
      <c r="G440" s="343"/>
      <c r="H440" s="343"/>
      <c r="I440" s="343"/>
    </row>
    <row r="441" s="344" customFormat="true" ht="11.65" hidden="false" customHeight="true" outlineLevel="0" collapsed="false">
      <c r="A441" s="379" t="n">
        <v>70032</v>
      </c>
      <c r="B441" s="371" t="s">
        <v>1072</v>
      </c>
      <c r="C441" s="333" t="n">
        <v>77</v>
      </c>
      <c r="D441" s="333" t="n">
        <v>353303</v>
      </c>
      <c r="E441" s="333" t="n">
        <v>34</v>
      </c>
      <c r="F441" s="333" t="n">
        <v>73365</v>
      </c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</row>
    <row r="442" s="382" customFormat="true" ht="11.65" hidden="false" customHeight="true" outlineLevel="0" collapsed="false">
      <c r="A442" s="379" t="n">
        <v>70033</v>
      </c>
      <c r="B442" s="371" t="s">
        <v>1073</v>
      </c>
      <c r="C442" s="333" t="s">
        <v>21</v>
      </c>
      <c r="D442" s="333" t="s">
        <v>21</v>
      </c>
      <c r="E442" s="333" t="s">
        <v>21</v>
      </c>
      <c r="F442" s="333" t="s">
        <v>21</v>
      </c>
      <c r="G442" s="343"/>
      <c r="H442" s="343"/>
      <c r="I442" s="343"/>
    </row>
    <row r="443" s="382" customFormat="true" ht="11.65" hidden="false" customHeight="true" outlineLevel="0" collapsed="false">
      <c r="A443" s="379" t="n">
        <v>70034</v>
      </c>
      <c r="B443" s="371" t="s">
        <v>1074</v>
      </c>
      <c r="C443" s="333" t="n">
        <v>14</v>
      </c>
      <c r="D443" s="333" t="n">
        <v>30989</v>
      </c>
      <c r="E443" s="333" t="n">
        <v>6</v>
      </c>
      <c r="F443" s="333" t="n">
        <v>8989</v>
      </c>
      <c r="G443" s="343"/>
      <c r="H443" s="343"/>
      <c r="I443" s="343"/>
    </row>
    <row r="444" s="382" customFormat="true" ht="11.65" hidden="false" customHeight="true" outlineLevel="0" collapsed="false">
      <c r="A444" s="379" t="n">
        <v>70037</v>
      </c>
      <c r="B444" s="371" t="s">
        <v>1075</v>
      </c>
      <c r="C444" s="333" t="n">
        <v>3</v>
      </c>
      <c r="D444" s="333" t="n">
        <v>1896</v>
      </c>
      <c r="E444" s="333" t="s">
        <v>21</v>
      </c>
      <c r="F444" s="333" t="s">
        <v>21</v>
      </c>
      <c r="G444" s="343"/>
      <c r="H444" s="343"/>
      <c r="I444" s="343"/>
    </row>
    <row r="445" s="344" customFormat="true" ht="11.65" hidden="false" customHeight="true" outlineLevel="0" collapsed="false">
      <c r="A445" s="379" t="n">
        <v>70038</v>
      </c>
      <c r="B445" s="371" t="s">
        <v>1076</v>
      </c>
      <c r="C445" s="333" t="n">
        <v>9</v>
      </c>
      <c r="D445" s="333" t="n">
        <v>6427</v>
      </c>
      <c r="E445" s="333" t="n">
        <v>8</v>
      </c>
      <c r="F445" s="333" t="n">
        <v>11745</v>
      </c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</row>
    <row r="446" s="382" customFormat="true" ht="11.65" hidden="false" customHeight="true" outlineLevel="0" collapsed="false">
      <c r="A446" s="379" t="n">
        <v>70041</v>
      </c>
      <c r="B446" s="371" t="s">
        <v>1077</v>
      </c>
      <c r="C446" s="333" t="n">
        <v>6</v>
      </c>
      <c r="D446" s="333" t="n">
        <v>2245</v>
      </c>
      <c r="E446" s="333" t="n">
        <v>4</v>
      </c>
      <c r="F446" s="333" t="n">
        <v>3278</v>
      </c>
      <c r="G446" s="343"/>
      <c r="H446" s="343"/>
      <c r="I446" s="343"/>
    </row>
    <row r="447" s="382" customFormat="true" ht="11.65" hidden="false" customHeight="true" outlineLevel="0" collapsed="false">
      <c r="A447" s="379" t="n">
        <v>70042</v>
      </c>
      <c r="B447" s="371" t="s">
        <v>1078</v>
      </c>
      <c r="C447" s="333" t="n">
        <v>6</v>
      </c>
      <c r="D447" s="333" t="n">
        <v>4569</v>
      </c>
      <c r="E447" s="333" t="s">
        <v>21</v>
      </c>
      <c r="F447" s="333" t="s">
        <v>21</v>
      </c>
      <c r="G447" s="343"/>
      <c r="H447" s="343"/>
      <c r="I447" s="343"/>
    </row>
    <row r="448" s="382" customFormat="true" ht="11.65" hidden="false" customHeight="true" outlineLevel="0" collapsed="false">
      <c r="A448" s="379" t="n">
        <v>70043</v>
      </c>
      <c r="B448" s="371" t="s">
        <v>1079</v>
      </c>
      <c r="C448" s="333" t="n">
        <v>15</v>
      </c>
      <c r="D448" s="333" t="n">
        <v>9912</v>
      </c>
      <c r="E448" s="333" t="n">
        <v>6</v>
      </c>
      <c r="F448" s="333" t="n">
        <v>18397</v>
      </c>
      <c r="G448" s="343"/>
      <c r="H448" s="343"/>
      <c r="I448" s="343"/>
    </row>
    <row r="449" s="382" customFormat="true" ht="11.65" hidden="false" customHeight="true" outlineLevel="0" collapsed="false">
      <c r="A449" s="379" t="n">
        <v>70044</v>
      </c>
      <c r="B449" s="371" t="s">
        <v>1080</v>
      </c>
      <c r="C449" s="333" t="s">
        <v>21</v>
      </c>
      <c r="D449" s="333" t="s">
        <v>21</v>
      </c>
      <c r="E449" s="333" t="s">
        <v>17</v>
      </c>
      <c r="F449" s="333" t="s">
        <v>17</v>
      </c>
      <c r="G449" s="343"/>
      <c r="H449" s="343"/>
      <c r="I449" s="343"/>
    </row>
    <row r="450" s="344" customFormat="true" ht="11.65" hidden="false" customHeight="true" outlineLevel="0" collapsed="false">
      <c r="A450" s="379" t="n">
        <v>70046</v>
      </c>
      <c r="B450" s="371" t="s">
        <v>1081</v>
      </c>
      <c r="C450" s="333" t="n">
        <v>26</v>
      </c>
      <c r="D450" s="333" t="n">
        <v>26224</v>
      </c>
      <c r="E450" s="333" t="n">
        <v>11</v>
      </c>
      <c r="F450" s="333" t="n">
        <v>12928</v>
      </c>
      <c r="G450" s="382"/>
      <c r="H450" s="382"/>
      <c r="I450" s="382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</row>
    <row r="451" s="344" customFormat="true" ht="11.65" hidden="false" customHeight="true" outlineLevel="0" collapsed="false">
      <c r="A451" s="379" t="n">
        <v>70048</v>
      </c>
      <c r="B451" s="371" t="s">
        <v>1082</v>
      </c>
      <c r="C451" s="333" t="n">
        <v>50</v>
      </c>
      <c r="D451" s="333" t="n">
        <v>73265</v>
      </c>
      <c r="E451" s="333" t="n">
        <v>31</v>
      </c>
      <c r="F451" s="333" t="n">
        <v>68208</v>
      </c>
      <c r="G451" s="382"/>
      <c r="H451" s="382"/>
      <c r="I451" s="382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</row>
    <row r="452" s="344" customFormat="true" ht="11.65" hidden="false" customHeight="true" outlineLevel="0" collapsed="false">
      <c r="A452" s="379" t="n">
        <v>70049</v>
      </c>
      <c r="B452" s="371" t="s">
        <v>1083</v>
      </c>
      <c r="C452" s="333" t="n">
        <v>19</v>
      </c>
      <c r="D452" s="333" t="n">
        <v>73648</v>
      </c>
      <c r="E452" s="333" t="n">
        <v>4</v>
      </c>
      <c r="F452" s="333" t="n">
        <v>4152</v>
      </c>
      <c r="G452" s="382"/>
      <c r="H452" s="382"/>
      <c r="I452" s="382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</row>
    <row r="453" s="344" customFormat="true" ht="11.65" hidden="false" customHeight="true" outlineLevel="0" collapsed="false">
      <c r="A453" s="379" t="n">
        <v>70052</v>
      </c>
      <c r="B453" s="371" t="s">
        <v>1084</v>
      </c>
      <c r="C453" s="333" t="s">
        <v>21</v>
      </c>
      <c r="D453" s="333" t="s">
        <v>21</v>
      </c>
      <c r="E453" s="333" t="s">
        <v>17</v>
      </c>
      <c r="F453" s="333" t="s">
        <v>17</v>
      </c>
      <c r="G453" s="382"/>
      <c r="H453" s="382"/>
      <c r="I453" s="382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</row>
    <row r="454" s="372" customFormat="true" ht="11.65" hidden="false" customHeight="true" outlineLevel="0" collapsed="false">
      <c r="A454" s="379" t="n">
        <v>70053</v>
      </c>
      <c r="B454" s="371" t="s">
        <v>1085</v>
      </c>
      <c r="C454" s="333" t="n">
        <v>29</v>
      </c>
      <c r="D454" s="333" t="n">
        <v>61558</v>
      </c>
      <c r="E454" s="333" t="n">
        <v>10</v>
      </c>
      <c r="F454" s="333" t="n">
        <v>31699</v>
      </c>
      <c r="G454" s="341"/>
      <c r="H454" s="341"/>
      <c r="I454" s="341"/>
    </row>
    <row r="455" s="382" customFormat="true" ht="11.65" hidden="false" customHeight="true" outlineLevel="0" collapsed="false">
      <c r="A455" s="379" t="n">
        <v>70054</v>
      </c>
      <c r="B455" s="371" t="s">
        <v>1086</v>
      </c>
      <c r="C455" s="333" t="n">
        <v>5</v>
      </c>
      <c r="D455" s="333" t="n">
        <v>6709</v>
      </c>
      <c r="E455" s="333" t="n">
        <v>3</v>
      </c>
      <c r="F455" s="333" t="n">
        <v>7035</v>
      </c>
      <c r="G455" s="341"/>
      <c r="H455" s="341"/>
      <c r="I455" s="341"/>
    </row>
    <row r="456" s="382" customFormat="true" ht="11.65" hidden="false" customHeight="true" outlineLevel="0" collapsed="false">
      <c r="A456" s="379" t="n">
        <v>70055</v>
      </c>
      <c r="B456" s="371" t="s">
        <v>1087</v>
      </c>
      <c r="C456" s="333" t="n">
        <v>41</v>
      </c>
      <c r="D456" s="333" t="n">
        <v>114044</v>
      </c>
      <c r="E456" s="333" t="n">
        <v>15</v>
      </c>
      <c r="F456" s="333" t="n">
        <v>16922</v>
      </c>
      <c r="G456" s="341"/>
      <c r="H456" s="341"/>
      <c r="I456" s="341"/>
    </row>
    <row r="457" s="382" customFormat="true" ht="11.65" hidden="false" customHeight="true" outlineLevel="0" collapsed="false">
      <c r="A457" s="379" t="n">
        <v>70056</v>
      </c>
      <c r="B457" s="371" t="s">
        <v>1088</v>
      </c>
      <c r="C457" s="333" t="n">
        <v>40</v>
      </c>
      <c r="D457" s="333" t="n">
        <v>39542</v>
      </c>
      <c r="E457" s="333" t="n">
        <v>7</v>
      </c>
      <c r="F457" s="333" t="n">
        <v>21591</v>
      </c>
      <c r="G457" s="341"/>
      <c r="H457" s="341"/>
      <c r="I457" s="341"/>
    </row>
    <row r="458" s="382" customFormat="true" ht="18" hidden="false" customHeight="true" outlineLevel="0" collapsed="false">
      <c r="A458" s="380" t="n">
        <v>71</v>
      </c>
      <c r="B458" s="396" t="s">
        <v>201</v>
      </c>
      <c r="C458" s="329" t="n">
        <v>1013</v>
      </c>
      <c r="D458" s="329" t="n">
        <v>3121816</v>
      </c>
      <c r="E458" s="329" t="n">
        <v>479</v>
      </c>
      <c r="F458" s="329" t="n">
        <v>3259218</v>
      </c>
      <c r="G458" s="341"/>
      <c r="H458" s="341"/>
      <c r="I458" s="341"/>
    </row>
    <row r="459" s="382" customFormat="true" ht="11.65" hidden="false" customHeight="true" outlineLevel="0" collapsed="false">
      <c r="A459" s="379" t="n">
        <v>71001</v>
      </c>
      <c r="B459" s="371" t="s">
        <v>1089</v>
      </c>
      <c r="C459" s="333" t="n">
        <v>262</v>
      </c>
      <c r="D459" s="333" t="n">
        <v>1111579</v>
      </c>
      <c r="E459" s="333" t="n">
        <v>112</v>
      </c>
      <c r="F459" s="333" t="n">
        <v>490577</v>
      </c>
      <c r="G459" s="341"/>
      <c r="H459" s="341"/>
      <c r="I459" s="341"/>
    </row>
    <row r="460" s="344" customFormat="true" ht="11.65" hidden="false" customHeight="true" outlineLevel="0" collapsed="false">
      <c r="A460" s="379" t="n">
        <v>71003</v>
      </c>
      <c r="B460" s="371" t="s">
        <v>1090</v>
      </c>
      <c r="C460" s="333" t="n">
        <v>71</v>
      </c>
      <c r="D460" s="333" t="n">
        <v>159070</v>
      </c>
      <c r="E460" s="333" t="n">
        <v>42</v>
      </c>
      <c r="F460" s="333" t="n">
        <v>51893</v>
      </c>
      <c r="G460" s="341"/>
      <c r="H460" s="341"/>
      <c r="I460" s="341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</row>
    <row r="461" s="344" customFormat="true" ht="11.65" hidden="false" customHeight="true" outlineLevel="0" collapsed="false">
      <c r="A461" s="379" t="n">
        <v>71004</v>
      </c>
      <c r="B461" s="371" t="s">
        <v>1091</v>
      </c>
      <c r="C461" s="333" t="n">
        <v>40</v>
      </c>
      <c r="D461" s="333" t="n">
        <v>86649</v>
      </c>
      <c r="E461" s="333" t="n">
        <v>20</v>
      </c>
      <c r="F461" s="333" t="n">
        <v>38899</v>
      </c>
      <c r="G461" s="341"/>
      <c r="H461" s="341"/>
      <c r="I461" s="341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</row>
    <row r="462" s="344" customFormat="true" ht="11.65" hidden="false" customHeight="true" outlineLevel="0" collapsed="false">
      <c r="A462" s="379" t="n">
        <v>71005</v>
      </c>
      <c r="B462" s="371" t="s">
        <v>1092</v>
      </c>
      <c r="C462" s="333" t="s">
        <v>21</v>
      </c>
      <c r="D462" s="333" t="s">
        <v>21</v>
      </c>
      <c r="E462" s="333" t="s">
        <v>21</v>
      </c>
      <c r="F462" s="333" t="s">
        <v>21</v>
      </c>
      <c r="G462" s="341"/>
      <c r="H462" s="341"/>
      <c r="I462" s="341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</row>
    <row r="463" s="344" customFormat="true" ht="11.65" hidden="false" customHeight="true" outlineLevel="0" collapsed="false">
      <c r="A463" s="379" t="n">
        <v>71006</v>
      </c>
      <c r="B463" s="371" t="s">
        <v>1093</v>
      </c>
      <c r="C463" s="333" t="s">
        <v>21</v>
      </c>
      <c r="D463" s="333" t="s">
        <v>21</v>
      </c>
      <c r="E463" s="333" t="s">
        <v>21</v>
      </c>
      <c r="F463" s="333" t="s">
        <v>21</v>
      </c>
      <c r="G463" s="341"/>
      <c r="H463" s="341"/>
      <c r="I463" s="341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</row>
    <row r="464" s="344" customFormat="true" ht="11.65" hidden="false" customHeight="true" outlineLevel="0" collapsed="false">
      <c r="A464" s="379" t="n">
        <v>71007</v>
      </c>
      <c r="B464" s="371" t="s">
        <v>1094</v>
      </c>
      <c r="C464" s="333" t="n">
        <v>23</v>
      </c>
      <c r="D464" s="333" t="n">
        <v>41921</v>
      </c>
      <c r="E464" s="333" t="n">
        <v>14</v>
      </c>
      <c r="F464" s="333" t="n">
        <v>40148</v>
      </c>
      <c r="G464" s="341"/>
      <c r="H464" s="341"/>
      <c r="I464" s="341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</row>
    <row r="465" s="344" customFormat="true" ht="11.65" hidden="false" customHeight="true" outlineLevel="0" collapsed="false">
      <c r="A465" s="379" t="n">
        <v>71008</v>
      </c>
      <c r="B465" s="371" t="s">
        <v>1095</v>
      </c>
      <c r="C465" s="333" t="n">
        <v>85</v>
      </c>
      <c r="D465" s="333" t="n">
        <v>396190</v>
      </c>
      <c r="E465" s="333" t="n">
        <v>33</v>
      </c>
      <c r="F465" s="333" t="n">
        <v>76039</v>
      </c>
      <c r="G465" s="341"/>
      <c r="H465" s="341"/>
      <c r="I465" s="341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</row>
    <row r="466" s="344" customFormat="true" ht="11.65" hidden="false" customHeight="true" outlineLevel="0" collapsed="false">
      <c r="A466" s="379" t="n">
        <v>71009</v>
      </c>
      <c r="B466" s="371" t="s">
        <v>1096</v>
      </c>
      <c r="C466" s="333" t="n">
        <v>4</v>
      </c>
      <c r="D466" s="333" t="n">
        <v>5229</v>
      </c>
      <c r="E466" s="333" t="s">
        <v>21</v>
      </c>
      <c r="F466" s="333" t="s">
        <v>21</v>
      </c>
      <c r="G466" s="341"/>
      <c r="H466" s="341"/>
      <c r="I466" s="341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</row>
    <row r="467" s="344" customFormat="true" ht="11.65" hidden="false" customHeight="true" outlineLevel="0" collapsed="false">
      <c r="A467" s="379" t="n">
        <v>71011</v>
      </c>
      <c r="B467" s="371" t="s">
        <v>1097</v>
      </c>
      <c r="C467" s="333" t="n">
        <v>12</v>
      </c>
      <c r="D467" s="333" t="n">
        <v>26849</v>
      </c>
      <c r="E467" s="333" t="n">
        <v>11</v>
      </c>
      <c r="F467" s="333" t="n">
        <v>37642</v>
      </c>
      <c r="G467" s="341"/>
      <c r="H467" s="341"/>
      <c r="I467" s="341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</row>
    <row r="468" s="344" customFormat="true" ht="11.65" hidden="false" customHeight="true" outlineLevel="0" collapsed="false">
      <c r="A468" s="379" t="n">
        <v>71012</v>
      </c>
      <c r="B468" s="371" t="s">
        <v>1098</v>
      </c>
      <c r="C468" s="333" t="n">
        <v>5</v>
      </c>
      <c r="D468" s="333" t="n">
        <v>5277</v>
      </c>
      <c r="E468" s="333" t="s">
        <v>21</v>
      </c>
      <c r="F468" s="333" t="s">
        <v>21</v>
      </c>
      <c r="G468" s="341"/>
      <c r="H468" s="341"/>
      <c r="I468" s="341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</row>
    <row r="469" s="344" customFormat="true" ht="11.65" hidden="false" customHeight="true" outlineLevel="0" collapsed="false">
      <c r="A469" s="379" t="n">
        <v>71013</v>
      </c>
      <c r="B469" s="371" t="s">
        <v>1099</v>
      </c>
      <c r="C469" s="333" t="s">
        <v>21</v>
      </c>
      <c r="D469" s="333" t="s">
        <v>21</v>
      </c>
      <c r="E469" s="333" t="s">
        <v>21</v>
      </c>
      <c r="F469" s="333" t="s">
        <v>21</v>
      </c>
      <c r="G469" s="341"/>
      <c r="H469" s="341"/>
      <c r="I469" s="341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</row>
    <row r="470" s="344" customFormat="true" ht="11.65" hidden="false" customHeight="true" outlineLevel="0" collapsed="false">
      <c r="A470" s="379" t="n">
        <v>71015</v>
      </c>
      <c r="B470" s="371" t="s">
        <v>1100</v>
      </c>
      <c r="C470" s="333" t="s">
        <v>21</v>
      </c>
      <c r="D470" s="333" t="s">
        <v>21</v>
      </c>
      <c r="E470" s="333" t="s">
        <v>17</v>
      </c>
      <c r="F470" s="333" t="s">
        <v>17</v>
      </c>
      <c r="G470" s="341"/>
      <c r="H470" s="341"/>
      <c r="I470" s="341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</row>
    <row r="471" s="344" customFormat="true" ht="11.65" hidden="false" customHeight="true" outlineLevel="0" collapsed="false">
      <c r="A471" s="379" t="n">
        <v>71017</v>
      </c>
      <c r="B471" s="371" t="s">
        <v>1101</v>
      </c>
      <c r="C471" s="333" t="n">
        <v>6</v>
      </c>
      <c r="D471" s="333" t="n">
        <v>3905</v>
      </c>
      <c r="E471" s="333" t="n">
        <v>5</v>
      </c>
      <c r="F471" s="333" t="n">
        <v>12709</v>
      </c>
      <c r="G471" s="341"/>
      <c r="H471" s="341"/>
      <c r="I471" s="341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</row>
    <row r="472" s="344" customFormat="true" ht="11.65" hidden="false" customHeight="true" outlineLevel="0" collapsed="false">
      <c r="A472" s="379" t="n">
        <v>71019</v>
      </c>
      <c r="B472" s="371" t="s">
        <v>1102</v>
      </c>
      <c r="C472" s="333" t="s">
        <v>21</v>
      </c>
      <c r="D472" s="333" t="s">
        <v>21</v>
      </c>
      <c r="E472" s="333" t="s">
        <v>21</v>
      </c>
      <c r="F472" s="333" t="s">
        <v>21</v>
      </c>
      <c r="G472" s="341"/>
      <c r="H472" s="341"/>
      <c r="I472" s="341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</row>
    <row r="473" s="344" customFormat="true" ht="11.65" hidden="false" customHeight="true" outlineLevel="0" collapsed="false">
      <c r="A473" s="379" t="n">
        <v>71022</v>
      </c>
      <c r="B473" s="371" t="s">
        <v>1103</v>
      </c>
      <c r="C473" s="333" t="n">
        <v>7</v>
      </c>
      <c r="D473" s="333" t="n">
        <v>5570</v>
      </c>
      <c r="E473" s="333" t="s">
        <v>21</v>
      </c>
      <c r="F473" s="333" t="s">
        <v>21</v>
      </c>
      <c r="G473" s="341"/>
      <c r="H473" s="341"/>
      <c r="I473" s="341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</row>
    <row r="474" s="344" customFormat="true" ht="11.65" hidden="false" customHeight="true" outlineLevel="0" collapsed="false">
      <c r="A474" s="379" t="n">
        <v>71023</v>
      </c>
      <c r="B474" s="371" t="s">
        <v>1104</v>
      </c>
      <c r="C474" s="333" t="n">
        <v>9</v>
      </c>
      <c r="D474" s="333" t="n">
        <v>18771</v>
      </c>
      <c r="E474" s="333" t="s">
        <v>21</v>
      </c>
      <c r="F474" s="333" t="s">
        <v>21</v>
      </c>
      <c r="G474" s="341"/>
      <c r="H474" s="341"/>
      <c r="I474" s="341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</row>
    <row r="475" s="344" customFormat="true" ht="11.65" hidden="false" customHeight="true" outlineLevel="0" collapsed="false">
      <c r="A475" s="379" t="n">
        <v>71025</v>
      </c>
      <c r="B475" s="371" t="s">
        <v>1105</v>
      </c>
      <c r="C475" s="333" t="n">
        <v>11</v>
      </c>
      <c r="D475" s="333" t="n">
        <v>7514</v>
      </c>
      <c r="E475" s="333" t="n">
        <v>8</v>
      </c>
      <c r="F475" s="333" t="n">
        <v>32290</v>
      </c>
      <c r="G475" s="341"/>
      <c r="H475" s="341"/>
      <c r="I475" s="341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</row>
    <row r="476" s="344" customFormat="true" ht="11.65" hidden="false" customHeight="true" outlineLevel="0" collapsed="false">
      <c r="A476" s="379" t="n">
        <v>71027</v>
      </c>
      <c r="B476" s="371" t="s">
        <v>1106</v>
      </c>
      <c r="C476" s="333" t="s">
        <v>21</v>
      </c>
      <c r="D476" s="333" t="s">
        <v>21</v>
      </c>
      <c r="E476" s="333" t="s">
        <v>21</v>
      </c>
      <c r="F476" s="333" t="s">
        <v>21</v>
      </c>
      <c r="G476" s="341"/>
      <c r="H476" s="341"/>
      <c r="I476" s="341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</row>
    <row r="477" s="344" customFormat="true" ht="11.65" hidden="false" customHeight="true" outlineLevel="0" collapsed="false">
      <c r="A477" s="379" t="n">
        <v>71028</v>
      </c>
      <c r="B477" s="371" t="s">
        <v>1107</v>
      </c>
      <c r="C477" s="333" t="n">
        <v>10</v>
      </c>
      <c r="D477" s="333" t="n">
        <v>16795</v>
      </c>
      <c r="E477" s="333" t="n">
        <v>4</v>
      </c>
      <c r="F477" s="333" t="n">
        <v>1920</v>
      </c>
      <c r="G477" s="341"/>
      <c r="H477" s="341"/>
      <c r="I477" s="341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</row>
    <row r="478" s="344" customFormat="true" ht="11.65" hidden="false" customHeight="true" outlineLevel="0" collapsed="false">
      <c r="A478" s="379" t="n">
        <v>71031</v>
      </c>
      <c r="B478" s="371" t="s">
        <v>1108</v>
      </c>
      <c r="C478" s="333" t="n">
        <v>3</v>
      </c>
      <c r="D478" s="333" t="n">
        <v>1946</v>
      </c>
      <c r="E478" s="333" t="s">
        <v>21</v>
      </c>
      <c r="F478" s="333" t="s">
        <v>21</v>
      </c>
      <c r="G478" s="341"/>
      <c r="H478" s="341"/>
      <c r="I478" s="341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</row>
    <row r="479" s="344" customFormat="true" ht="11.65" hidden="false" customHeight="true" outlineLevel="0" collapsed="false">
      <c r="A479" s="379" t="n">
        <v>71032</v>
      </c>
      <c r="B479" s="371" t="s">
        <v>1109</v>
      </c>
      <c r="C479" s="333" t="n">
        <v>4</v>
      </c>
      <c r="D479" s="333" t="n">
        <v>9382</v>
      </c>
      <c r="E479" s="333" t="s">
        <v>21</v>
      </c>
      <c r="F479" s="333" t="s">
        <v>21</v>
      </c>
      <c r="G479" s="341"/>
      <c r="H479" s="341"/>
      <c r="I479" s="341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</row>
    <row r="480" s="344" customFormat="true" ht="11.65" hidden="false" customHeight="true" outlineLevel="0" collapsed="false">
      <c r="A480" s="379" t="n">
        <v>71034</v>
      </c>
      <c r="B480" s="371" t="s">
        <v>1110</v>
      </c>
      <c r="C480" s="333" t="n">
        <v>4</v>
      </c>
      <c r="D480" s="333" t="n">
        <v>3190</v>
      </c>
      <c r="E480" s="333" t="n">
        <v>5</v>
      </c>
      <c r="F480" s="333" t="n">
        <v>16687</v>
      </c>
      <c r="G480" s="341"/>
      <c r="H480" s="341"/>
      <c r="I480" s="341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</row>
    <row r="481" s="344" customFormat="true" ht="11.65" hidden="false" customHeight="true" outlineLevel="0" collapsed="false">
      <c r="A481" s="379" t="n">
        <v>71036</v>
      </c>
      <c r="B481" s="371" t="s">
        <v>1111</v>
      </c>
      <c r="C481" s="333" t="n">
        <v>6</v>
      </c>
      <c r="D481" s="333" t="n">
        <v>11975</v>
      </c>
      <c r="E481" s="333" t="n">
        <v>8</v>
      </c>
      <c r="F481" s="333" t="n">
        <v>52088</v>
      </c>
      <c r="G481" s="341"/>
      <c r="H481" s="341"/>
      <c r="I481" s="341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</row>
    <row r="482" s="344" customFormat="true" ht="11.65" hidden="false" customHeight="true" outlineLevel="0" collapsed="false">
      <c r="A482" s="379" t="n">
        <v>71037</v>
      </c>
      <c r="B482" s="371" t="s">
        <v>1112</v>
      </c>
      <c r="C482" s="333" t="n">
        <v>6</v>
      </c>
      <c r="D482" s="333" t="n">
        <v>12018</v>
      </c>
      <c r="E482" s="333" t="n">
        <v>3</v>
      </c>
      <c r="F482" s="333" t="n">
        <v>3263</v>
      </c>
      <c r="G482" s="341"/>
      <c r="H482" s="341"/>
      <c r="I482" s="341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</row>
    <row r="483" s="344" customFormat="true" ht="11.65" hidden="false" customHeight="true" outlineLevel="0" collapsed="false">
      <c r="A483" s="379" t="n">
        <v>71038</v>
      </c>
      <c r="B483" s="371" t="s">
        <v>1113</v>
      </c>
      <c r="C483" s="333" t="n">
        <v>4</v>
      </c>
      <c r="D483" s="333" t="n">
        <v>1920</v>
      </c>
      <c r="E483" s="333" t="s">
        <v>21</v>
      </c>
      <c r="F483" s="333" t="s">
        <v>21</v>
      </c>
      <c r="G483" s="341"/>
      <c r="H483" s="341"/>
      <c r="I483" s="341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</row>
    <row r="484" s="344" customFormat="true" ht="11.65" hidden="false" customHeight="true" outlineLevel="0" collapsed="false">
      <c r="A484" s="379" t="n">
        <v>71039</v>
      </c>
      <c r="B484" s="371" t="s">
        <v>1114</v>
      </c>
      <c r="C484" s="333" t="s">
        <v>21</v>
      </c>
      <c r="D484" s="333" t="s">
        <v>21</v>
      </c>
      <c r="E484" s="333" t="n">
        <v>3</v>
      </c>
      <c r="F484" s="333" t="n">
        <v>1718</v>
      </c>
      <c r="G484" s="341"/>
      <c r="H484" s="341"/>
      <c r="I484" s="341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</row>
    <row r="485" s="382" customFormat="true" ht="11.65" hidden="false" customHeight="true" outlineLevel="0" collapsed="false">
      <c r="A485" s="379" t="n">
        <v>71042</v>
      </c>
      <c r="B485" s="371" t="s">
        <v>1115</v>
      </c>
      <c r="C485" s="333" t="s">
        <v>21</v>
      </c>
      <c r="D485" s="333" t="s">
        <v>21</v>
      </c>
      <c r="E485" s="333" t="n">
        <v>7</v>
      </c>
      <c r="F485" s="333" t="n">
        <v>11701</v>
      </c>
      <c r="G485" s="341"/>
      <c r="H485" s="341"/>
      <c r="I485" s="341"/>
    </row>
    <row r="486" s="382" customFormat="true" ht="11.65" hidden="false" customHeight="true" outlineLevel="0" collapsed="false">
      <c r="A486" s="379" t="n">
        <v>71043</v>
      </c>
      <c r="B486" s="371" t="s">
        <v>1116</v>
      </c>
      <c r="C486" s="333" t="n">
        <v>14</v>
      </c>
      <c r="D486" s="333" t="n">
        <v>10422</v>
      </c>
      <c r="E486" s="333" t="s">
        <v>21</v>
      </c>
      <c r="F486" s="333" t="s">
        <v>21</v>
      </c>
      <c r="G486" s="341"/>
      <c r="H486" s="341"/>
      <c r="I486" s="341"/>
    </row>
    <row r="487" s="382" customFormat="true" ht="11.65" hidden="false" customHeight="true" outlineLevel="0" collapsed="false">
      <c r="A487" s="379" t="n">
        <v>71044</v>
      </c>
      <c r="B487" s="371" t="s">
        <v>1117</v>
      </c>
      <c r="C487" s="333" t="s">
        <v>17</v>
      </c>
      <c r="D487" s="333" t="s">
        <v>17</v>
      </c>
      <c r="E487" s="333" t="s">
        <v>17</v>
      </c>
      <c r="F487" s="333" t="s">
        <v>17</v>
      </c>
      <c r="G487" s="341"/>
      <c r="H487" s="341"/>
      <c r="I487" s="341"/>
    </row>
    <row r="488" s="382" customFormat="true" ht="11.65" hidden="false" customHeight="true" outlineLevel="0" collapsed="false">
      <c r="A488" s="379" t="n">
        <v>71046</v>
      </c>
      <c r="B488" s="371" t="s">
        <v>1118</v>
      </c>
      <c r="C488" s="333" t="n">
        <v>47</v>
      </c>
      <c r="D488" s="333" t="n">
        <v>43284</v>
      </c>
      <c r="E488" s="333" t="n">
        <v>17</v>
      </c>
      <c r="F488" s="333" t="n">
        <v>44506</v>
      </c>
      <c r="G488" s="341"/>
      <c r="H488" s="341"/>
      <c r="I488" s="341"/>
    </row>
    <row r="489" s="382" customFormat="true" ht="11.65" hidden="false" customHeight="true" outlineLevel="0" collapsed="false">
      <c r="A489" s="379" t="n">
        <v>71047</v>
      </c>
      <c r="B489" s="371" t="s">
        <v>1119</v>
      </c>
      <c r="C489" s="333" t="n">
        <v>6</v>
      </c>
      <c r="D489" s="333" t="n">
        <v>4756</v>
      </c>
      <c r="E489" s="333" t="n">
        <v>6</v>
      </c>
      <c r="F489" s="333" t="n">
        <v>10408</v>
      </c>
      <c r="G489" s="341"/>
      <c r="H489" s="341"/>
      <c r="I489" s="341"/>
    </row>
    <row r="490" s="344" customFormat="true" ht="11.65" hidden="false" customHeight="true" outlineLevel="0" collapsed="false">
      <c r="A490" s="379" t="n">
        <v>71048</v>
      </c>
      <c r="B490" s="371" t="s">
        <v>1120</v>
      </c>
      <c r="C490" s="333" t="n">
        <v>15</v>
      </c>
      <c r="D490" s="333" t="n">
        <v>31028</v>
      </c>
      <c r="E490" s="333" t="s">
        <v>21</v>
      </c>
      <c r="F490" s="333" t="s">
        <v>21</v>
      </c>
      <c r="G490" s="341"/>
      <c r="H490" s="341"/>
      <c r="I490" s="341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</row>
    <row r="491" s="344" customFormat="true" ht="11.65" hidden="false" customHeight="true" outlineLevel="0" collapsed="false">
      <c r="A491" s="379" t="n">
        <v>71049</v>
      </c>
      <c r="B491" s="371" t="s">
        <v>1121</v>
      </c>
      <c r="C491" s="333" t="s">
        <v>21</v>
      </c>
      <c r="D491" s="333" t="s">
        <v>21</v>
      </c>
      <c r="E491" s="333" t="s">
        <v>21</v>
      </c>
      <c r="F491" s="333" t="s">
        <v>21</v>
      </c>
      <c r="G491" s="341"/>
      <c r="H491" s="341"/>
      <c r="I491" s="341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</row>
    <row r="492" s="344" customFormat="true" ht="11.65" hidden="false" customHeight="true" outlineLevel="0" collapsed="false">
      <c r="A492" s="379" t="n">
        <v>71051</v>
      </c>
      <c r="B492" s="371" t="s">
        <v>1122</v>
      </c>
      <c r="C492" s="333" t="s">
        <v>21</v>
      </c>
      <c r="D492" s="333" t="s">
        <v>21</v>
      </c>
      <c r="E492" s="333" t="s">
        <v>21</v>
      </c>
      <c r="F492" s="333" t="s">
        <v>21</v>
      </c>
      <c r="G492" s="341"/>
      <c r="H492" s="341"/>
      <c r="I492" s="341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</row>
    <row r="493" s="344" customFormat="true" ht="11.65" hidden="false" customHeight="true" outlineLevel="0" collapsed="false">
      <c r="A493" s="379" t="n">
        <v>71053</v>
      </c>
      <c r="B493" s="371" t="s">
        <v>1123</v>
      </c>
      <c r="C493" s="333" t="n">
        <v>34</v>
      </c>
      <c r="D493" s="333" t="n">
        <v>232506</v>
      </c>
      <c r="E493" s="333" t="n">
        <v>12</v>
      </c>
      <c r="F493" s="333" t="n">
        <v>14904</v>
      </c>
      <c r="G493" s="341"/>
      <c r="H493" s="341"/>
      <c r="I493" s="341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</row>
    <row r="494" s="344" customFormat="true" ht="11.65" hidden="false" customHeight="true" outlineLevel="0" collapsed="false">
      <c r="A494" s="379" t="n">
        <v>71055</v>
      </c>
      <c r="B494" s="371" t="s">
        <v>1124</v>
      </c>
      <c r="C494" s="333" t="n">
        <v>4</v>
      </c>
      <c r="D494" s="333" t="n">
        <v>2393</v>
      </c>
      <c r="E494" s="333" t="s">
        <v>21</v>
      </c>
      <c r="F494" s="333" t="s">
        <v>21</v>
      </c>
      <c r="G494" s="341"/>
      <c r="H494" s="341"/>
      <c r="I494" s="341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</row>
    <row r="495" s="344" customFormat="true" ht="11.65" hidden="false" customHeight="true" outlineLevel="0" collapsed="false">
      <c r="A495" s="379" t="n">
        <v>71056</v>
      </c>
      <c r="B495" s="371" t="s">
        <v>1125</v>
      </c>
      <c r="C495" s="333" t="n">
        <v>40</v>
      </c>
      <c r="D495" s="333" t="n">
        <v>312171</v>
      </c>
      <c r="E495" s="333" t="n">
        <v>19</v>
      </c>
      <c r="F495" s="333" t="n">
        <v>47317</v>
      </c>
      <c r="G495" s="341"/>
      <c r="H495" s="341"/>
      <c r="I495" s="341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</row>
    <row r="496" s="344" customFormat="true" ht="11.65" hidden="false" customHeight="true" outlineLevel="0" collapsed="false">
      <c r="A496" s="379" t="n">
        <v>71057</v>
      </c>
      <c r="B496" s="371" t="s">
        <v>1126</v>
      </c>
      <c r="C496" s="333" t="n">
        <v>27</v>
      </c>
      <c r="D496" s="333" t="n">
        <v>140386</v>
      </c>
      <c r="E496" s="333" t="n">
        <v>5</v>
      </c>
      <c r="F496" s="333" t="n">
        <v>15526</v>
      </c>
      <c r="G496" s="341"/>
      <c r="H496" s="341"/>
      <c r="I496" s="341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</row>
    <row r="497" s="344" customFormat="true" ht="11.65" hidden="false" customHeight="true" outlineLevel="0" collapsed="false">
      <c r="A497" s="379" t="n">
        <v>71059</v>
      </c>
      <c r="B497" s="371" t="s">
        <v>1127</v>
      </c>
      <c r="C497" s="333" t="n">
        <v>6</v>
      </c>
      <c r="D497" s="333" t="n">
        <v>16585</v>
      </c>
      <c r="E497" s="333" t="s">
        <v>21</v>
      </c>
      <c r="F497" s="333" t="s">
        <v>21</v>
      </c>
      <c r="G497" s="341"/>
      <c r="H497" s="341"/>
      <c r="I497" s="341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</row>
    <row r="498" s="382" customFormat="true" ht="11.65" hidden="false" customHeight="true" outlineLevel="0" collapsed="false">
      <c r="A498" s="379" t="n">
        <v>71061</v>
      </c>
      <c r="B498" s="371" t="s">
        <v>1128</v>
      </c>
      <c r="C498" s="333" t="n">
        <v>6</v>
      </c>
      <c r="D498" s="333" t="n">
        <v>4681</v>
      </c>
      <c r="E498" s="333" t="s">
        <v>21</v>
      </c>
      <c r="F498" s="333" t="s">
        <v>21</v>
      </c>
      <c r="G498" s="341"/>
      <c r="H498" s="341"/>
      <c r="I498" s="341"/>
    </row>
    <row r="499" s="382" customFormat="true" ht="11.65" hidden="false" customHeight="true" outlineLevel="0" collapsed="false">
      <c r="A499" s="379" t="n">
        <v>71064</v>
      </c>
      <c r="B499" s="371" t="s">
        <v>1129</v>
      </c>
      <c r="C499" s="333" t="n">
        <v>7</v>
      </c>
      <c r="D499" s="333" t="n">
        <v>11167</v>
      </c>
      <c r="E499" s="333" t="s">
        <v>21</v>
      </c>
      <c r="F499" s="333" t="s">
        <v>21</v>
      </c>
      <c r="G499" s="341"/>
      <c r="H499" s="341"/>
      <c r="I499" s="341"/>
    </row>
    <row r="500" s="382" customFormat="true" ht="11.65" hidden="false" customHeight="true" outlineLevel="0" collapsed="false">
      <c r="A500" s="379" t="n">
        <v>71065</v>
      </c>
      <c r="B500" s="371" t="s">
        <v>1130</v>
      </c>
      <c r="C500" s="333" t="n">
        <v>19</v>
      </c>
      <c r="D500" s="333" t="n">
        <v>60556</v>
      </c>
      <c r="E500" s="333" t="s">
        <v>21</v>
      </c>
      <c r="F500" s="333" t="s">
        <v>21</v>
      </c>
      <c r="G500" s="341"/>
      <c r="H500" s="341"/>
      <c r="I500" s="341"/>
    </row>
    <row r="501" s="344" customFormat="true" ht="11.65" hidden="false" customHeight="true" outlineLevel="0" collapsed="false">
      <c r="A501" s="379" t="n">
        <v>71067</v>
      </c>
      <c r="B501" s="371" t="s">
        <v>705</v>
      </c>
      <c r="C501" s="333" t="n">
        <v>33</v>
      </c>
      <c r="D501" s="333" t="n">
        <v>85681</v>
      </c>
      <c r="E501" s="333" t="n">
        <v>26</v>
      </c>
      <c r="F501" s="333" t="n">
        <v>436102</v>
      </c>
      <c r="G501" s="341"/>
      <c r="H501" s="341"/>
      <c r="I501" s="341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</row>
    <row r="502" s="344" customFormat="true" ht="11.65" hidden="false" customHeight="true" outlineLevel="0" collapsed="false">
      <c r="A502" s="379" t="n">
        <v>71069</v>
      </c>
      <c r="B502" s="371" t="s">
        <v>1131</v>
      </c>
      <c r="C502" s="333" t="s">
        <v>21</v>
      </c>
      <c r="D502" s="333" t="s">
        <v>21</v>
      </c>
      <c r="E502" s="333" t="s">
        <v>21</v>
      </c>
      <c r="F502" s="333" t="s">
        <v>21</v>
      </c>
      <c r="G502" s="341"/>
      <c r="H502" s="341"/>
      <c r="I502" s="341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</row>
    <row r="503" s="344" customFormat="true" ht="11.65" hidden="false" customHeight="true" outlineLevel="0" collapsed="false">
      <c r="A503" s="379" t="n">
        <v>71071</v>
      </c>
      <c r="B503" s="371" t="s">
        <v>1132</v>
      </c>
      <c r="C503" s="333" t="s">
        <v>17</v>
      </c>
      <c r="D503" s="333" t="s">
        <v>17</v>
      </c>
      <c r="E503" s="333" t="s">
        <v>21</v>
      </c>
      <c r="F503" s="333" t="s">
        <v>21</v>
      </c>
      <c r="G503" s="341"/>
      <c r="H503" s="341"/>
      <c r="I503" s="341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</row>
    <row r="504" s="344" customFormat="true" ht="11.65" hidden="false" customHeight="true" outlineLevel="0" collapsed="false">
      <c r="A504" s="379" t="n">
        <v>71073</v>
      </c>
      <c r="B504" s="371" t="s">
        <v>1133</v>
      </c>
      <c r="C504" s="333" t="s">
        <v>21</v>
      </c>
      <c r="D504" s="333" t="s">
        <v>21</v>
      </c>
      <c r="E504" s="333" t="s">
        <v>21</v>
      </c>
      <c r="F504" s="333" t="s">
        <v>21</v>
      </c>
      <c r="G504" s="341"/>
      <c r="H504" s="341"/>
      <c r="I504" s="341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</row>
    <row r="505" s="344" customFormat="true" ht="11.65" hidden="false" customHeight="true" outlineLevel="0" collapsed="false">
      <c r="A505" s="379" t="n">
        <v>71076</v>
      </c>
      <c r="B505" s="371" t="s">
        <v>1134</v>
      </c>
      <c r="C505" s="333" t="n">
        <v>5</v>
      </c>
      <c r="D505" s="333" t="n">
        <v>3184</v>
      </c>
      <c r="E505" s="333" t="s">
        <v>21</v>
      </c>
      <c r="F505" s="333" t="s">
        <v>21</v>
      </c>
      <c r="G505" s="341"/>
      <c r="H505" s="341"/>
      <c r="I505" s="341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</row>
    <row r="506" s="344" customFormat="true" ht="11.65" hidden="false" customHeight="true" outlineLevel="0" collapsed="false">
      <c r="A506" s="379" t="n">
        <v>71077</v>
      </c>
      <c r="B506" s="371" t="s">
        <v>1135</v>
      </c>
      <c r="C506" s="333" t="s">
        <v>17</v>
      </c>
      <c r="D506" s="333" t="s">
        <v>17</v>
      </c>
      <c r="E506" s="333" t="s">
        <v>17</v>
      </c>
      <c r="F506" s="333" t="s">
        <v>17</v>
      </c>
      <c r="G506" s="341"/>
      <c r="H506" s="341"/>
      <c r="I506" s="341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</row>
    <row r="507" s="344" customFormat="true" ht="11.65" hidden="false" customHeight="true" outlineLevel="0" collapsed="false">
      <c r="A507" s="379" t="n">
        <v>71079</v>
      </c>
      <c r="B507" s="371" t="s">
        <v>1136</v>
      </c>
      <c r="C507" s="333" t="n">
        <v>5</v>
      </c>
      <c r="D507" s="333" t="n">
        <v>6516</v>
      </c>
      <c r="E507" s="333" t="s">
        <v>21</v>
      </c>
      <c r="F507" s="333" t="s">
        <v>21</v>
      </c>
      <c r="G507" s="341"/>
      <c r="H507" s="341"/>
      <c r="I507" s="341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</row>
    <row r="508" s="344" customFormat="true" ht="11.65" hidden="false" customHeight="true" outlineLevel="0" collapsed="false">
      <c r="A508" s="379" t="n">
        <v>71081</v>
      </c>
      <c r="B508" s="371" t="s">
        <v>1137</v>
      </c>
      <c r="C508" s="333" t="s">
        <v>21</v>
      </c>
      <c r="D508" s="333" t="s">
        <v>21</v>
      </c>
      <c r="E508" s="333" t="s">
        <v>21</v>
      </c>
      <c r="F508" s="333" t="s">
        <v>21</v>
      </c>
      <c r="G508" s="341"/>
      <c r="H508" s="341"/>
      <c r="I508" s="341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</row>
    <row r="509" s="344" customFormat="true" ht="11.65" hidden="false" customHeight="true" outlineLevel="0" collapsed="false">
      <c r="A509" s="379" t="n">
        <v>71082</v>
      </c>
      <c r="B509" s="371" t="s">
        <v>1138</v>
      </c>
      <c r="C509" s="333" t="n">
        <v>3</v>
      </c>
      <c r="D509" s="333" t="n">
        <v>2494</v>
      </c>
      <c r="E509" s="333" t="s">
        <v>21</v>
      </c>
      <c r="F509" s="333" t="s">
        <v>21</v>
      </c>
      <c r="G509" s="341"/>
      <c r="H509" s="341"/>
      <c r="I509" s="341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</row>
    <row r="510" s="344" customFormat="true" ht="11.65" hidden="false" customHeight="true" outlineLevel="0" collapsed="false">
      <c r="A510" s="379" t="n">
        <v>71083</v>
      </c>
      <c r="B510" s="371" t="s">
        <v>1139</v>
      </c>
      <c r="C510" s="333" t="s">
        <v>21</v>
      </c>
      <c r="D510" s="333" t="s">
        <v>21</v>
      </c>
      <c r="E510" s="333" t="s">
        <v>17</v>
      </c>
      <c r="F510" s="333" t="s">
        <v>17</v>
      </c>
      <c r="G510" s="341"/>
      <c r="H510" s="341"/>
      <c r="I510" s="341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</row>
    <row r="511" s="344" customFormat="true" ht="11.65" hidden="false" customHeight="true" outlineLevel="0" collapsed="false">
      <c r="A511" s="379" t="n">
        <v>71085</v>
      </c>
      <c r="B511" s="371" t="s">
        <v>1001</v>
      </c>
      <c r="C511" s="333" t="s">
        <v>21</v>
      </c>
      <c r="D511" s="333" t="s">
        <v>21</v>
      </c>
      <c r="E511" s="333" t="n">
        <v>3</v>
      </c>
      <c r="F511" s="333" t="n">
        <v>2637</v>
      </c>
      <c r="G511" s="341"/>
      <c r="H511" s="341"/>
      <c r="I511" s="341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</row>
    <row r="512" s="344" customFormat="true" ht="11.65" hidden="false" customHeight="true" outlineLevel="0" collapsed="false">
      <c r="A512" s="379" t="n">
        <v>71087</v>
      </c>
      <c r="B512" s="371" t="s">
        <v>1140</v>
      </c>
      <c r="C512" s="333" t="n">
        <v>5</v>
      </c>
      <c r="D512" s="333" t="n">
        <v>1735</v>
      </c>
      <c r="E512" s="333" t="s">
        <v>21</v>
      </c>
      <c r="F512" s="333" t="s">
        <v>21</v>
      </c>
      <c r="G512" s="341"/>
      <c r="H512" s="341"/>
      <c r="I512" s="341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</row>
    <row r="513" s="382" customFormat="true" ht="11.65" hidden="false" customHeight="true" outlineLevel="0" collapsed="false">
      <c r="A513" s="379" t="n">
        <v>71088</v>
      </c>
      <c r="B513" s="371" t="s">
        <v>1141</v>
      </c>
      <c r="C513" s="333" t="s">
        <v>17</v>
      </c>
      <c r="D513" s="333" t="s">
        <v>17</v>
      </c>
      <c r="E513" s="333" t="s">
        <v>21</v>
      </c>
      <c r="F513" s="333" t="s">
        <v>21</v>
      </c>
      <c r="G513" s="341"/>
      <c r="H513" s="341"/>
      <c r="I513" s="341"/>
    </row>
    <row r="514" s="382" customFormat="true" ht="11.65" hidden="false" customHeight="true" outlineLevel="0" collapsed="false">
      <c r="A514" s="379" t="n">
        <v>71089</v>
      </c>
      <c r="B514" s="371" t="s">
        <v>1142</v>
      </c>
      <c r="C514" s="333" t="n">
        <v>15</v>
      </c>
      <c r="D514" s="333" t="n">
        <v>23131</v>
      </c>
      <c r="E514" s="333" t="n">
        <v>9</v>
      </c>
      <c r="F514" s="333" t="n">
        <v>21863</v>
      </c>
      <c r="G514" s="341"/>
      <c r="H514" s="341"/>
      <c r="I514" s="341"/>
    </row>
    <row r="515" s="382" customFormat="true" ht="11.65" hidden="false" customHeight="true" outlineLevel="0" collapsed="false">
      <c r="A515" s="379" t="n">
        <v>71092</v>
      </c>
      <c r="B515" s="371" t="s">
        <v>1143</v>
      </c>
      <c r="C515" s="333" t="n">
        <v>5</v>
      </c>
      <c r="D515" s="333" t="n">
        <v>15874</v>
      </c>
      <c r="E515" s="333" t="s">
        <v>21</v>
      </c>
      <c r="F515" s="333" t="s">
        <v>21</v>
      </c>
      <c r="G515" s="341"/>
      <c r="H515" s="341"/>
      <c r="I515" s="341"/>
    </row>
    <row r="516" s="382" customFormat="true" ht="11.65" hidden="false" customHeight="true" outlineLevel="0" collapsed="false">
      <c r="A516" s="379" t="n">
        <v>71093</v>
      </c>
      <c r="B516" s="371" t="s">
        <v>1144</v>
      </c>
      <c r="C516" s="333" t="s">
        <v>21</v>
      </c>
      <c r="D516" s="333" t="s">
        <v>21</v>
      </c>
      <c r="E516" s="333" t="s">
        <v>21</v>
      </c>
      <c r="F516" s="333" t="s">
        <v>21</v>
      </c>
      <c r="G516" s="341"/>
      <c r="H516" s="341"/>
      <c r="I516" s="341"/>
    </row>
    <row r="517" s="372" customFormat="true" ht="11.65" hidden="false" customHeight="true" outlineLevel="0" collapsed="false">
      <c r="A517" s="379" t="n">
        <v>71095</v>
      </c>
      <c r="B517" s="371" t="s">
        <v>1145</v>
      </c>
      <c r="C517" s="333" t="s">
        <v>21</v>
      </c>
      <c r="D517" s="333" t="s">
        <v>21</v>
      </c>
      <c r="E517" s="333" t="s">
        <v>21</v>
      </c>
      <c r="F517" s="333" t="s">
        <v>21</v>
      </c>
      <c r="G517" s="341"/>
      <c r="H517" s="341"/>
      <c r="I517" s="341"/>
    </row>
    <row r="518" s="382" customFormat="true" ht="11.65" hidden="false" customHeight="true" outlineLevel="0" collapsed="false">
      <c r="A518" s="379" t="n">
        <v>71097</v>
      </c>
      <c r="B518" s="371" t="s">
        <v>1146</v>
      </c>
      <c r="C518" s="333" t="n">
        <v>10</v>
      </c>
      <c r="D518" s="333" t="n">
        <v>8221</v>
      </c>
      <c r="E518" s="333" t="s">
        <v>21</v>
      </c>
      <c r="F518" s="333" t="s">
        <v>21</v>
      </c>
      <c r="G518" s="341"/>
      <c r="H518" s="341"/>
    </row>
    <row r="519" s="382" customFormat="true" ht="11.65" hidden="false" customHeight="true" outlineLevel="0" collapsed="false">
      <c r="A519" s="379" t="n">
        <v>71099</v>
      </c>
      <c r="B519" s="371" t="s">
        <v>1147</v>
      </c>
      <c r="C519" s="333" t="n">
        <v>49</v>
      </c>
      <c r="D519" s="333" t="n">
        <v>84426</v>
      </c>
      <c r="E519" s="333" t="n">
        <v>10</v>
      </c>
      <c r="F519" s="333" t="n">
        <v>19562</v>
      </c>
      <c r="G519" s="341"/>
      <c r="H519" s="341"/>
    </row>
    <row r="520" s="382" customFormat="true" ht="11.65" hidden="false" customHeight="true" outlineLevel="0" collapsed="false">
      <c r="A520" s="379" t="n">
        <v>71101</v>
      </c>
      <c r="B520" s="371" t="s">
        <v>1148</v>
      </c>
      <c r="C520" s="333" t="n">
        <v>55</v>
      </c>
      <c r="D520" s="333" t="n">
        <v>73026</v>
      </c>
      <c r="E520" s="333" t="n">
        <v>16</v>
      </c>
      <c r="F520" s="333" t="n">
        <v>95604</v>
      </c>
      <c r="G520" s="341"/>
      <c r="H520" s="341"/>
    </row>
    <row r="521" s="382" customFormat="true" ht="18" hidden="false" customHeight="true" outlineLevel="0" collapsed="false">
      <c r="A521" s="380" t="n">
        <v>72</v>
      </c>
      <c r="B521" s="396" t="s">
        <v>202</v>
      </c>
      <c r="C521" s="329" t="n">
        <v>725</v>
      </c>
      <c r="D521" s="329" t="n">
        <v>2049473</v>
      </c>
      <c r="E521" s="329" t="n">
        <v>306</v>
      </c>
      <c r="F521" s="329" t="n">
        <v>2164564</v>
      </c>
      <c r="G521" s="341"/>
      <c r="H521" s="341"/>
    </row>
    <row r="522" s="382" customFormat="true" ht="11.65" hidden="false" customHeight="true" outlineLevel="0" collapsed="false">
      <c r="A522" s="379" t="n">
        <v>72001</v>
      </c>
      <c r="B522" s="371" t="s">
        <v>1149</v>
      </c>
      <c r="C522" s="333" t="s">
        <v>21</v>
      </c>
      <c r="D522" s="333" t="s">
        <v>21</v>
      </c>
      <c r="E522" s="333" t="s">
        <v>17</v>
      </c>
      <c r="F522" s="333" t="s">
        <v>17</v>
      </c>
      <c r="G522" s="341"/>
      <c r="H522" s="341"/>
    </row>
    <row r="523" s="382" customFormat="true" ht="11.65" hidden="false" customHeight="true" outlineLevel="0" collapsed="false">
      <c r="A523" s="379" t="n">
        <v>72005</v>
      </c>
      <c r="B523" s="371" t="s">
        <v>1150</v>
      </c>
      <c r="C523" s="333" t="n">
        <v>33</v>
      </c>
      <c r="D523" s="333" t="n">
        <v>118454</v>
      </c>
      <c r="E523" s="333" t="s">
        <v>21</v>
      </c>
      <c r="F523" s="333" t="s">
        <v>21</v>
      </c>
      <c r="G523" s="341"/>
      <c r="H523" s="341"/>
    </row>
    <row r="524" s="382" customFormat="true" ht="11.65" hidden="false" customHeight="true" outlineLevel="0" collapsed="false">
      <c r="A524" s="379" t="n">
        <v>72006</v>
      </c>
      <c r="B524" s="371" t="s">
        <v>1151</v>
      </c>
      <c r="C524" s="333" t="n">
        <v>4</v>
      </c>
      <c r="D524" s="333" t="n">
        <v>1620</v>
      </c>
      <c r="E524" s="333" t="n">
        <v>8</v>
      </c>
      <c r="F524" s="333" t="n">
        <v>85594</v>
      </c>
      <c r="G524" s="341"/>
      <c r="H524" s="341"/>
    </row>
    <row r="525" s="382" customFormat="true" ht="11.65" hidden="false" customHeight="true" outlineLevel="0" collapsed="false">
      <c r="A525" s="379" t="n">
        <v>72009</v>
      </c>
      <c r="B525" s="371" t="s">
        <v>1152</v>
      </c>
      <c r="C525" s="333" t="n">
        <v>13</v>
      </c>
      <c r="D525" s="333" t="n">
        <v>15168</v>
      </c>
      <c r="E525" s="333" t="n">
        <v>6</v>
      </c>
      <c r="F525" s="333" t="n">
        <v>42851</v>
      </c>
      <c r="G525" s="341"/>
      <c r="H525" s="341"/>
    </row>
    <row r="526" s="382" customFormat="true" ht="11.65" hidden="false" customHeight="true" outlineLevel="0" collapsed="false">
      <c r="A526" s="379" t="n">
        <v>72011</v>
      </c>
      <c r="B526" s="371" t="s">
        <v>1153</v>
      </c>
      <c r="C526" s="333" t="n">
        <v>51</v>
      </c>
      <c r="D526" s="333" t="n">
        <v>48250</v>
      </c>
      <c r="E526" s="333" t="n">
        <v>18</v>
      </c>
      <c r="F526" s="333" t="n">
        <v>229987</v>
      </c>
      <c r="G526" s="341"/>
      <c r="H526" s="341"/>
    </row>
    <row r="527" s="344" customFormat="true" ht="11.65" hidden="false" customHeight="true" outlineLevel="0" collapsed="false">
      <c r="A527" s="379" t="n">
        <v>72013</v>
      </c>
      <c r="B527" s="371" t="s">
        <v>1154</v>
      </c>
      <c r="C527" s="333" t="n">
        <v>97</v>
      </c>
      <c r="D527" s="333" t="n">
        <v>382031</v>
      </c>
      <c r="E527" s="333" t="n">
        <v>58</v>
      </c>
      <c r="F527" s="333" t="n">
        <v>201546</v>
      </c>
      <c r="G527" s="341"/>
      <c r="H527" s="341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</row>
    <row r="528" s="344" customFormat="true" ht="11.65" hidden="false" customHeight="true" outlineLevel="0" collapsed="false">
      <c r="A528" s="379" t="n">
        <v>72014</v>
      </c>
      <c r="B528" s="371" t="s">
        <v>1155</v>
      </c>
      <c r="C528" s="333" t="n">
        <v>29</v>
      </c>
      <c r="D528" s="333" t="n">
        <v>173578</v>
      </c>
      <c r="E528" s="333" t="n">
        <v>13</v>
      </c>
      <c r="F528" s="333" t="n">
        <v>173289</v>
      </c>
      <c r="G528" s="341"/>
      <c r="H528" s="341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</row>
    <row r="529" s="344" customFormat="true" ht="11.25" hidden="false" customHeight="true" outlineLevel="0" collapsed="false">
      <c r="A529" s="379" t="n">
        <v>72015</v>
      </c>
      <c r="B529" s="371" t="s">
        <v>1156</v>
      </c>
      <c r="C529" s="333" t="n">
        <v>35</v>
      </c>
      <c r="D529" s="333" t="n">
        <v>217860</v>
      </c>
      <c r="E529" s="333" t="n">
        <v>20</v>
      </c>
      <c r="F529" s="333" t="n">
        <v>38982</v>
      </c>
      <c r="G529" s="341"/>
      <c r="H529" s="341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</row>
    <row r="530" s="372" customFormat="true" ht="11.65" hidden="false" customHeight="true" outlineLevel="0" collapsed="false">
      <c r="A530" s="379" t="n">
        <v>72018</v>
      </c>
      <c r="B530" s="371" t="s">
        <v>1157</v>
      </c>
      <c r="C530" s="333" t="n">
        <v>353</v>
      </c>
      <c r="D530" s="333" t="n">
        <v>783390</v>
      </c>
      <c r="E530" s="333" t="n">
        <v>150</v>
      </c>
      <c r="F530" s="333" t="n">
        <v>1092405</v>
      </c>
      <c r="G530" s="341"/>
      <c r="H530" s="341"/>
      <c r="I530" s="341"/>
    </row>
    <row r="531" s="382" customFormat="true" ht="11.65" hidden="false" customHeight="true" outlineLevel="0" collapsed="false">
      <c r="A531" s="379" t="n">
        <v>72019</v>
      </c>
      <c r="B531" s="371" t="s">
        <v>1158</v>
      </c>
      <c r="C531" s="333" t="n">
        <v>49</v>
      </c>
      <c r="D531" s="333" t="n">
        <v>90722</v>
      </c>
      <c r="E531" s="333" t="n">
        <v>16</v>
      </c>
      <c r="F531" s="333" t="n">
        <v>94329</v>
      </c>
      <c r="G531" s="341"/>
      <c r="H531" s="341"/>
    </row>
    <row r="532" s="382" customFormat="true" ht="11.65" hidden="false" customHeight="true" outlineLevel="0" collapsed="false">
      <c r="A532" s="379" t="n">
        <v>72023</v>
      </c>
      <c r="B532" s="371" t="s">
        <v>1159</v>
      </c>
      <c r="C532" s="333" t="n">
        <v>59</v>
      </c>
      <c r="D532" s="333" t="n">
        <v>216763</v>
      </c>
      <c r="E532" s="333" t="n">
        <v>13</v>
      </c>
      <c r="F532" s="333" t="n">
        <v>27557</v>
      </c>
      <c r="G532" s="341"/>
      <c r="H532" s="341"/>
    </row>
    <row r="533" s="382" customFormat="true" ht="18" hidden="false" customHeight="true" outlineLevel="0" collapsed="false">
      <c r="A533" s="380" t="n">
        <v>73</v>
      </c>
      <c r="B533" s="396" t="s">
        <v>203</v>
      </c>
      <c r="C533" s="329" t="n">
        <v>1230</v>
      </c>
      <c r="D533" s="329" t="n">
        <v>3914092</v>
      </c>
      <c r="E533" s="329" t="n">
        <v>624</v>
      </c>
      <c r="F533" s="329" t="n">
        <v>3660010</v>
      </c>
      <c r="G533" s="341"/>
      <c r="H533" s="341"/>
    </row>
    <row r="534" s="401" customFormat="true" ht="11.65" hidden="false" customHeight="true" outlineLevel="0" collapsed="false">
      <c r="A534" s="379" t="n">
        <v>73001</v>
      </c>
      <c r="B534" s="371" t="s">
        <v>1160</v>
      </c>
      <c r="C534" s="333" t="s">
        <v>21</v>
      </c>
      <c r="D534" s="333" t="s">
        <v>21</v>
      </c>
      <c r="E534" s="333" t="s">
        <v>21</v>
      </c>
      <c r="F534" s="333" t="s">
        <v>21</v>
      </c>
      <c r="G534" s="341"/>
      <c r="H534" s="341"/>
    </row>
    <row r="535" s="401" customFormat="true" ht="11.65" hidden="false" customHeight="true" outlineLevel="0" collapsed="false">
      <c r="A535" s="379" t="n">
        <v>73002</v>
      </c>
      <c r="B535" s="371" t="s">
        <v>1161</v>
      </c>
      <c r="C535" s="333" t="n">
        <v>4</v>
      </c>
      <c r="D535" s="333" t="n">
        <v>2026</v>
      </c>
      <c r="E535" s="333" t="s">
        <v>17</v>
      </c>
      <c r="F535" s="333" t="s">
        <v>17</v>
      </c>
      <c r="G535" s="341"/>
      <c r="H535" s="341"/>
    </row>
    <row r="536" s="382" customFormat="true" ht="11.65" hidden="false" customHeight="true" outlineLevel="0" collapsed="false">
      <c r="A536" s="379" t="n">
        <v>73005</v>
      </c>
      <c r="B536" s="371" t="s">
        <v>1162</v>
      </c>
      <c r="C536" s="333" t="n">
        <v>69</v>
      </c>
      <c r="D536" s="333" t="n">
        <v>274318</v>
      </c>
      <c r="E536" s="333" t="n">
        <v>34</v>
      </c>
      <c r="F536" s="333" t="n">
        <v>76988</v>
      </c>
      <c r="G536" s="341"/>
      <c r="H536" s="341"/>
    </row>
    <row r="537" s="382" customFormat="true" ht="11.65" hidden="false" customHeight="true" outlineLevel="0" collapsed="false">
      <c r="A537" s="379" t="n">
        <v>73006</v>
      </c>
      <c r="B537" s="371" t="s">
        <v>1163</v>
      </c>
      <c r="C537" s="333" t="s">
        <v>17</v>
      </c>
      <c r="D537" s="333" t="s">
        <v>17</v>
      </c>
      <c r="E537" s="333" t="s">
        <v>17</v>
      </c>
      <c r="F537" s="333" t="s">
        <v>17</v>
      </c>
      <c r="G537" s="341"/>
      <c r="H537" s="341"/>
    </row>
    <row r="538" s="382" customFormat="true" ht="11.65" hidden="false" customHeight="true" outlineLevel="0" collapsed="false">
      <c r="A538" s="379" t="n">
        <v>73013</v>
      </c>
      <c r="B538" s="371" t="s">
        <v>1164</v>
      </c>
      <c r="C538" s="333" t="n">
        <v>7</v>
      </c>
      <c r="D538" s="333" t="n">
        <v>4754</v>
      </c>
      <c r="E538" s="333" t="s">
        <v>21</v>
      </c>
      <c r="F538" s="333" t="s">
        <v>21</v>
      </c>
      <c r="G538" s="341"/>
      <c r="H538" s="341"/>
    </row>
    <row r="539" s="382" customFormat="true" ht="11.65" hidden="false" customHeight="true" outlineLevel="0" collapsed="false">
      <c r="A539" s="379" t="n">
        <v>73014</v>
      </c>
      <c r="B539" s="371" t="s">
        <v>1165</v>
      </c>
      <c r="C539" s="333" t="s">
        <v>21</v>
      </c>
      <c r="D539" s="333" t="s">
        <v>21</v>
      </c>
      <c r="E539" s="333" t="s">
        <v>17</v>
      </c>
      <c r="F539" s="333" t="s">
        <v>17</v>
      </c>
      <c r="G539" s="341"/>
      <c r="H539" s="341"/>
    </row>
    <row r="540" s="382" customFormat="true" ht="11.65" hidden="false" customHeight="true" outlineLevel="0" collapsed="false">
      <c r="A540" s="379" t="n">
        <v>73017</v>
      </c>
      <c r="B540" s="371" t="s">
        <v>1166</v>
      </c>
      <c r="C540" s="333" t="s">
        <v>21</v>
      </c>
      <c r="D540" s="333" t="s">
        <v>21</v>
      </c>
      <c r="E540" s="333" t="s">
        <v>17</v>
      </c>
      <c r="F540" s="333" t="s">
        <v>17</v>
      </c>
      <c r="G540" s="341"/>
      <c r="H540" s="341"/>
    </row>
    <row r="541" s="382" customFormat="true" ht="11.65" hidden="false" customHeight="true" outlineLevel="0" collapsed="false">
      <c r="A541" s="379" t="n">
        <v>73021</v>
      </c>
      <c r="B541" s="371" t="s">
        <v>1167</v>
      </c>
      <c r="C541" s="333" t="n">
        <v>5</v>
      </c>
      <c r="D541" s="333" t="n">
        <v>5308</v>
      </c>
      <c r="E541" s="333" t="s">
        <v>17</v>
      </c>
      <c r="F541" s="333" t="s">
        <v>17</v>
      </c>
      <c r="G541" s="341"/>
      <c r="H541" s="341"/>
    </row>
    <row r="542" s="382" customFormat="true" ht="11.65" hidden="false" customHeight="true" outlineLevel="0" collapsed="false">
      <c r="A542" s="379" t="n">
        <v>73028</v>
      </c>
      <c r="B542" s="371" t="s">
        <v>1168</v>
      </c>
      <c r="C542" s="333" t="n">
        <v>23</v>
      </c>
      <c r="D542" s="333" t="n">
        <v>73605</v>
      </c>
      <c r="E542" s="333" t="n">
        <v>12</v>
      </c>
      <c r="F542" s="333" t="n">
        <v>19256</v>
      </c>
      <c r="G542" s="341"/>
      <c r="H542" s="341"/>
    </row>
    <row r="543" s="382" customFormat="true" ht="11.65" hidden="false" customHeight="true" outlineLevel="0" collapsed="false">
      <c r="A543" s="379" t="n">
        <v>73035</v>
      </c>
      <c r="B543" s="371" t="s">
        <v>1169</v>
      </c>
      <c r="C543" s="333" t="n">
        <v>4</v>
      </c>
      <c r="D543" s="333" t="n">
        <v>4808</v>
      </c>
      <c r="E543" s="333" t="s">
        <v>21</v>
      </c>
      <c r="F543" s="333" t="s">
        <v>21</v>
      </c>
      <c r="G543" s="341"/>
      <c r="H543" s="341"/>
    </row>
    <row r="544" s="382" customFormat="true" ht="11.65" hidden="false" customHeight="true" outlineLevel="0" collapsed="false">
      <c r="A544" s="379" t="n">
        <v>73036</v>
      </c>
      <c r="B544" s="371" t="s">
        <v>1170</v>
      </c>
      <c r="C544" s="333" t="n">
        <v>14</v>
      </c>
      <c r="D544" s="333" t="n">
        <v>20371</v>
      </c>
      <c r="E544" s="333" t="n">
        <v>9</v>
      </c>
      <c r="F544" s="333" t="n">
        <v>9248</v>
      </c>
      <c r="G544" s="341"/>
      <c r="H544" s="341"/>
    </row>
    <row r="545" s="382" customFormat="true" ht="11.65" hidden="false" customHeight="true" outlineLevel="0" collapsed="false">
      <c r="A545" s="379" t="n">
        <v>73037</v>
      </c>
      <c r="B545" s="371" t="s">
        <v>1171</v>
      </c>
      <c r="C545" s="333" t="n">
        <v>11</v>
      </c>
      <c r="D545" s="333" t="n">
        <v>47730</v>
      </c>
      <c r="E545" s="333" t="n">
        <v>7</v>
      </c>
      <c r="F545" s="333" t="n">
        <v>10025</v>
      </c>
      <c r="G545" s="341"/>
      <c r="H545" s="341"/>
    </row>
    <row r="546" s="382" customFormat="true" ht="11.65" hidden="false" customHeight="true" outlineLevel="0" collapsed="false">
      <c r="A546" s="379" t="n">
        <v>73038</v>
      </c>
      <c r="B546" s="371" t="s">
        <v>1172</v>
      </c>
      <c r="C546" s="333" t="n">
        <v>24</v>
      </c>
      <c r="D546" s="333" t="n">
        <v>21128</v>
      </c>
      <c r="E546" s="333" t="n">
        <v>14</v>
      </c>
      <c r="F546" s="333" t="n">
        <v>35770</v>
      </c>
      <c r="G546" s="341"/>
      <c r="H546" s="341"/>
    </row>
    <row r="547" s="382" customFormat="true" ht="11.65" hidden="false" customHeight="true" outlineLevel="0" collapsed="false">
      <c r="A547" s="379" t="n">
        <v>73046</v>
      </c>
      <c r="B547" s="371" t="s">
        <v>1173</v>
      </c>
      <c r="C547" s="333" t="n">
        <v>22</v>
      </c>
      <c r="D547" s="333" t="n">
        <v>15303</v>
      </c>
      <c r="E547" s="333" t="n">
        <v>8</v>
      </c>
      <c r="F547" s="333" t="n">
        <v>35223</v>
      </c>
      <c r="G547" s="341"/>
      <c r="H547" s="341"/>
    </row>
    <row r="548" s="382" customFormat="true" ht="11.65" hidden="false" customHeight="true" outlineLevel="0" collapsed="false">
      <c r="A548" s="379" t="n">
        <v>73049</v>
      </c>
      <c r="B548" s="371" t="s">
        <v>1174</v>
      </c>
      <c r="C548" s="333" t="n">
        <v>12</v>
      </c>
      <c r="D548" s="333" t="n">
        <v>21912</v>
      </c>
      <c r="E548" s="333" t="n">
        <v>12</v>
      </c>
      <c r="F548" s="333" t="n">
        <v>18111</v>
      </c>
      <c r="G548" s="341"/>
      <c r="H548" s="341"/>
    </row>
    <row r="549" s="382" customFormat="true" ht="11.65" hidden="false" customHeight="true" outlineLevel="0" collapsed="false">
      <c r="A549" s="379" t="n">
        <v>73054</v>
      </c>
      <c r="B549" s="371" t="s">
        <v>1175</v>
      </c>
      <c r="C549" s="333" t="n">
        <v>8</v>
      </c>
      <c r="D549" s="333" t="n">
        <v>7670</v>
      </c>
      <c r="E549" s="333" t="s">
        <v>21</v>
      </c>
      <c r="F549" s="333" t="s">
        <v>21</v>
      </c>
      <c r="G549" s="341"/>
      <c r="H549" s="341"/>
    </row>
    <row r="550" s="344" customFormat="true" ht="11.65" hidden="false" customHeight="true" outlineLevel="0" collapsed="false">
      <c r="A550" s="379" t="n">
        <v>73055</v>
      </c>
      <c r="B550" s="371" t="s">
        <v>1176</v>
      </c>
      <c r="C550" s="333" t="s">
        <v>21</v>
      </c>
      <c r="D550" s="333" t="s">
        <v>21</v>
      </c>
      <c r="E550" s="333" t="s">
        <v>21</v>
      </c>
      <c r="F550" s="333" t="s">
        <v>21</v>
      </c>
      <c r="G550" s="341"/>
      <c r="H550" s="341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</row>
    <row r="551" s="344" customFormat="true" ht="11.65" hidden="false" customHeight="true" outlineLevel="0" collapsed="false">
      <c r="A551" s="379" t="n">
        <v>73056</v>
      </c>
      <c r="B551" s="371" t="s">
        <v>1177</v>
      </c>
      <c r="C551" s="333" t="n">
        <v>18</v>
      </c>
      <c r="D551" s="333" t="n">
        <v>42987</v>
      </c>
      <c r="E551" s="333" t="n">
        <v>5</v>
      </c>
      <c r="F551" s="333" t="n">
        <v>22720</v>
      </c>
      <c r="G551" s="341"/>
      <c r="H551" s="341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</row>
    <row r="552" s="344" customFormat="true" ht="11.65" hidden="false" customHeight="true" outlineLevel="0" collapsed="false">
      <c r="A552" s="379" t="n">
        <v>73063</v>
      </c>
      <c r="B552" s="371" t="s">
        <v>1178</v>
      </c>
      <c r="C552" s="333" t="s">
        <v>21</v>
      </c>
      <c r="D552" s="333" t="s">
        <v>21</v>
      </c>
      <c r="E552" s="333" t="s">
        <v>21</v>
      </c>
      <c r="F552" s="333" t="s">
        <v>21</v>
      </c>
      <c r="G552" s="341"/>
      <c r="H552" s="341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</row>
    <row r="553" s="344" customFormat="true" ht="11.65" hidden="false" customHeight="true" outlineLevel="0" collapsed="false">
      <c r="A553" s="379" t="n">
        <v>73065</v>
      </c>
      <c r="B553" s="371" t="s">
        <v>1179</v>
      </c>
      <c r="C553" s="333" t="n">
        <v>27</v>
      </c>
      <c r="D553" s="333" t="n">
        <v>45971</v>
      </c>
      <c r="E553" s="333" t="n">
        <v>14</v>
      </c>
      <c r="F553" s="333" t="n">
        <v>10688</v>
      </c>
      <c r="G553" s="341"/>
      <c r="H553" s="341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</row>
    <row r="554" s="344" customFormat="true" ht="11.65" hidden="false" customHeight="true" outlineLevel="0" collapsed="false">
      <c r="A554" s="379" t="n">
        <v>73066</v>
      </c>
      <c r="B554" s="371" t="s">
        <v>1180</v>
      </c>
      <c r="C554" s="333" t="n">
        <v>3</v>
      </c>
      <c r="D554" s="333" t="n">
        <v>2289</v>
      </c>
      <c r="E554" s="333" t="n">
        <v>8</v>
      </c>
      <c r="F554" s="333" t="n">
        <v>230159</v>
      </c>
      <c r="G554" s="382"/>
      <c r="H554" s="382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</row>
    <row r="555" s="344" customFormat="true" ht="11.65" hidden="false" customHeight="true" outlineLevel="0" collapsed="false">
      <c r="A555" s="379" t="n">
        <v>73067</v>
      </c>
      <c r="B555" s="371" t="s">
        <v>1181</v>
      </c>
      <c r="C555" s="333" t="n">
        <v>26</v>
      </c>
      <c r="D555" s="333" t="n">
        <v>27837</v>
      </c>
      <c r="E555" s="333" t="n">
        <v>20</v>
      </c>
      <c r="F555" s="333" t="n">
        <v>17846</v>
      </c>
      <c r="G555" s="382"/>
      <c r="H555" s="382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</row>
    <row r="556" s="344" customFormat="true" ht="11.65" hidden="false" customHeight="true" outlineLevel="0" collapsed="false">
      <c r="A556" s="379" t="n">
        <v>73068</v>
      </c>
      <c r="B556" s="371" t="s">
        <v>1182</v>
      </c>
      <c r="C556" s="333" t="n">
        <v>8</v>
      </c>
      <c r="D556" s="333" t="n">
        <v>6643</v>
      </c>
      <c r="E556" s="333" t="s">
        <v>21</v>
      </c>
      <c r="F556" s="333" t="s">
        <v>21</v>
      </c>
      <c r="G556" s="382"/>
      <c r="H556" s="382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</row>
    <row r="557" s="344" customFormat="true" ht="11.65" hidden="false" customHeight="true" outlineLevel="0" collapsed="false">
      <c r="A557" s="379" t="n">
        <v>73074</v>
      </c>
      <c r="B557" s="371" t="s">
        <v>1137</v>
      </c>
      <c r="C557" s="333" t="n">
        <v>5</v>
      </c>
      <c r="D557" s="333" t="n">
        <v>5817</v>
      </c>
      <c r="E557" s="333" t="s">
        <v>17</v>
      </c>
      <c r="F557" s="333" t="s">
        <v>17</v>
      </c>
      <c r="G557" s="382"/>
      <c r="H557" s="382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</row>
    <row r="558" s="344" customFormat="true" ht="11.65" hidden="false" customHeight="true" outlineLevel="0" collapsed="false">
      <c r="A558" s="379" t="n">
        <v>73076</v>
      </c>
      <c r="B558" s="371" t="s">
        <v>1183</v>
      </c>
      <c r="C558" s="333" t="n">
        <v>233</v>
      </c>
      <c r="D558" s="333" t="n">
        <v>650781</v>
      </c>
      <c r="E558" s="333" t="n">
        <v>148</v>
      </c>
      <c r="F558" s="333" t="n">
        <v>980990</v>
      </c>
      <c r="G558" s="382"/>
      <c r="H558" s="382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</row>
    <row r="559" s="344" customFormat="true" ht="11.65" hidden="false" customHeight="true" outlineLevel="0" collapsed="false">
      <c r="A559" s="379" t="n">
        <v>73077</v>
      </c>
      <c r="B559" s="371" t="s">
        <v>1184</v>
      </c>
      <c r="C559" s="333" t="n">
        <v>351</v>
      </c>
      <c r="D559" s="333" t="n">
        <v>794828</v>
      </c>
      <c r="E559" s="333" t="n">
        <v>162</v>
      </c>
      <c r="F559" s="333" t="n">
        <v>1200984</v>
      </c>
      <c r="G559" s="382"/>
      <c r="H559" s="382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</row>
    <row r="560" s="344" customFormat="true" ht="11.65" hidden="false" customHeight="true" outlineLevel="0" collapsed="false">
      <c r="A560" s="379" t="n">
        <v>73079</v>
      </c>
      <c r="B560" s="371" t="s">
        <v>1185</v>
      </c>
      <c r="C560" s="333" t="n">
        <v>14</v>
      </c>
      <c r="D560" s="333" t="n">
        <v>64291</v>
      </c>
      <c r="E560" s="333" t="s">
        <v>21</v>
      </c>
      <c r="F560" s="333" t="s">
        <v>21</v>
      </c>
      <c r="G560" s="382"/>
      <c r="H560" s="382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</row>
    <row r="561" s="344" customFormat="true" ht="11.65" hidden="false" customHeight="true" outlineLevel="0" collapsed="false">
      <c r="A561" s="379" t="n">
        <v>73082</v>
      </c>
      <c r="B561" s="371" t="s">
        <v>1186</v>
      </c>
      <c r="C561" s="333" t="n">
        <v>7</v>
      </c>
      <c r="D561" s="333" t="n">
        <v>4814</v>
      </c>
      <c r="E561" s="333" t="s">
        <v>21</v>
      </c>
      <c r="F561" s="333" t="s">
        <v>21</v>
      </c>
      <c r="G561" s="382"/>
      <c r="H561" s="382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</row>
    <row r="562" s="344" customFormat="true" ht="11.65" hidden="false" customHeight="true" outlineLevel="0" collapsed="false">
      <c r="A562" s="379" t="n">
        <v>73084</v>
      </c>
      <c r="B562" s="371" t="s">
        <v>1187</v>
      </c>
      <c r="C562" s="333" t="n">
        <v>10</v>
      </c>
      <c r="D562" s="333" t="n">
        <v>15456</v>
      </c>
      <c r="E562" s="333" t="n">
        <v>5</v>
      </c>
      <c r="F562" s="333" t="n">
        <v>8082</v>
      </c>
      <c r="G562" s="382"/>
      <c r="H562" s="382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</row>
    <row r="563" s="382" customFormat="true" ht="11.65" hidden="false" customHeight="true" outlineLevel="0" collapsed="false">
      <c r="A563" s="379" t="n">
        <v>73094</v>
      </c>
      <c r="B563" s="371" t="s">
        <v>1188</v>
      </c>
      <c r="C563" s="333" t="n">
        <v>15</v>
      </c>
      <c r="D563" s="333" t="n">
        <v>15652</v>
      </c>
      <c r="E563" s="333" t="s">
        <v>21</v>
      </c>
      <c r="F563" s="333" t="s">
        <v>21</v>
      </c>
    </row>
    <row r="564" s="382" customFormat="true" ht="11.65" hidden="false" customHeight="true" outlineLevel="0" collapsed="false">
      <c r="A564" s="379" t="n">
        <v>73101</v>
      </c>
      <c r="B564" s="371" t="s">
        <v>1189</v>
      </c>
      <c r="C564" s="333" t="s">
        <v>21</v>
      </c>
      <c r="D564" s="333" t="s">
        <v>21</v>
      </c>
      <c r="E564" s="333" t="s">
        <v>17</v>
      </c>
      <c r="F564" s="333" t="s">
        <v>17</v>
      </c>
    </row>
    <row r="565" s="382" customFormat="true" ht="11.65" hidden="false" customHeight="true" outlineLevel="0" collapsed="false">
      <c r="A565" s="379" t="n">
        <v>73105</v>
      </c>
      <c r="B565" s="371" t="s">
        <v>1190</v>
      </c>
      <c r="C565" s="333" t="n">
        <v>32</v>
      </c>
      <c r="D565" s="333" t="n">
        <v>88202</v>
      </c>
      <c r="E565" s="333" t="n">
        <v>14</v>
      </c>
      <c r="F565" s="333" t="n">
        <v>66108</v>
      </c>
    </row>
    <row r="566" s="382" customFormat="true" ht="11.65" hidden="false" customHeight="true" outlineLevel="0" collapsed="false">
      <c r="A566" s="379" t="n">
        <v>73106</v>
      </c>
      <c r="B566" s="371" t="s">
        <v>1191</v>
      </c>
      <c r="C566" s="333" t="n">
        <v>28</v>
      </c>
      <c r="D566" s="333" t="n">
        <v>29118</v>
      </c>
      <c r="E566" s="333" t="n">
        <v>17</v>
      </c>
      <c r="F566" s="333" t="n">
        <v>41113</v>
      </c>
    </row>
    <row r="567" s="372" customFormat="true" ht="11.65" hidden="false" customHeight="true" outlineLevel="0" collapsed="false">
      <c r="A567" s="379" t="n">
        <v>73107</v>
      </c>
      <c r="B567" s="371" t="s">
        <v>1192</v>
      </c>
      <c r="C567" s="333" t="n">
        <v>4</v>
      </c>
      <c r="D567" s="333" t="n">
        <v>4188</v>
      </c>
      <c r="E567" s="333" t="s">
        <v>21</v>
      </c>
      <c r="F567" s="333" t="s">
        <v>21</v>
      </c>
      <c r="G567" s="382"/>
      <c r="H567" s="382"/>
      <c r="I567" s="341"/>
    </row>
    <row r="568" s="382" customFormat="true" ht="11.65" hidden="false" customHeight="true" outlineLevel="0" collapsed="false">
      <c r="A568" s="379" t="n">
        <v>73108</v>
      </c>
      <c r="B568" s="371" t="s">
        <v>1193</v>
      </c>
      <c r="C568" s="333" t="n">
        <v>27</v>
      </c>
      <c r="D568" s="333" t="n">
        <v>26453</v>
      </c>
      <c r="E568" s="333" t="n">
        <v>6</v>
      </c>
      <c r="F568" s="333" t="n">
        <v>7483</v>
      </c>
      <c r="G568" s="341"/>
      <c r="H568" s="341"/>
    </row>
    <row r="569" s="382" customFormat="true" ht="11.65" hidden="false" customHeight="true" outlineLevel="0" collapsed="false">
      <c r="A569" s="379" t="n">
        <v>73109</v>
      </c>
      <c r="B569" s="371" t="s">
        <v>1194</v>
      </c>
      <c r="C569" s="333" t="n">
        <v>56</v>
      </c>
      <c r="D569" s="333" t="n">
        <v>78360</v>
      </c>
      <c r="E569" s="333" t="n">
        <v>25</v>
      </c>
      <c r="F569" s="333" t="n">
        <v>115541</v>
      </c>
      <c r="G569" s="341"/>
      <c r="H569" s="341"/>
    </row>
    <row r="570" s="382" customFormat="true" ht="11.65" hidden="false" customHeight="true" outlineLevel="0" collapsed="false">
      <c r="A570" s="379" t="n">
        <v>73111</v>
      </c>
      <c r="B570" s="371" t="s">
        <v>1195</v>
      </c>
      <c r="C570" s="333" t="n">
        <v>83</v>
      </c>
      <c r="D570" s="333" t="n">
        <v>1292014</v>
      </c>
      <c r="E570" s="333" t="n">
        <v>33</v>
      </c>
      <c r="F570" s="333" t="n">
        <v>116093</v>
      </c>
      <c r="G570" s="341"/>
      <c r="H570" s="341"/>
    </row>
    <row r="571" s="382" customFormat="true" ht="11.65" hidden="false" customHeight="true" outlineLevel="0" collapsed="false">
      <c r="A571" s="379" t="n">
        <v>73112</v>
      </c>
      <c r="B571" s="371" t="s">
        <v>1196</v>
      </c>
      <c r="C571" s="333" t="n">
        <v>66</v>
      </c>
      <c r="D571" s="333" t="n">
        <v>185930</v>
      </c>
      <c r="E571" s="333" t="n">
        <v>37</v>
      </c>
      <c r="F571" s="333" t="n">
        <v>234368</v>
      </c>
      <c r="G571" s="341"/>
      <c r="H571" s="341"/>
    </row>
    <row r="572" s="382" customFormat="true" ht="18" hidden="false" customHeight="true" outlineLevel="0" collapsed="false">
      <c r="A572" s="380" t="n">
        <v>74</v>
      </c>
      <c r="B572" s="396" t="s">
        <v>204</v>
      </c>
      <c r="C572" s="329" t="n">
        <v>989</v>
      </c>
      <c r="D572" s="329" t="n">
        <v>2581424</v>
      </c>
      <c r="E572" s="329" t="n">
        <v>615</v>
      </c>
      <c r="F572" s="329" t="n">
        <v>2270287</v>
      </c>
      <c r="G572" s="341"/>
      <c r="H572" s="341"/>
    </row>
    <row r="573" s="382" customFormat="true" ht="11.65" hidden="false" customHeight="true" outlineLevel="0" collapsed="false">
      <c r="A573" s="379" t="n">
        <v>74001</v>
      </c>
      <c r="B573" s="371" t="s">
        <v>1197</v>
      </c>
      <c r="C573" s="333" t="s">
        <v>21</v>
      </c>
      <c r="D573" s="333" t="s">
        <v>21</v>
      </c>
      <c r="E573" s="333" t="s">
        <v>21</v>
      </c>
      <c r="F573" s="333" t="s">
        <v>21</v>
      </c>
      <c r="G573" s="341"/>
      <c r="H573" s="341"/>
    </row>
    <row r="574" s="382" customFormat="true" ht="11.65" hidden="false" customHeight="true" outlineLevel="0" collapsed="false">
      <c r="A574" s="379" t="n">
        <v>74002</v>
      </c>
      <c r="B574" s="371" t="s">
        <v>1198</v>
      </c>
      <c r="C574" s="333" t="n">
        <v>5</v>
      </c>
      <c r="D574" s="333" t="n">
        <v>4279</v>
      </c>
      <c r="E574" s="333" t="n">
        <v>7</v>
      </c>
      <c r="F574" s="333" t="n">
        <v>13802</v>
      </c>
      <c r="G574" s="341"/>
      <c r="H574" s="341"/>
    </row>
    <row r="575" s="382" customFormat="true" ht="11.65" hidden="false" customHeight="true" outlineLevel="0" collapsed="false">
      <c r="A575" s="379" t="n">
        <v>74003</v>
      </c>
      <c r="B575" s="371" t="s">
        <v>1199</v>
      </c>
      <c r="C575" s="333" t="n">
        <v>44</v>
      </c>
      <c r="D575" s="333" t="n">
        <v>63627</v>
      </c>
      <c r="E575" s="333" t="n">
        <v>23</v>
      </c>
      <c r="F575" s="333" t="n">
        <v>29659</v>
      </c>
      <c r="G575" s="341"/>
      <c r="H575" s="341"/>
    </row>
    <row r="576" s="382" customFormat="true" ht="11.65" hidden="false" customHeight="true" outlineLevel="0" collapsed="false">
      <c r="A576" s="379" t="n">
        <v>74004</v>
      </c>
      <c r="B576" s="371" t="s">
        <v>1200</v>
      </c>
      <c r="C576" s="333" t="s">
        <v>21</v>
      </c>
      <c r="D576" s="333" t="s">
        <v>21</v>
      </c>
      <c r="E576" s="333" t="n">
        <v>3</v>
      </c>
      <c r="F576" s="333" t="n">
        <v>1991</v>
      </c>
      <c r="G576" s="341"/>
      <c r="H576" s="341"/>
    </row>
    <row r="577" s="382" customFormat="true" ht="11.65" hidden="false" customHeight="true" outlineLevel="0" collapsed="false">
      <c r="A577" s="379" t="n">
        <v>74005</v>
      </c>
      <c r="B577" s="371" t="s">
        <v>1201</v>
      </c>
      <c r="C577" s="333" t="s">
        <v>21</v>
      </c>
      <c r="D577" s="333" t="s">
        <v>21</v>
      </c>
      <c r="E577" s="333" t="n">
        <v>3</v>
      </c>
      <c r="F577" s="333" t="n">
        <v>1597</v>
      </c>
      <c r="G577" s="341"/>
      <c r="H577" s="341"/>
    </row>
    <row r="578" s="382" customFormat="true" ht="11.65" hidden="false" customHeight="true" outlineLevel="0" collapsed="false">
      <c r="A578" s="379" t="n">
        <v>74006</v>
      </c>
      <c r="B578" s="371" t="s">
        <v>1202</v>
      </c>
      <c r="C578" s="333" t="s">
        <v>21</v>
      </c>
      <c r="D578" s="333" t="s">
        <v>21</v>
      </c>
      <c r="E578" s="333" t="s">
        <v>21</v>
      </c>
      <c r="F578" s="333" t="s">
        <v>21</v>
      </c>
      <c r="G578" s="341"/>
      <c r="H578" s="341"/>
    </row>
    <row r="579" s="382" customFormat="true" ht="11.65" hidden="false" customHeight="true" outlineLevel="0" collapsed="false">
      <c r="A579" s="379" t="n">
        <v>74007</v>
      </c>
      <c r="B579" s="371" t="s">
        <v>1203</v>
      </c>
      <c r="C579" s="333" t="s">
        <v>17</v>
      </c>
      <c r="D579" s="333" t="s">
        <v>17</v>
      </c>
      <c r="E579" s="333" t="s">
        <v>17</v>
      </c>
      <c r="F579" s="333" t="s">
        <v>17</v>
      </c>
      <c r="G579" s="341"/>
      <c r="H579" s="341"/>
    </row>
    <row r="580" s="382" customFormat="true" ht="11.65" hidden="false" customHeight="true" outlineLevel="0" collapsed="false">
      <c r="A580" s="379" t="n">
        <v>74008</v>
      </c>
      <c r="B580" s="371" t="s">
        <v>1204</v>
      </c>
      <c r="C580" s="333" t="n">
        <v>15</v>
      </c>
      <c r="D580" s="333" t="n">
        <v>59194</v>
      </c>
      <c r="E580" s="333" t="n">
        <v>9</v>
      </c>
      <c r="F580" s="333" t="n">
        <v>68567</v>
      </c>
      <c r="G580" s="341"/>
      <c r="H580" s="341"/>
    </row>
    <row r="581" s="382" customFormat="true" ht="11.65" hidden="false" customHeight="true" outlineLevel="0" collapsed="false">
      <c r="A581" s="379" t="n">
        <v>74009</v>
      </c>
      <c r="B581" s="371" t="s">
        <v>1205</v>
      </c>
      <c r="C581" s="333" t="n">
        <v>32</v>
      </c>
      <c r="D581" s="333" t="n">
        <v>36921</v>
      </c>
      <c r="E581" s="333" t="n">
        <v>11</v>
      </c>
      <c r="F581" s="333" t="n">
        <v>9163</v>
      </c>
      <c r="G581" s="341"/>
      <c r="H581" s="341"/>
    </row>
    <row r="582" s="382" customFormat="true" ht="11.65" hidden="false" customHeight="true" outlineLevel="0" collapsed="false">
      <c r="A582" s="379" t="n">
        <v>74011</v>
      </c>
      <c r="B582" s="371" t="s">
        <v>1206</v>
      </c>
      <c r="C582" s="333" t="n">
        <v>63</v>
      </c>
      <c r="D582" s="333" t="n">
        <v>101725</v>
      </c>
      <c r="E582" s="333" t="n">
        <v>36</v>
      </c>
      <c r="F582" s="333" t="n">
        <v>344361</v>
      </c>
      <c r="G582" s="341"/>
      <c r="H582" s="341"/>
    </row>
    <row r="583" s="382" customFormat="true" ht="11.65" hidden="false" customHeight="true" outlineLevel="0" collapsed="false">
      <c r="A583" s="379" t="n">
        <v>74012</v>
      </c>
      <c r="B583" s="371" t="s">
        <v>1207</v>
      </c>
      <c r="C583" s="333" t="n">
        <v>26</v>
      </c>
      <c r="D583" s="333" t="n">
        <v>76436</v>
      </c>
      <c r="E583" s="333" t="n">
        <v>14</v>
      </c>
      <c r="F583" s="333" t="n">
        <v>123994</v>
      </c>
      <c r="G583" s="341"/>
      <c r="H583" s="341"/>
    </row>
    <row r="584" s="344" customFormat="true" ht="11.65" hidden="false" customHeight="true" outlineLevel="0" collapsed="false">
      <c r="A584" s="379" t="n">
        <v>74016</v>
      </c>
      <c r="B584" s="371" t="s">
        <v>1019</v>
      </c>
      <c r="C584" s="333" t="s">
        <v>21</v>
      </c>
      <c r="D584" s="333" t="s">
        <v>21</v>
      </c>
      <c r="E584" s="333" t="s">
        <v>17</v>
      </c>
      <c r="F584" s="333" t="s">
        <v>17</v>
      </c>
      <c r="G584" s="341"/>
      <c r="H584" s="341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</row>
    <row r="585" s="344" customFormat="true" ht="11.65" hidden="false" customHeight="true" outlineLevel="0" collapsed="false">
      <c r="A585" s="379" t="n">
        <v>74017</v>
      </c>
      <c r="B585" s="371" t="s">
        <v>1208</v>
      </c>
      <c r="C585" s="333" t="n">
        <v>4</v>
      </c>
      <c r="D585" s="333" t="n">
        <v>724</v>
      </c>
      <c r="E585" s="333" t="s">
        <v>21</v>
      </c>
      <c r="F585" s="333" t="s">
        <v>21</v>
      </c>
      <c r="G585" s="341"/>
      <c r="H585" s="341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</row>
    <row r="586" s="344" customFormat="true" ht="11.65" hidden="false" customHeight="true" outlineLevel="0" collapsed="false">
      <c r="A586" s="379" t="n">
        <v>74018</v>
      </c>
      <c r="B586" s="371" t="s">
        <v>1209</v>
      </c>
      <c r="C586" s="333" t="n">
        <v>136</v>
      </c>
      <c r="D586" s="333" t="n">
        <v>449545</v>
      </c>
      <c r="E586" s="333" t="n">
        <v>80</v>
      </c>
      <c r="F586" s="333" t="n">
        <v>238293</v>
      </c>
      <c r="G586" s="341"/>
      <c r="H586" s="341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</row>
    <row r="587" s="344" customFormat="true" ht="11.65" hidden="false" customHeight="true" outlineLevel="0" collapsed="false">
      <c r="A587" s="379" t="n">
        <v>74019</v>
      </c>
      <c r="B587" s="371" t="s">
        <v>1210</v>
      </c>
      <c r="C587" s="333" t="n">
        <v>6</v>
      </c>
      <c r="D587" s="333" t="n">
        <v>24730</v>
      </c>
      <c r="E587" s="333" t="n">
        <v>6</v>
      </c>
      <c r="F587" s="333" t="n">
        <v>17120</v>
      </c>
      <c r="G587" s="400"/>
      <c r="H587" s="341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</row>
    <row r="588" s="344" customFormat="true" ht="11.65" hidden="false" customHeight="true" outlineLevel="0" collapsed="false">
      <c r="A588" s="379" t="n">
        <v>74021</v>
      </c>
      <c r="B588" s="371" t="s">
        <v>1211</v>
      </c>
      <c r="C588" s="333" t="n">
        <v>5</v>
      </c>
      <c r="D588" s="333" t="n">
        <v>21664</v>
      </c>
      <c r="E588" s="333" t="s">
        <v>21</v>
      </c>
      <c r="F588" s="333" t="s">
        <v>21</v>
      </c>
      <c r="G588" s="400"/>
      <c r="H588" s="341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</row>
    <row r="589" s="344" customFormat="true" ht="11.65" hidden="false" customHeight="true" outlineLevel="0" collapsed="false">
      <c r="A589" s="379" t="n">
        <v>74022</v>
      </c>
      <c r="B589" s="371" t="s">
        <v>1212</v>
      </c>
      <c r="C589" s="333" t="s">
        <v>21</v>
      </c>
      <c r="D589" s="333" t="s">
        <v>21</v>
      </c>
      <c r="E589" s="333" t="s">
        <v>21</v>
      </c>
      <c r="F589" s="333" t="s">
        <v>21</v>
      </c>
      <c r="G589" s="400"/>
      <c r="H589" s="341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</row>
    <row r="590" s="344" customFormat="true" ht="11.65" hidden="false" customHeight="true" outlineLevel="0" collapsed="false">
      <c r="A590" s="379" t="n">
        <v>74024</v>
      </c>
      <c r="B590" s="371" t="s">
        <v>1213</v>
      </c>
      <c r="C590" s="333" t="s">
        <v>17</v>
      </c>
      <c r="D590" s="333" t="s">
        <v>17</v>
      </c>
      <c r="E590" s="333" t="s">
        <v>21</v>
      </c>
      <c r="F590" s="333" t="s">
        <v>21</v>
      </c>
      <c r="G590" s="400"/>
      <c r="H590" s="341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</row>
    <row r="591" s="344" customFormat="true" ht="11.65" hidden="false" customHeight="true" outlineLevel="0" collapsed="false">
      <c r="A591" s="379" t="n">
        <v>74025</v>
      </c>
      <c r="B591" s="371" t="s">
        <v>1214</v>
      </c>
      <c r="C591" s="333" t="s">
        <v>21</v>
      </c>
      <c r="D591" s="333" t="s">
        <v>21</v>
      </c>
      <c r="E591" s="333" t="s">
        <v>21</v>
      </c>
      <c r="F591" s="333" t="s">
        <v>21</v>
      </c>
      <c r="G591" s="400"/>
      <c r="H591" s="341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</row>
    <row r="592" s="344" customFormat="true" ht="11.65" hidden="false" customHeight="true" outlineLevel="0" collapsed="false">
      <c r="A592" s="379" t="n">
        <v>74026</v>
      </c>
      <c r="B592" s="371" t="s">
        <v>1215</v>
      </c>
      <c r="C592" s="333" t="n">
        <v>6</v>
      </c>
      <c r="D592" s="333" t="n">
        <v>1933</v>
      </c>
      <c r="E592" s="333" t="s">
        <v>21</v>
      </c>
      <c r="F592" s="333" t="s">
        <v>21</v>
      </c>
      <c r="G592" s="400"/>
      <c r="H592" s="341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</row>
    <row r="593" s="344" customFormat="true" ht="11.65" hidden="false" customHeight="true" outlineLevel="0" collapsed="false">
      <c r="A593" s="379" t="n">
        <v>74028</v>
      </c>
      <c r="B593" s="371" t="s">
        <v>1216</v>
      </c>
      <c r="C593" s="333" t="n">
        <v>6</v>
      </c>
      <c r="D593" s="333" t="n">
        <v>2375</v>
      </c>
      <c r="E593" s="333" t="s">
        <v>21</v>
      </c>
      <c r="F593" s="333" t="s">
        <v>21</v>
      </c>
      <c r="G593" s="400"/>
      <c r="H593" s="341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</row>
    <row r="594" s="344" customFormat="true" ht="11.65" hidden="false" customHeight="true" outlineLevel="0" collapsed="false">
      <c r="A594" s="379" t="n">
        <v>74029</v>
      </c>
      <c r="B594" s="371" t="s">
        <v>1217</v>
      </c>
      <c r="C594" s="333" t="s">
        <v>21</v>
      </c>
      <c r="D594" s="333" t="s">
        <v>21</v>
      </c>
      <c r="E594" s="333" t="s">
        <v>21</v>
      </c>
      <c r="F594" s="333" t="s">
        <v>21</v>
      </c>
      <c r="G594" s="400"/>
      <c r="H594" s="341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</row>
    <row r="595" s="344" customFormat="true" ht="11.65" hidden="false" customHeight="true" outlineLevel="0" collapsed="false">
      <c r="A595" s="379" t="n">
        <v>74031</v>
      </c>
      <c r="B595" s="371" t="s">
        <v>1218</v>
      </c>
      <c r="C595" s="333" t="s">
        <v>21</v>
      </c>
      <c r="D595" s="333" t="s">
        <v>21</v>
      </c>
      <c r="E595" s="333" t="s">
        <v>21</v>
      </c>
      <c r="F595" s="333" t="s">
        <v>21</v>
      </c>
      <c r="G595" s="400"/>
      <c r="H595" s="341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</row>
    <row r="596" s="344" customFormat="true" ht="11.65" hidden="false" customHeight="true" outlineLevel="0" collapsed="false">
      <c r="A596" s="379" t="n">
        <v>74032</v>
      </c>
      <c r="B596" s="371" t="s">
        <v>1219</v>
      </c>
      <c r="C596" s="333" t="n">
        <v>10</v>
      </c>
      <c r="D596" s="333" t="n">
        <v>4369</v>
      </c>
      <c r="E596" s="333" t="s">
        <v>21</v>
      </c>
      <c r="F596" s="333" t="s">
        <v>21</v>
      </c>
      <c r="G596" s="400"/>
      <c r="H596" s="341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</row>
    <row r="597" s="344" customFormat="true" ht="11.65" hidden="false" customHeight="true" outlineLevel="0" collapsed="false">
      <c r="A597" s="379" t="n">
        <v>74033</v>
      </c>
      <c r="B597" s="371" t="s">
        <v>1220</v>
      </c>
      <c r="C597" s="333" t="s">
        <v>21</v>
      </c>
      <c r="D597" s="333" t="s">
        <v>21</v>
      </c>
      <c r="E597" s="333" t="s">
        <v>21</v>
      </c>
      <c r="F597" s="333" t="s">
        <v>21</v>
      </c>
      <c r="G597" s="400"/>
      <c r="H597" s="341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</row>
    <row r="598" s="344" customFormat="true" ht="11.65" hidden="false" customHeight="true" outlineLevel="0" collapsed="false">
      <c r="A598" s="379" t="n">
        <v>74034</v>
      </c>
      <c r="B598" s="371" t="s">
        <v>1221</v>
      </c>
      <c r="C598" s="333" t="s">
        <v>21</v>
      </c>
      <c r="D598" s="333" t="s">
        <v>21</v>
      </c>
      <c r="E598" s="333" t="n">
        <v>3</v>
      </c>
      <c r="F598" s="333" t="n">
        <v>2599</v>
      </c>
      <c r="G598" s="400"/>
      <c r="H598" s="341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</row>
    <row r="599" s="344" customFormat="true" ht="11.65" hidden="false" customHeight="true" outlineLevel="0" collapsed="false">
      <c r="A599" s="379" t="n">
        <v>74036</v>
      </c>
      <c r="B599" s="371" t="s">
        <v>1222</v>
      </c>
      <c r="C599" s="333" t="n">
        <v>4</v>
      </c>
      <c r="D599" s="333" t="n">
        <v>3968</v>
      </c>
      <c r="E599" s="333" t="s">
        <v>21</v>
      </c>
      <c r="F599" s="333" t="s">
        <v>21</v>
      </c>
      <c r="G599" s="400"/>
      <c r="H599" s="341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</row>
    <row r="600" s="344" customFormat="true" ht="11.65" hidden="false" customHeight="true" outlineLevel="0" collapsed="false">
      <c r="A600" s="379" t="n">
        <v>74037</v>
      </c>
      <c r="B600" s="371" t="s">
        <v>1223</v>
      </c>
      <c r="C600" s="333" t="n">
        <v>7</v>
      </c>
      <c r="D600" s="333" t="n">
        <v>4392</v>
      </c>
      <c r="E600" s="333" t="s">
        <v>21</v>
      </c>
      <c r="F600" s="333" t="s">
        <v>21</v>
      </c>
      <c r="G600" s="400"/>
      <c r="H600" s="341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</row>
    <row r="601" s="344" customFormat="true" ht="11.65" hidden="false" customHeight="true" outlineLevel="0" collapsed="false">
      <c r="A601" s="379" t="n">
        <v>74038</v>
      </c>
      <c r="B601" s="371" t="s">
        <v>1224</v>
      </c>
      <c r="C601" s="333" t="n">
        <v>6</v>
      </c>
      <c r="D601" s="333" t="n">
        <v>11118</v>
      </c>
      <c r="E601" s="333" t="s">
        <v>21</v>
      </c>
      <c r="F601" s="333" t="s">
        <v>21</v>
      </c>
      <c r="G601" s="400"/>
      <c r="H601" s="341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</row>
    <row r="602" s="344" customFormat="true" ht="11.65" hidden="false" customHeight="true" outlineLevel="0" collapsed="false">
      <c r="A602" s="379" t="n">
        <v>74039</v>
      </c>
      <c r="B602" s="371" t="s">
        <v>1225</v>
      </c>
      <c r="C602" s="333" t="n">
        <v>21</v>
      </c>
      <c r="D602" s="333" t="n">
        <v>29683</v>
      </c>
      <c r="E602" s="333" t="n">
        <v>10</v>
      </c>
      <c r="F602" s="333" t="n">
        <v>41992</v>
      </c>
      <c r="G602" s="400"/>
      <c r="H602" s="341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</row>
    <row r="603" s="344" customFormat="true" ht="11.65" hidden="false" customHeight="true" outlineLevel="0" collapsed="false">
      <c r="A603" s="379" t="n">
        <v>74041</v>
      </c>
      <c r="B603" s="371" t="s">
        <v>1226</v>
      </c>
      <c r="C603" s="333" t="n">
        <v>109</v>
      </c>
      <c r="D603" s="333" t="n">
        <v>353152</v>
      </c>
      <c r="E603" s="333" t="n">
        <v>91</v>
      </c>
      <c r="F603" s="333" t="n">
        <v>467817</v>
      </c>
      <c r="G603" s="400"/>
      <c r="H603" s="341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</row>
    <row r="604" s="344" customFormat="true" ht="11.65" hidden="false" customHeight="true" outlineLevel="0" collapsed="false">
      <c r="A604" s="379" t="n">
        <v>74042</v>
      </c>
      <c r="B604" s="371" t="s">
        <v>1227</v>
      </c>
      <c r="C604" s="333" t="s">
        <v>21</v>
      </c>
      <c r="D604" s="333" t="s">
        <v>21</v>
      </c>
      <c r="E604" s="333" t="s">
        <v>21</v>
      </c>
      <c r="F604" s="333" t="s">
        <v>21</v>
      </c>
      <c r="G604" s="400"/>
      <c r="H604" s="341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</row>
    <row r="605" s="344" customFormat="true" ht="11.65" hidden="false" customHeight="true" outlineLevel="0" collapsed="false">
      <c r="A605" s="379" t="n">
        <v>74043</v>
      </c>
      <c r="B605" s="371" t="s">
        <v>1228</v>
      </c>
      <c r="C605" s="333" t="s">
        <v>21</v>
      </c>
      <c r="D605" s="333" t="s">
        <v>21</v>
      </c>
      <c r="E605" s="333" t="s">
        <v>21</v>
      </c>
      <c r="F605" s="333" t="s">
        <v>21</v>
      </c>
      <c r="G605" s="400"/>
      <c r="H605" s="341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</row>
    <row r="606" s="344" customFormat="true" ht="11.65" hidden="false" customHeight="true" outlineLevel="0" collapsed="false">
      <c r="A606" s="379" t="n">
        <v>74044</v>
      </c>
      <c r="B606" s="371" t="s">
        <v>1229</v>
      </c>
      <c r="C606" s="333" t="n">
        <v>75</v>
      </c>
      <c r="D606" s="333" t="n">
        <v>323745</v>
      </c>
      <c r="E606" s="333" t="n">
        <v>52</v>
      </c>
      <c r="F606" s="333" t="n">
        <v>174197</v>
      </c>
      <c r="G606" s="400"/>
      <c r="H606" s="341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</row>
    <row r="607" s="344" customFormat="true" ht="11.65" hidden="false" customHeight="true" outlineLevel="0" collapsed="false">
      <c r="A607" s="379" t="n">
        <v>74045</v>
      </c>
      <c r="B607" s="371" t="s">
        <v>1230</v>
      </c>
      <c r="C607" s="333" t="s">
        <v>17</v>
      </c>
      <c r="D607" s="333" t="s">
        <v>17</v>
      </c>
      <c r="E607" s="333" t="s">
        <v>21</v>
      </c>
      <c r="F607" s="333" t="s">
        <v>21</v>
      </c>
      <c r="G607" s="341"/>
      <c r="H607" s="341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</row>
    <row r="608" s="344" customFormat="true" ht="11.65" hidden="false" customHeight="true" outlineLevel="0" collapsed="false">
      <c r="A608" s="379" t="n">
        <v>74046</v>
      </c>
      <c r="B608" s="371" t="s">
        <v>1231</v>
      </c>
      <c r="C608" s="333" t="s">
        <v>17</v>
      </c>
      <c r="D608" s="333" t="s">
        <v>17</v>
      </c>
      <c r="E608" s="333" t="s">
        <v>21</v>
      </c>
      <c r="F608" s="333" t="s">
        <v>21</v>
      </c>
      <c r="G608" s="341"/>
      <c r="H608" s="341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</row>
    <row r="609" s="344" customFormat="true" ht="11.65" hidden="false" customHeight="true" outlineLevel="0" collapsed="false">
      <c r="A609" s="379" t="n">
        <v>74047</v>
      </c>
      <c r="B609" s="371" t="s">
        <v>1232</v>
      </c>
      <c r="C609" s="333" t="n">
        <v>3</v>
      </c>
      <c r="D609" s="333" t="n">
        <v>1081</v>
      </c>
      <c r="E609" s="333" t="s">
        <v>21</v>
      </c>
      <c r="F609" s="333" t="s">
        <v>21</v>
      </c>
      <c r="G609" s="341"/>
      <c r="H609" s="341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</row>
    <row r="610" s="344" customFormat="true" ht="11.65" hidden="false" customHeight="true" outlineLevel="0" collapsed="false">
      <c r="A610" s="379" t="n">
        <v>74048</v>
      </c>
      <c r="B610" s="371" t="s">
        <v>1233</v>
      </c>
      <c r="C610" s="333" t="s">
        <v>21</v>
      </c>
      <c r="D610" s="333" t="s">
        <v>21</v>
      </c>
      <c r="E610" s="333" t="s">
        <v>21</v>
      </c>
      <c r="F610" s="333" t="s">
        <v>21</v>
      </c>
      <c r="G610" s="341"/>
      <c r="H610" s="341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</row>
    <row r="611" s="344" customFormat="true" ht="11.65" hidden="false" customHeight="true" outlineLevel="0" collapsed="false">
      <c r="A611" s="379" t="n">
        <v>74049</v>
      </c>
      <c r="B611" s="371" t="s">
        <v>1234</v>
      </c>
      <c r="C611" s="333" t="n">
        <v>15</v>
      </c>
      <c r="D611" s="333" t="n">
        <v>44331</v>
      </c>
      <c r="E611" s="333" t="n">
        <v>9</v>
      </c>
      <c r="F611" s="333" t="n">
        <v>11007</v>
      </c>
      <c r="G611" s="341"/>
      <c r="H611" s="341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</row>
    <row r="612" s="344" customFormat="true" ht="11.65" hidden="false" customHeight="true" outlineLevel="0" collapsed="false">
      <c r="A612" s="379" t="n">
        <v>74051</v>
      </c>
      <c r="B612" s="371" t="s">
        <v>1235</v>
      </c>
      <c r="C612" s="333" t="n">
        <v>8</v>
      </c>
      <c r="D612" s="333" t="n">
        <v>6588</v>
      </c>
      <c r="E612" s="333" t="n">
        <v>5</v>
      </c>
      <c r="F612" s="333" t="n">
        <v>13013</v>
      </c>
      <c r="G612" s="341"/>
      <c r="H612" s="341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</row>
    <row r="613" s="344" customFormat="true" ht="11.65" hidden="false" customHeight="true" outlineLevel="0" collapsed="false">
      <c r="A613" s="379" t="n">
        <v>74052</v>
      </c>
      <c r="B613" s="371" t="s">
        <v>1236</v>
      </c>
      <c r="C613" s="333" t="s">
        <v>21</v>
      </c>
      <c r="D613" s="333" t="s">
        <v>21</v>
      </c>
      <c r="E613" s="333" t="s">
        <v>21</v>
      </c>
      <c r="F613" s="333" t="s">
        <v>21</v>
      </c>
      <c r="G613" s="341"/>
      <c r="H613" s="341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</row>
    <row r="614" s="401" customFormat="true" ht="11.65" hidden="false" customHeight="true" outlineLevel="0" collapsed="false">
      <c r="A614" s="379" t="n">
        <v>74053</v>
      </c>
      <c r="B614" s="371" t="s">
        <v>1237</v>
      </c>
      <c r="C614" s="333" t="n">
        <v>4</v>
      </c>
      <c r="D614" s="333" t="n">
        <v>2373</v>
      </c>
      <c r="E614" s="333" t="s">
        <v>21</v>
      </c>
      <c r="F614" s="333" t="s">
        <v>21</v>
      </c>
      <c r="G614" s="341"/>
      <c r="H614" s="341"/>
    </row>
    <row r="615" s="382" customFormat="true" ht="11.65" hidden="false" customHeight="true" outlineLevel="0" collapsed="false">
      <c r="A615" s="379" t="n">
        <v>74054</v>
      </c>
      <c r="B615" s="371" t="s">
        <v>1238</v>
      </c>
      <c r="C615" s="333" t="s">
        <v>21</v>
      </c>
      <c r="D615" s="333" t="s">
        <v>21</v>
      </c>
      <c r="E615" s="333" t="s">
        <v>21</v>
      </c>
      <c r="F615" s="333" t="s">
        <v>21</v>
      </c>
      <c r="G615" s="341"/>
      <c r="H615" s="341"/>
    </row>
    <row r="616" s="382" customFormat="true" ht="11.65" hidden="false" customHeight="true" outlineLevel="0" collapsed="false">
      <c r="A616" s="379" t="n">
        <v>74055</v>
      </c>
      <c r="B616" s="371" t="s">
        <v>1239</v>
      </c>
      <c r="C616" s="333" t="s">
        <v>17</v>
      </c>
      <c r="D616" s="333" t="s">
        <v>17</v>
      </c>
      <c r="E616" s="333" t="s">
        <v>21</v>
      </c>
      <c r="F616" s="333" t="s">
        <v>21</v>
      </c>
      <c r="G616" s="341"/>
      <c r="H616" s="341"/>
    </row>
    <row r="617" s="382" customFormat="true" ht="11.65" hidden="false" customHeight="true" outlineLevel="0" collapsed="false">
      <c r="A617" s="379" t="n">
        <v>74056</v>
      </c>
      <c r="B617" s="371" t="s">
        <v>1240</v>
      </c>
      <c r="C617" s="333" t="s">
        <v>17</v>
      </c>
      <c r="D617" s="333" t="s">
        <v>17</v>
      </c>
      <c r="E617" s="333" t="s">
        <v>21</v>
      </c>
      <c r="F617" s="333" t="s">
        <v>21</v>
      </c>
      <c r="G617" s="341"/>
      <c r="H617" s="341"/>
    </row>
    <row r="618" s="392" customFormat="true" ht="11.65" hidden="false" customHeight="true" outlineLevel="0" collapsed="false">
      <c r="A618" s="379" t="n">
        <v>74057</v>
      </c>
      <c r="B618" s="371" t="s">
        <v>1241</v>
      </c>
      <c r="C618" s="333" t="n">
        <v>7</v>
      </c>
      <c r="D618" s="333" t="n">
        <v>4597</v>
      </c>
      <c r="E618" s="333" t="s">
        <v>21</v>
      </c>
      <c r="F618" s="333" t="s">
        <v>21</v>
      </c>
      <c r="G618" s="341"/>
      <c r="H618" s="341"/>
    </row>
    <row r="619" s="382" customFormat="true" ht="11.65" hidden="false" customHeight="true" outlineLevel="0" collapsed="false">
      <c r="A619" s="379" t="n">
        <v>74058</v>
      </c>
      <c r="B619" s="371" t="s">
        <v>1242</v>
      </c>
      <c r="C619" s="333" t="s">
        <v>21</v>
      </c>
      <c r="D619" s="333" t="s">
        <v>21</v>
      </c>
      <c r="E619" s="333" t="s">
        <v>21</v>
      </c>
      <c r="F619" s="333" t="s">
        <v>21</v>
      </c>
      <c r="G619" s="341"/>
      <c r="H619" s="341"/>
    </row>
    <row r="620" s="382" customFormat="true" ht="11.65" hidden="false" customHeight="true" outlineLevel="0" collapsed="false">
      <c r="A620" s="379" t="n">
        <v>74059</v>
      </c>
      <c r="B620" s="371" t="s">
        <v>1243</v>
      </c>
      <c r="C620" s="333" t="n">
        <v>16</v>
      </c>
      <c r="D620" s="333" t="n">
        <v>122564</v>
      </c>
      <c r="E620" s="333" t="n">
        <v>16</v>
      </c>
      <c r="F620" s="333" t="n">
        <v>154148</v>
      </c>
      <c r="G620" s="341"/>
      <c r="H620" s="341"/>
    </row>
    <row r="621" s="382" customFormat="true" ht="11.65" hidden="false" customHeight="true" outlineLevel="0" collapsed="false">
      <c r="A621" s="379" t="n">
        <v>74061</v>
      </c>
      <c r="B621" s="371" t="s">
        <v>1244</v>
      </c>
      <c r="C621" s="333" t="s">
        <v>17</v>
      </c>
      <c r="D621" s="333" t="s">
        <v>17</v>
      </c>
      <c r="E621" s="333" t="s">
        <v>21</v>
      </c>
      <c r="F621" s="333" t="s">
        <v>21</v>
      </c>
      <c r="G621" s="341"/>
      <c r="H621" s="341"/>
    </row>
    <row r="622" s="382" customFormat="true" ht="11.65" hidden="false" customHeight="true" outlineLevel="0" collapsed="false">
      <c r="A622" s="379" t="n">
        <v>74063</v>
      </c>
      <c r="B622" s="395" t="s">
        <v>1245</v>
      </c>
      <c r="C622" s="333" t="n">
        <v>9</v>
      </c>
      <c r="D622" s="333" t="n">
        <v>13921</v>
      </c>
      <c r="E622" s="333" t="s">
        <v>21</v>
      </c>
      <c r="F622" s="333" t="s">
        <v>21</v>
      </c>
      <c r="G622" s="341"/>
      <c r="H622" s="341"/>
    </row>
    <row r="623" s="344" customFormat="true" ht="11.65" hidden="false" customHeight="true" outlineLevel="0" collapsed="false">
      <c r="A623" s="379" t="n">
        <v>74064</v>
      </c>
      <c r="B623" s="371" t="s">
        <v>1246</v>
      </c>
      <c r="C623" s="333" t="s">
        <v>17</v>
      </c>
      <c r="D623" s="333" t="s">
        <v>17</v>
      </c>
      <c r="E623" s="333" t="s">
        <v>21</v>
      </c>
      <c r="F623" s="333" t="s">
        <v>21</v>
      </c>
      <c r="G623" s="341"/>
      <c r="H623" s="341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</row>
    <row r="624" s="344" customFormat="true" ht="11.65" hidden="false" customHeight="true" outlineLevel="0" collapsed="false">
      <c r="A624" s="379" t="n">
        <v>74065</v>
      </c>
      <c r="B624" s="371" t="s">
        <v>1247</v>
      </c>
      <c r="C624" s="333" t="n">
        <v>14</v>
      </c>
      <c r="D624" s="333" t="n">
        <v>9811</v>
      </c>
      <c r="E624" s="333" t="n">
        <v>5</v>
      </c>
      <c r="F624" s="333" t="n">
        <v>6815</v>
      </c>
      <c r="G624" s="341"/>
      <c r="H624" s="341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</row>
    <row r="625" s="344" customFormat="true" ht="11.65" hidden="false" customHeight="true" outlineLevel="0" collapsed="false">
      <c r="A625" s="379" t="n">
        <v>74066</v>
      </c>
      <c r="B625" s="371" t="s">
        <v>1248</v>
      </c>
      <c r="C625" s="333" t="n">
        <v>3</v>
      </c>
      <c r="D625" s="333" t="n">
        <v>3789</v>
      </c>
      <c r="E625" s="333" t="s">
        <v>21</v>
      </c>
      <c r="F625" s="333" t="s">
        <v>21</v>
      </c>
      <c r="G625" s="341"/>
      <c r="H625" s="341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</row>
    <row r="626" s="344" customFormat="true" ht="11.65" hidden="false" customHeight="true" outlineLevel="0" collapsed="false">
      <c r="A626" s="379" t="n">
        <v>74067</v>
      </c>
      <c r="B626" s="371" t="s">
        <v>1249</v>
      </c>
      <c r="C626" s="333" t="n">
        <v>10</v>
      </c>
      <c r="D626" s="333" t="n">
        <v>12219</v>
      </c>
      <c r="E626" s="333" t="n">
        <v>8</v>
      </c>
      <c r="F626" s="333" t="n">
        <v>45723</v>
      </c>
      <c r="G626" s="341"/>
      <c r="H626" s="341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</row>
    <row r="627" s="344" customFormat="true" ht="11.65" hidden="false" customHeight="true" outlineLevel="0" collapsed="false">
      <c r="A627" s="379" t="n">
        <v>74068</v>
      </c>
      <c r="B627" s="395" t="s">
        <v>1250</v>
      </c>
      <c r="C627" s="333" t="s">
        <v>17</v>
      </c>
      <c r="D627" s="333" t="s">
        <v>17</v>
      </c>
      <c r="E627" s="333" t="s">
        <v>21</v>
      </c>
      <c r="F627" s="333" t="s">
        <v>21</v>
      </c>
      <c r="G627" s="341"/>
      <c r="H627" s="341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</row>
    <row r="628" s="382" customFormat="true" ht="11.65" hidden="false" customHeight="true" outlineLevel="0" collapsed="false">
      <c r="A628" s="379" t="n">
        <v>74069</v>
      </c>
      <c r="B628" s="395" t="s">
        <v>1251</v>
      </c>
      <c r="C628" s="333" t="n">
        <v>8</v>
      </c>
      <c r="D628" s="333" t="n">
        <v>7166</v>
      </c>
      <c r="E628" s="333" t="s">
        <v>21</v>
      </c>
      <c r="F628" s="333" t="s">
        <v>21</v>
      </c>
      <c r="G628" s="341"/>
      <c r="H628" s="341"/>
    </row>
    <row r="629" s="382" customFormat="true" ht="11.65" hidden="false" customHeight="true" outlineLevel="0" collapsed="false">
      <c r="A629" s="379" t="n">
        <v>74071</v>
      </c>
      <c r="B629" s="371" t="s">
        <v>1252</v>
      </c>
      <c r="C629" s="333" t="s">
        <v>21</v>
      </c>
      <c r="D629" s="333" t="s">
        <v>21</v>
      </c>
      <c r="E629" s="333" t="s">
        <v>21</v>
      </c>
      <c r="F629" s="333" t="s">
        <v>21</v>
      </c>
      <c r="G629" s="341"/>
      <c r="H629" s="341"/>
    </row>
    <row r="630" s="382" customFormat="true" ht="11.65" hidden="false" customHeight="true" outlineLevel="0" collapsed="false">
      <c r="A630" s="379" t="n">
        <v>74072</v>
      </c>
      <c r="B630" s="371" t="s">
        <v>1253</v>
      </c>
      <c r="C630" s="333" t="s">
        <v>21</v>
      </c>
      <c r="D630" s="333" t="s">
        <v>21</v>
      </c>
      <c r="E630" s="333" t="s">
        <v>21</v>
      </c>
      <c r="F630" s="333" t="s">
        <v>21</v>
      </c>
      <c r="G630" s="341"/>
      <c r="H630" s="341"/>
    </row>
    <row r="631" s="382" customFormat="true" ht="11.65" hidden="false" customHeight="true" outlineLevel="0" collapsed="false">
      <c r="A631" s="379" t="n">
        <v>74073</v>
      </c>
      <c r="B631" s="371" t="s">
        <v>1254</v>
      </c>
      <c r="C631" s="333" t="s">
        <v>21</v>
      </c>
      <c r="D631" s="333" t="s">
        <v>21</v>
      </c>
      <c r="E631" s="333" t="s">
        <v>21</v>
      </c>
      <c r="F631" s="333" t="s">
        <v>21</v>
      </c>
      <c r="G631" s="341"/>
      <c r="H631" s="341"/>
    </row>
    <row r="632" s="382" customFormat="true" ht="11.65" hidden="false" customHeight="true" outlineLevel="0" collapsed="false">
      <c r="A632" s="379" t="n">
        <v>74074</v>
      </c>
      <c r="B632" s="371" t="s">
        <v>1255</v>
      </c>
      <c r="C632" s="333" t="s">
        <v>21</v>
      </c>
      <c r="D632" s="333" t="s">
        <v>21</v>
      </c>
      <c r="E632" s="333" t="s">
        <v>21</v>
      </c>
      <c r="F632" s="333" t="s">
        <v>21</v>
      </c>
      <c r="G632" s="341"/>
      <c r="H632" s="341"/>
    </row>
    <row r="633" s="382" customFormat="true" ht="11.65" hidden="false" customHeight="true" outlineLevel="0" collapsed="false">
      <c r="A633" s="379" t="n">
        <v>74075</v>
      </c>
      <c r="B633" s="371" t="s">
        <v>1256</v>
      </c>
      <c r="C633" s="333" t="n">
        <v>17</v>
      </c>
      <c r="D633" s="333" t="n">
        <v>34824</v>
      </c>
      <c r="E633" s="333" t="s">
        <v>21</v>
      </c>
      <c r="F633" s="333" t="s">
        <v>21</v>
      </c>
      <c r="G633" s="341"/>
      <c r="H633" s="341"/>
    </row>
    <row r="634" s="382" customFormat="true" ht="11.65" hidden="false" customHeight="true" outlineLevel="0" collapsed="false">
      <c r="A634" s="379" t="n">
        <v>74076</v>
      </c>
      <c r="B634" s="371" t="s">
        <v>1257</v>
      </c>
      <c r="C634" s="333" t="n">
        <v>5</v>
      </c>
      <c r="D634" s="333" t="n">
        <v>1990</v>
      </c>
      <c r="E634" s="333" t="s">
        <v>21</v>
      </c>
      <c r="F634" s="333" t="s">
        <v>21</v>
      </c>
      <c r="G634" s="341"/>
      <c r="H634" s="341"/>
    </row>
    <row r="635" s="382" customFormat="true" ht="11.65" hidden="false" customHeight="true" outlineLevel="0" collapsed="false">
      <c r="A635" s="379" t="n">
        <v>74077</v>
      </c>
      <c r="B635" s="371" t="s">
        <v>1258</v>
      </c>
      <c r="C635" s="333" t="s">
        <v>17</v>
      </c>
      <c r="D635" s="333" t="s">
        <v>17</v>
      </c>
      <c r="E635" s="333" t="s">
        <v>21</v>
      </c>
      <c r="F635" s="333" t="s">
        <v>21</v>
      </c>
      <c r="G635" s="341"/>
      <c r="H635" s="341"/>
    </row>
    <row r="636" s="382" customFormat="true" ht="11.65" hidden="false" customHeight="true" outlineLevel="0" collapsed="false">
      <c r="A636" s="379" t="n">
        <v>74079</v>
      </c>
      <c r="B636" s="371" t="s">
        <v>1259</v>
      </c>
      <c r="C636" s="333" t="n">
        <v>13</v>
      </c>
      <c r="D636" s="333" t="n">
        <v>38728</v>
      </c>
      <c r="E636" s="333" t="n">
        <v>7</v>
      </c>
      <c r="F636" s="333" t="n">
        <v>39782</v>
      </c>
      <c r="G636" s="341"/>
      <c r="H636" s="341"/>
    </row>
    <row r="637" s="382" customFormat="true" ht="11.65" hidden="false" customHeight="true" outlineLevel="0" collapsed="false">
      <c r="A637" s="379" t="n">
        <v>74081</v>
      </c>
      <c r="B637" s="371" t="s">
        <v>1260</v>
      </c>
      <c r="C637" s="333" t="s">
        <v>21</v>
      </c>
      <c r="D637" s="333" t="s">
        <v>21</v>
      </c>
      <c r="E637" s="333" t="n">
        <v>3</v>
      </c>
      <c r="F637" s="333" t="n">
        <v>1115</v>
      </c>
      <c r="G637" s="341"/>
      <c r="H637" s="341"/>
    </row>
    <row r="638" s="382" customFormat="true" ht="11.65" hidden="false" customHeight="true" outlineLevel="0" collapsed="false">
      <c r="A638" s="379" t="n">
        <v>74082</v>
      </c>
      <c r="B638" s="371" t="s">
        <v>1261</v>
      </c>
      <c r="C638" s="333" t="s">
        <v>21</v>
      </c>
      <c r="D638" s="333" t="s">
        <v>21</v>
      </c>
      <c r="E638" s="333" t="s">
        <v>21</v>
      </c>
      <c r="F638" s="333" t="s">
        <v>21</v>
      </c>
      <c r="G638" s="341"/>
      <c r="H638" s="341"/>
    </row>
    <row r="639" s="382" customFormat="true" ht="11.65" hidden="false" customHeight="true" outlineLevel="0" collapsed="false">
      <c r="A639" s="379" t="n">
        <v>74084</v>
      </c>
      <c r="B639" s="371" t="s">
        <v>1262</v>
      </c>
      <c r="C639" s="333" t="n">
        <v>7</v>
      </c>
      <c r="D639" s="333" t="n">
        <v>6764</v>
      </c>
      <c r="E639" s="333" t="s">
        <v>21</v>
      </c>
      <c r="F639" s="333" t="s">
        <v>21</v>
      </c>
      <c r="G639" s="341"/>
      <c r="H639" s="341"/>
    </row>
    <row r="640" s="382" customFormat="true" ht="11.65" hidden="false" customHeight="true" outlineLevel="0" collapsed="false">
      <c r="A640" s="379" t="n">
        <v>74085</v>
      </c>
      <c r="B640" s="371" t="s">
        <v>1263</v>
      </c>
      <c r="C640" s="333" t="n">
        <v>8</v>
      </c>
      <c r="D640" s="333" t="n">
        <v>2570</v>
      </c>
      <c r="E640" s="333" t="n">
        <v>5</v>
      </c>
      <c r="F640" s="333" t="n">
        <v>13791</v>
      </c>
      <c r="G640" s="341"/>
      <c r="H640" s="341"/>
    </row>
    <row r="641" s="382" customFormat="true" ht="11.65" hidden="false" customHeight="true" outlineLevel="0" collapsed="false">
      <c r="A641" s="379" t="n">
        <v>74086</v>
      </c>
      <c r="B641" s="371" t="s">
        <v>1264</v>
      </c>
      <c r="C641" s="333" t="n">
        <v>6</v>
      </c>
      <c r="D641" s="333" t="n">
        <v>4181</v>
      </c>
      <c r="E641" s="333" t="s">
        <v>21</v>
      </c>
      <c r="F641" s="333" t="s">
        <v>21</v>
      </c>
      <c r="G641" s="341"/>
      <c r="H641" s="341"/>
    </row>
    <row r="642" s="382" customFormat="true" ht="11.65" hidden="false" customHeight="true" outlineLevel="0" collapsed="false">
      <c r="A642" s="379" t="n">
        <v>74087</v>
      </c>
      <c r="B642" s="371" t="s">
        <v>1265</v>
      </c>
      <c r="C642" s="333" t="s">
        <v>21</v>
      </c>
      <c r="D642" s="333" t="s">
        <v>21</v>
      </c>
      <c r="E642" s="333" t="s">
        <v>21</v>
      </c>
      <c r="F642" s="333" t="s">
        <v>21</v>
      </c>
      <c r="G642" s="341"/>
      <c r="H642" s="341"/>
    </row>
    <row r="643" s="382" customFormat="true" ht="11.65" hidden="false" customHeight="true" outlineLevel="0" collapsed="false">
      <c r="A643" s="379" t="n">
        <v>74089</v>
      </c>
      <c r="B643" s="371" t="s">
        <v>1266</v>
      </c>
      <c r="C643" s="333" t="n">
        <v>4</v>
      </c>
      <c r="D643" s="333" t="n">
        <v>1648</v>
      </c>
      <c r="E643" s="333" t="s">
        <v>21</v>
      </c>
      <c r="F643" s="333" t="s">
        <v>21</v>
      </c>
      <c r="G643" s="341"/>
      <c r="H643" s="341"/>
    </row>
    <row r="644" s="382" customFormat="true" ht="11.65" hidden="false" customHeight="true" outlineLevel="0" collapsed="false">
      <c r="A644" s="379" t="n">
        <v>74091</v>
      </c>
      <c r="B644" s="371" t="s">
        <v>1267</v>
      </c>
      <c r="C644" s="333" t="n">
        <v>5</v>
      </c>
      <c r="D644" s="333" t="n">
        <v>33798</v>
      </c>
      <c r="E644" s="333" t="s">
        <v>21</v>
      </c>
      <c r="F644" s="333" t="s">
        <v>21</v>
      </c>
      <c r="G644" s="341"/>
      <c r="H644" s="341"/>
    </row>
    <row r="645" s="382" customFormat="true" ht="11.65" hidden="false" customHeight="true" outlineLevel="0" collapsed="false">
      <c r="A645" s="379" t="n">
        <v>74092</v>
      </c>
      <c r="B645" s="371" t="s">
        <v>1268</v>
      </c>
      <c r="C645" s="333" t="n">
        <v>6</v>
      </c>
      <c r="D645" s="333" t="n">
        <v>12553</v>
      </c>
      <c r="E645" s="333" t="s">
        <v>21</v>
      </c>
      <c r="F645" s="333" t="s">
        <v>21</v>
      </c>
      <c r="G645" s="341"/>
      <c r="H645" s="341"/>
    </row>
    <row r="646" s="382" customFormat="true" ht="11.65" hidden="false" customHeight="true" outlineLevel="0" collapsed="false">
      <c r="A646" s="379" t="n">
        <v>74093</v>
      </c>
      <c r="B646" s="371" t="s">
        <v>1269</v>
      </c>
      <c r="C646" s="333" t="n">
        <v>24</v>
      </c>
      <c r="D646" s="333" t="n">
        <v>89285</v>
      </c>
      <c r="E646" s="333" t="n">
        <v>13</v>
      </c>
      <c r="F646" s="333" t="n">
        <v>62009</v>
      </c>
      <c r="G646" s="341"/>
      <c r="H646" s="341"/>
    </row>
    <row r="647" s="382" customFormat="true" ht="11.65" hidden="false" customHeight="true" outlineLevel="0" collapsed="false">
      <c r="A647" s="379" t="n">
        <v>74094</v>
      </c>
      <c r="B647" s="371" t="s">
        <v>1270</v>
      </c>
      <c r="C647" s="333" t="n">
        <v>71</v>
      </c>
      <c r="D647" s="333" t="n">
        <v>105319</v>
      </c>
      <c r="E647" s="333" t="n">
        <v>36</v>
      </c>
      <c r="F647" s="333" t="n">
        <v>97058</v>
      </c>
      <c r="G647" s="341"/>
      <c r="H647" s="341"/>
    </row>
    <row r="648" s="382" customFormat="true" ht="11.65" hidden="false" customHeight="true" outlineLevel="0" collapsed="false">
      <c r="A648" s="379" t="n">
        <v>74095</v>
      </c>
      <c r="B648" s="371" t="s">
        <v>1271</v>
      </c>
      <c r="C648" s="333" t="n">
        <v>5</v>
      </c>
      <c r="D648" s="333" t="n">
        <v>6417</v>
      </c>
      <c r="E648" s="333" t="n">
        <v>5</v>
      </c>
      <c r="F648" s="333" t="n">
        <v>19731</v>
      </c>
    </row>
    <row r="649" s="382" customFormat="true" ht="11.65" hidden="false" customHeight="true" outlineLevel="0" collapsed="false">
      <c r="A649" s="379" t="n">
        <v>74096</v>
      </c>
      <c r="B649" s="371" t="s">
        <v>1272</v>
      </c>
      <c r="C649" s="333" t="n">
        <v>4</v>
      </c>
      <c r="D649" s="333" t="n">
        <v>2838</v>
      </c>
      <c r="E649" s="333" t="s">
        <v>21</v>
      </c>
      <c r="F649" s="333" t="s">
        <v>21</v>
      </c>
    </row>
    <row r="650" s="382" customFormat="true" ht="11.65" hidden="false" customHeight="true" outlineLevel="0" collapsed="false">
      <c r="A650" s="379" t="n">
        <v>74097</v>
      </c>
      <c r="B650" s="371" t="s">
        <v>1273</v>
      </c>
      <c r="C650" s="333" t="s">
        <v>17</v>
      </c>
      <c r="D650" s="333" t="s">
        <v>17</v>
      </c>
      <c r="E650" s="333" t="s">
        <v>21</v>
      </c>
      <c r="F650" s="333" t="s">
        <v>21</v>
      </c>
    </row>
    <row r="651" s="382" customFormat="true" ht="11.65" hidden="false" customHeight="true" outlineLevel="0" collapsed="false">
      <c r="A651" s="379" t="n">
        <v>74098</v>
      </c>
      <c r="B651" s="371" t="s">
        <v>1274</v>
      </c>
      <c r="C651" s="333" t="n">
        <v>13</v>
      </c>
      <c r="D651" s="333" t="n">
        <v>19600</v>
      </c>
      <c r="E651" s="333" t="n">
        <v>5</v>
      </c>
      <c r="F651" s="333" t="n">
        <v>2020</v>
      </c>
    </row>
    <row r="652" s="382" customFormat="true" ht="11.65" hidden="false" customHeight="true" outlineLevel="0" collapsed="false">
      <c r="A652" s="379" t="n">
        <v>74099</v>
      </c>
      <c r="B652" s="371" t="s">
        <v>1275</v>
      </c>
      <c r="C652" s="333" t="s">
        <v>17</v>
      </c>
      <c r="D652" s="333" t="s">
        <v>17</v>
      </c>
      <c r="E652" s="333" t="s">
        <v>21</v>
      </c>
      <c r="F652" s="333" t="s">
        <v>21</v>
      </c>
    </row>
    <row r="653" s="382" customFormat="true" ht="11.65" hidden="false" customHeight="true" outlineLevel="0" collapsed="false">
      <c r="A653" s="379" t="n">
        <v>74101</v>
      </c>
      <c r="B653" s="371" t="s">
        <v>1276</v>
      </c>
      <c r="C653" s="333" t="s">
        <v>21</v>
      </c>
      <c r="D653" s="333" t="s">
        <v>21</v>
      </c>
      <c r="E653" s="333" t="s">
        <v>21</v>
      </c>
      <c r="F653" s="333" t="s">
        <v>21</v>
      </c>
    </row>
    <row r="654" s="382" customFormat="true" ht="11.65" hidden="false" customHeight="true" outlineLevel="0" collapsed="false">
      <c r="A654" s="379" t="n">
        <v>74102</v>
      </c>
      <c r="B654" s="371" t="s">
        <v>1277</v>
      </c>
      <c r="C654" s="333" t="n">
        <v>3</v>
      </c>
      <c r="D654" s="333" t="n">
        <v>2026</v>
      </c>
      <c r="E654" s="333" t="s">
        <v>21</v>
      </c>
      <c r="F654" s="333" t="s">
        <v>21</v>
      </c>
    </row>
    <row r="655" s="382" customFormat="true" ht="11.65" hidden="false" customHeight="true" outlineLevel="0" collapsed="false">
      <c r="A655" s="379" t="n">
        <v>74103</v>
      </c>
      <c r="B655" s="371" t="s">
        <v>1278</v>
      </c>
      <c r="C655" s="333" t="n">
        <v>6</v>
      </c>
      <c r="D655" s="333" t="n">
        <v>13848</v>
      </c>
      <c r="E655" s="333" t="n">
        <v>3</v>
      </c>
      <c r="F655" s="333" t="n">
        <v>599</v>
      </c>
    </row>
    <row r="656" s="382" customFormat="true" ht="11.65" hidden="false" customHeight="true" outlineLevel="0" collapsed="false">
      <c r="A656" s="379" t="n">
        <v>74104</v>
      </c>
      <c r="B656" s="371" t="s">
        <v>1279</v>
      </c>
      <c r="C656" s="333" t="s">
        <v>21</v>
      </c>
      <c r="D656" s="333" t="s">
        <v>21</v>
      </c>
      <c r="E656" s="333" t="s">
        <v>21</v>
      </c>
      <c r="F656" s="333" t="s">
        <v>21</v>
      </c>
      <c r="G656" s="401"/>
      <c r="H656" s="401"/>
    </row>
    <row r="657" s="382" customFormat="true" ht="11.65" hidden="false" customHeight="true" outlineLevel="0" collapsed="false">
      <c r="A657" s="379" t="n">
        <v>74105</v>
      </c>
      <c r="B657" s="371" t="s">
        <v>1280</v>
      </c>
      <c r="C657" s="333" t="n">
        <v>5</v>
      </c>
      <c r="D657" s="333" t="n">
        <v>13330</v>
      </c>
      <c r="E657" s="333" t="s">
        <v>21</v>
      </c>
      <c r="F657" s="333" t="s">
        <v>21</v>
      </c>
      <c r="G657" s="343"/>
      <c r="H657" s="343"/>
    </row>
    <row r="658" s="382" customFormat="true" ht="11.65" hidden="false" customHeight="true" outlineLevel="0" collapsed="false">
      <c r="A658" s="379" t="n">
        <v>74106</v>
      </c>
      <c r="B658" s="371" t="s">
        <v>1281</v>
      </c>
      <c r="C658" s="333" t="s">
        <v>17</v>
      </c>
      <c r="D658" s="333" t="s">
        <v>17</v>
      </c>
      <c r="E658" s="333" t="s">
        <v>21</v>
      </c>
      <c r="F658" s="333" t="s">
        <v>21</v>
      </c>
      <c r="G658" s="401"/>
      <c r="H658" s="401"/>
    </row>
    <row r="659" s="382" customFormat="true" ht="11.65" hidden="false" customHeight="true" outlineLevel="0" collapsed="false">
      <c r="A659" s="379" t="n">
        <v>74107</v>
      </c>
      <c r="B659" s="371" t="s">
        <v>1282</v>
      </c>
      <c r="C659" s="333" t="s">
        <v>17</v>
      </c>
      <c r="D659" s="333" t="s">
        <v>17</v>
      </c>
      <c r="E659" s="333" t="s">
        <v>21</v>
      </c>
      <c r="F659" s="333" t="s">
        <v>21</v>
      </c>
    </row>
    <row r="660" s="382" customFormat="true" ht="11.65" hidden="false" customHeight="true" outlineLevel="0" collapsed="false">
      <c r="A660" s="379" t="n">
        <v>74108</v>
      </c>
      <c r="B660" s="371" t="s">
        <v>1283</v>
      </c>
      <c r="C660" s="333" t="s">
        <v>17</v>
      </c>
      <c r="D660" s="333" t="s">
        <v>17</v>
      </c>
      <c r="E660" s="333" t="s">
        <v>21</v>
      </c>
      <c r="F660" s="333" t="s">
        <v>21</v>
      </c>
    </row>
    <row r="661" s="382" customFormat="true" ht="11.65" hidden="false" customHeight="true" outlineLevel="0" collapsed="false">
      <c r="A661" s="379" t="n">
        <v>74109</v>
      </c>
      <c r="B661" s="371" t="s">
        <v>1284</v>
      </c>
      <c r="C661" s="333" t="n">
        <v>14</v>
      </c>
      <c r="D661" s="333" t="n">
        <v>14151</v>
      </c>
      <c r="E661" s="333" t="n">
        <v>8</v>
      </c>
      <c r="F661" s="333" t="n">
        <v>7199</v>
      </c>
    </row>
    <row r="662" s="372" customFormat="true" ht="11.65" hidden="false" customHeight="true" outlineLevel="0" collapsed="false">
      <c r="A662" s="379" t="n">
        <v>74112</v>
      </c>
      <c r="B662" s="371" t="s">
        <v>1285</v>
      </c>
      <c r="C662" s="333" t="s">
        <v>21</v>
      </c>
      <c r="D662" s="333" t="s">
        <v>21</v>
      </c>
      <c r="E662" s="333" t="s">
        <v>21</v>
      </c>
      <c r="F662" s="333" t="s">
        <v>21</v>
      </c>
      <c r="G662" s="341"/>
      <c r="H662" s="341"/>
      <c r="I662" s="341"/>
    </row>
    <row r="663" s="382" customFormat="true" ht="11.65" hidden="false" customHeight="true" outlineLevel="0" collapsed="false">
      <c r="A663" s="379" t="n">
        <v>74113</v>
      </c>
      <c r="B663" s="371" t="s">
        <v>1286</v>
      </c>
      <c r="C663" s="333" t="s">
        <v>17</v>
      </c>
      <c r="D663" s="333" t="s">
        <v>17</v>
      </c>
      <c r="E663" s="333" t="s">
        <v>21</v>
      </c>
      <c r="F663" s="333" t="s">
        <v>21</v>
      </c>
      <c r="G663" s="341"/>
      <c r="H663" s="341"/>
    </row>
    <row r="664" s="344" customFormat="true" ht="11.65" hidden="false" customHeight="true" outlineLevel="0" collapsed="false">
      <c r="A664" s="379" t="n">
        <v>74114</v>
      </c>
      <c r="B664" s="371" t="s">
        <v>1287</v>
      </c>
      <c r="C664" s="333" t="n">
        <v>14</v>
      </c>
      <c r="D664" s="333" t="n">
        <v>58258</v>
      </c>
      <c r="E664" s="333" t="n">
        <v>10</v>
      </c>
      <c r="F664" s="333" t="n">
        <v>23427</v>
      </c>
      <c r="G664" s="341"/>
      <c r="H664" s="341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</row>
    <row r="665" s="344" customFormat="true" ht="11.65" hidden="false" customHeight="true" outlineLevel="0" collapsed="false">
      <c r="A665" s="379" t="n">
        <v>74116</v>
      </c>
      <c r="B665" s="371" t="s">
        <v>1288</v>
      </c>
      <c r="C665" s="333" t="n">
        <v>36</v>
      </c>
      <c r="D665" s="333" t="n">
        <v>68633</v>
      </c>
      <c r="E665" s="333" t="n">
        <v>14</v>
      </c>
      <c r="F665" s="333" t="n">
        <v>15325</v>
      </c>
      <c r="G665" s="341"/>
      <c r="H665" s="341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</row>
    <row r="666" s="344" customFormat="true" ht="18" hidden="false" customHeight="true" outlineLevel="0" collapsed="false">
      <c r="A666" s="380" t="n">
        <v>75</v>
      </c>
      <c r="B666" s="396" t="s">
        <v>205</v>
      </c>
      <c r="C666" s="329" t="n">
        <v>1116</v>
      </c>
      <c r="D666" s="329" t="n">
        <v>3224780</v>
      </c>
      <c r="E666" s="329" t="n">
        <v>589</v>
      </c>
      <c r="F666" s="329" t="n">
        <v>2733395</v>
      </c>
      <c r="G666" s="341"/>
      <c r="H666" s="341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</row>
    <row r="667" s="344" customFormat="true" ht="11.65" hidden="false" customHeight="true" outlineLevel="0" collapsed="false">
      <c r="A667" s="379" t="n">
        <v>75002</v>
      </c>
      <c r="B667" s="371" t="s">
        <v>1289</v>
      </c>
      <c r="C667" s="333" t="s">
        <v>21</v>
      </c>
      <c r="D667" s="333" t="s">
        <v>21</v>
      </c>
      <c r="E667" s="333" t="s">
        <v>21</v>
      </c>
      <c r="F667" s="333" t="s">
        <v>21</v>
      </c>
      <c r="G667" s="341"/>
      <c r="H667" s="341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</row>
    <row r="668" s="344" customFormat="true" ht="11.65" hidden="false" customHeight="true" outlineLevel="0" collapsed="false">
      <c r="A668" s="379" t="n">
        <v>75003</v>
      </c>
      <c r="B668" s="371" t="s">
        <v>1290</v>
      </c>
      <c r="C668" s="333" t="n">
        <v>5</v>
      </c>
      <c r="D668" s="333" t="n">
        <v>10349</v>
      </c>
      <c r="E668" s="333" t="n">
        <v>5</v>
      </c>
      <c r="F668" s="333" t="n">
        <v>14217</v>
      </c>
      <c r="G668" s="341"/>
      <c r="H668" s="341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</row>
    <row r="669" s="344" customFormat="true" ht="11.65" hidden="false" customHeight="true" outlineLevel="0" collapsed="false">
      <c r="A669" s="379" t="n">
        <v>75004</v>
      </c>
      <c r="B669" s="371" t="s">
        <v>1291</v>
      </c>
      <c r="C669" s="333" t="n">
        <v>6</v>
      </c>
      <c r="D669" s="333" t="n">
        <v>6518</v>
      </c>
      <c r="E669" s="333" t="n">
        <v>9</v>
      </c>
      <c r="F669" s="333" t="n">
        <v>347727</v>
      </c>
      <c r="G669" s="341"/>
      <c r="H669" s="341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</row>
    <row r="670" s="344" customFormat="true" ht="11.65" hidden="false" customHeight="true" outlineLevel="0" collapsed="false">
      <c r="A670" s="379" t="n">
        <v>75006</v>
      </c>
      <c r="B670" s="371" t="s">
        <v>1292</v>
      </c>
      <c r="C670" s="333" t="n">
        <v>8</v>
      </c>
      <c r="D670" s="333" t="n">
        <v>4290</v>
      </c>
      <c r="E670" s="333" t="n">
        <v>4</v>
      </c>
      <c r="F670" s="333" t="n">
        <v>628</v>
      </c>
      <c r="G670" s="341"/>
      <c r="H670" s="341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</row>
    <row r="671" s="344" customFormat="true" ht="11.65" hidden="false" customHeight="true" outlineLevel="0" collapsed="false">
      <c r="A671" s="379" t="n">
        <v>75008</v>
      </c>
      <c r="B671" s="371" t="s">
        <v>1204</v>
      </c>
      <c r="C671" s="333" t="n">
        <v>3</v>
      </c>
      <c r="D671" s="333" t="n">
        <v>5876</v>
      </c>
      <c r="E671" s="333" t="s">
        <v>21</v>
      </c>
      <c r="F671" s="333" t="s">
        <v>21</v>
      </c>
      <c r="G671" s="341"/>
      <c r="H671" s="341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</row>
    <row r="672" s="401" customFormat="true" ht="11.65" hidden="false" customHeight="true" outlineLevel="0" collapsed="false">
      <c r="A672" s="379" t="n">
        <v>75009</v>
      </c>
      <c r="B672" s="371" t="s">
        <v>1293</v>
      </c>
      <c r="C672" s="333" t="s">
        <v>17</v>
      </c>
      <c r="D672" s="333" t="s">
        <v>17</v>
      </c>
      <c r="E672" s="333" t="s">
        <v>21</v>
      </c>
      <c r="F672" s="333" t="s">
        <v>21</v>
      </c>
      <c r="G672" s="341"/>
      <c r="H672" s="341"/>
    </row>
    <row r="673" s="401" customFormat="true" ht="11.65" hidden="false" customHeight="true" outlineLevel="0" collapsed="false">
      <c r="A673" s="379" t="n">
        <v>75013</v>
      </c>
      <c r="B673" s="371" t="s">
        <v>1294</v>
      </c>
      <c r="C673" s="333" t="s">
        <v>21</v>
      </c>
      <c r="D673" s="333" t="s">
        <v>21</v>
      </c>
      <c r="E673" s="333" t="s">
        <v>21</v>
      </c>
      <c r="F673" s="333" t="s">
        <v>21</v>
      </c>
      <c r="G673" s="341"/>
      <c r="H673" s="341"/>
    </row>
    <row r="674" s="382" customFormat="true" ht="11.65" hidden="false" customHeight="true" outlineLevel="0" collapsed="false">
      <c r="A674" s="379" t="n">
        <v>75014</v>
      </c>
      <c r="B674" s="371" t="s">
        <v>1295</v>
      </c>
      <c r="C674" s="333" t="n">
        <v>6</v>
      </c>
      <c r="D674" s="333" t="n">
        <v>30379</v>
      </c>
      <c r="E674" s="333" t="n">
        <v>7</v>
      </c>
      <c r="F674" s="333" t="n">
        <v>13295</v>
      </c>
      <c r="G674" s="341"/>
      <c r="H674" s="341"/>
    </row>
    <row r="675" s="382" customFormat="true" ht="11.65" hidden="false" customHeight="true" outlineLevel="0" collapsed="false">
      <c r="A675" s="379" t="n">
        <v>75016</v>
      </c>
      <c r="B675" s="371" t="s">
        <v>1296</v>
      </c>
      <c r="C675" s="333" t="s">
        <v>17</v>
      </c>
      <c r="D675" s="333" t="s">
        <v>17</v>
      </c>
      <c r="E675" s="333" t="s">
        <v>21</v>
      </c>
      <c r="F675" s="333" t="s">
        <v>21</v>
      </c>
      <c r="G675" s="341"/>
      <c r="H675" s="341"/>
    </row>
    <row r="676" s="382" customFormat="true" ht="11.65" hidden="false" customHeight="true" outlineLevel="0" collapsed="false">
      <c r="A676" s="379" t="n">
        <v>75018</v>
      </c>
      <c r="B676" s="371" t="s">
        <v>1297</v>
      </c>
      <c r="C676" s="333" t="s">
        <v>21</v>
      </c>
      <c r="D676" s="333" t="s">
        <v>21</v>
      </c>
      <c r="E676" s="333" t="s">
        <v>21</v>
      </c>
      <c r="F676" s="333" t="s">
        <v>21</v>
      </c>
      <c r="G676" s="341"/>
      <c r="H676" s="341"/>
    </row>
    <row r="677" s="382" customFormat="true" ht="11.65" hidden="false" customHeight="true" outlineLevel="0" collapsed="false">
      <c r="A677" s="379" t="n">
        <v>75019</v>
      </c>
      <c r="B677" s="371" t="s">
        <v>1298</v>
      </c>
      <c r="C677" s="333" t="n">
        <v>5</v>
      </c>
      <c r="D677" s="333" t="n">
        <v>5994</v>
      </c>
      <c r="E677" s="333" t="s">
        <v>21</v>
      </c>
      <c r="F677" s="333" t="s">
        <v>21</v>
      </c>
      <c r="G677" s="341"/>
      <c r="H677" s="341"/>
    </row>
    <row r="678" s="382" customFormat="true" ht="11.65" hidden="false" customHeight="true" outlineLevel="0" collapsed="false">
      <c r="A678" s="379" t="n">
        <v>75023</v>
      </c>
      <c r="B678" s="371" t="s">
        <v>1299</v>
      </c>
      <c r="C678" s="333" t="s">
        <v>21</v>
      </c>
      <c r="D678" s="333" t="s">
        <v>21</v>
      </c>
      <c r="E678" s="333" t="s">
        <v>21</v>
      </c>
      <c r="F678" s="333" t="s">
        <v>21</v>
      </c>
      <c r="G678" s="341"/>
      <c r="H678" s="341"/>
    </row>
    <row r="679" s="382" customFormat="true" ht="11.65" hidden="false" customHeight="true" outlineLevel="0" collapsed="false">
      <c r="A679" s="379" t="n">
        <v>75029</v>
      </c>
      <c r="B679" s="371" t="s">
        <v>1300</v>
      </c>
      <c r="C679" s="333" t="n">
        <v>3</v>
      </c>
      <c r="D679" s="333" t="n">
        <v>3482</v>
      </c>
      <c r="E679" s="333" t="s">
        <v>21</v>
      </c>
      <c r="F679" s="333" t="s">
        <v>21</v>
      </c>
      <c r="G679" s="341"/>
      <c r="H679" s="341"/>
    </row>
    <row r="680" s="382" customFormat="true" ht="11.65" hidden="false" customHeight="true" outlineLevel="0" collapsed="false">
      <c r="A680" s="379" t="n">
        <v>75031</v>
      </c>
      <c r="B680" s="371" t="s">
        <v>1301</v>
      </c>
      <c r="C680" s="333" t="s">
        <v>21</v>
      </c>
      <c r="D680" s="333" t="s">
        <v>21</v>
      </c>
      <c r="E680" s="333" t="s">
        <v>21</v>
      </c>
      <c r="F680" s="333" t="s">
        <v>21</v>
      </c>
      <c r="G680" s="341"/>
      <c r="H680" s="341"/>
    </row>
    <row r="681" s="382" customFormat="true" ht="11.65" hidden="false" customHeight="true" outlineLevel="0" collapsed="false">
      <c r="A681" s="379" t="n">
        <v>75033</v>
      </c>
      <c r="B681" s="371" t="s">
        <v>1302</v>
      </c>
      <c r="C681" s="333" t="s">
        <v>21</v>
      </c>
      <c r="D681" s="333" t="s">
        <v>21</v>
      </c>
      <c r="E681" s="333" t="s">
        <v>21</v>
      </c>
      <c r="F681" s="333" t="s">
        <v>21</v>
      </c>
      <c r="G681" s="341"/>
      <c r="H681" s="341"/>
    </row>
    <row r="682" s="382" customFormat="true" ht="11.65" hidden="false" customHeight="true" outlineLevel="0" collapsed="false">
      <c r="A682" s="379" t="n">
        <v>75034</v>
      </c>
      <c r="B682" s="371" t="s">
        <v>1303</v>
      </c>
      <c r="C682" s="333" t="s">
        <v>21</v>
      </c>
      <c r="D682" s="333" t="s">
        <v>21</v>
      </c>
      <c r="E682" s="333" t="s">
        <v>21</v>
      </c>
      <c r="F682" s="333" t="s">
        <v>21</v>
      </c>
      <c r="G682" s="341"/>
      <c r="H682" s="341"/>
    </row>
    <row r="683" s="382" customFormat="true" ht="11.65" hidden="false" customHeight="true" outlineLevel="0" collapsed="false">
      <c r="A683" s="379" t="n">
        <v>75035</v>
      </c>
      <c r="B683" s="371" t="s">
        <v>1304</v>
      </c>
      <c r="C683" s="333" t="n">
        <v>3</v>
      </c>
      <c r="D683" s="333" t="n">
        <v>2198</v>
      </c>
      <c r="E683" s="333" t="s">
        <v>21</v>
      </c>
      <c r="F683" s="333" t="s">
        <v>21</v>
      </c>
      <c r="G683" s="341"/>
      <c r="H683" s="341"/>
    </row>
    <row r="684" s="382" customFormat="true" ht="11.65" hidden="false" customHeight="true" outlineLevel="0" collapsed="false">
      <c r="A684" s="379" t="n">
        <v>75039</v>
      </c>
      <c r="B684" s="371" t="s">
        <v>1305</v>
      </c>
      <c r="C684" s="333" t="s">
        <v>21</v>
      </c>
      <c r="D684" s="333" t="s">
        <v>21</v>
      </c>
      <c r="E684" s="333" t="s">
        <v>21</v>
      </c>
      <c r="F684" s="333" t="s">
        <v>21</v>
      </c>
      <c r="G684" s="341"/>
      <c r="H684" s="341"/>
    </row>
    <row r="685" s="382" customFormat="true" ht="11.65" hidden="false" customHeight="true" outlineLevel="0" collapsed="false">
      <c r="A685" s="379" t="n">
        <v>75042</v>
      </c>
      <c r="B685" s="371" t="s">
        <v>1306</v>
      </c>
      <c r="C685" s="333" t="n">
        <v>8</v>
      </c>
      <c r="D685" s="333" t="n">
        <v>8492</v>
      </c>
      <c r="E685" s="333" t="n">
        <v>7</v>
      </c>
      <c r="F685" s="333" t="n">
        <v>56088</v>
      </c>
      <c r="G685" s="341"/>
      <c r="H685" s="341"/>
    </row>
    <row r="686" s="382" customFormat="true" ht="11.65" hidden="false" customHeight="true" outlineLevel="0" collapsed="false">
      <c r="A686" s="379" t="n">
        <v>75046</v>
      </c>
      <c r="B686" s="371" t="s">
        <v>1307</v>
      </c>
      <c r="C686" s="333" t="n">
        <v>23</v>
      </c>
      <c r="D686" s="333" t="n">
        <v>37914</v>
      </c>
      <c r="E686" s="333" t="n">
        <v>12</v>
      </c>
      <c r="F686" s="333" t="n">
        <v>33070</v>
      </c>
      <c r="G686" s="400"/>
      <c r="H686" s="341"/>
    </row>
    <row r="687" s="382" customFormat="true" ht="11.65" hidden="false" customHeight="true" outlineLevel="0" collapsed="false">
      <c r="A687" s="379" t="n">
        <v>75047</v>
      </c>
      <c r="B687" s="371" t="s">
        <v>1308</v>
      </c>
      <c r="C687" s="333" t="s">
        <v>17</v>
      </c>
      <c r="D687" s="333" t="s">
        <v>17</v>
      </c>
      <c r="E687" s="333" t="s">
        <v>21</v>
      </c>
      <c r="F687" s="333" t="s">
        <v>21</v>
      </c>
      <c r="G687" s="400"/>
      <c r="H687" s="341"/>
    </row>
    <row r="688" s="382" customFormat="true" ht="11.65" hidden="false" customHeight="true" outlineLevel="0" collapsed="false">
      <c r="A688" s="379" t="n">
        <v>75048</v>
      </c>
      <c r="B688" s="371" t="s">
        <v>1309</v>
      </c>
      <c r="C688" s="333" t="s">
        <v>21</v>
      </c>
      <c r="D688" s="333" t="s">
        <v>21</v>
      </c>
      <c r="E688" s="333" t="s">
        <v>21</v>
      </c>
      <c r="F688" s="333" t="s">
        <v>21</v>
      </c>
      <c r="G688" s="400"/>
      <c r="H688" s="341"/>
    </row>
    <row r="689" s="382" customFormat="true" ht="11.65" hidden="false" customHeight="true" outlineLevel="0" collapsed="false">
      <c r="A689" s="379" t="n">
        <v>75049</v>
      </c>
      <c r="B689" s="371" t="s">
        <v>1310</v>
      </c>
      <c r="C689" s="333" t="n">
        <v>8</v>
      </c>
      <c r="D689" s="333" t="n">
        <v>4036</v>
      </c>
      <c r="E689" s="333" t="n">
        <v>5</v>
      </c>
      <c r="F689" s="333" t="n">
        <v>3464</v>
      </c>
      <c r="G689" s="400"/>
      <c r="H689" s="341"/>
    </row>
    <row r="690" s="382" customFormat="true" ht="11.65" hidden="false" customHeight="true" outlineLevel="0" collapsed="false">
      <c r="A690" s="379" t="n">
        <v>75051</v>
      </c>
      <c r="B690" s="371" t="s">
        <v>1311</v>
      </c>
      <c r="C690" s="333" t="n">
        <v>5</v>
      </c>
      <c r="D690" s="333" t="n">
        <v>12221</v>
      </c>
      <c r="E690" s="333" t="s">
        <v>21</v>
      </c>
      <c r="F690" s="333" t="s">
        <v>21</v>
      </c>
      <c r="G690" s="400"/>
      <c r="H690" s="341"/>
    </row>
    <row r="691" s="382" customFormat="true" ht="11.65" hidden="false" customHeight="true" outlineLevel="0" collapsed="false">
      <c r="A691" s="379" t="n">
        <v>75054</v>
      </c>
      <c r="B691" s="371" t="s">
        <v>1312</v>
      </c>
      <c r="C691" s="333" t="n">
        <v>8</v>
      </c>
      <c r="D691" s="333" t="n">
        <v>7290</v>
      </c>
      <c r="E691" s="333" t="n">
        <v>4</v>
      </c>
      <c r="F691" s="333" t="n">
        <v>3586</v>
      </c>
      <c r="G691" s="400"/>
      <c r="H691" s="341"/>
    </row>
    <row r="692" s="382" customFormat="true" ht="11.65" hidden="false" customHeight="true" outlineLevel="0" collapsed="false">
      <c r="A692" s="379" t="n">
        <v>75056</v>
      </c>
      <c r="B692" s="371" t="s">
        <v>1313</v>
      </c>
      <c r="C692" s="333" t="n">
        <v>3</v>
      </c>
      <c r="D692" s="333" t="n">
        <v>1756</v>
      </c>
      <c r="E692" s="333" t="s">
        <v>21</v>
      </c>
      <c r="F692" s="333" t="s">
        <v>21</v>
      </c>
      <c r="G692" s="400"/>
      <c r="H692" s="341"/>
    </row>
    <row r="693" s="382" customFormat="true" ht="11.65" hidden="false" customHeight="true" outlineLevel="0" collapsed="false">
      <c r="A693" s="379" t="n">
        <v>75057</v>
      </c>
      <c r="B693" s="371" t="s">
        <v>1314</v>
      </c>
      <c r="C693" s="333" t="n">
        <v>4</v>
      </c>
      <c r="D693" s="333" t="n">
        <v>1610</v>
      </c>
      <c r="E693" s="333" t="s">
        <v>21</v>
      </c>
      <c r="F693" s="333" t="s">
        <v>21</v>
      </c>
      <c r="G693" s="400"/>
      <c r="H693" s="341"/>
    </row>
    <row r="694" s="382" customFormat="true" ht="11.65" hidden="false" customHeight="true" outlineLevel="0" collapsed="false">
      <c r="A694" s="379" t="n">
        <v>75061</v>
      </c>
      <c r="B694" s="371" t="s">
        <v>1315</v>
      </c>
      <c r="C694" s="333" t="s">
        <v>21</v>
      </c>
      <c r="D694" s="333" t="s">
        <v>21</v>
      </c>
      <c r="E694" s="333" t="s">
        <v>21</v>
      </c>
      <c r="F694" s="333" t="s">
        <v>21</v>
      </c>
      <c r="G694" s="400"/>
      <c r="H694" s="341"/>
    </row>
    <row r="695" s="382" customFormat="true" ht="11.65" hidden="false" customHeight="true" outlineLevel="0" collapsed="false">
      <c r="A695" s="379" t="n">
        <v>75062</v>
      </c>
      <c r="B695" s="371" t="s">
        <v>1316</v>
      </c>
      <c r="C695" s="333" t="n">
        <v>114</v>
      </c>
      <c r="D695" s="333" t="n">
        <v>633112</v>
      </c>
      <c r="E695" s="333" t="n">
        <v>45</v>
      </c>
      <c r="F695" s="333" t="n">
        <v>106880</v>
      </c>
      <c r="G695" s="400"/>
      <c r="H695" s="341"/>
    </row>
    <row r="696" s="382" customFormat="true" ht="11.65" hidden="false" customHeight="true" outlineLevel="0" collapsed="false">
      <c r="A696" s="379" t="n">
        <v>75063</v>
      </c>
      <c r="B696" s="371" t="s">
        <v>1317</v>
      </c>
      <c r="C696" s="333" t="n">
        <v>3</v>
      </c>
      <c r="D696" s="333" t="n">
        <v>1767</v>
      </c>
      <c r="E696" s="333" t="s">
        <v>21</v>
      </c>
      <c r="F696" s="333" t="s">
        <v>21</v>
      </c>
      <c r="G696" s="400"/>
      <c r="H696" s="341"/>
    </row>
    <row r="697" s="382" customFormat="true" ht="11.65" hidden="false" customHeight="true" outlineLevel="0" collapsed="false">
      <c r="A697" s="379" t="n">
        <v>75065</v>
      </c>
      <c r="B697" s="371" t="s">
        <v>1318</v>
      </c>
      <c r="C697" s="333" t="n">
        <v>7</v>
      </c>
      <c r="D697" s="333" t="n">
        <v>3282</v>
      </c>
      <c r="E697" s="333" t="s">
        <v>21</v>
      </c>
      <c r="F697" s="333" t="s">
        <v>21</v>
      </c>
      <c r="G697" s="400"/>
      <c r="H697" s="341"/>
    </row>
    <row r="698" s="382" customFormat="true" ht="11.65" hidden="false" customHeight="true" outlineLevel="0" collapsed="false">
      <c r="A698" s="379" t="n">
        <v>75066</v>
      </c>
      <c r="B698" s="371" t="s">
        <v>1319</v>
      </c>
      <c r="C698" s="333" t="n">
        <v>7</v>
      </c>
      <c r="D698" s="333" t="n">
        <v>22965</v>
      </c>
      <c r="E698" s="333" t="s">
        <v>21</v>
      </c>
      <c r="F698" s="333" t="s">
        <v>21</v>
      </c>
      <c r="G698" s="400"/>
      <c r="H698" s="341"/>
    </row>
    <row r="699" s="382" customFormat="true" ht="11.65" hidden="false" customHeight="true" outlineLevel="0" collapsed="false">
      <c r="A699" s="379" t="n">
        <v>75068</v>
      </c>
      <c r="B699" s="371" t="s">
        <v>1320</v>
      </c>
      <c r="C699" s="333" t="s">
        <v>21</v>
      </c>
      <c r="D699" s="333" t="s">
        <v>21</v>
      </c>
      <c r="E699" s="333" t="n">
        <v>6</v>
      </c>
      <c r="F699" s="333" t="n">
        <v>4468</v>
      </c>
      <c r="G699" s="400"/>
      <c r="H699" s="341"/>
    </row>
    <row r="700" s="382" customFormat="true" ht="11.65" hidden="false" customHeight="true" outlineLevel="0" collapsed="false">
      <c r="A700" s="379" t="n">
        <v>75069</v>
      </c>
      <c r="B700" s="371" t="s">
        <v>1321</v>
      </c>
      <c r="C700" s="333" t="s">
        <v>17</v>
      </c>
      <c r="D700" s="333" t="s">
        <v>17</v>
      </c>
      <c r="E700" s="333" t="s">
        <v>21</v>
      </c>
      <c r="F700" s="333" t="s">
        <v>21</v>
      </c>
      <c r="G700" s="400"/>
      <c r="H700" s="341"/>
    </row>
    <row r="701" s="382" customFormat="true" ht="11.65" hidden="false" customHeight="true" outlineLevel="0" collapsed="false">
      <c r="A701" s="379" t="n">
        <v>75071</v>
      </c>
      <c r="B701" s="371" t="s">
        <v>1322</v>
      </c>
      <c r="C701" s="333" t="n">
        <v>4</v>
      </c>
      <c r="D701" s="333" t="n">
        <v>3769</v>
      </c>
      <c r="E701" s="333" t="s">
        <v>21</v>
      </c>
      <c r="F701" s="333" t="s">
        <v>21</v>
      </c>
      <c r="G701" s="400"/>
      <c r="H701" s="341"/>
    </row>
    <row r="702" s="382" customFormat="true" ht="11.65" hidden="false" customHeight="true" outlineLevel="0" collapsed="false">
      <c r="A702" s="379" t="n">
        <v>75072</v>
      </c>
      <c r="B702" s="371" t="s">
        <v>1323</v>
      </c>
      <c r="C702" s="333" t="s">
        <v>17</v>
      </c>
      <c r="D702" s="333" t="s">
        <v>17</v>
      </c>
      <c r="E702" s="333" t="s">
        <v>21</v>
      </c>
      <c r="F702" s="333" t="s">
        <v>21</v>
      </c>
      <c r="G702" s="400"/>
      <c r="H702" s="341"/>
    </row>
    <row r="703" s="382" customFormat="true" ht="11.65" hidden="false" customHeight="true" outlineLevel="0" collapsed="false">
      <c r="A703" s="379" t="n">
        <v>75073</v>
      </c>
      <c r="B703" s="371" t="s">
        <v>1324</v>
      </c>
      <c r="C703" s="333" t="n">
        <v>123</v>
      </c>
      <c r="D703" s="333" t="n">
        <v>471501</v>
      </c>
      <c r="E703" s="333" t="n">
        <v>47</v>
      </c>
      <c r="F703" s="333" t="n">
        <v>337875</v>
      </c>
      <c r="G703" s="400"/>
      <c r="H703" s="341"/>
    </row>
    <row r="704" s="382" customFormat="true" ht="11.65" hidden="false" customHeight="true" outlineLevel="0" collapsed="false">
      <c r="A704" s="379" t="n">
        <v>75074</v>
      </c>
      <c r="B704" s="371" t="s">
        <v>1325</v>
      </c>
      <c r="C704" s="333" t="n">
        <v>7</v>
      </c>
      <c r="D704" s="333" t="n">
        <v>4248</v>
      </c>
      <c r="E704" s="333" t="n">
        <v>3</v>
      </c>
      <c r="F704" s="333" t="n">
        <v>199</v>
      </c>
      <c r="G704" s="400"/>
      <c r="H704" s="341"/>
    </row>
    <row r="705" s="382" customFormat="true" ht="11.65" hidden="false" customHeight="true" outlineLevel="0" collapsed="false">
      <c r="A705" s="379" t="n">
        <v>75075</v>
      </c>
      <c r="B705" s="371" t="s">
        <v>1326</v>
      </c>
      <c r="C705" s="333" t="s">
        <v>17</v>
      </c>
      <c r="D705" s="333" t="s">
        <v>17</v>
      </c>
      <c r="E705" s="333" t="s">
        <v>21</v>
      </c>
      <c r="F705" s="333" t="s">
        <v>21</v>
      </c>
      <c r="G705" s="400"/>
      <c r="H705" s="341"/>
    </row>
    <row r="706" s="382" customFormat="true" ht="11.65" hidden="false" customHeight="true" outlineLevel="0" collapsed="false">
      <c r="A706" s="379" t="n">
        <v>75076</v>
      </c>
      <c r="B706" s="371" t="s">
        <v>1327</v>
      </c>
      <c r="C706" s="333" t="n">
        <v>24</v>
      </c>
      <c r="D706" s="333" t="n">
        <v>50603</v>
      </c>
      <c r="E706" s="333" t="n">
        <v>15</v>
      </c>
      <c r="F706" s="333" t="n">
        <v>72508</v>
      </c>
      <c r="G706" s="400"/>
      <c r="H706" s="341"/>
    </row>
    <row r="707" s="382" customFormat="true" ht="11.65" hidden="false" customHeight="true" outlineLevel="0" collapsed="false">
      <c r="A707" s="379" t="n">
        <v>75077</v>
      </c>
      <c r="B707" s="371" t="s">
        <v>1328</v>
      </c>
      <c r="C707" s="333" t="n">
        <v>12</v>
      </c>
      <c r="D707" s="333" t="n">
        <v>56059</v>
      </c>
      <c r="E707" s="333" t="n">
        <v>8</v>
      </c>
      <c r="F707" s="333" t="n">
        <v>32631</v>
      </c>
      <c r="G707" s="400"/>
      <c r="H707" s="341"/>
    </row>
    <row r="708" s="382" customFormat="true" ht="11.65" hidden="false" customHeight="true" outlineLevel="0" collapsed="false">
      <c r="A708" s="379" t="n">
        <v>75079</v>
      </c>
      <c r="B708" s="371" t="s">
        <v>1329</v>
      </c>
      <c r="C708" s="333" t="s">
        <v>21</v>
      </c>
      <c r="D708" s="333" t="s">
        <v>21</v>
      </c>
      <c r="E708" s="333" t="s">
        <v>21</v>
      </c>
      <c r="F708" s="333" t="s">
        <v>21</v>
      </c>
      <c r="G708" s="400"/>
      <c r="H708" s="341"/>
    </row>
    <row r="709" s="382" customFormat="true" ht="11.65" hidden="false" customHeight="true" outlineLevel="0" collapsed="false">
      <c r="A709" s="379" t="n">
        <v>75081</v>
      </c>
      <c r="B709" s="371" t="s">
        <v>1330</v>
      </c>
      <c r="C709" s="333" t="n">
        <v>4</v>
      </c>
      <c r="D709" s="333" t="n">
        <v>3828</v>
      </c>
      <c r="E709" s="333" t="n">
        <v>3</v>
      </c>
      <c r="F709" s="333" t="n">
        <v>5244</v>
      </c>
      <c r="G709" s="400"/>
      <c r="H709" s="341"/>
    </row>
    <row r="710" s="382" customFormat="true" ht="11.65" hidden="false" customHeight="true" outlineLevel="0" collapsed="false">
      <c r="A710" s="379" t="n">
        <v>75083</v>
      </c>
      <c r="B710" s="371" t="s">
        <v>1331</v>
      </c>
      <c r="C710" s="333" t="n">
        <v>4</v>
      </c>
      <c r="D710" s="333" t="n">
        <v>3320</v>
      </c>
      <c r="E710" s="333" t="s">
        <v>21</v>
      </c>
      <c r="F710" s="333" t="s">
        <v>21</v>
      </c>
      <c r="G710" s="400"/>
      <c r="H710" s="341"/>
    </row>
    <row r="711" s="382" customFormat="true" ht="11.65" hidden="false" customHeight="true" outlineLevel="0" collapsed="false">
      <c r="A711" s="379" t="n">
        <v>75084</v>
      </c>
      <c r="B711" s="371" t="s">
        <v>1332</v>
      </c>
      <c r="C711" s="333" t="s">
        <v>21</v>
      </c>
      <c r="D711" s="333" t="s">
        <v>21</v>
      </c>
      <c r="E711" s="333" t="s">
        <v>21</v>
      </c>
      <c r="F711" s="333" t="s">
        <v>21</v>
      </c>
      <c r="G711" s="400"/>
      <c r="H711" s="341"/>
    </row>
    <row r="712" s="382" customFormat="true" ht="11.65" hidden="false" customHeight="true" outlineLevel="0" collapsed="false">
      <c r="A712" s="379" t="n">
        <v>75085</v>
      </c>
      <c r="B712" s="371" t="s">
        <v>1333</v>
      </c>
      <c r="C712" s="333" t="n">
        <v>143</v>
      </c>
      <c r="D712" s="333" t="n">
        <v>513365</v>
      </c>
      <c r="E712" s="333" t="n">
        <v>95</v>
      </c>
      <c r="F712" s="333" t="n">
        <v>548385</v>
      </c>
      <c r="G712" s="400"/>
      <c r="H712" s="341"/>
    </row>
    <row r="713" s="382" customFormat="true" ht="11.65" hidden="false" customHeight="true" outlineLevel="0" collapsed="false">
      <c r="A713" s="379" t="n">
        <v>75086</v>
      </c>
      <c r="B713" s="371" t="s">
        <v>1334</v>
      </c>
      <c r="C713" s="333" t="n">
        <v>3</v>
      </c>
      <c r="D713" s="333" t="n">
        <v>1406</v>
      </c>
      <c r="E713" s="333" t="s">
        <v>21</v>
      </c>
      <c r="F713" s="333" t="s">
        <v>21</v>
      </c>
      <c r="G713" s="341"/>
      <c r="H713" s="341"/>
    </row>
    <row r="714" s="382" customFormat="true" ht="11.65" hidden="false" customHeight="true" outlineLevel="0" collapsed="false">
      <c r="A714" s="379" t="n">
        <v>75087</v>
      </c>
      <c r="B714" s="371" t="s">
        <v>1335</v>
      </c>
      <c r="C714" s="333" t="s">
        <v>21</v>
      </c>
      <c r="D714" s="333" t="s">
        <v>21</v>
      </c>
      <c r="E714" s="333" t="s">
        <v>21</v>
      </c>
      <c r="F714" s="333" t="s">
        <v>21</v>
      </c>
      <c r="G714" s="341"/>
      <c r="H714" s="341"/>
    </row>
    <row r="715" s="382" customFormat="true" ht="11.65" hidden="false" customHeight="true" outlineLevel="0" collapsed="false">
      <c r="A715" s="379" t="n">
        <v>75088</v>
      </c>
      <c r="B715" s="371" t="s">
        <v>1336</v>
      </c>
      <c r="C715" s="333" t="n">
        <v>17</v>
      </c>
      <c r="D715" s="333" t="n">
        <v>15002</v>
      </c>
      <c r="E715" s="333" t="n">
        <v>9</v>
      </c>
      <c r="F715" s="333" t="n">
        <v>9534</v>
      </c>
      <c r="G715" s="341"/>
      <c r="H715" s="341"/>
    </row>
    <row r="716" s="382" customFormat="true" ht="11.65" hidden="false" customHeight="true" outlineLevel="0" collapsed="false">
      <c r="A716" s="379" t="n">
        <v>75093</v>
      </c>
      <c r="B716" s="371" t="s">
        <v>1337</v>
      </c>
      <c r="C716" s="333" t="s">
        <v>21</v>
      </c>
      <c r="D716" s="333" t="s">
        <v>21</v>
      </c>
      <c r="E716" s="333" t="s">
        <v>21</v>
      </c>
      <c r="F716" s="333" t="s">
        <v>21</v>
      </c>
      <c r="G716" s="341"/>
      <c r="H716" s="341"/>
    </row>
    <row r="717" s="382" customFormat="true" ht="11.65" hidden="false" customHeight="true" outlineLevel="0" collapsed="false">
      <c r="A717" s="379" t="n">
        <v>75097</v>
      </c>
      <c r="B717" s="371" t="s">
        <v>1338</v>
      </c>
      <c r="C717" s="333" t="s">
        <v>21</v>
      </c>
      <c r="D717" s="333" t="s">
        <v>21</v>
      </c>
      <c r="E717" s="333" t="s">
        <v>21</v>
      </c>
      <c r="F717" s="333" t="s">
        <v>21</v>
      </c>
      <c r="G717" s="341"/>
      <c r="H717" s="341"/>
    </row>
    <row r="718" s="382" customFormat="true" ht="11.65" hidden="false" customHeight="true" outlineLevel="0" collapsed="false">
      <c r="A718" s="379" t="n">
        <v>75098</v>
      </c>
      <c r="B718" s="371" t="s">
        <v>1339</v>
      </c>
      <c r="C718" s="333" t="n">
        <v>121</v>
      </c>
      <c r="D718" s="333" t="n">
        <v>156105</v>
      </c>
      <c r="E718" s="333" t="n">
        <v>85</v>
      </c>
      <c r="F718" s="333" t="n">
        <v>376707</v>
      </c>
      <c r="G718" s="341"/>
      <c r="H718" s="341"/>
    </row>
    <row r="719" s="382" customFormat="true" ht="11.65" hidden="false" customHeight="true" outlineLevel="0" collapsed="false">
      <c r="A719" s="379" t="n">
        <v>75099</v>
      </c>
      <c r="B719" s="371" t="s">
        <v>1340</v>
      </c>
      <c r="C719" s="333" t="n">
        <v>4</v>
      </c>
      <c r="D719" s="333" t="n">
        <v>5900</v>
      </c>
      <c r="E719" s="333" t="s">
        <v>21</v>
      </c>
      <c r="F719" s="333" t="s">
        <v>21</v>
      </c>
      <c r="G719" s="341"/>
      <c r="H719" s="341"/>
    </row>
    <row r="720" s="382" customFormat="true" ht="11.65" hidden="false" customHeight="true" outlineLevel="0" collapsed="false">
      <c r="A720" s="379" t="n">
        <v>75101</v>
      </c>
      <c r="B720" s="371" t="s">
        <v>1341</v>
      </c>
      <c r="C720" s="333" t="s">
        <v>17</v>
      </c>
      <c r="D720" s="333" t="s">
        <v>17</v>
      </c>
      <c r="E720" s="333" t="n">
        <v>3</v>
      </c>
      <c r="F720" s="333" t="n">
        <v>307</v>
      </c>
      <c r="G720" s="341"/>
      <c r="H720" s="341"/>
    </row>
    <row r="721" s="382" customFormat="true" ht="11.65" hidden="false" customHeight="true" outlineLevel="0" collapsed="false">
      <c r="A721" s="379" t="n">
        <v>75102</v>
      </c>
      <c r="B721" s="371" t="s">
        <v>1342</v>
      </c>
      <c r="C721" s="333" t="n">
        <v>5</v>
      </c>
      <c r="D721" s="333" t="n">
        <v>2470</v>
      </c>
      <c r="E721" s="333" t="s">
        <v>21</v>
      </c>
      <c r="F721" s="333" t="s">
        <v>21</v>
      </c>
      <c r="G721" s="341"/>
      <c r="H721" s="341"/>
    </row>
    <row r="722" s="382" customFormat="true" ht="11.65" hidden="false" customHeight="true" outlineLevel="0" collapsed="false">
      <c r="A722" s="379" t="n">
        <v>75103</v>
      </c>
      <c r="B722" s="371" t="s">
        <v>1343</v>
      </c>
      <c r="C722" s="333" t="s">
        <v>21</v>
      </c>
      <c r="D722" s="333" t="s">
        <v>21</v>
      </c>
      <c r="E722" s="333" t="s">
        <v>21</v>
      </c>
      <c r="F722" s="333" t="s">
        <v>21</v>
      </c>
      <c r="G722" s="341"/>
      <c r="H722" s="341"/>
    </row>
    <row r="723" s="382" customFormat="true" ht="11.65" hidden="false" customHeight="true" outlineLevel="0" collapsed="false">
      <c r="A723" s="379" t="n">
        <v>75105</v>
      </c>
      <c r="B723" s="371" t="s">
        <v>1344</v>
      </c>
      <c r="C723" s="333" t="s">
        <v>17</v>
      </c>
      <c r="D723" s="333" t="s">
        <v>17</v>
      </c>
      <c r="E723" s="333" t="s">
        <v>21</v>
      </c>
      <c r="F723" s="333" t="s">
        <v>21</v>
      </c>
      <c r="G723" s="341"/>
      <c r="H723" s="341"/>
    </row>
    <row r="724" s="382" customFormat="true" ht="11.65" hidden="false" customHeight="true" outlineLevel="0" collapsed="false">
      <c r="A724" s="379" t="n">
        <v>75106</v>
      </c>
      <c r="B724" s="371" t="s">
        <v>1345</v>
      </c>
      <c r="C724" s="333" t="s">
        <v>21</v>
      </c>
      <c r="D724" s="333" t="s">
        <v>21</v>
      </c>
      <c r="E724" s="333" t="s">
        <v>21</v>
      </c>
      <c r="F724" s="333" t="s">
        <v>21</v>
      </c>
      <c r="G724" s="341"/>
      <c r="H724" s="341"/>
    </row>
    <row r="725" s="382" customFormat="true" ht="11.65" hidden="false" customHeight="true" outlineLevel="0" collapsed="false">
      <c r="A725" s="379" t="n">
        <v>75109</v>
      </c>
      <c r="B725" s="371" t="s">
        <v>1346</v>
      </c>
      <c r="C725" s="333" t="n">
        <v>5</v>
      </c>
      <c r="D725" s="333" t="n">
        <v>5707</v>
      </c>
      <c r="E725" s="333" t="s">
        <v>21</v>
      </c>
      <c r="F725" s="333" t="s">
        <v>21</v>
      </c>
      <c r="G725" s="341"/>
      <c r="H725" s="341"/>
    </row>
    <row r="726" s="382" customFormat="true" ht="11.65" hidden="false" customHeight="true" outlineLevel="0" collapsed="false">
      <c r="A726" s="379" t="n">
        <v>75114</v>
      </c>
      <c r="B726" s="371" t="s">
        <v>1347</v>
      </c>
      <c r="C726" s="333" t="s">
        <v>21</v>
      </c>
      <c r="D726" s="333" t="s">
        <v>21</v>
      </c>
      <c r="E726" s="333" t="s">
        <v>21</v>
      </c>
      <c r="F726" s="333" t="s">
        <v>21</v>
      </c>
      <c r="G726" s="341"/>
      <c r="H726" s="341"/>
    </row>
    <row r="727" s="382" customFormat="true" ht="11.65" hidden="false" customHeight="true" outlineLevel="0" collapsed="false">
      <c r="A727" s="379" t="n">
        <v>75116</v>
      </c>
      <c r="B727" s="371" t="s">
        <v>1348</v>
      </c>
      <c r="C727" s="333" t="n">
        <v>76</v>
      </c>
      <c r="D727" s="333" t="n">
        <v>212520</v>
      </c>
      <c r="E727" s="333" t="n">
        <v>36</v>
      </c>
      <c r="F727" s="333" t="n">
        <v>157301</v>
      </c>
      <c r="G727" s="341"/>
      <c r="H727" s="341"/>
    </row>
    <row r="728" s="382" customFormat="true" ht="11.65" hidden="false" customHeight="true" outlineLevel="0" collapsed="false">
      <c r="A728" s="379" t="n">
        <v>75119</v>
      </c>
      <c r="B728" s="371" t="s">
        <v>1349</v>
      </c>
      <c r="C728" s="333" t="n">
        <v>5</v>
      </c>
      <c r="D728" s="333" t="n">
        <v>2169</v>
      </c>
      <c r="E728" s="333" t="s">
        <v>21</v>
      </c>
      <c r="F728" s="333" t="s">
        <v>21</v>
      </c>
      <c r="G728" s="341"/>
      <c r="H728" s="341"/>
    </row>
    <row r="729" s="401" customFormat="true" ht="11.65" hidden="false" customHeight="true" outlineLevel="0" collapsed="false">
      <c r="A729" s="379" t="n">
        <v>75121</v>
      </c>
      <c r="B729" s="371" t="s">
        <v>1350</v>
      </c>
      <c r="C729" s="333" t="n">
        <v>13</v>
      </c>
      <c r="D729" s="333" t="n">
        <v>21519</v>
      </c>
      <c r="E729" s="333" t="s">
        <v>21</v>
      </c>
      <c r="F729" s="333" t="s">
        <v>21</v>
      </c>
      <c r="G729" s="341"/>
      <c r="H729" s="341"/>
    </row>
    <row r="730" s="344" customFormat="true" ht="11.65" hidden="false" customHeight="true" outlineLevel="0" collapsed="false">
      <c r="A730" s="379" t="n">
        <v>75124</v>
      </c>
      <c r="B730" s="371" t="s">
        <v>1351</v>
      </c>
      <c r="C730" s="333" t="n">
        <v>10</v>
      </c>
      <c r="D730" s="333" t="n">
        <v>16436</v>
      </c>
      <c r="E730" s="333" t="s">
        <v>21</v>
      </c>
      <c r="F730" s="333" t="s">
        <v>21</v>
      </c>
      <c r="G730" s="341"/>
      <c r="H730" s="341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</row>
    <row r="731" s="401" customFormat="true" ht="11.65" hidden="false" customHeight="true" outlineLevel="0" collapsed="false">
      <c r="A731" s="379" t="n">
        <v>75125</v>
      </c>
      <c r="B731" s="371" t="s">
        <v>1352</v>
      </c>
      <c r="C731" s="333" t="s">
        <v>21</v>
      </c>
      <c r="D731" s="333" t="s">
        <v>21</v>
      </c>
      <c r="E731" s="333" t="s">
        <v>21</v>
      </c>
      <c r="F731" s="333" t="s">
        <v>21</v>
      </c>
      <c r="G731" s="341"/>
      <c r="H731" s="341"/>
    </row>
    <row r="732" s="382" customFormat="true" ht="11.65" hidden="false" customHeight="true" outlineLevel="0" collapsed="false">
      <c r="A732" s="379" t="n">
        <v>75127</v>
      </c>
      <c r="B732" s="371" t="s">
        <v>1353</v>
      </c>
      <c r="C732" s="333" t="n">
        <v>9</v>
      </c>
      <c r="D732" s="333" t="n">
        <v>14915</v>
      </c>
      <c r="E732" s="333" t="n">
        <v>7</v>
      </c>
      <c r="F732" s="333" t="n">
        <v>3639</v>
      </c>
      <c r="G732" s="341"/>
      <c r="H732" s="341"/>
    </row>
    <row r="733" s="382" customFormat="true" ht="11.65" hidden="false" customHeight="true" outlineLevel="0" collapsed="false">
      <c r="A733" s="379" t="n">
        <v>75129</v>
      </c>
      <c r="B733" s="371" t="s">
        <v>1354</v>
      </c>
      <c r="C733" s="333" t="n">
        <v>19</v>
      </c>
      <c r="D733" s="333" t="n">
        <v>220925</v>
      </c>
      <c r="E733" s="333" t="n">
        <v>13</v>
      </c>
      <c r="F733" s="333" t="n">
        <v>85142</v>
      </c>
      <c r="G733" s="341"/>
      <c r="H733" s="341"/>
    </row>
    <row r="734" s="382" customFormat="true" ht="11.65" hidden="false" customHeight="true" outlineLevel="0" collapsed="false">
      <c r="A734" s="379" t="n">
        <v>75131</v>
      </c>
      <c r="B734" s="371" t="s">
        <v>1355</v>
      </c>
      <c r="C734" s="333" t="n">
        <v>24</v>
      </c>
      <c r="D734" s="333" t="n">
        <v>37625</v>
      </c>
      <c r="E734" s="333" t="n">
        <v>14</v>
      </c>
      <c r="F734" s="333" t="n">
        <v>15618</v>
      </c>
      <c r="G734" s="341"/>
      <c r="H734" s="341"/>
    </row>
    <row r="735" s="372" customFormat="true" ht="11.65" hidden="false" customHeight="true" outlineLevel="0" collapsed="false">
      <c r="A735" s="379" t="n">
        <v>75132</v>
      </c>
      <c r="B735" s="371" t="s">
        <v>1356</v>
      </c>
      <c r="C735" s="333" t="n">
        <v>67</v>
      </c>
      <c r="D735" s="333" t="n">
        <v>164370</v>
      </c>
      <c r="E735" s="333" t="n">
        <v>18</v>
      </c>
      <c r="F735" s="333" t="n">
        <v>159556</v>
      </c>
      <c r="G735" s="341"/>
      <c r="H735" s="341"/>
      <c r="I735" s="341"/>
    </row>
    <row r="736" s="382" customFormat="true" ht="11.65" hidden="false" customHeight="true" outlineLevel="0" collapsed="false">
      <c r="A736" s="379" t="n">
        <v>75133</v>
      </c>
      <c r="B736" s="371" t="s">
        <v>1357</v>
      </c>
      <c r="C736" s="333" t="n">
        <v>36</v>
      </c>
      <c r="D736" s="333" t="n">
        <v>123033</v>
      </c>
      <c r="E736" s="333" t="n">
        <v>12</v>
      </c>
      <c r="F736" s="333" t="n">
        <v>27606</v>
      </c>
      <c r="G736" s="341"/>
      <c r="H736" s="341"/>
    </row>
    <row r="737" s="382" customFormat="true" ht="11.65" hidden="false" customHeight="true" outlineLevel="0" collapsed="false">
      <c r="A737" s="379" t="n">
        <v>75134</v>
      </c>
      <c r="B737" s="371" t="s">
        <v>1358</v>
      </c>
      <c r="C737" s="333" t="n">
        <v>50</v>
      </c>
      <c r="D737" s="333" t="n">
        <v>54765</v>
      </c>
      <c r="E737" s="333" t="n">
        <v>15</v>
      </c>
      <c r="F737" s="333" t="n">
        <v>72985</v>
      </c>
      <c r="G737" s="341"/>
      <c r="H737" s="341"/>
    </row>
    <row r="738" s="382" customFormat="true" ht="11.65" hidden="false" customHeight="true" outlineLevel="0" collapsed="false">
      <c r="A738" s="379" t="n">
        <v>75135</v>
      </c>
      <c r="B738" s="371" t="s">
        <v>1359</v>
      </c>
      <c r="C738" s="333" t="n">
        <v>69</v>
      </c>
      <c r="D738" s="333" t="n">
        <v>223097</v>
      </c>
      <c r="E738" s="333" t="n">
        <v>19</v>
      </c>
      <c r="F738" s="333" t="n">
        <v>122687</v>
      </c>
      <c r="G738" s="341"/>
      <c r="H738" s="341"/>
    </row>
    <row r="739" s="382" customFormat="true" ht="18" hidden="false" customHeight="true" outlineLevel="0" collapsed="false">
      <c r="A739" s="380" t="n">
        <v>76</v>
      </c>
      <c r="B739" s="396" t="s">
        <v>206</v>
      </c>
      <c r="C739" s="329" t="n">
        <v>1302</v>
      </c>
      <c r="D739" s="329" t="n">
        <v>2892963</v>
      </c>
      <c r="E739" s="329" t="n">
        <v>674</v>
      </c>
      <c r="F739" s="329" t="n">
        <v>3049088</v>
      </c>
      <c r="G739" s="341"/>
      <c r="H739" s="341"/>
    </row>
    <row r="740" s="382" customFormat="true" ht="11.65" hidden="false" customHeight="true" outlineLevel="0" collapsed="false">
      <c r="A740" s="379" t="n">
        <v>76003</v>
      </c>
      <c r="B740" s="371" t="s">
        <v>1360</v>
      </c>
      <c r="C740" s="333" t="n">
        <v>54</v>
      </c>
      <c r="D740" s="333" t="n">
        <v>151726</v>
      </c>
      <c r="E740" s="333" t="n">
        <v>34</v>
      </c>
      <c r="F740" s="333" t="n">
        <v>195883</v>
      </c>
      <c r="G740" s="341"/>
      <c r="H740" s="341"/>
    </row>
    <row r="741" s="382" customFormat="true" ht="11.65" hidden="false" customHeight="true" outlineLevel="0" collapsed="false">
      <c r="A741" s="379" t="n">
        <v>76004</v>
      </c>
      <c r="B741" s="371" t="s">
        <v>1361</v>
      </c>
      <c r="C741" s="333" t="n">
        <v>28</v>
      </c>
      <c r="D741" s="333" t="n">
        <v>57046</v>
      </c>
      <c r="E741" s="333" t="n">
        <v>18</v>
      </c>
      <c r="F741" s="333" t="n">
        <v>32067</v>
      </c>
      <c r="G741" s="341"/>
      <c r="H741" s="341"/>
    </row>
    <row r="742" s="382" customFormat="true" ht="11.65" hidden="false" customHeight="true" outlineLevel="0" collapsed="false">
      <c r="A742" s="379" t="n">
        <v>76006</v>
      </c>
      <c r="B742" s="371" t="s">
        <v>1362</v>
      </c>
      <c r="C742" s="333" t="n">
        <v>5</v>
      </c>
      <c r="D742" s="333" t="n">
        <v>9130</v>
      </c>
      <c r="E742" s="333" t="s">
        <v>21</v>
      </c>
      <c r="F742" s="333" t="s">
        <v>21</v>
      </c>
      <c r="G742" s="341"/>
      <c r="H742" s="341"/>
    </row>
    <row r="743" s="382" customFormat="true" ht="11.65" hidden="false" customHeight="true" outlineLevel="0" collapsed="false">
      <c r="A743" s="379" t="n">
        <v>76007</v>
      </c>
      <c r="B743" s="371" t="s">
        <v>1363</v>
      </c>
      <c r="C743" s="333" t="n">
        <v>5</v>
      </c>
      <c r="D743" s="333" t="n">
        <v>4051</v>
      </c>
      <c r="E743" s="333" t="n">
        <v>4</v>
      </c>
      <c r="F743" s="333" t="n">
        <v>6338</v>
      </c>
      <c r="G743" s="341"/>
      <c r="H743" s="341"/>
    </row>
    <row r="744" s="382" customFormat="true" ht="11.65" hidden="false" customHeight="true" outlineLevel="0" collapsed="false">
      <c r="A744" s="379" t="n">
        <v>76008</v>
      </c>
      <c r="B744" s="371" t="s">
        <v>1364</v>
      </c>
      <c r="C744" s="333" t="n">
        <v>15</v>
      </c>
      <c r="D744" s="333" t="n">
        <v>12279</v>
      </c>
      <c r="E744" s="333" t="n">
        <v>9</v>
      </c>
      <c r="F744" s="333" t="n">
        <v>30729</v>
      </c>
      <c r="G744" s="341"/>
      <c r="H744" s="341"/>
    </row>
    <row r="745" s="382" customFormat="true" ht="11.65" hidden="false" customHeight="true" outlineLevel="0" collapsed="false">
      <c r="A745" s="379" t="n">
        <v>76009</v>
      </c>
      <c r="B745" s="371" t="s">
        <v>1365</v>
      </c>
      <c r="C745" s="333" t="n">
        <v>16</v>
      </c>
      <c r="D745" s="333" t="n">
        <v>37431</v>
      </c>
      <c r="E745" s="333" t="n">
        <v>5</v>
      </c>
      <c r="F745" s="333" t="n">
        <v>2681</v>
      </c>
      <c r="G745" s="341"/>
      <c r="H745" s="341"/>
    </row>
    <row r="746" s="382" customFormat="true" ht="11.65" hidden="false" customHeight="true" outlineLevel="0" collapsed="false">
      <c r="A746" s="379" t="n">
        <v>76012</v>
      </c>
      <c r="B746" s="371" t="s">
        <v>1366</v>
      </c>
      <c r="C746" s="333" t="s">
        <v>21</v>
      </c>
      <c r="D746" s="333" t="s">
        <v>21</v>
      </c>
      <c r="E746" s="333" t="s">
        <v>21</v>
      </c>
      <c r="F746" s="333" t="s">
        <v>21</v>
      </c>
      <c r="G746" s="341"/>
      <c r="H746" s="341"/>
    </row>
    <row r="747" s="382" customFormat="true" ht="11.65" hidden="false" customHeight="true" outlineLevel="0" collapsed="false">
      <c r="A747" s="379" t="n">
        <v>76014</v>
      </c>
      <c r="B747" s="371" t="s">
        <v>1367</v>
      </c>
      <c r="C747" s="333" t="s">
        <v>21</v>
      </c>
      <c r="D747" s="333" t="s">
        <v>21</v>
      </c>
      <c r="E747" s="333" t="s">
        <v>21</v>
      </c>
      <c r="F747" s="333" t="s">
        <v>21</v>
      </c>
      <c r="G747" s="341"/>
      <c r="H747" s="341"/>
    </row>
    <row r="748" s="382" customFormat="true" ht="11.65" hidden="false" customHeight="true" outlineLevel="0" collapsed="false">
      <c r="A748" s="379" t="n">
        <v>76017</v>
      </c>
      <c r="B748" s="371" t="s">
        <v>1368</v>
      </c>
      <c r="C748" s="333" t="s">
        <v>21</v>
      </c>
      <c r="D748" s="333" t="s">
        <v>21</v>
      </c>
      <c r="E748" s="333" t="s">
        <v>21</v>
      </c>
      <c r="F748" s="333" t="s">
        <v>21</v>
      </c>
      <c r="G748" s="341"/>
      <c r="H748" s="341"/>
    </row>
    <row r="749" s="382" customFormat="true" ht="11.65" hidden="false" customHeight="true" outlineLevel="0" collapsed="false">
      <c r="A749" s="379" t="n">
        <v>76019</v>
      </c>
      <c r="B749" s="371" t="s">
        <v>1369</v>
      </c>
      <c r="C749" s="333" t="s">
        <v>21</v>
      </c>
      <c r="D749" s="333" t="s">
        <v>21</v>
      </c>
      <c r="E749" s="333" t="s">
        <v>21</v>
      </c>
      <c r="F749" s="333" t="s">
        <v>21</v>
      </c>
      <c r="G749" s="341"/>
      <c r="H749" s="341"/>
    </row>
    <row r="750" s="382" customFormat="true" ht="11.65" hidden="false" customHeight="true" outlineLevel="0" collapsed="false">
      <c r="A750" s="379" t="n">
        <v>76022</v>
      </c>
      <c r="B750" s="371" t="s">
        <v>1370</v>
      </c>
      <c r="C750" s="333" t="n">
        <v>281</v>
      </c>
      <c r="D750" s="333" t="n">
        <v>520364</v>
      </c>
      <c r="E750" s="333" t="n">
        <v>116</v>
      </c>
      <c r="F750" s="333" t="n">
        <v>557559</v>
      </c>
      <c r="G750" s="341"/>
      <c r="H750" s="341"/>
    </row>
    <row r="751" s="382" customFormat="true" ht="11.65" hidden="false" customHeight="true" outlineLevel="0" collapsed="false">
      <c r="A751" s="379" t="n">
        <v>76023</v>
      </c>
      <c r="B751" s="371" t="s">
        <v>1371</v>
      </c>
      <c r="C751" s="333" t="n">
        <v>16</v>
      </c>
      <c r="D751" s="333" t="n">
        <v>20989</v>
      </c>
      <c r="E751" s="333" t="n">
        <v>8</v>
      </c>
      <c r="F751" s="333" t="n">
        <v>5686</v>
      </c>
      <c r="G751" s="341"/>
      <c r="H751" s="341"/>
    </row>
    <row r="752" s="382" customFormat="true" ht="11.65" hidden="false" customHeight="true" outlineLevel="0" collapsed="false">
      <c r="A752" s="379" t="n">
        <v>76026</v>
      </c>
      <c r="B752" s="371" t="s">
        <v>1224</v>
      </c>
      <c r="C752" s="333" t="n">
        <v>6</v>
      </c>
      <c r="D752" s="333" t="n">
        <v>2560</v>
      </c>
      <c r="E752" s="333" t="n">
        <v>3</v>
      </c>
      <c r="F752" s="333" t="n">
        <v>297</v>
      </c>
      <c r="G752" s="341"/>
      <c r="H752" s="341"/>
    </row>
    <row r="753" s="382" customFormat="true" ht="11.65" hidden="false" customHeight="true" outlineLevel="0" collapsed="false">
      <c r="A753" s="379" t="n">
        <v>76027</v>
      </c>
      <c r="B753" s="371" t="s">
        <v>1372</v>
      </c>
      <c r="C753" s="333" t="n">
        <v>5</v>
      </c>
      <c r="D753" s="333" t="n">
        <v>9308</v>
      </c>
      <c r="E753" s="333" t="s">
        <v>21</v>
      </c>
      <c r="F753" s="333" t="s">
        <v>21</v>
      </c>
      <c r="G753" s="341"/>
      <c r="H753" s="341"/>
    </row>
    <row r="754" s="382" customFormat="true" ht="11.65" hidden="false" customHeight="true" outlineLevel="0" collapsed="false">
      <c r="A754" s="379" t="n">
        <v>76028</v>
      </c>
      <c r="B754" s="371" t="s">
        <v>1373</v>
      </c>
      <c r="C754" s="333" t="s">
        <v>21</v>
      </c>
      <c r="D754" s="333" t="s">
        <v>21</v>
      </c>
      <c r="E754" s="333" t="s">
        <v>21</v>
      </c>
      <c r="F754" s="333" t="s">
        <v>21</v>
      </c>
      <c r="G754" s="341"/>
      <c r="H754" s="341"/>
    </row>
    <row r="755" s="382" customFormat="true" ht="11.65" hidden="false" customHeight="true" outlineLevel="0" collapsed="false">
      <c r="A755" s="379" t="n">
        <v>76029</v>
      </c>
      <c r="B755" s="371" t="s">
        <v>1374</v>
      </c>
      <c r="C755" s="333" t="n">
        <v>13</v>
      </c>
      <c r="D755" s="333" t="n">
        <v>9969</v>
      </c>
      <c r="E755" s="333" t="n">
        <v>7</v>
      </c>
      <c r="F755" s="333" t="n">
        <v>20382</v>
      </c>
      <c r="G755" s="341"/>
      <c r="H755" s="341"/>
    </row>
    <row r="756" s="382" customFormat="true" ht="11.65" hidden="false" customHeight="true" outlineLevel="0" collapsed="false">
      <c r="A756" s="379" t="n">
        <v>76033</v>
      </c>
      <c r="B756" s="371" t="s">
        <v>1375</v>
      </c>
      <c r="C756" s="333" t="n">
        <v>6</v>
      </c>
      <c r="D756" s="333" t="n">
        <v>12022</v>
      </c>
      <c r="E756" s="333" t="s">
        <v>21</v>
      </c>
      <c r="F756" s="333" t="s">
        <v>21</v>
      </c>
      <c r="G756" s="341"/>
      <c r="H756" s="341"/>
    </row>
    <row r="757" s="382" customFormat="true" ht="11.65" hidden="false" customHeight="true" outlineLevel="0" collapsed="false">
      <c r="A757" s="379" t="n">
        <v>76034</v>
      </c>
      <c r="B757" s="371" t="s">
        <v>1376</v>
      </c>
      <c r="C757" s="333" t="n">
        <v>8</v>
      </c>
      <c r="D757" s="333" t="n">
        <v>3922</v>
      </c>
      <c r="E757" s="333" t="s">
        <v>21</v>
      </c>
      <c r="F757" s="333" t="s">
        <v>21</v>
      </c>
      <c r="G757" s="341"/>
      <c r="H757" s="341"/>
    </row>
    <row r="758" s="382" customFormat="true" ht="11.65" hidden="false" customHeight="true" outlineLevel="0" collapsed="false">
      <c r="A758" s="379" t="n">
        <v>76036</v>
      </c>
      <c r="B758" s="371" t="s">
        <v>1377</v>
      </c>
      <c r="C758" s="333" t="n">
        <v>22</v>
      </c>
      <c r="D758" s="333" t="n">
        <v>118161</v>
      </c>
      <c r="E758" s="333" t="n">
        <v>29</v>
      </c>
      <c r="F758" s="333" t="n">
        <v>122690</v>
      </c>
      <c r="G758" s="341"/>
      <c r="H758" s="341"/>
    </row>
    <row r="759" s="382" customFormat="true" ht="11.65" hidden="false" customHeight="true" outlineLevel="0" collapsed="false">
      <c r="A759" s="379" t="n">
        <v>76038</v>
      </c>
      <c r="B759" s="371" t="s">
        <v>1378</v>
      </c>
      <c r="C759" s="333" t="s">
        <v>21</v>
      </c>
      <c r="D759" s="333" t="s">
        <v>21</v>
      </c>
      <c r="E759" s="333" t="s">
        <v>21</v>
      </c>
      <c r="F759" s="333" t="s">
        <v>21</v>
      </c>
      <c r="G759" s="341"/>
      <c r="H759" s="341"/>
    </row>
    <row r="760" s="382" customFormat="true" ht="11.65" hidden="false" customHeight="true" outlineLevel="0" collapsed="false">
      <c r="A760" s="379" t="n">
        <v>76039</v>
      </c>
      <c r="B760" s="371" t="s">
        <v>1379</v>
      </c>
      <c r="C760" s="333" t="n">
        <v>57</v>
      </c>
      <c r="D760" s="333" t="n">
        <v>123967</v>
      </c>
      <c r="E760" s="333" t="n">
        <v>20</v>
      </c>
      <c r="F760" s="333" t="n">
        <v>55897</v>
      </c>
      <c r="G760" s="341"/>
      <c r="H760" s="341"/>
    </row>
    <row r="761" s="382" customFormat="true" ht="11.65" hidden="false" customHeight="true" outlineLevel="0" collapsed="false">
      <c r="A761" s="379" t="n">
        <v>76041</v>
      </c>
      <c r="B761" s="371" t="s">
        <v>1380</v>
      </c>
      <c r="C761" s="333" t="n">
        <v>8</v>
      </c>
      <c r="D761" s="333" t="n">
        <v>4692</v>
      </c>
      <c r="E761" s="333" t="n">
        <v>5</v>
      </c>
      <c r="F761" s="333" t="n">
        <v>12159</v>
      </c>
      <c r="G761" s="341"/>
      <c r="H761" s="341"/>
    </row>
    <row r="762" s="382" customFormat="true" ht="11.65" hidden="false" customHeight="true" outlineLevel="0" collapsed="false">
      <c r="A762" s="379" t="n">
        <v>76042</v>
      </c>
      <c r="B762" s="371" t="s">
        <v>1381</v>
      </c>
      <c r="C762" s="333" t="s">
        <v>21</v>
      </c>
      <c r="D762" s="333" t="s">
        <v>21</v>
      </c>
      <c r="E762" s="333" t="s">
        <v>21</v>
      </c>
      <c r="F762" s="333" t="s">
        <v>21</v>
      </c>
      <c r="G762" s="341"/>
      <c r="H762" s="341"/>
    </row>
    <row r="763" s="382" customFormat="true" ht="11.65" hidden="false" customHeight="true" outlineLevel="0" collapsed="false">
      <c r="A763" s="379" t="n">
        <v>76043</v>
      </c>
      <c r="B763" s="371" t="s">
        <v>1382</v>
      </c>
      <c r="C763" s="333" t="n">
        <v>7</v>
      </c>
      <c r="D763" s="333" t="n">
        <v>48281</v>
      </c>
      <c r="E763" s="333" t="s">
        <v>21</v>
      </c>
      <c r="F763" s="333" t="s">
        <v>21</v>
      </c>
      <c r="G763" s="341"/>
      <c r="H763" s="341"/>
    </row>
    <row r="764" s="382" customFormat="true" ht="11.65" hidden="false" customHeight="true" outlineLevel="0" collapsed="false">
      <c r="A764" s="379" t="n">
        <v>76044</v>
      </c>
      <c r="B764" s="371" t="s">
        <v>1383</v>
      </c>
      <c r="C764" s="333" t="n">
        <v>3</v>
      </c>
      <c r="D764" s="333" t="n">
        <v>696</v>
      </c>
      <c r="E764" s="333" t="s">
        <v>21</v>
      </c>
      <c r="F764" s="333" t="s">
        <v>21</v>
      </c>
      <c r="G764" s="341"/>
      <c r="H764" s="341"/>
    </row>
    <row r="765" s="344" customFormat="true" ht="11.65" hidden="false" customHeight="true" outlineLevel="0" collapsed="false">
      <c r="A765" s="379" t="n">
        <v>76049</v>
      </c>
      <c r="B765" s="371" t="s">
        <v>1384</v>
      </c>
      <c r="C765" s="333" t="n">
        <v>29</v>
      </c>
      <c r="D765" s="333" t="n">
        <v>75041</v>
      </c>
      <c r="E765" s="333" t="n">
        <v>28</v>
      </c>
      <c r="F765" s="333" t="n">
        <v>79787</v>
      </c>
      <c r="G765" s="341"/>
      <c r="H765" s="341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</row>
    <row r="766" s="344" customFormat="true" ht="11.65" hidden="false" customHeight="true" outlineLevel="0" collapsed="false">
      <c r="A766" s="379" t="n">
        <v>76052</v>
      </c>
      <c r="B766" s="371" t="s">
        <v>1385</v>
      </c>
      <c r="C766" s="333" t="s">
        <v>21</v>
      </c>
      <c r="D766" s="333" t="s">
        <v>21</v>
      </c>
      <c r="E766" s="333" t="s">
        <v>21</v>
      </c>
      <c r="F766" s="333" t="s">
        <v>21</v>
      </c>
      <c r="G766" s="341"/>
      <c r="H766" s="341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</row>
    <row r="767" s="344" customFormat="true" ht="11.65" hidden="false" customHeight="true" outlineLevel="0" collapsed="false">
      <c r="A767" s="379" t="n">
        <v>76055</v>
      </c>
      <c r="B767" s="371" t="s">
        <v>1386</v>
      </c>
      <c r="C767" s="333" t="n">
        <v>7</v>
      </c>
      <c r="D767" s="333" t="n">
        <v>5762</v>
      </c>
      <c r="E767" s="333" t="n">
        <v>3</v>
      </c>
      <c r="F767" s="333" t="n">
        <v>865</v>
      </c>
      <c r="G767" s="341"/>
      <c r="H767" s="341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</row>
    <row r="768" s="344" customFormat="true" ht="11.65" hidden="false" customHeight="true" outlineLevel="0" collapsed="false">
      <c r="A768" s="379" t="n">
        <v>76058</v>
      </c>
      <c r="B768" s="371" t="s">
        <v>1387</v>
      </c>
      <c r="C768" s="333" t="n">
        <v>20</v>
      </c>
      <c r="D768" s="333" t="n">
        <v>67496</v>
      </c>
      <c r="E768" s="333" t="n">
        <v>14</v>
      </c>
      <c r="F768" s="333" t="n">
        <v>7629</v>
      </c>
      <c r="G768" s="341"/>
      <c r="H768" s="341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</row>
    <row r="769" s="344" customFormat="true" ht="11.65" hidden="false" customHeight="true" outlineLevel="0" collapsed="false">
      <c r="A769" s="379" t="n">
        <v>76059</v>
      </c>
      <c r="B769" s="371" t="s">
        <v>1388</v>
      </c>
      <c r="C769" s="333" t="n">
        <v>3</v>
      </c>
      <c r="D769" s="333" t="n">
        <v>847</v>
      </c>
      <c r="E769" s="333" t="n">
        <v>3</v>
      </c>
      <c r="F769" s="333" t="n">
        <v>1112</v>
      </c>
      <c r="G769" s="341"/>
      <c r="H769" s="341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</row>
    <row r="770" s="344" customFormat="true" ht="11.65" hidden="false" customHeight="true" outlineLevel="0" collapsed="false">
      <c r="A770" s="379" t="n">
        <v>76061</v>
      </c>
      <c r="B770" s="371" t="s">
        <v>1389</v>
      </c>
      <c r="C770" s="333" t="n">
        <v>61</v>
      </c>
      <c r="D770" s="333" t="n">
        <v>150083</v>
      </c>
      <c r="E770" s="333" t="n">
        <v>58</v>
      </c>
      <c r="F770" s="333" t="n">
        <v>214035</v>
      </c>
      <c r="G770" s="341"/>
      <c r="H770" s="341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</row>
    <row r="771" s="344" customFormat="true" ht="11.65" hidden="false" customHeight="true" outlineLevel="0" collapsed="false">
      <c r="A771" s="379" t="n">
        <v>76062</v>
      </c>
      <c r="B771" s="371" t="s">
        <v>1390</v>
      </c>
      <c r="C771" s="333" t="n">
        <v>7</v>
      </c>
      <c r="D771" s="333" t="n">
        <v>18289</v>
      </c>
      <c r="E771" s="333" t="s">
        <v>21</v>
      </c>
      <c r="F771" s="333" t="s">
        <v>21</v>
      </c>
      <c r="G771" s="341"/>
      <c r="H771" s="341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</row>
    <row r="772" s="344" customFormat="true" ht="11.65" hidden="false" customHeight="true" outlineLevel="0" collapsed="false">
      <c r="A772" s="379" t="n">
        <v>76064</v>
      </c>
      <c r="B772" s="371" t="s">
        <v>1391</v>
      </c>
      <c r="C772" s="333" t="n">
        <v>10</v>
      </c>
      <c r="D772" s="333" t="n">
        <v>9143</v>
      </c>
      <c r="E772" s="333" t="s">
        <v>21</v>
      </c>
      <c r="F772" s="333" t="s">
        <v>21</v>
      </c>
      <c r="G772" s="341"/>
      <c r="H772" s="341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</row>
    <row r="773" s="344" customFormat="true" ht="11.65" hidden="false" customHeight="true" outlineLevel="0" collapsed="false">
      <c r="A773" s="379" t="n">
        <v>76067</v>
      </c>
      <c r="B773" s="371" t="s">
        <v>1392</v>
      </c>
      <c r="C773" s="333" t="n">
        <v>3</v>
      </c>
      <c r="D773" s="333" t="n">
        <v>1280</v>
      </c>
      <c r="E773" s="333" t="s">
        <v>21</v>
      </c>
      <c r="F773" s="333" t="s">
        <v>21</v>
      </c>
      <c r="G773" s="341"/>
      <c r="H773" s="341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</row>
    <row r="774" s="344" customFormat="true" ht="11.65" hidden="false" customHeight="true" outlineLevel="0" collapsed="false">
      <c r="A774" s="379" t="n">
        <v>76068</v>
      </c>
      <c r="B774" s="371" t="s">
        <v>1393</v>
      </c>
      <c r="C774" s="333" t="s">
        <v>21</v>
      </c>
      <c r="D774" s="333" t="s">
        <v>21</v>
      </c>
      <c r="E774" s="333" t="s">
        <v>21</v>
      </c>
      <c r="F774" s="333" t="s">
        <v>21</v>
      </c>
      <c r="G774" s="341"/>
      <c r="H774" s="341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</row>
    <row r="775" s="344" customFormat="true" ht="11.65" hidden="false" customHeight="true" outlineLevel="0" collapsed="false">
      <c r="A775" s="379" t="n">
        <v>76069</v>
      </c>
      <c r="B775" s="371" t="s">
        <v>1394</v>
      </c>
      <c r="C775" s="333" t="n">
        <v>8</v>
      </c>
      <c r="D775" s="333" t="n">
        <v>5805</v>
      </c>
      <c r="E775" s="333" t="n">
        <v>16</v>
      </c>
      <c r="F775" s="333" t="n">
        <v>27636</v>
      </c>
      <c r="G775" s="341"/>
      <c r="H775" s="341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</row>
    <row r="776" s="344" customFormat="true" ht="11.65" hidden="false" customHeight="true" outlineLevel="0" collapsed="false">
      <c r="A776" s="379" t="n">
        <v>76074</v>
      </c>
      <c r="B776" s="371" t="s">
        <v>1395</v>
      </c>
      <c r="C776" s="333" t="s">
        <v>21</v>
      </c>
      <c r="D776" s="333" t="s">
        <v>21</v>
      </c>
      <c r="E776" s="333" t="s">
        <v>21</v>
      </c>
      <c r="F776" s="333" t="s">
        <v>21</v>
      </c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</row>
    <row r="777" s="344" customFormat="true" ht="11.65" hidden="false" customHeight="true" outlineLevel="0" collapsed="false">
      <c r="A777" s="379" t="n">
        <v>76079</v>
      </c>
      <c r="B777" s="371" t="s">
        <v>1396</v>
      </c>
      <c r="C777" s="333" t="n">
        <v>103</v>
      </c>
      <c r="D777" s="333" t="n">
        <v>122524</v>
      </c>
      <c r="E777" s="333" t="n">
        <v>51</v>
      </c>
      <c r="F777" s="333" t="n">
        <v>110846</v>
      </c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</row>
    <row r="778" s="344" customFormat="true" ht="11.65" hidden="false" customHeight="true" outlineLevel="0" collapsed="false">
      <c r="A778" s="379" t="n">
        <v>76081</v>
      </c>
      <c r="B778" s="371" t="s">
        <v>1397</v>
      </c>
      <c r="C778" s="333" t="n">
        <v>4</v>
      </c>
      <c r="D778" s="333" t="n">
        <v>13680</v>
      </c>
      <c r="E778" s="333" t="n">
        <v>3</v>
      </c>
      <c r="F778" s="333" t="n">
        <v>6867</v>
      </c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</row>
    <row r="779" s="344" customFormat="true" ht="11.65" hidden="false" customHeight="true" outlineLevel="0" collapsed="false">
      <c r="A779" s="379" t="n">
        <v>76084</v>
      </c>
      <c r="B779" s="371" t="s">
        <v>1398</v>
      </c>
      <c r="C779" s="333" t="n">
        <v>32</v>
      </c>
      <c r="D779" s="333" t="n">
        <v>104419</v>
      </c>
      <c r="E779" s="333" t="n">
        <v>19</v>
      </c>
      <c r="F779" s="333" t="n">
        <v>72499</v>
      </c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</row>
    <row r="780" s="344" customFormat="true" ht="11.65" hidden="false" customHeight="true" outlineLevel="0" collapsed="false">
      <c r="A780" s="379" t="n">
        <v>76086</v>
      </c>
      <c r="B780" s="371" t="s">
        <v>1399</v>
      </c>
      <c r="C780" s="333" t="n">
        <v>4</v>
      </c>
      <c r="D780" s="333" t="n">
        <v>3786</v>
      </c>
      <c r="E780" s="333" t="s">
        <v>21</v>
      </c>
      <c r="F780" s="333" t="s">
        <v>21</v>
      </c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</row>
    <row r="781" s="372" customFormat="true" ht="11.65" hidden="false" customHeight="true" outlineLevel="0" collapsed="false">
      <c r="A781" s="379" t="n">
        <v>76087</v>
      </c>
      <c r="B781" s="371" t="s">
        <v>1400</v>
      </c>
      <c r="C781" s="333" t="n">
        <v>222</v>
      </c>
      <c r="D781" s="333" t="n">
        <v>483951</v>
      </c>
      <c r="E781" s="333" t="n">
        <v>82</v>
      </c>
      <c r="F781" s="333" t="n">
        <v>333224</v>
      </c>
      <c r="G781" s="341"/>
      <c r="H781" s="341"/>
      <c r="I781" s="341"/>
    </row>
    <row r="782" s="344" customFormat="true" ht="11.65" hidden="false" customHeight="true" outlineLevel="0" collapsed="false">
      <c r="A782" s="379" t="n">
        <v>76088</v>
      </c>
      <c r="B782" s="371" t="s">
        <v>1401</v>
      </c>
      <c r="C782" s="333" t="n">
        <v>60</v>
      </c>
      <c r="D782" s="333" t="n">
        <v>133036</v>
      </c>
      <c r="E782" s="333" t="n">
        <v>24</v>
      </c>
      <c r="F782" s="333" t="n">
        <v>54160</v>
      </c>
      <c r="G782" s="341"/>
      <c r="H782" s="341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</row>
    <row r="783" s="344" customFormat="true" ht="11.65" hidden="false" customHeight="true" outlineLevel="0" collapsed="false">
      <c r="A783" s="379" t="n">
        <v>76089</v>
      </c>
      <c r="B783" s="371" t="s">
        <v>1402</v>
      </c>
      <c r="C783" s="333" t="n">
        <v>52</v>
      </c>
      <c r="D783" s="333" t="n">
        <v>87993</v>
      </c>
      <c r="E783" s="333" t="n">
        <v>19</v>
      </c>
      <c r="F783" s="333" t="n">
        <v>181435</v>
      </c>
      <c r="G783" s="341"/>
      <c r="H783" s="341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</row>
    <row r="784" s="344" customFormat="true" ht="11.65" hidden="false" customHeight="true" outlineLevel="0" collapsed="false">
      <c r="A784" s="402" t="n">
        <v>76092</v>
      </c>
      <c r="B784" s="395" t="s">
        <v>1403</v>
      </c>
      <c r="C784" s="333" t="n">
        <v>49</v>
      </c>
      <c r="D784" s="333" t="n">
        <v>281513</v>
      </c>
      <c r="E784" s="333" t="n">
        <v>22</v>
      </c>
      <c r="F784" s="333" t="n">
        <v>30599</v>
      </c>
      <c r="G784" s="341"/>
      <c r="H784" s="341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</row>
    <row r="785" s="344" customFormat="true" ht="11.65" hidden="false" customHeight="true" outlineLevel="0" collapsed="false">
      <c r="A785" s="402" t="n">
        <v>76093</v>
      </c>
      <c r="B785" s="395" t="s">
        <v>1404</v>
      </c>
      <c r="C785" s="333" t="n">
        <v>54</v>
      </c>
      <c r="D785" s="333" t="n">
        <v>58208</v>
      </c>
      <c r="E785" s="333" t="n">
        <v>22</v>
      </c>
      <c r="F785" s="333" t="n">
        <v>168319</v>
      </c>
      <c r="G785" s="341"/>
      <c r="H785" s="341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</row>
    <row r="786" s="344" customFormat="true" ht="18" hidden="false" customHeight="true" outlineLevel="0" collapsed="false">
      <c r="A786" s="380" t="n">
        <v>77</v>
      </c>
      <c r="B786" s="396" t="s">
        <v>207</v>
      </c>
      <c r="C786" s="329" t="n">
        <v>933</v>
      </c>
      <c r="D786" s="329" t="n">
        <v>2134946</v>
      </c>
      <c r="E786" s="329" t="n">
        <v>607</v>
      </c>
      <c r="F786" s="329" t="n">
        <v>2587506</v>
      </c>
      <c r="G786" s="400"/>
      <c r="H786" s="341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</row>
    <row r="787" s="344" customFormat="true" ht="11.65" hidden="false" customHeight="true" outlineLevel="0" collapsed="false">
      <c r="A787" s="379" t="n">
        <v>77001</v>
      </c>
      <c r="B787" s="371" t="s">
        <v>1405</v>
      </c>
      <c r="C787" s="333" t="n">
        <v>303</v>
      </c>
      <c r="D787" s="333" t="n">
        <v>816687</v>
      </c>
      <c r="E787" s="333" t="n">
        <v>189</v>
      </c>
      <c r="F787" s="333" t="n">
        <v>674568</v>
      </c>
      <c r="G787" s="400"/>
      <c r="H787" s="341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</row>
    <row r="788" s="344" customFormat="true" ht="11.65" hidden="false" customHeight="true" outlineLevel="0" collapsed="false">
      <c r="A788" s="379" t="n">
        <v>77002</v>
      </c>
      <c r="B788" s="371" t="s">
        <v>1406</v>
      </c>
      <c r="C788" s="333" t="n">
        <v>10</v>
      </c>
      <c r="D788" s="333" t="n">
        <v>13953</v>
      </c>
      <c r="E788" s="333" t="n">
        <v>6</v>
      </c>
      <c r="F788" s="333" t="n">
        <v>2940</v>
      </c>
      <c r="G788" s="400"/>
      <c r="H788" s="341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</row>
    <row r="789" s="344" customFormat="true" ht="11.65" hidden="false" customHeight="true" outlineLevel="0" collapsed="false">
      <c r="A789" s="379" t="n">
        <v>77003</v>
      </c>
      <c r="B789" s="371" t="s">
        <v>1407</v>
      </c>
      <c r="C789" s="333" t="s">
        <v>21</v>
      </c>
      <c r="D789" s="333" t="s">
        <v>21</v>
      </c>
      <c r="E789" s="333" t="n">
        <v>3</v>
      </c>
      <c r="F789" s="333" t="n">
        <v>2535</v>
      </c>
      <c r="G789" s="400"/>
      <c r="H789" s="341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</row>
    <row r="790" s="344" customFormat="true" ht="11.65" hidden="false" customHeight="true" outlineLevel="0" collapsed="false">
      <c r="A790" s="379" t="n">
        <v>77004</v>
      </c>
      <c r="B790" s="371" t="s">
        <v>1408</v>
      </c>
      <c r="C790" s="333" t="n">
        <v>4</v>
      </c>
      <c r="D790" s="333" t="n">
        <v>2187</v>
      </c>
      <c r="E790" s="333" t="s">
        <v>21</v>
      </c>
      <c r="F790" s="333" t="s">
        <v>21</v>
      </c>
      <c r="G790" s="400"/>
      <c r="H790" s="341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</row>
    <row r="791" s="344" customFormat="true" ht="11.65" hidden="false" customHeight="true" outlineLevel="0" collapsed="false">
      <c r="A791" s="379" t="n">
        <v>77005</v>
      </c>
      <c r="B791" s="371" t="s">
        <v>1409</v>
      </c>
      <c r="C791" s="333" t="n">
        <v>6</v>
      </c>
      <c r="D791" s="333" t="n">
        <v>13848</v>
      </c>
      <c r="E791" s="333" t="n">
        <v>5</v>
      </c>
      <c r="F791" s="333" t="n">
        <v>2279</v>
      </c>
      <c r="G791" s="400"/>
      <c r="H791" s="341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</row>
    <row r="792" s="344" customFormat="true" ht="11.65" hidden="false" customHeight="true" outlineLevel="0" collapsed="false">
      <c r="A792" s="379" t="n">
        <v>77006</v>
      </c>
      <c r="B792" s="371" t="s">
        <v>1410</v>
      </c>
      <c r="C792" s="333" t="s">
        <v>21</v>
      </c>
      <c r="D792" s="333" t="s">
        <v>21</v>
      </c>
      <c r="E792" s="333" t="s">
        <v>21</v>
      </c>
      <c r="F792" s="333" t="s">
        <v>21</v>
      </c>
      <c r="G792" s="400"/>
      <c r="H792" s="341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</row>
    <row r="793" s="344" customFormat="true" ht="11.65" hidden="false" customHeight="true" outlineLevel="0" collapsed="false">
      <c r="A793" s="379" t="n">
        <v>77007</v>
      </c>
      <c r="B793" s="371" t="s">
        <v>1411</v>
      </c>
      <c r="C793" s="333" t="n">
        <v>3</v>
      </c>
      <c r="D793" s="333" t="n">
        <v>387</v>
      </c>
      <c r="E793" s="333" t="n">
        <v>4</v>
      </c>
      <c r="F793" s="333" t="n">
        <v>1600</v>
      </c>
      <c r="G793" s="400"/>
      <c r="H793" s="341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</row>
    <row r="794" s="344" customFormat="true" ht="11.65" hidden="false" customHeight="true" outlineLevel="0" collapsed="false">
      <c r="A794" s="379" t="n">
        <v>77008</v>
      </c>
      <c r="B794" s="371" t="s">
        <v>1412</v>
      </c>
      <c r="C794" s="333" t="n">
        <v>10</v>
      </c>
      <c r="D794" s="333" t="n">
        <v>12550</v>
      </c>
      <c r="E794" s="333" t="s">
        <v>21</v>
      </c>
      <c r="F794" s="333" t="s">
        <v>21</v>
      </c>
      <c r="G794" s="400"/>
      <c r="H794" s="341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</row>
    <row r="795" s="344" customFormat="true" ht="11.65" hidden="false" customHeight="true" outlineLevel="0" collapsed="false">
      <c r="A795" s="379" t="n">
        <v>77009</v>
      </c>
      <c r="B795" s="371" t="s">
        <v>1413</v>
      </c>
      <c r="C795" s="333" t="n">
        <v>8</v>
      </c>
      <c r="D795" s="333" t="n">
        <v>15888</v>
      </c>
      <c r="E795" s="333" t="n">
        <v>3</v>
      </c>
      <c r="F795" s="333" t="n">
        <v>1263</v>
      </c>
      <c r="G795" s="400"/>
      <c r="H795" s="341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</row>
    <row r="796" s="344" customFormat="true" ht="11.65" hidden="false" customHeight="true" outlineLevel="0" collapsed="false">
      <c r="A796" s="379" t="n">
        <v>77011</v>
      </c>
      <c r="B796" s="371" t="s">
        <v>1414</v>
      </c>
      <c r="C796" s="333" t="n">
        <v>8</v>
      </c>
      <c r="D796" s="333" t="n">
        <v>35509</v>
      </c>
      <c r="E796" s="333" t="s">
        <v>21</v>
      </c>
      <c r="F796" s="333" t="s">
        <v>21</v>
      </c>
      <c r="G796" s="400"/>
      <c r="H796" s="341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</row>
    <row r="797" s="344" customFormat="true" ht="11.65" hidden="false" customHeight="true" outlineLevel="0" collapsed="false">
      <c r="A797" s="379" t="n">
        <v>77012</v>
      </c>
      <c r="B797" s="371" t="s">
        <v>1415</v>
      </c>
      <c r="C797" s="333" t="n">
        <v>37</v>
      </c>
      <c r="D797" s="333" t="n">
        <v>122984</v>
      </c>
      <c r="E797" s="333" t="n">
        <v>22</v>
      </c>
      <c r="F797" s="333" t="n">
        <v>31348</v>
      </c>
      <c r="G797" s="400"/>
      <c r="H797" s="341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</row>
    <row r="798" s="344" customFormat="true" ht="11.65" hidden="false" customHeight="true" outlineLevel="0" collapsed="false">
      <c r="A798" s="379" t="n">
        <v>77015</v>
      </c>
      <c r="B798" s="371" t="s">
        <v>1416</v>
      </c>
      <c r="C798" s="333" t="n">
        <v>4</v>
      </c>
      <c r="D798" s="333" t="n">
        <v>2417</v>
      </c>
      <c r="E798" s="333" t="n">
        <v>4</v>
      </c>
      <c r="F798" s="333" t="n">
        <v>1307</v>
      </c>
      <c r="G798" s="400"/>
      <c r="H798" s="341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</row>
    <row r="799" s="344" customFormat="true" ht="11.65" hidden="false" customHeight="true" outlineLevel="0" collapsed="false">
      <c r="A799" s="379" t="n">
        <v>77016</v>
      </c>
      <c r="B799" s="371" t="s">
        <v>1417</v>
      </c>
      <c r="C799" s="333" t="s">
        <v>21</v>
      </c>
      <c r="D799" s="333" t="s">
        <v>21</v>
      </c>
      <c r="E799" s="333" t="s">
        <v>21</v>
      </c>
      <c r="F799" s="333" t="s">
        <v>21</v>
      </c>
      <c r="G799" s="400"/>
      <c r="H799" s="341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</row>
    <row r="800" s="344" customFormat="true" ht="11.65" hidden="false" customHeight="true" outlineLevel="0" collapsed="false">
      <c r="A800" s="379" t="n">
        <v>77017</v>
      </c>
      <c r="B800" s="371" t="s">
        <v>1418</v>
      </c>
      <c r="C800" s="333" t="s">
        <v>21</v>
      </c>
      <c r="D800" s="333" t="s">
        <v>21</v>
      </c>
      <c r="E800" s="333" t="s">
        <v>21</v>
      </c>
      <c r="F800" s="333" t="s">
        <v>21</v>
      </c>
      <c r="G800" s="400"/>
      <c r="H800" s="341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</row>
    <row r="801" s="344" customFormat="true" ht="11.65" hidden="false" customHeight="true" outlineLevel="0" collapsed="false">
      <c r="A801" s="379" t="n">
        <v>77018</v>
      </c>
      <c r="B801" s="371" t="s">
        <v>1419</v>
      </c>
      <c r="C801" s="333" t="s">
        <v>21</v>
      </c>
      <c r="D801" s="333" t="s">
        <v>21</v>
      </c>
      <c r="E801" s="333" t="s">
        <v>21</v>
      </c>
      <c r="F801" s="333" t="s">
        <v>21</v>
      </c>
      <c r="G801" s="400"/>
      <c r="H801" s="341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</row>
    <row r="802" s="344" customFormat="true" ht="11.65" hidden="false" customHeight="true" outlineLevel="0" collapsed="false">
      <c r="A802" s="379" t="n">
        <v>77019</v>
      </c>
      <c r="B802" s="371" t="s">
        <v>1420</v>
      </c>
      <c r="C802" s="333" t="s">
        <v>17</v>
      </c>
      <c r="D802" s="333" t="s">
        <v>17</v>
      </c>
      <c r="E802" s="333" t="s">
        <v>21</v>
      </c>
      <c r="F802" s="333" t="s">
        <v>21</v>
      </c>
      <c r="G802" s="400"/>
      <c r="H802" s="341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</row>
    <row r="803" s="344" customFormat="true" ht="11.65" hidden="false" customHeight="true" outlineLevel="0" collapsed="false">
      <c r="A803" s="379" t="n">
        <v>77022</v>
      </c>
      <c r="B803" s="371" t="s">
        <v>1421</v>
      </c>
      <c r="C803" s="333" t="n">
        <v>8</v>
      </c>
      <c r="D803" s="333" t="n">
        <v>14792</v>
      </c>
      <c r="E803" s="333" t="n">
        <v>6</v>
      </c>
      <c r="F803" s="333" t="n">
        <v>7024</v>
      </c>
      <c r="G803" s="400"/>
      <c r="H803" s="341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</row>
    <row r="804" s="344" customFormat="true" ht="11.65" hidden="false" customHeight="true" outlineLevel="0" collapsed="false">
      <c r="A804" s="379" t="n">
        <v>77023</v>
      </c>
      <c r="B804" s="371" t="s">
        <v>1422</v>
      </c>
      <c r="C804" s="333" t="n">
        <v>18</v>
      </c>
      <c r="D804" s="333" t="n">
        <v>17897</v>
      </c>
      <c r="E804" s="333" t="n">
        <v>10</v>
      </c>
      <c r="F804" s="333" t="n">
        <v>5017</v>
      </c>
      <c r="G804" s="400"/>
      <c r="H804" s="341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</row>
    <row r="805" s="344" customFormat="true" ht="11.65" hidden="false" customHeight="true" outlineLevel="0" collapsed="false">
      <c r="A805" s="379" t="n">
        <v>77026</v>
      </c>
      <c r="B805" s="371" t="s">
        <v>1423</v>
      </c>
      <c r="C805" s="333" t="n">
        <v>10</v>
      </c>
      <c r="D805" s="333" t="n">
        <v>94741</v>
      </c>
      <c r="E805" s="333" t="n">
        <v>25</v>
      </c>
      <c r="F805" s="333" t="n">
        <v>189469</v>
      </c>
      <c r="G805" s="400"/>
      <c r="H805" s="341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</row>
    <row r="806" s="344" customFormat="true" ht="11.65" hidden="false" customHeight="true" outlineLevel="0" collapsed="false">
      <c r="A806" s="379" t="n">
        <v>77027</v>
      </c>
      <c r="B806" s="371" t="s">
        <v>1424</v>
      </c>
      <c r="C806" s="333" t="n">
        <v>14</v>
      </c>
      <c r="D806" s="333" t="n">
        <v>72212</v>
      </c>
      <c r="E806" s="333" t="n">
        <v>10</v>
      </c>
      <c r="F806" s="333" t="n">
        <v>18529</v>
      </c>
      <c r="G806" s="400"/>
      <c r="H806" s="341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</row>
    <row r="807" s="344" customFormat="true" ht="11.65" hidden="false" customHeight="true" outlineLevel="0" collapsed="false">
      <c r="A807" s="379" t="n">
        <v>77028</v>
      </c>
      <c r="B807" s="371" t="s">
        <v>1425</v>
      </c>
      <c r="C807" s="333" t="n">
        <v>32</v>
      </c>
      <c r="D807" s="333" t="n">
        <v>43239</v>
      </c>
      <c r="E807" s="333" t="n">
        <v>24</v>
      </c>
      <c r="F807" s="333" t="n">
        <v>57353</v>
      </c>
      <c r="G807" s="400"/>
      <c r="H807" s="341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</row>
    <row r="808" s="344" customFormat="true" ht="11.65" hidden="false" customHeight="true" outlineLevel="0" collapsed="false">
      <c r="A808" s="379" t="n">
        <v>77029</v>
      </c>
      <c r="B808" s="371" t="s">
        <v>1426</v>
      </c>
      <c r="C808" s="333" t="n">
        <v>4</v>
      </c>
      <c r="D808" s="333" t="n">
        <v>2730</v>
      </c>
      <c r="E808" s="333" t="n">
        <v>4</v>
      </c>
      <c r="F808" s="333" t="n">
        <v>917</v>
      </c>
      <c r="G808" s="400"/>
      <c r="H808" s="341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</row>
    <row r="809" s="344" customFormat="true" ht="11.65" hidden="false" customHeight="true" outlineLevel="0" collapsed="false">
      <c r="A809" s="379" t="n">
        <v>77031</v>
      </c>
      <c r="B809" s="371" t="s">
        <v>1427</v>
      </c>
      <c r="C809" s="333" t="s">
        <v>21</v>
      </c>
      <c r="D809" s="333" t="s">
        <v>21</v>
      </c>
      <c r="E809" s="333" t="s">
        <v>21</v>
      </c>
      <c r="F809" s="333" t="s">
        <v>21</v>
      </c>
      <c r="G809" s="400"/>
      <c r="H809" s="341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</row>
    <row r="810" s="344" customFormat="true" ht="11.65" hidden="false" customHeight="true" outlineLevel="0" collapsed="false">
      <c r="A810" s="379" t="n">
        <v>77032</v>
      </c>
      <c r="B810" s="371" t="s">
        <v>1428</v>
      </c>
      <c r="C810" s="333" t="n">
        <v>82</v>
      </c>
      <c r="D810" s="333" t="n">
        <v>146878</v>
      </c>
      <c r="E810" s="333" t="n">
        <v>44</v>
      </c>
      <c r="F810" s="333" t="n">
        <v>573149</v>
      </c>
      <c r="G810" s="400"/>
      <c r="H810" s="341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</row>
    <row r="811" s="344" customFormat="true" ht="11.65" hidden="false" customHeight="true" outlineLevel="0" collapsed="false">
      <c r="A811" s="379" t="n">
        <v>77034</v>
      </c>
      <c r="B811" s="371" t="s">
        <v>1429</v>
      </c>
      <c r="C811" s="333" t="s">
        <v>21</v>
      </c>
      <c r="D811" s="333" t="s">
        <v>21</v>
      </c>
      <c r="E811" s="333" t="n">
        <v>4</v>
      </c>
      <c r="F811" s="333" t="n">
        <v>1575</v>
      </c>
      <c r="G811" s="400"/>
      <c r="H811" s="341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</row>
    <row r="812" s="344" customFormat="true" ht="11.65" hidden="false" customHeight="true" outlineLevel="0" collapsed="false">
      <c r="A812" s="379" t="n">
        <v>77036</v>
      </c>
      <c r="B812" s="371" t="s">
        <v>1430</v>
      </c>
      <c r="C812" s="333" t="n">
        <v>68</v>
      </c>
      <c r="D812" s="333" t="n">
        <v>141284</v>
      </c>
      <c r="E812" s="333" t="n">
        <v>34</v>
      </c>
      <c r="F812" s="333" t="n">
        <v>160003</v>
      </c>
      <c r="G812" s="400"/>
      <c r="H812" s="341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</row>
    <row r="813" s="344" customFormat="true" ht="11.65" hidden="false" customHeight="true" outlineLevel="0" collapsed="false">
      <c r="A813" s="379" t="n">
        <v>77037</v>
      </c>
      <c r="B813" s="371" t="s">
        <v>1431</v>
      </c>
      <c r="C813" s="333" t="n">
        <v>8</v>
      </c>
      <c r="D813" s="333" t="n">
        <v>9301</v>
      </c>
      <c r="E813" s="333" t="n">
        <v>9</v>
      </c>
      <c r="F813" s="333" t="n">
        <v>12628</v>
      </c>
      <c r="G813" s="400"/>
      <c r="H813" s="341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</row>
    <row r="814" s="344" customFormat="true" ht="11.65" hidden="false" customHeight="true" outlineLevel="0" collapsed="false">
      <c r="A814" s="379" t="n">
        <v>77039</v>
      </c>
      <c r="B814" s="371" t="s">
        <v>1432</v>
      </c>
      <c r="C814" s="333" t="n">
        <v>16</v>
      </c>
      <c r="D814" s="333" t="n">
        <v>38151</v>
      </c>
      <c r="E814" s="333" t="s">
        <v>21</v>
      </c>
      <c r="F814" s="333" t="s">
        <v>21</v>
      </c>
      <c r="G814" s="400"/>
      <c r="H814" s="341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</row>
    <row r="815" s="344" customFormat="true" ht="11.65" hidden="false" customHeight="true" outlineLevel="0" collapsed="false">
      <c r="A815" s="379" t="n">
        <v>77041</v>
      </c>
      <c r="B815" s="371" t="s">
        <v>1433</v>
      </c>
      <c r="C815" s="333" t="n">
        <v>10</v>
      </c>
      <c r="D815" s="333" t="n">
        <v>10047</v>
      </c>
      <c r="E815" s="333" t="s">
        <v>21</v>
      </c>
      <c r="F815" s="333" t="s">
        <v>21</v>
      </c>
      <c r="G815" s="400"/>
      <c r="H815" s="341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</row>
    <row r="816" s="344" customFormat="true" ht="11.65" hidden="false" customHeight="true" outlineLevel="0" collapsed="false">
      <c r="A816" s="379" t="n">
        <v>77042</v>
      </c>
      <c r="B816" s="371" t="s">
        <v>1434</v>
      </c>
      <c r="C816" s="333" t="n">
        <v>23</v>
      </c>
      <c r="D816" s="333" t="n">
        <v>25478</v>
      </c>
      <c r="E816" s="333" t="n">
        <v>17</v>
      </c>
      <c r="F816" s="333" t="n">
        <v>19435</v>
      </c>
      <c r="G816" s="400"/>
      <c r="H816" s="341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</row>
    <row r="817" s="344" customFormat="true" ht="11.65" hidden="false" customHeight="true" outlineLevel="0" collapsed="false">
      <c r="A817" s="379" t="n">
        <v>77043</v>
      </c>
      <c r="B817" s="371" t="s">
        <v>1435</v>
      </c>
      <c r="C817" s="333" t="n">
        <v>159</v>
      </c>
      <c r="D817" s="333" t="n">
        <v>294811</v>
      </c>
      <c r="E817" s="333" t="n">
        <v>89</v>
      </c>
      <c r="F817" s="333" t="n">
        <v>480598</v>
      </c>
      <c r="G817" s="400"/>
      <c r="H817" s="341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</row>
    <row r="818" s="344" customFormat="true" ht="11.65" hidden="false" customHeight="true" outlineLevel="0" collapsed="false">
      <c r="A818" s="379" t="n">
        <v>77044</v>
      </c>
      <c r="B818" s="371" t="s">
        <v>1436</v>
      </c>
      <c r="C818" s="333" t="n">
        <v>16</v>
      </c>
      <c r="D818" s="333" t="n">
        <v>26771</v>
      </c>
      <c r="E818" s="333" t="n">
        <v>14</v>
      </c>
      <c r="F818" s="333" t="n">
        <v>35537</v>
      </c>
      <c r="G818" s="400"/>
      <c r="H818" s="341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</row>
    <row r="819" s="344" customFormat="true" ht="11.65" hidden="false" customHeight="true" outlineLevel="0" collapsed="false">
      <c r="A819" s="379" t="n">
        <v>77047</v>
      </c>
      <c r="B819" s="371" t="s">
        <v>1437</v>
      </c>
      <c r="C819" s="333" t="n">
        <v>8</v>
      </c>
      <c r="D819" s="333" t="n">
        <v>10555</v>
      </c>
      <c r="E819" s="333" t="n">
        <v>7</v>
      </c>
      <c r="F819" s="333" t="n">
        <v>35217</v>
      </c>
      <c r="G819" s="400"/>
      <c r="H819" s="341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</row>
    <row r="820" s="344" customFormat="true" ht="11.65" hidden="false" customHeight="true" outlineLevel="0" collapsed="false">
      <c r="A820" s="379" t="n">
        <v>77048</v>
      </c>
      <c r="B820" s="371" t="s">
        <v>1438</v>
      </c>
      <c r="C820" s="333" t="n">
        <v>12</v>
      </c>
      <c r="D820" s="333" t="n">
        <v>31158</v>
      </c>
      <c r="E820" s="333" t="n">
        <v>8</v>
      </c>
      <c r="F820" s="333" t="n">
        <v>5551</v>
      </c>
      <c r="G820" s="400"/>
      <c r="H820" s="341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</row>
    <row r="821" s="344" customFormat="true" ht="11.65" hidden="false" customHeight="true" outlineLevel="0" collapsed="false">
      <c r="A821" s="379" t="n">
        <v>77049</v>
      </c>
      <c r="B821" s="371" t="s">
        <v>1439</v>
      </c>
      <c r="C821" s="333" t="n">
        <v>3</v>
      </c>
      <c r="D821" s="333" t="n">
        <v>3457</v>
      </c>
      <c r="E821" s="333" t="n">
        <v>3</v>
      </c>
      <c r="F821" s="333" t="n">
        <v>4034</v>
      </c>
      <c r="G821" s="400"/>
      <c r="H821" s="341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</row>
    <row r="822" s="372" customFormat="true" ht="11.65" hidden="false" customHeight="true" outlineLevel="0" collapsed="false">
      <c r="A822" s="379" t="n">
        <v>77051</v>
      </c>
      <c r="B822" s="371" t="s">
        <v>1440</v>
      </c>
      <c r="C822" s="333" t="s">
        <v>21</v>
      </c>
      <c r="D822" s="333" t="s">
        <v>21</v>
      </c>
      <c r="E822" s="333" t="s">
        <v>21</v>
      </c>
      <c r="F822" s="333" t="s">
        <v>21</v>
      </c>
      <c r="G822" s="400"/>
      <c r="H822" s="341"/>
      <c r="I822" s="341"/>
    </row>
    <row r="823" s="341" customFormat="true" ht="11.65" hidden="false" customHeight="true" outlineLevel="0" collapsed="false">
      <c r="A823" s="379" t="n">
        <v>77052</v>
      </c>
      <c r="B823" s="371" t="s">
        <v>1441</v>
      </c>
      <c r="C823" s="333" t="n">
        <v>29</v>
      </c>
      <c r="D823" s="333" t="n">
        <v>88481</v>
      </c>
      <c r="E823" s="333" t="n">
        <v>26</v>
      </c>
      <c r="F823" s="333" t="n">
        <v>103853</v>
      </c>
      <c r="G823" s="400"/>
    </row>
    <row r="824" s="341" customFormat="true" ht="11.65" hidden="false" customHeight="true" outlineLevel="0" collapsed="false">
      <c r="A824" s="379" t="n">
        <v>77055</v>
      </c>
      <c r="B824" s="371" t="s">
        <v>1442</v>
      </c>
      <c r="C824" s="333" t="n">
        <v>4</v>
      </c>
      <c r="D824" s="333" t="n">
        <v>1424</v>
      </c>
      <c r="E824" s="333" t="n">
        <v>6</v>
      </c>
      <c r="F824" s="333" t="n">
        <v>4546</v>
      </c>
      <c r="G824" s="400"/>
    </row>
    <row r="825" s="341" customFormat="true" ht="11.65" hidden="false" customHeight="true" outlineLevel="0" collapsed="false">
      <c r="A825" s="403"/>
      <c r="B825" s="404"/>
      <c r="C825" s="393"/>
      <c r="D825" s="393"/>
      <c r="E825" s="393"/>
      <c r="F825" s="393"/>
      <c r="G825" s="405"/>
      <c r="H825" s="404"/>
      <c r="I825" s="393"/>
      <c r="J825" s="393"/>
      <c r="K825" s="393"/>
      <c r="L825" s="393"/>
      <c r="M825" s="403"/>
      <c r="N825" s="404"/>
      <c r="O825" s="393"/>
      <c r="P825" s="393"/>
      <c r="Q825" s="393"/>
      <c r="R825" s="393"/>
      <c r="S825" s="403"/>
      <c r="T825" s="404"/>
      <c r="U825" s="393"/>
      <c r="V825" s="393"/>
      <c r="W825" s="393"/>
      <c r="X825" s="393"/>
      <c r="Y825" s="403"/>
      <c r="Z825" s="404"/>
      <c r="AA825" s="393"/>
      <c r="AB825" s="393"/>
      <c r="AC825" s="393"/>
      <c r="AD825" s="393"/>
      <c r="AE825" s="403"/>
      <c r="AF825" s="404"/>
      <c r="AG825" s="393"/>
      <c r="AH825" s="393"/>
      <c r="AI825" s="393"/>
      <c r="AJ825" s="393"/>
      <c r="AK825" s="403"/>
      <c r="AL825" s="404"/>
      <c r="AM825" s="393"/>
      <c r="AN825" s="393"/>
      <c r="AO825" s="393"/>
      <c r="AP825" s="393"/>
      <c r="AQ825" s="403"/>
      <c r="AR825" s="404"/>
      <c r="AS825" s="393"/>
      <c r="AT825" s="393"/>
      <c r="AU825" s="393"/>
      <c r="AV825" s="393"/>
      <c r="AW825" s="403"/>
      <c r="AX825" s="404"/>
      <c r="AY825" s="393"/>
      <c r="AZ825" s="393"/>
      <c r="BA825" s="393"/>
      <c r="BB825" s="393"/>
      <c r="BC825" s="403"/>
      <c r="BD825" s="404"/>
      <c r="BE825" s="393"/>
      <c r="BF825" s="393"/>
      <c r="BG825" s="393"/>
      <c r="BH825" s="393"/>
      <c r="BI825" s="403"/>
      <c r="BJ825" s="404"/>
      <c r="BK825" s="393"/>
      <c r="BL825" s="393"/>
      <c r="BM825" s="393"/>
      <c r="BN825" s="393"/>
      <c r="BO825" s="403"/>
      <c r="BP825" s="404"/>
      <c r="BQ825" s="393"/>
      <c r="BR825" s="393"/>
      <c r="BS825" s="393"/>
      <c r="BT825" s="393"/>
      <c r="BU825" s="403"/>
      <c r="BV825" s="404"/>
      <c r="BW825" s="393"/>
      <c r="BX825" s="393"/>
      <c r="BY825" s="393"/>
      <c r="BZ825" s="393"/>
      <c r="CA825" s="403"/>
      <c r="CB825" s="404"/>
      <c r="CC825" s="393"/>
      <c r="CD825" s="393"/>
      <c r="CE825" s="393"/>
      <c r="CF825" s="393"/>
      <c r="CG825" s="403"/>
      <c r="CH825" s="404"/>
      <c r="CI825" s="393"/>
      <c r="CJ825" s="393"/>
      <c r="CK825" s="393"/>
      <c r="CL825" s="393"/>
      <c r="CM825" s="403"/>
      <c r="CN825" s="404"/>
      <c r="CO825" s="393"/>
      <c r="CP825" s="393"/>
      <c r="CQ825" s="393"/>
      <c r="CR825" s="393"/>
      <c r="CS825" s="403"/>
      <c r="CT825" s="404"/>
      <c r="CU825" s="393"/>
      <c r="CV825" s="393"/>
      <c r="CW825" s="393"/>
      <c r="CX825" s="393"/>
      <c r="CY825" s="403"/>
      <c r="CZ825" s="404"/>
      <c r="DA825" s="393"/>
      <c r="DB825" s="393"/>
      <c r="DC825" s="393"/>
      <c r="DD825" s="393"/>
      <c r="DE825" s="403"/>
      <c r="DF825" s="404"/>
      <c r="DG825" s="393"/>
      <c r="DH825" s="393"/>
      <c r="DI825" s="393"/>
      <c r="DJ825" s="393"/>
      <c r="DK825" s="403"/>
      <c r="DL825" s="404"/>
      <c r="DM825" s="393"/>
      <c r="DN825" s="393"/>
      <c r="DO825" s="393"/>
      <c r="DP825" s="393"/>
      <c r="DQ825" s="403"/>
      <c r="DR825" s="404"/>
      <c r="DS825" s="393"/>
      <c r="DT825" s="393"/>
      <c r="DU825" s="393"/>
      <c r="DV825" s="393"/>
      <c r="DW825" s="403"/>
      <c r="DX825" s="404"/>
      <c r="DY825" s="393"/>
      <c r="DZ825" s="393"/>
      <c r="EA825" s="393"/>
      <c r="EB825" s="393"/>
      <c r="EC825" s="403"/>
      <c r="ED825" s="404"/>
      <c r="EE825" s="393"/>
      <c r="EF825" s="393"/>
      <c r="EG825" s="393"/>
      <c r="EH825" s="393"/>
      <c r="EI825" s="403"/>
      <c r="EJ825" s="404"/>
      <c r="EK825" s="393"/>
      <c r="EL825" s="393"/>
      <c r="EM825" s="393"/>
      <c r="EN825" s="393"/>
      <c r="EO825" s="403"/>
      <c r="EP825" s="404"/>
      <c r="EQ825" s="393"/>
      <c r="ER825" s="393"/>
      <c r="ES825" s="393"/>
      <c r="ET825" s="393"/>
      <c r="EU825" s="403"/>
      <c r="EV825" s="404"/>
      <c r="EW825" s="393"/>
      <c r="EX825" s="393"/>
      <c r="EY825" s="393"/>
      <c r="EZ825" s="393"/>
      <c r="FA825" s="403"/>
      <c r="FB825" s="404"/>
      <c r="FC825" s="393"/>
      <c r="FD825" s="393"/>
      <c r="FE825" s="393"/>
      <c r="FF825" s="393"/>
      <c r="FG825" s="403"/>
      <c r="FH825" s="404"/>
      <c r="FI825" s="393"/>
      <c r="FJ825" s="393"/>
      <c r="FK825" s="393"/>
      <c r="FL825" s="393"/>
      <c r="FM825" s="403"/>
      <c r="FN825" s="404"/>
      <c r="FO825" s="393"/>
      <c r="FP825" s="393"/>
      <c r="FQ825" s="393"/>
      <c r="FR825" s="393"/>
      <c r="FS825" s="403"/>
      <c r="FT825" s="404"/>
      <c r="FU825" s="393"/>
      <c r="FV825" s="393"/>
      <c r="FW825" s="393"/>
      <c r="FX825" s="393"/>
      <c r="FY825" s="403"/>
      <c r="FZ825" s="404"/>
      <c r="GA825" s="393"/>
      <c r="GB825" s="393"/>
      <c r="GC825" s="393"/>
      <c r="GD825" s="393"/>
      <c r="GE825" s="403"/>
      <c r="GF825" s="404"/>
      <c r="GG825" s="393"/>
      <c r="GH825" s="393"/>
      <c r="GI825" s="393"/>
      <c r="GJ825" s="393"/>
      <c r="GK825" s="403"/>
      <c r="GL825" s="404"/>
      <c r="GM825" s="393"/>
      <c r="GN825" s="393"/>
      <c r="GO825" s="393"/>
      <c r="GP825" s="393"/>
      <c r="GQ825" s="403"/>
      <c r="GR825" s="404"/>
      <c r="GS825" s="393"/>
      <c r="GT825" s="393"/>
      <c r="GU825" s="393"/>
      <c r="GV825" s="393"/>
      <c r="GW825" s="403"/>
      <c r="GX825" s="404"/>
      <c r="GY825" s="393"/>
      <c r="GZ825" s="393"/>
      <c r="HA825" s="393"/>
      <c r="HB825" s="393"/>
      <c r="HC825" s="403"/>
      <c r="HD825" s="404"/>
      <c r="HE825" s="393"/>
      <c r="HF825" s="393"/>
      <c r="HG825" s="393"/>
      <c r="HH825" s="393"/>
      <c r="HI825" s="403"/>
      <c r="HJ825" s="404"/>
      <c r="HK825" s="393"/>
      <c r="HL825" s="393"/>
      <c r="HM825" s="393"/>
      <c r="HN825" s="393"/>
      <c r="HO825" s="403"/>
      <c r="HP825" s="404"/>
      <c r="HQ825" s="393"/>
      <c r="HR825" s="393"/>
      <c r="HS825" s="393"/>
      <c r="HT825" s="393"/>
      <c r="HU825" s="403"/>
      <c r="HV825" s="404"/>
      <c r="HW825" s="393"/>
      <c r="HX825" s="393"/>
      <c r="HY825" s="393"/>
      <c r="HZ825" s="393"/>
      <c r="IA825" s="403"/>
      <c r="IB825" s="404"/>
      <c r="IC825" s="393"/>
      <c r="ID825" s="393"/>
      <c r="IE825" s="393"/>
      <c r="IF825" s="393"/>
      <c r="IG825" s="403"/>
      <c r="IH825" s="404"/>
      <c r="II825" s="393"/>
      <c r="IJ825" s="393"/>
      <c r="IK825" s="393"/>
      <c r="IL825" s="393"/>
      <c r="IM825" s="403"/>
      <c r="IN825" s="404"/>
      <c r="IO825" s="393"/>
      <c r="IP825" s="393"/>
      <c r="IQ825" s="393"/>
      <c r="IR825" s="393"/>
      <c r="IS825" s="403"/>
      <c r="IT825" s="404"/>
      <c r="IU825" s="393"/>
      <c r="IV825" s="393"/>
    </row>
    <row r="826" s="341" customFormat="true" ht="11.65" hidden="false" customHeight="true" outlineLevel="0" collapsed="false">
      <c r="A826" s="403"/>
      <c r="B826" s="404"/>
      <c r="C826" s="393"/>
      <c r="D826" s="393"/>
      <c r="E826" s="393"/>
      <c r="F826" s="393"/>
      <c r="G826" s="400"/>
    </row>
    <row r="827" s="341" customFormat="true" ht="11.65" hidden="false" customHeight="true" outlineLevel="0" collapsed="false">
      <c r="A827" s="403"/>
      <c r="B827" s="404"/>
      <c r="C827" s="393"/>
      <c r="D827" s="393"/>
      <c r="E827" s="393"/>
      <c r="F827" s="393"/>
    </row>
    <row r="828" s="341" customFormat="true" ht="11.65" hidden="false" customHeight="true" outlineLevel="0" collapsed="false">
      <c r="A828" s="403"/>
      <c r="B828" s="404"/>
      <c r="C828" s="393"/>
      <c r="D828" s="393"/>
      <c r="E828" s="393"/>
      <c r="F828" s="393"/>
    </row>
    <row r="829" s="341" customFormat="true" ht="11.65" hidden="false" customHeight="true" outlineLevel="0" collapsed="false">
      <c r="A829" s="403"/>
      <c r="B829" s="404"/>
      <c r="C829" s="393"/>
      <c r="D829" s="393"/>
      <c r="E829" s="393"/>
      <c r="F829" s="393"/>
    </row>
    <row r="830" s="341" customFormat="true" ht="11.65" hidden="false" customHeight="true" outlineLevel="0" collapsed="false">
      <c r="A830" s="403"/>
      <c r="B830" s="404"/>
      <c r="C830" s="393"/>
      <c r="D830" s="393"/>
      <c r="E830" s="393"/>
      <c r="F830" s="393"/>
    </row>
    <row r="831" s="341" customFormat="true" ht="11.65" hidden="false" customHeight="true" outlineLevel="0" collapsed="false">
      <c r="A831" s="403"/>
      <c r="B831" s="404"/>
      <c r="C831" s="393"/>
      <c r="D831" s="393"/>
      <c r="E831" s="393"/>
      <c r="F831" s="393"/>
    </row>
    <row r="832" s="341" customFormat="true" ht="11.65" hidden="false" customHeight="true" outlineLevel="0" collapsed="false">
      <c r="A832" s="403"/>
      <c r="B832" s="404"/>
      <c r="C832" s="393"/>
      <c r="D832" s="393"/>
      <c r="E832" s="393"/>
      <c r="F832" s="393"/>
    </row>
    <row r="833" s="341" customFormat="true" ht="11.65" hidden="false" customHeight="true" outlineLevel="0" collapsed="false">
      <c r="A833" s="403"/>
      <c r="B833" s="404"/>
      <c r="C833" s="393"/>
      <c r="D833" s="393"/>
      <c r="E833" s="393"/>
      <c r="F833" s="393"/>
    </row>
    <row r="834" s="341" customFormat="true" ht="11.65" hidden="false" customHeight="true" outlineLevel="0" collapsed="false">
      <c r="A834" s="403"/>
      <c r="C834" s="393"/>
      <c r="D834" s="393"/>
      <c r="E834" s="393"/>
      <c r="F834" s="393"/>
    </row>
    <row r="835" s="341" customFormat="true" ht="11.65" hidden="false" customHeight="true" outlineLevel="0" collapsed="false">
      <c r="A835" s="403"/>
      <c r="B835" s="404"/>
      <c r="C835" s="393"/>
      <c r="D835" s="393"/>
      <c r="E835" s="393"/>
      <c r="F835" s="393"/>
    </row>
    <row r="836" s="341" customFormat="true" ht="11.65" hidden="false" customHeight="true" outlineLevel="0" collapsed="false">
      <c r="A836" s="406"/>
      <c r="B836" s="384"/>
      <c r="C836" s="394"/>
      <c r="D836" s="394"/>
      <c r="E836" s="394"/>
      <c r="F836" s="394"/>
    </row>
    <row r="837" s="341" customFormat="true" ht="11.25" hidden="false" customHeight="true" outlineLevel="0" collapsed="false">
      <c r="C837" s="383"/>
      <c r="D837" s="383"/>
      <c r="E837" s="383"/>
      <c r="F837" s="383"/>
    </row>
    <row r="838" s="341" customFormat="true" ht="11.25" hidden="false" customHeight="true" outlineLevel="0" collapsed="false">
      <c r="A838" s="340"/>
      <c r="C838" s="383"/>
      <c r="D838" s="383"/>
      <c r="E838" s="383"/>
      <c r="F838" s="383"/>
    </row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10.13"/>
    <col collapsed="false" customWidth="true" hidden="false" outlineLevel="0" max="3" min="3" style="19" width="4.14"/>
    <col collapsed="false" customWidth="true" hidden="false" outlineLevel="0" max="4" min="4" style="19" width="13.56"/>
    <col collapsed="false" customWidth="true" hidden="false" outlineLevel="0" max="5" min="5" style="19" width="9.14"/>
    <col collapsed="false" customWidth="true" hidden="false" outlineLevel="0" max="6" min="6" style="19" width="8.28"/>
    <col collapsed="false" customWidth="true" hidden="false" outlineLevel="0" max="7" min="7" style="19" width="9.28"/>
    <col collapsed="false" customWidth="true" hidden="false" outlineLevel="0" max="8" min="8" style="19" width="8.28"/>
    <col collapsed="false" customWidth="true" hidden="false" outlineLevel="0" max="9" min="9" style="19" width="9.28"/>
    <col collapsed="false" customWidth="true" hidden="false" outlineLevel="0" max="10" min="10" style="19" width="8.28"/>
    <col collapsed="false" customWidth="true" hidden="false" outlineLevel="0" max="11" min="11" style="19" width="9.28"/>
    <col collapsed="false" customWidth="true" hidden="false" outlineLevel="0" max="12" min="12" style="19" width="9.41"/>
    <col collapsed="false" customWidth="true" hidden="false" outlineLevel="0" max="13" min="13" style="19" width="10.99"/>
    <col collapsed="false" customWidth="true" hidden="false" outlineLevel="0" max="14" min="14" style="19" width="9.41"/>
    <col collapsed="false" customWidth="true" hidden="false" outlineLevel="0" max="15" min="15" style="19" width="11.13"/>
    <col collapsed="false" customWidth="true" hidden="false" outlineLevel="0" max="18" min="16" style="19" width="9.41"/>
    <col collapsed="false" customWidth="true" hidden="false" outlineLevel="0" max="19" min="19" style="19" width="9.28"/>
    <col collapsed="false" customWidth="true" hidden="false" outlineLevel="0" max="20" min="20" style="19" width="11.13"/>
    <col collapsed="false" customWidth="true" hidden="false" outlineLevel="0" max="21" min="21" style="19" width="4.41"/>
    <col collapsed="false" customWidth="false" hidden="false" outlineLevel="0" max="257" min="22" style="19" width="11.42"/>
  </cols>
  <sheetData>
    <row r="1" s="22" customFormat="true" ht="12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1" t="s">
        <v>40</v>
      </c>
      <c r="M1" s="21"/>
      <c r="N1" s="21"/>
      <c r="O1" s="21"/>
      <c r="P1" s="21"/>
      <c r="Q1" s="21"/>
      <c r="R1" s="21"/>
      <c r="S1" s="21"/>
      <c r="T1" s="21"/>
      <c r="U1" s="21"/>
      <c r="V1" s="19"/>
      <c r="W1" s="19"/>
    </row>
    <row r="2" customFormat="false" ht="17.25" hidden="false" customHeight="true" outlineLevel="0" collapsed="false">
      <c r="A2" s="23"/>
      <c r="E2" s="24"/>
      <c r="F2" s="24"/>
      <c r="G2" s="24"/>
      <c r="H2" s="25"/>
      <c r="I2" s="24"/>
      <c r="J2" s="24"/>
      <c r="K2" s="24"/>
      <c r="S2" s="26"/>
      <c r="T2" s="27"/>
    </row>
    <row r="3" customFormat="false" ht="11.25" hidden="false" customHeight="true" outlineLevel="0" collapsed="false">
      <c r="A3" s="28" t="s">
        <v>41</v>
      </c>
      <c r="B3" s="29" t="s">
        <v>42</v>
      </c>
      <c r="C3" s="29"/>
      <c r="D3" s="29"/>
      <c r="E3" s="30" t="s">
        <v>43</v>
      </c>
      <c r="F3" s="31" t="s">
        <v>44</v>
      </c>
      <c r="G3" s="31"/>
      <c r="H3" s="31" t="s">
        <v>45</v>
      </c>
      <c r="I3" s="31"/>
      <c r="J3" s="32" t="s">
        <v>46</v>
      </c>
      <c r="K3" s="32"/>
      <c r="L3" s="33" t="s">
        <v>47</v>
      </c>
      <c r="M3" s="33"/>
      <c r="N3" s="31" t="s">
        <v>48</v>
      </c>
      <c r="O3" s="31"/>
      <c r="P3" s="31" t="s">
        <v>49</v>
      </c>
      <c r="Q3" s="31"/>
      <c r="R3" s="31"/>
      <c r="S3" s="31" t="s">
        <v>50</v>
      </c>
      <c r="T3" s="31"/>
      <c r="U3" s="34" t="s">
        <v>41</v>
      </c>
      <c r="V3" s="35"/>
    </row>
    <row r="4" customFormat="false" ht="11.25" hidden="false" customHeight="true" outlineLevel="0" collapsed="false">
      <c r="A4" s="28"/>
      <c r="B4" s="29"/>
      <c r="C4" s="29"/>
      <c r="D4" s="29"/>
      <c r="E4" s="30"/>
      <c r="F4" s="31"/>
      <c r="G4" s="31"/>
      <c r="H4" s="31"/>
      <c r="I4" s="31"/>
      <c r="J4" s="32"/>
      <c r="K4" s="32"/>
      <c r="L4" s="33"/>
      <c r="M4" s="33"/>
      <c r="N4" s="31"/>
      <c r="O4" s="31"/>
      <c r="P4" s="31"/>
      <c r="Q4" s="31"/>
      <c r="R4" s="31"/>
      <c r="S4" s="31"/>
      <c r="T4" s="31"/>
      <c r="U4" s="34"/>
      <c r="V4" s="36"/>
    </row>
    <row r="5" customFormat="false" ht="11.25" hidden="false" customHeight="true" outlineLevel="0" collapsed="false">
      <c r="A5" s="28"/>
      <c r="B5" s="29"/>
      <c r="C5" s="29"/>
      <c r="D5" s="29"/>
      <c r="E5" s="30"/>
      <c r="F5" s="31"/>
      <c r="G5" s="31"/>
      <c r="H5" s="31"/>
      <c r="I5" s="31"/>
      <c r="J5" s="32"/>
      <c r="K5" s="32"/>
      <c r="L5" s="33"/>
      <c r="M5" s="33"/>
      <c r="N5" s="31"/>
      <c r="O5" s="31"/>
      <c r="P5" s="31"/>
      <c r="Q5" s="31"/>
      <c r="R5" s="31"/>
      <c r="S5" s="31"/>
      <c r="T5" s="31"/>
      <c r="U5" s="34"/>
    </row>
    <row r="6" customFormat="false" ht="11.25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2"/>
      <c r="K6" s="32"/>
      <c r="L6" s="33"/>
      <c r="M6" s="33"/>
      <c r="N6" s="31"/>
      <c r="O6" s="31"/>
      <c r="P6" s="31"/>
      <c r="Q6" s="31"/>
      <c r="R6" s="31"/>
      <c r="S6" s="31"/>
      <c r="T6" s="31"/>
      <c r="U6" s="34"/>
    </row>
    <row r="7" customFormat="false" ht="11.25" hidden="false" customHeight="true" outlineLevel="0" collapsed="false">
      <c r="A7" s="28"/>
      <c r="B7" s="29"/>
      <c r="C7" s="29"/>
      <c r="D7" s="29"/>
      <c r="E7" s="30"/>
      <c r="F7" s="31"/>
      <c r="G7" s="31"/>
      <c r="H7" s="31"/>
      <c r="I7" s="31"/>
      <c r="J7" s="32"/>
      <c r="K7" s="32"/>
      <c r="L7" s="33"/>
      <c r="M7" s="33"/>
      <c r="N7" s="31"/>
      <c r="O7" s="31"/>
      <c r="P7" s="37" t="s">
        <v>51</v>
      </c>
      <c r="Q7" s="37" t="s">
        <v>52</v>
      </c>
      <c r="R7" s="37"/>
      <c r="S7" s="31"/>
      <c r="T7" s="31"/>
      <c r="U7" s="34"/>
    </row>
    <row r="8" customFormat="false" ht="12.75" hidden="false" customHeight="true" outlineLevel="0" collapsed="false">
      <c r="A8" s="28"/>
      <c r="B8" s="29"/>
      <c r="C8" s="29"/>
      <c r="D8" s="29"/>
      <c r="E8" s="38" t="s">
        <v>53</v>
      </c>
      <c r="F8" s="38" t="s">
        <v>54</v>
      </c>
      <c r="G8" s="39" t="s">
        <v>55</v>
      </c>
      <c r="H8" s="38" t="s">
        <v>54</v>
      </c>
      <c r="I8" s="39" t="s">
        <v>55</v>
      </c>
      <c r="J8" s="38" t="s">
        <v>54</v>
      </c>
      <c r="K8" s="39" t="s">
        <v>55</v>
      </c>
      <c r="L8" s="40" t="s">
        <v>54</v>
      </c>
      <c r="M8" s="39" t="s">
        <v>55</v>
      </c>
      <c r="N8" s="38" t="s">
        <v>54</v>
      </c>
      <c r="O8" s="41" t="s">
        <v>55</v>
      </c>
      <c r="P8" s="38" t="s">
        <v>54</v>
      </c>
      <c r="Q8" s="38"/>
      <c r="R8" s="42" t="s">
        <v>55</v>
      </c>
      <c r="S8" s="38" t="s">
        <v>54</v>
      </c>
      <c r="T8" s="42" t="s">
        <v>55</v>
      </c>
      <c r="U8" s="34"/>
    </row>
    <row r="9" customFormat="false" ht="11.25" hidden="false" customHeight="false" outlineLevel="0" collapsed="false">
      <c r="A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</row>
    <row r="10" customFormat="false" ht="12" hidden="false" customHeight="true" outlineLevel="0" collapsed="false">
      <c r="A10" s="47" t="n">
        <v>1</v>
      </c>
      <c r="B10" s="48" t="s">
        <v>56</v>
      </c>
      <c r="C10" s="49"/>
      <c r="D10" s="50"/>
      <c r="E10" s="51" t="s">
        <v>57</v>
      </c>
      <c r="F10" s="51" t="s">
        <v>58</v>
      </c>
      <c r="G10" s="51" t="s">
        <v>59</v>
      </c>
      <c r="H10" s="51" t="s">
        <v>60</v>
      </c>
      <c r="I10" s="51" t="n">
        <v>-851086</v>
      </c>
      <c r="J10" s="51" t="s">
        <v>61</v>
      </c>
      <c r="K10" s="51" t="s">
        <v>62</v>
      </c>
      <c r="L10" s="51" t="s">
        <v>57</v>
      </c>
      <c r="M10" s="51" t="n">
        <v>-538528</v>
      </c>
      <c r="N10" s="51" t="s">
        <v>63</v>
      </c>
      <c r="O10" s="51" t="s">
        <v>64</v>
      </c>
      <c r="P10" s="51" t="s">
        <v>57</v>
      </c>
      <c r="Q10" s="51" t="s">
        <v>17</v>
      </c>
      <c r="R10" s="51" t="s">
        <v>17</v>
      </c>
      <c r="S10" s="51" t="s">
        <v>65</v>
      </c>
      <c r="T10" s="51" t="s">
        <v>66</v>
      </c>
      <c r="U10" s="52" t="n">
        <v>1</v>
      </c>
    </row>
    <row r="11" customFormat="false" ht="12" hidden="false" customHeight="true" outlineLevel="0" collapsed="false">
      <c r="A11" s="47" t="n">
        <v>2</v>
      </c>
      <c r="B11" s="53" t="s">
        <v>67</v>
      </c>
      <c r="C11" s="49"/>
      <c r="D11" s="50"/>
      <c r="E11" s="51" t="s">
        <v>68</v>
      </c>
      <c r="F11" s="51" t="s">
        <v>69</v>
      </c>
      <c r="G11" s="51" t="s">
        <v>70</v>
      </c>
      <c r="H11" s="51" t="s">
        <v>71</v>
      </c>
      <c r="I11" s="51" t="n">
        <v>-836675</v>
      </c>
      <c r="J11" s="51" t="s">
        <v>21</v>
      </c>
      <c r="K11" s="51" t="s">
        <v>21</v>
      </c>
      <c r="L11" s="51" t="s">
        <v>68</v>
      </c>
      <c r="M11" s="51" t="n">
        <v>-821023</v>
      </c>
      <c r="N11" s="51" t="s">
        <v>17</v>
      </c>
      <c r="O11" s="51" t="s">
        <v>17</v>
      </c>
      <c r="P11" s="51" t="s">
        <v>68</v>
      </c>
      <c r="Q11" s="51" t="s">
        <v>17</v>
      </c>
      <c r="R11" s="51" t="s">
        <v>17</v>
      </c>
      <c r="S11" s="51" t="s">
        <v>72</v>
      </c>
      <c r="T11" s="51" t="s">
        <v>73</v>
      </c>
      <c r="U11" s="52" t="n">
        <v>2</v>
      </c>
    </row>
    <row r="12" customFormat="false" ht="12" hidden="false" customHeight="true" outlineLevel="0" collapsed="false">
      <c r="A12" s="47" t="n">
        <v>3</v>
      </c>
      <c r="B12" s="54" t="s">
        <v>74</v>
      </c>
      <c r="C12" s="49"/>
      <c r="D12" s="50"/>
      <c r="E12" s="51" t="s">
        <v>75</v>
      </c>
      <c r="F12" s="51" t="s">
        <v>76</v>
      </c>
      <c r="G12" s="51" t="s">
        <v>77</v>
      </c>
      <c r="H12" s="51" t="n">
        <v>105</v>
      </c>
      <c r="I12" s="51" t="n">
        <v>-14169</v>
      </c>
      <c r="J12" s="51" t="s">
        <v>78</v>
      </c>
      <c r="K12" s="51" t="s">
        <v>79</v>
      </c>
      <c r="L12" s="51" t="s">
        <v>75</v>
      </c>
      <c r="M12" s="51" t="s">
        <v>17</v>
      </c>
      <c r="N12" s="51" t="s">
        <v>17</v>
      </c>
      <c r="O12" s="51" t="s">
        <v>17</v>
      </c>
      <c r="P12" s="51" t="s">
        <v>75</v>
      </c>
      <c r="Q12" s="51" t="s">
        <v>17</v>
      </c>
      <c r="R12" s="51" t="s">
        <v>17</v>
      </c>
      <c r="S12" s="51" t="s">
        <v>80</v>
      </c>
      <c r="T12" s="51" t="s">
        <v>81</v>
      </c>
      <c r="U12" s="52" t="n">
        <v>3</v>
      </c>
    </row>
    <row r="13" customFormat="false" ht="12" hidden="false" customHeight="true" outlineLevel="0" collapsed="false">
      <c r="A13" s="47" t="n">
        <v>4</v>
      </c>
      <c r="B13" s="54" t="s">
        <v>82</v>
      </c>
      <c r="C13" s="49"/>
      <c r="D13" s="50"/>
      <c r="E13" s="51" t="s">
        <v>63</v>
      </c>
      <c r="F13" s="51" t="s">
        <v>83</v>
      </c>
      <c r="G13" s="51" t="s">
        <v>84</v>
      </c>
      <c r="H13" s="51" t="n">
        <v>9</v>
      </c>
      <c r="I13" s="51" t="n">
        <v>-242</v>
      </c>
      <c r="J13" s="51" t="s">
        <v>21</v>
      </c>
      <c r="K13" s="51" t="s">
        <v>21</v>
      </c>
      <c r="L13" s="51" t="s">
        <v>63</v>
      </c>
      <c r="M13" s="51" t="s">
        <v>64</v>
      </c>
      <c r="N13" s="51" t="s">
        <v>63</v>
      </c>
      <c r="O13" s="51" t="s">
        <v>64</v>
      </c>
      <c r="P13" s="51" t="s">
        <v>63</v>
      </c>
      <c r="Q13" s="51" t="s">
        <v>17</v>
      </c>
      <c r="R13" s="51" t="s">
        <v>17</v>
      </c>
      <c r="S13" s="51" t="n">
        <v>13</v>
      </c>
      <c r="T13" s="51" t="s">
        <v>85</v>
      </c>
      <c r="U13" s="52" t="n">
        <v>4</v>
      </c>
    </row>
    <row r="14" customFormat="false" ht="12" hidden="false" customHeight="true" outlineLevel="0" collapsed="false">
      <c r="A14" s="47" t="n">
        <v>5</v>
      </c>
      <c r="B14" s="53" t="s">
        <v>86</v>
      </c>
      <c r="C14" s="49"/>
      <c r="D14" s="50"/>
      <c r="E14" s="51" t="s">
        <v>87</v>
      </c>
      <c r="F14" s="51" t="s">
        <v>88</v>
      </c>
      <c r="G14" s="51" t="s">
        <v>89</v>
      </c>
      <c r="H14" s="51" t="n">
        <v>50</v>
      </c>
      <c r="I14" s="51" t="n">
        <v>-34130</v>
      </c>
      <c r="J14" s="51" t="s">
        <v>90</v>
      </c>
      <c r="K14" s="51" t="s">
        <v>91</v>
      </c>
      <c r="L14" s="51" t="s">
        <v>87</v>
      </c>
      <c r="M14" s="51" t="s">
        <v>92</v>
      </c>
      <c r="N14" s="51" t="s">
        <v>93</v>
      </c>
      <c r="O14" s="51" t="s">
        <v>94</v>
      </c>
      <c r="P14" s="51" t="s">
        <v>17</v>
      </c>
      <c r="Q14" s="51" t="s">
        <v>87</v>
      </c>
      <c r="R14" s="51" t="s">
        <v>95</v>
      </c>
      <c r="S14" s="51" t="n">
        <v>53</v>
      </c>
      <c r="T14" s="51" t="s">
        <v>96</v>
      </c>
      <c r="U14" s="52" t="n">
        <v>5</v>
      </c>
    </row>
    <row r="15" customFormat="false" ht="12" hidden="false" customHeight="true" outlineLevel="0" collapsed="false">
      <c r="A15" s="47" t="n">
        <v>6</v>
      </c>
      <c r="B15" s="48" t="s">
        <v>97</v>
      </c>
      <c r="C15" s="49" t="s">
        <v>98</v>
      </c>
      <c r="D15" s="55" t="s">
        <v>99</v>
      </c>
      <c r="E15" s="51" t="s">
        <v>100</v>
      </c>
      <c r="F15" s="51" t="s">
        <v>101</v>
      </c>
      <c r="G15" s="51" t="s">
        <v>102</v>
      </c>
      <c r="H15" s="51" t="n">
        <v>6</v>
      </c>
      <c r="I15" s="51" t="n">
        <v>-200</v>
      </c>
      <c r="J15" s="51" t="n">
        <v>355</v>
      </c>
      <c r="K15" s="51" t="s">
        <v>103</v>
      </c>
      <c r="L15" s="51" t="s">
        <v>100</v>
      </c>
      <c r="M15" s="51" t="s">
        <v>104</v>
      </c>
      <c r="N15" s="51" t="s">
        <v>17</v>
      </c>
      <c r="O15" s="51" t="s">
        <v>17</v>
      </c>
      <c r="P15" s="51" t="s">
        <v>17</v>
      </c>
      <c r="Q15" s="51" t="s">
        <v>100</v>
      </c>
      <c r="R15" s="51" t="n">
        <v>85</v>
      </c>
      <c r="S15" s="51" t="s">
        <v>21</v>
      </c>
      <c r="T15" s="51" t="s">
        <v>21</v>
      </c>
      <c r="U15" s="52" t="n">
        <v>6</v>
      </c>
    </row>
    <row r="16" customFormat="false" ht="12" hidden="false" customHeight="true" outlineLevel="0" collapsed="false">
      <c r="A16" s="47" t="n">
        <v>7</v>
      </c>
      <c r="B16" s="56" t="s">
        <v>99</v>
      </c>
      <c r="C16" s="49" t="s">
        <v>17</v>
      </c>
      <c r="D16" s="57" t="n">
        <v>10000</v>
      </c>
      <c r="E16" s="51" t="n">
        <v>771</v>
      </c>
      <c r="F16" s="51" t="n">
        <v>768</v>
      </c>
      <c r="G16" s="51" t="s">
        <v>105</v>
      </c>
      <c r="H16" s="51" t="n">
        <v>3</v>
      </c>
      <c r="I16" s="51" t="n">
        <v>-73</v>
      </c>
      <c r="J16" s="51" t="n">
        <v>203</v>
      </c>
      <c r="K16" s="51" t="s">
        <v>106</v>
      </c>
      <c r="L16" s="51" t="n">
        <v>771</v>
      </c>
      <c r="M16" s="51" t="s">
        <v>107</v>
      </c>
      <c r="N16" s="51" t="n">
        <v>85</v>
      </c>
      <c r="O16" s="51" t="n">
        <v>425</v>
      </c>
      <c r="P16" s="51" t="s">
        <v>17</v>
      </c>
      <c r="Q16" s="51" t="n">
        <v>771</v>
      </c>
      <c r="R16" s="51" t="n">
        <v>180</v>
      </c>
      <c r="S16" s="51" t="s">
        <v>17</v>
      </c>
      <c r="T16" s="51" t="s">
        <v>17</v>
      </c>
      <c r="U16" s="52" t="n">
        <v>7</v>
      </c>
    </row>
    <row r="17" customFormat="false" ht="12" hidden="false" customHeight="true" outlineLevel="0" collapsed="false">
      <c r="A17" s="47" t="n">
        <v>8</v>
      </c>
      <c r="B17" s="56" t="s">
        <v>108</v>
      </c>
      <c r="C17" s="49" t="s">
        <v>17</v>
      </c>
      <c r="D17" s="57" t="n">
        <v>15000</v>
      </c>
      <c r="E17" s="51" t="n">
        <v>550</v>
      </c>
      <c r="F17" s="51" t="n">
        <v>550</v>
      </c>
      <c r="G17" s="51" t="s">
        <v>109</v>
      </c>
      <c r="H17" s="51" t="s">
        <v>17</v>
      </c>
      <c r="I17" s="51" t="s">
        <v>17</v>
      </c>
      <c r="J17" s="51" t="n">
        <v>155</v>
      </c>
      <c r="K17" s="51" t="s">
        <v>110</v>
      </c>
      <c r="L17" s="51" t="n">
        <v>550</v>
      </c>
      <c r="M17" s="51" t="s">
        <v>111</v>
      </c>
      <c r="N17" s="51" t="n">
        <v>35</v>
      </c>
      <c r="O17" s="51" t="n">
        <v>178</v>
      </c>
      <c r="P17" s="51" t="s">
        <v>17</v>
      </c>
      <c r="Q17" s="51" t="n">
        <v>550</v>
      </c>
      <c r="R17" s="51" t="n">
        <v>230</v>
      </c>
      <c r="S17" s="51" t="s">
        <v>17</v>
      </c>
      <c r="T17" s="51" t="s">
        <v>17</v>
      </c>
      <c r="U17" s="52" t="n">
        <v>8</v>
      </c>
    </row>
    <row r="18" customFormat="false" ht="12" hidden="false" customHeight="true" outlineLevel="0" collapsed="false">
      <c r="A18" s="47" t="n">
        <v>9</v>
      </c>
      <c r="B18" s="56" t="s">
        <v>112</v>
      </c>
      <c r="C18" s="49" t="s">
        <v>17</v>
      </c>
      <c r="D18" s="57" t="n">
        <v>24500</v>
      </c>
      <c r="E18" s="51" t="n">
        <v>707</v>
      </c>
      <c r="F18" s="51" t="n">
        <v>703</v>
      </c>
      <c r="G18" s="51" t="s">
        <v>113</v>
      </c>
      <c r="H18" s="51" t="n">
        <v>4</v>
      </c>
      <c r="I18" s="51" t="n">
        <v>-129</v>
      </c>
      <c r="J18" s="51" t="n">
        <v>139</v>
      </c>
      <c r="K18" s="51" t="s">
        <v>114</v>
      </c>
      <c r="L18" s="51" t="n">
        <v>707</v>
      </c>
      <c r="M18" s="51" t="s">
        <v>115</v>
      </c>
      <c r="N18" s="51" t="n">
        <v>45</v>
      </c>
      <c r="O18" s="51" t="n">
        <v>223</v>
      </c>
      <c r="P18" s="51" t="s">
        <v>17</v>
      </c>
      <c r="Q18" s="51" t="n">
        <v>707</v>
      </c>
      <c r="R18" s="51" t="n">
        <v>468</v>
      </c>
      <c r="S18" s="51" t="s">
        <v>21</v>
      </c>
      <c r="T18" s="51" t="s">
        <v>21</v>
      </c>
      <c r="U18" s="52" t="n">
        <v>9</v>
      </c>
    </row>
    <row r="19" customFormat="false" ht="12" hidden="false" customHeight="true" outlineLevel="0" collapsed="false">
      <c r="A19" s="47" t="n">
        <v>10</v>
      </c>
      <c r="B19" s="56" t="s">
        <v>116</v>
      </c>
      <c r="C19" s="49" t="s">
        <v>17</v>
      </c>
      <c r="D19" s="57" t="n">
        <v>50000</v>
      </c>
      <c r="E19" s="51" t="s">
        <v>117</v>
      </c>
      <c r="F19" s="51" t="s">
        <v>118</v>
      </c>
      <c r="G19" s="51" t="s">
        <v>119</v>
      </c>
      <c r="H19" s="51" t="n">
        <v>4</v>
      </c>
      <c r="I19" s="51" t="n">
        <v>-80</v>
      </c>
      <c r="J19" s="51" t="n">
        <v>437</v>
      </c>
      <c r="K19" s="51" t="s">
        <v>120</v>
      </c>
      <c r="L19" s="51" t="s">
        <v>117</v>
      </c>
      <c r="M19" s="51" t="s">
        <v>121</v>
      </c>
      <c r="N19" s="51" t="s">
        <v>122</v>
      </c>
      <c r="O19" s="51" t="s">
        <v>123</v>
      </c>
      <c r="P19" s="51" t="s">
        <v>17</v>
      </c>
      <c r="Q19" s="51" t="s">
        <v>117</v>
      </c>
      <c r="R19" s="51" t="s">
        <v>124</v>
      </c>
      <c r="S19" s="51" t="n">
        <v>6</v>
      </c>
      <c r="T19" s="51" t="s">
        <v>125</v>
      </c>
      <c r="U19" s="52" t="n">
        <v>10</v>
      </c>
    </row>
    <row r="20" customFormat="false" ht="12" hidden="false" customHeight="true" outlineLevel="0" collapsed="false">
      <c r="A20" s="47" t="n">
        <v>11</v>
      </c>
      <c r="B20" s="56" t="s">
        <v>126</v>
      </c>
      <c r="C20" s="49" t="s">
        <v>17</v>
      </c>
      <c r="D20" s="57" t="n">
        <v>100000</v>
      </c>
      <c r="E20" s="51" t="s">
        <v>127</v>
      </c>
      <c r="F20" s="51" t="s">
        <v>128</v>
      </c>
      <c r="G20" s="51" t="s">
        <v>129</v>
      </c>
      <c r="H20" s="51" t="n">
        <v>7</v>
      </c>
      <c r="I20" s="51" t="n">
        <v>-323</v>
      </c>
      <c r="J20" s="51" t="n">
        <v>199</v>
      </c>
      <c r="K20" s="51" t="s">
        <v>130</v>
      </c>
      <c r="L20" s="51" t="s">
        <v>127</v>
      </c>
      <c r="M20" s="51" t="s">
        <v>131</v>
      </c>
      <c r="N20" s="51" t="s">
        <v>132</v>
      </c>
      <c r="O20" s="51" t="s">
        <v>133</v>
      </c>
      <c r="P20" s="51" t="s">
        <v>17</v>
      </c>
      <c r="Q20" s="51" t="s">
        <v>127</v>
      </c>
      <c r="R20" s="51" t="s">
        <v>134</v>
      </c>
      <c r="S20" s="51" t="n">
        <v>6</v>
      </c>
      <c r="T20" s="51" t="s">
        <v>135</v>
      </c>
      <c r="U20" s="52" t="n">
        <v>11</v>
      </c>
    </row>
    <row r="21" customFormat="false" ht="12" hidden="false" customHeight="true" outlineLevel="0" collapsed="false">
      <c r="A21" s="47" t="n">
        <v>12</v>
      </c>
      <c r="B21" s="56" t="s">
        <v>136</v>
      </c>
      <c r="C21" s="49" t="s">
        <v>17</v>
      </c>
      <c r="D21" s="57" t="n">
        <v>500000</v>
      </c>
      <c r="E21" s="51" t="s">
        <v>137</v>
      </c>
      <c r="F21" s="51" t="s">
        <v>138</v>
      </c>
      <c r="G21" s="51" t="s">
        <v>139</v>
      </c>
      <c r="H21" s="51" t="n">
        <v>14</v>
      </c>
      <c r="I21" s="51" t="n">
        <v>-10169</v>
      </c>
      <c r="J21" s="51" t="n">
        <v>183</v>
      </c>
      <c r="K21" s="51" t="s">
        <v>140</v>
      </c>
      <c r="L21" s="51" t="s">
        <v>137</v>
      </c>
      <c r="M21" s="51" t="s">
        <v>141</v>
      </c>
      <c r="N21" s="51" t="s">
        <v>142</v>
      </c>
      <c r="O21" s="51" t="s">
        <v>143</v>
      </c>
      <c r="P21" s="51" t="s">
        <v>17</v>
      </c>
      <c r="Q21" s="51" t="s">
        <v>137</v>
      </c>
      <c r="R21" s="51" t="s">
        <v>144</v>
      </c>
      <c r="S21" s="51" t="n">
        <v>17</v>
      </c>
      <c r="T21" s="51" t="s">
        <v>145</v>
      </c>
      <c r="U21" s="52" t="n">
        <v>12</v>
      </c>
    </row>
    <row r="22" customFormat="false" ht="12" hidden="false" customHeight="true" outlineLevel="0" collapsed="false">
      <c r="A22" s="47" t="n">
        <v>13</v>
      </c>
      <c r="B22" s="56" t="s">
        <v>146</v>
      </c>
      <c r="C22" s="49" t="s">
        <v>17</v>
      </c>
      <c r="D22" s="57" t="s">
        <v>147</v>
      </c>
      <c r="E22" s="51" t="n">
        <v>474</v>
      </c>
      <c r="F22" s="51" t="n">
        <v>472</v>
      </c>
      <c r="G22" s="51" t="s">
        <v>148</v>
      </c>
      <c r="H22" s="51" t="s">
        <v>21</v>
      </c>
      <c r="I22" s="51" t="s">
        <v>21</v>
      </c>
      <c r="J22" s="51" t="n">
        <v>32</v>
      </c>
      <c r="K22" s="51" t="s">
        <v>149</v>
      </c>
      <c r="L22" s="51" t="n">
        <v>474</v>
      </c>
      <c r="M22" s="51" t="s">
        <v>150</v>
      </c>
      <c r="N22" s="51" t="n">
        <v>182</v>
      </c>
      <c r="O22" s="51" t="s">
        <v>151</v>
      </c>
      <c r="P22" s="51" t="s">
        <v>17</v>
      </c>
      <c r="Q22" s="51" t="n">
        <v>474</v>
      </c>
      <c r="R22" s="51" t="s">
        <v>152</v>
      </c>
      <c r="S22" s="51" t="n">
        <v>8</v>
      </c>
      <c r="T22" s="51" t="s">
        <v>153</v>
      </c>
      <c r="U22" s="52" t="n">
        <v>13</v>
      </c>
    </row>
    <row r="23" customFormat="false" ht="12" hidden="false" customHeight="true" outlineLevel="0" collapsed="false">
      <c r="A23" s="47" t="n">
        <v>14</v>
      </c>
      <c r="B23" s="56" t="s">
        <v>147</v>
      </c>
      <c r="C23" s="49" t="s">
        <v>17</v>
      </c>
      <c r="D23" s="57" t="s">
        <v>154</v>
      </c>
      <c r="E23" s="51" t="n">
        <v>357</v>
      </c>
      <c r="F23" s="51" t="n">
        <v>350</v>
      </c>
      <c r="G23" s="51" t="s">
        <v>155</v>
      </c>
      <c r="H23" s="51" t="n">
        <v>7</v>
      </c>
      <c r="I23" s="51" t="n">
        <v>-3774</v>
      </c>
      <c r="J23" s="51" t="n">
        <v>20</v>
      </c>
      <c r="K23" s="51" t="s">
        <v>156</v>
      </c>
      <c r="L23" s="51" t="n">
        <v>357</v>
      </c>
      <c r="M23" s="51" t="s">
        <v>157</v>
      </c>
      <c r="N23" s="51" t="n">
        <v>93</v>
      </c>
      <c r="O23" s="51" t="s">
        <v>158</v>
      </c>
      <c r="P23" s="51" t="s">
        <v>17</v>
      </c>
      <c r="Q23" s="51" t="n">
        <v>357</v>
      </c>
      <c r="R23" s="51" t="s">
        <v>159</v>
      </c>
      <c r="S23" s="51" t="n">
        <v>12</v>
      </c>
      <c r="T23" s="51" t="s">
        <v>160</v>
      </c>
      <c r="U23" s="52" t="n">
        <v>14</v>
      </c>
    </row>
    <row r="24" customFormat="false" ht="12" hidden="false" customHeight="true" outlineLevel="0" collapsed="false">
      <c r="A24" s="47" t="n">
        <v>15</v>
      </c>
      <c r="B24" s="56" t="s">
        <v>154</v>
      </c>
      <c r="C24" s="58" t="s">
        <v>161</v>
      </c>
      <c r="D24" s="55" t="s">
        <v>162</v>
      </c>
      <c r="E24" s="51" t="n">
        <v>58</v>
      </c>
      <c r="F24" s="51" t="n">
        <v>55</v>
      </c>
      <c r="G24" s="51" t="s">
        <v>163</v>
      </c>
      <c r="H24" s="51" t="s">
        <v>21</v>
      </c>
      <c r="I24" s="51" t="s">
        <v>21</v>
      </c>
      <c r="J24" s="51" t="n">
        <v>5</v>
      </c>
      <c r="K24" s="51" t="s">
        <v>164</v>
      </c>
      <c r="L24" s="51" t="n">
        <v>58</v>
      </c>
      <c r="M24" s="51" t="s">
        <v>165</v>
      </c>
      <c r="N24" s="51" t="n">
        <v>23</v>
      </c>
      <c r="O24" s="51" t="n">
        <v>271</v>
      </c>
      <c r="P24" s="51" t="s">
        <v>17</v>
      </c>
      <c r="Q24" s="51" t="n">
        <v>58</v>
      </c>
      <c r="R24" s="51" t="s">
        <v>166</v>
      </c>
      <c r="S24" s="51" t="s">
        <v>21</v>
      </c>
      <c r="T24" s="51" t="s">
        <v>21</v>
      </c>
      <c r="U24" s="52" t="n">
        <v>15</v>
      </c>
    </row>
    <row r="25" customFormat="false" ht="12" hidden="false" customHeight="true" outlineLevel="0" collapsed="false">
      <c r="A25" s="47"/>
      <c r="B25" s="59"/>
      <c r="C25" s="58"/>
      <c r="D25" s="55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</row>
    <row r="26" customFormat="false" ht="12" hidden="false" customHeight="true" outlineLevel="0" collapsed="false">
      <c r="A26" s="60" t="n">
        <v>16</v>
      </c>
      <c r="B26" s="61" t="s">
        <v>167</v>
      </c>
      <c r="C26" s="62"/>
      <c r="D26" s="50"/>
      <c r="E26" s="63" t="s">
        <v>168</v>
      </c>
      <c r="F26" s="63" t="s">
        <v>169</v>
      </c>
      <c r="G26" s="63" t="s">
        <v>170</v>
      </c>
      <c r="H26" s="63" t="s">
        <v>171</v>
      </c>
      <c r="I26" s="63" t="s">
        <v>172</v>
      </c>
      <c r="J26" s="63" t="s">
        <v>173</v>
      </c>
      <c r="K26" s="63" t="s">
        <v>174</v>
      </c>
      <c r="L26" s="63" t="s">
        <v>168</v>
      </c>
      <c r="M26" s="63" t="s">
        <v>175</v>
      </c>
      <c r="N26" s="63" t="s">
        <v>176</v>
      </c>
      <c r="O26" s="63" t="s">
        <v>177</v>
      </c>
      <c r="P26" s="63" t="s">
        <v>57</v>
      </c>
      <c r="Q26" s="63" t="s">
        <v>87</v>
      </c>
      <c r="R26" s="63" t="s">
        <v>95</v>
      </c>
      <c r="S26" s="63" t="s">
        <v>178</v>
      </c>
      <c r="T26" s="63" t="s">
        <v>179</v>
      </c>
      <c r="U26" s="64" t="n">
        <v>16</v>
      </c>
    </row>
    <row r="27" customFormat="false" ht="12" hidden="false" customHeight="true" outlineLevel="0" collapsed="false">
      <c r="A27" s="62"/>
      <c r="B27" s="65"/>
      <c r="C27" s="62"/>
      <c r="D27" s="35"/>
      <c r="E27" s="66"/>
      <c r="F27" s="66"/>
      <c r="G27" s="67"/>
      <c r="H27" s="66"/>
      <c r="I27" s="67"/>
      <c r="J27" s="66"/>
      <c r="K27" s="67"/>
      <c r="L27" s="66"/>
      <c r="M27" s="67"/>
      <c r="N27" s="66"/>
      <c r="O27" s="67"/>
      <c r="P27" s="66"/>
      <c r="Q27" s="66"/>
      <c r="R27" s="66"/>
      <c r="S27" s="66"/>
      <c r="T27" s="68"/>
      <c r="U27" s="62"/>
    </row>
    <row r="106" customFormat="false" ht="22.5" hidden="false" customHeight="true" outlineLevel="0" collapsed="false"/>
    <row r="107" customFormat="false" ht="12.75" hidden="false" customHeight="true" outlineLevel="0" collapsed="false"/>
    <row r="108" customFormat="false" ht="30" hidden="false" customHeight="true" outlineLevel="0" collapsed="false"/>
  </sheetData>
  <mergeCells count="15">
    <mergeCell ref="A1:K1"/>
    <mergeCell ref="L1:U1"/>
    <mergeCell ref="A3:A8"/>
    <mergeCell ref="B3:D8"/>
    <mergeCell ref="E3:E7"/>
    <mergeCell ref="F3:G7"/>
    <mergeCell ref="H3:I7"/>
    <mergeCell ref="J3:K7"/>
    <mergeCell ref="L3:M7"/>
    <mergeCell ref="N3:O7"/>
    <mergeCell ref="P3:R6"/>
    <mergeCell ref="S3:T7"/>
    <mergeCell ref="U3:U8"/>
    <mergeCell ref="Q7:R7"/>
    <mergeCell ref="P8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3.41"/>
    <col collapsed="false" customWidth="true" hidden="false" outlineLevel="0" max="8" min="3" style="69" width="10.85"/>
    <col collapsed="false" customWidth="false" hidden="false" outlineLevel="0" max="257" min="9" style="69" width="11.42"/>
  </cols>
  <sheetData>
    <row r="1" s="72" customFormat="true" ht="12.75" hidden="false" customHeight="true" outlineLevel="0" collapsed="false">
      <c r="A1" s="70" t="s">
        <v>180</v>
      </c>
      <c r="B1" s="70"/>
      <c r="C1" s="70"/>
      <c r="D1" s="70"/>
      <c r="E1" s="70"/>
      <c r="F1" s="70"/>
      <c r="G1" s="70"/>
      <c r="H1" s="70"/>
      <c r="I1" s="71"/>
    </row>
    <row r="2" s="72" customFormat="true" ht="17.25" hidden="false" customHeight="true" outlineLevel="0" collapsed="false">
      <c r="D2" s="73"/>
      <c r="E2" s="74"/>
      <c r="F2" s="73"/>
      <c r="G2" s="75"/>
      <c r="H2" s="74"/>
      <c r="I2" s="36"/>
    </row>
    <row r="3" s="72" customFormat="true" ht="11.25" hidden="false" customHeight="true" outlineLevel="0" collapsed="false">
      <c r="A3" s="76" t="s">
        <v>181</v>
      </c>
      <c r="B3" s="77" t="s">
        <v>182</v>
      </c>
      <c r="C3" s="78" t="s">
        <v>183</v>
      </c>
      <c r="D3" s="78"/>
      <c r="E3" s="78"/>
      <c r="F3" s="79" t="s">
        <v>49</v>
      </c>
      <c r="G3" s="79"/>
      <c r="H3" s="79"/>
      <c r="I3" s="19"/>
    </row>
    <row r="4" s="72" customFormat="true" ht="11.25" hidden="false" customHeight="false" outlineLevel="0" collapsed="false">
      <c r="A4" s="76"/>
      <c r="B4" s="77"/>
      <c r="C4" s="78"/>
      <c r="D4" s="78"/>
      <c r="E4" s="78"/>
      <c r="F4" s="79"/>
      <c r="G4" s="79"/>
      <c r="H4" s="79"/>
      <c r="I4" s="71"/>
    </row>
    <row r="5" s="72" customFormat="true" ht="11.25" hidden="false" customHeight="true" outlineLevel="0" collapsed="false">
      <c r="A5" s="76"/>
      <c r="B5" s="77"/>
      <c r="C5" s="80" t="n">
        <v>2007</v>
      </c>
      <c r="D5" s="81" t="n">
        <v>2010</v>
      </c>
      <c r="E5" s="82" t="n">
        <v>2011</v>
      </c>
      <c r="F5" s="83" t="n">
        <v>2007</v>
      </c>
      <c r="G5" s="84" t="n">
        <v>2010</v>
      </c>
      <c r="H5" s="82" t="n">
        <v>2011</v>
      </c>
      <c r="I5" s="71"/>
    </row>
    <row r="6" s="72" customFormat="true" ht="12.75" hidden="false" customHeight="true" outlineLevel="0" collapsed="false">
      <c r="A6" s="76"/>
      <c r="B6" s="77"/>
      <c r="C6" s="85" t="s">
        <v>54</v>
      </c>
      <c r="D6" s="85"/>
      <c r="E6" s="85"/>
      <c r="F6" s="86" t="s">
        <v>184</v>
      </c>
      <c r="G6" s="86"/>
      <c r="H6" s="86"/>
      <c r="I6" s="71"/>
    </row>
    <row r="7" s="72" customFormat="true" ht="11.25" hidden="false" customHeight="false" outlineLevel="0" collapsed="false">
      <c r="A7" s="87"/>
      <c r="B7" s="88"/>
      <c r="C7" s="81"/>
      <c r="D7" s="81"/>
      <c r="E7" s="81"/>
    </row>
    <row r="8" s="72" customFormat="true" ht="20.1" hidden="false" customHeight="true" outlineLevel="0" collapsed="false">
      <c r="A8" s="89" t="n">
        <v>51</v>
      </c>
      <c r="B8" s="90" t="s">
        <v>185</v>
      </c>
      <c r="C8" s="91" t="n">
        <v>3280</v>
      </c>
      <c r="D8" s="91" t="n">
        <v>3419</v>
      </c>
      <c r="E8" s="91" t="n">
        <v>3666</v>
      </c>
      <c r="F8" s="91" t="n">
        <v>17959452</v>
      </c>
      <c r="G8" s="91" t="n">
        <v>14677747</v>
      </c>
      <c r="H8" s="91" t="n">
        <v>16581097</v>
      </c>
    </row>
    <row r="9" s="72" customFormat="true" ht="20.1" hidden="false" customHeight="true" outlineLevel="0" collapsed="false">
      <c r="A9" s="89" t="n">
        <v>52</v>
      </c>
      <c r="B9" s="90" t="s">
        <v>186</v>
      </c>
      <c r="C9" s="91" t="n">
        <v>1538</v>
      </c>
      <c r="D9" s="91" t="n">
        <v>1548</v>
      </c>
      <c r="E9" s="91" t="n">
        <v>1678</v>
      </c>
      <c r="F9" s="91" t="n">
        <v>4354757</v>
      </c>
      <c r="G9" s="91" t="n">
        <v>4517932</v>
      </c>
      <c r="H9" s="91" t="n">
        <v>5407491</v>
      </c>
    </row>
    <row r="10" s="72" customFormat="true" ht="20.1" hidden="false" customHeight="true" outlineLevel="0" collapsed="false">
      <c r="A10" s="89" t="n">
        <v>53</v>
      </c>
      <c r="B10" s="90" t="s">
        <v>187</v>
      </c>
      <c r="C10" s="91" t="n">
        <v>1404</v>
      </c>
      <c r="D10" s="91" t="n">
        <v>1461</v>
      </c>
      <c r="E10" s="91" t="n">
        <v>1609</v>
      </c>
      <c r="F10" s="91" t="n">
        <v>8280594</v>
      </c>
      <c r="G10" s="91" t="n">
        <v>11229227</v>
      </c>
      <c r="H10" s="91" t="n">
        <v>12929227</v>
      </c>
    </row>
    <row r="11" s="72" customFormat="true" ht="20.1" hidden="false" customHeight="true" outlineLevel="0" collapsed="false">
      <c r="A11" s="89" t="n">
        <v>54</v>
      </c>
      <c r="B11" s="90" t="s">
        <v>188</v>
      </c>
      <c r="C11" s="91" t="n">
        <v>718</v>
      </c>
      <c r="D11" s="91" t="n">
        <v>713</v>
      </c>
      <c r="E11" s="91" t="n">
        <v>741</v>
      </c>
      <c r="F11" s="91" t="n">
        <v>1837058</v>
      </c>
      <c r="G11" s="91" t="n">
        <v>2904226</v>
      </c>
      <c r="H11" s="91" t="n">
        <v>2291475</v>
      </c>
    </row>
    <row r="12" s="72" customFormat="true" ht="20.1" hidden="false" customHeight="true" outlineLevel="0" collapsed="false">
      <c r="A12" s="89" t="n">
        <v>55</v>
      </c>
      <c r="B12" s="90" t="s">
        <v>189</v>
      </c>
      <c r="C12" s="91" t="n">
        <v>918</v>
      </c>
      <c r="D12" s="91" t="n">
        <v>1026</v>
      </c>
      <c r="E12" s="91" t="n">
        <v>1085</v>
      </c>
      <c r="F12" s="91" t="n">
        <v>3280802</v>
      </c>
      <c r="G12" s="91" t="n">
        <v>2881598</v>
      </c>
      <c r="H12" s="91" t="n">
        <v>3433733</v>
      </c>
    </row>
    <row r="13" s="72" customFormat="true" ht="20.1" hidden="false" customHeight="true" outlineLevel="0" collapsed="false">
      <c r="A13" s="89" t="n">
        <v>56</v>
      </c>
      <c r="B13" s="90" t="s">
        <v>190</v>
      </c>
      <c r="C13" s="91" t="n">
        <v>750</v>
      </c>
      <c r="D13" s="91" t="n">
        <v>777</v>
      </c>
      <c r="E13" s="91" t="n">
        <v>833</v>
      </c>
      <c r="F13" s="91" t="n">
        <v>2668444</v>
      </c>
      <c r="G13" s="91" t="n">
        <v>2369303</v>
      </c>
      <c r="H13" s="91" t="n">
        <v>2327526</v>
      </c>
    </row>
    <row r="14" s="72" customFormat="true" ht="11.25" hidden="false" customHeight="false" outlineLevel="0" collapsed="false">
      <c r="A14" s="89"/>
      <c r="B14" s="92"/>
      <c r="C14" s="91"/>
      <c r="D14" s="91"/>
      <c r="E14" s="91"/>
      <c r="F14" s="91"/>
      <c r="G14" s="91"/>
      <c r="H14" s="91"/>
    </row>
    <row r="15" s="72" customFormat="true" ht="20.1" hidden="false" customHeight="true" outlineLevel="0" collapsed="false">
      <c r="A15" s="89" t="n">
        <v>61</v>
      </c>
      <c r="B15" s="90" t="s">
        <v>191</v>
      </c>
      <c r="C15" s="91" t="n">
        <v>1797</v>
      </c>
      <c r="D15" s="91" t="n">
        <v>1845</v>
      </c>
      <c r="E15" s="91" t="n">
        <v>2052</v>
      </c>
      <c r="F15" s="91" t="n">
        <v>5368914</v>
      </c>
      <c r="G15" s="91" t="n">
        <v>6204119</v>
      </c>
      <c r="H15" s="91" t="n">
        <v>7183885</v>
      </c>
    </row>
    <row r="16" s="72" customFormat="true" ht="20.1" hidden="false" customHeight="true" outlineLevel="0" collapsed="false">
      <c r="A16" s="89" t="n">
        <v>62</v>
      </c>
      <c r="B16" s="90" t="s">
        <v>192</v>
      </c>
      <c r="C16" s="91" t="n">
        <v>1221</v>
      </c>
      <c r="D16" s="91" t="n">
        <v>1274</v>
      </c>
      <c r="E16" s="91" t="n">
        <v>1360</v>
      </c>
      <c r="F16" s="91" t="n">
        <v>3901213</v>
      </c>
      <c r="G16" s="91" t="n">
        <v>4136758</v>
      </c>
      <c r="H16" s="91" t="n">
        <v>4323668</v>
      </c>
    </row>
    <row r="17" s="72" customFormat="true" ht="20.1" hidden="false" customHeight="true" outlineLevel="0" collapsed="false">
      <c r="A17" s="89" t="n">
        <v>63</v>
      </c>
      <c r="B17" s="90" t="s">
        <v>193</v>
      </c>
      <c r="C17" s="91" t="n">
        <v>2152</v>
      </c>
      <c r="D17" s="91" t="n">
        <v>2177</v>
      </c>
      <c r="E17" s="91" t="n">
        <v>2343</v>
      </c>
      <c r="F17" s="91" t="n">
        <v>9208638</v>
      </c>
      <c r="G17" s="91" t="n">
        <v>8521449</v>
      </c>
      <c r="H17" s="91" t="n">
        <v>11205478</v>
      </c>
    </row>
    <row r="18" s="72" customFormat="true" ht="20.1" hidden="false" customHeight="true" outlineLevel="0" collapsed="false">
      <c r="A18" s="89" t="n">
        <v>64</v>
      </c>
      <c r="B18" s="90" t="s">
        <v>194</v>
      </c>
      <c r="C18" s="91" t="n">
        <v>1718</v>
      </c>
      <c r="D18" s="91" t="n">
        <v>1726</v>
      </c>
      <c r="E18" s="91" t="n">
        <v>1850</v>
      </c>
      <c r="F18" s="91" t="n">
        <v>4797539</v>
      </c>
      <c r="G18" s="91" t="n">
        <v>5007133</v>
      </c>
      <c r="H18" s="91" t="n">
        <v>5776428</v>
      </c>
    </row>
    <row r="19" s="72" customFormat="true" ht="20.1" hidden="false" customHeight="true" outlineLevel="0" collapsed="false">
      <c r="A19" s="89" t="n">
        <v>65</v>
      </c>
      <c r="B19" s="90" t="s">
        <v>195</v>
      </c>
      <c r="C19" s="91" t="n">
        <v>1113</v>
      </c>
      <c r="D19" s="91" t="n">
        <v>1176</v>
      </c>
      <c r="E19" s="91" t="n">
        <v>1273</v>
      </c>
      <c r="F19" s="91" t="n">
        <v>3427872</v>
      </c>
      <c r="G19" s="91" t="n">
        <v>3478150</v>
      </c>
      <c r="H19" s="91" t="n">
        <v>3619104</v>
      </c>
    </row>
    <row r="20" s="72" customFormat="true" ht="20.1" hidden="false" customHeight="true" outlineLevel="0" collapsed="false">
      <c r="A20" s="89" t="n">
        <v>66</v>
      </c>
      <c r="B20" s="90" t="s">
        <v>196</v>
      </c>
      <c r="C20" s="91" t="n">
        <v>2447</v>
      </c>
      <c r="D20" s="91" t="n">
        <v>2371</v>
      </c>
      <c r="E20" s="91" t="n">
        <v>2544</v>
      </c>
      <c r="F20" s="91" t="n">
        <v>7491766</v>
      </c>
      <c r="G20" s="91" t="n">
        <v>7150355</v>
      </c>
      <c r="H20" s="91" t="n">
        <v>7949318</v>
      </c>
    </row>
    <row r="21" s="72" customFormat="true" ht="20.1" hidden="false" customHeight="true" outlineLevel="0" collapsed="false">
      <c r="A21" s="89" t="n">
        <v>67</v>
      </c>
      <c r="B21" s="90" t="s">
        <v>197</v>
      </c>
      <c r="C21" s="91" t="n">
        <v>2187</v>
      </c>
      <c r="D21" s="91" t="n">
        <v>2275</v>
      </c>
      <c r="E21" s="91" t="n">
        <v>2439</v>
      </c>
      <c r="F21" s="91" t="n">
        <v>10019842</v>
      </c>
      <c r="G21" s="91" t="n">
        <v>6847917</v>
      </c>
      <c r="H21" s="91" t="n">
        <v>7904261</v>
      </c>
    </row>
    <row r="22" s="72" customFormat="true" ht="20.1" hidden="false" customHeight="true" outlineLevel="0" collapsed="false">
      <c r="A22" s="89" t="n">
        <v>68</v>
      </c>
      <c r="B22" s="90" t="s">
        <v>198</v>
      </c>
      <c r="C22" s="91" t="n">
        <v>1121</v>
      </c>
      <c r="D22" s="91" t="n">
        <v>1178</v>
      </c>
      <c r="E22" s="91" t="n">
        <v>1296</v>
      </c>
      <c r="F22" s="91" t="n">
        <v>5071073</v>
      </c>
      <c r="G22" s="91" t="n">
        <v>4408431</v>
      </c>
      <c r="H22" s="91" t="n">
        <v>4886959</v>
      </c>
    </row>
    <row r="23" s="72" customFormat="true" ht="20.1" hidden="false" customHeight="true" outlineLevel="0" collapsed="false">
      <c r="A23" s="89" t="n">
        <v>69</v>
      </c>
      <c r="B23" s="90" t="s">
        <v>199</v>
      </c>
      <c r="C23" s="91" t="n">
        <v>1082</v>
      </c>
      <c r="D23" s="91" t="n">
        <v>1099</v>
      </c>
      <c r="E23" s="91" t="n">
        <v>1125</v>
      </c>
      <c r="F23" s="91" t="n">
        <v>3553943</v>
      </c>
      <c r="G23" s="91" t="n">
        <v>3179362</v>
      </c>
      <c r="H23" s="91" t="n">
        <v>3473527</v>
      </c>
    </row>
    <row r="24" s="72" customFormat="true" ht="20.1" hidden="false" customHeight="true" outlineLevel="0" collapsed="false">
      <c r="A24" s="89" t="n">
        <v>70</v>
      </c>
      <c r="B24" s="90" t="s">
        <v>200</v>
      </c>
      <c r="C24" s="91" t="n">
        <v>1870</v>
      </c>
      <c r="D24" s="91" t="n">
        <v>1978</v>
      </c>
      <c r="E24" s="91" t="n">
        <v>2108</v>
      </c>
      <c r="F24" s="91" t="n">
        <v>9421845</v>
      </c>
      <c r="G24" s="91" t="n">
        <v>9699111</v>
      </c>
      <c r="H24" s="91" t="n">
        <v>9898457</v>
      </c>
    </row>
    <row r="25" s="72" customFormat="true" ht="20.1" hidden="false" customHeight="true" outlineLevel="0" collapsed="false">
      <c r="A25" s="89" t="n">
        <v>71</v>
      </c>
      <c r="B25" s="90" t="s">
        <v>201</v>
      </c>
      <c r="C25" s="91" t="n">
        <v>1300</v>
      </c>
      <c r="D25" s="91" t="n">
        <v>1358</v>
      </c>
      <c r="E25" s="91" t="n">
        <v>1492</v>
      </c>
      <c r="F25" s="91" t="n">
        <v>5819240</v>
      </c>
      <c r="G25" s="91" t="n">
        <v>6091466</v>
      </c>
      <c r="H25" s="91" t="n">
        <v>6381034</v>
      </c>
    </row>
    <row r="26" s="72" customFormat="true" ht="20.1" hidden="false" customHeight="true" outlineLevel="0" collapsed="false">
      <c r="A26" s="89" t="n">
        <v>72</v>
      </c>
      <c r="B26" s="90" t="s">
        <v>202</v>
      </c>
      <c r="C26" s="91" t="n">
        <v>983</v>
      </c>
      <c r="D26" s="91" t="n">
        <v>949</v>
      </c>
      <c r="E26" s="91" t="n">
        <v>1031</v>
      </c>
      <c r="F26" s="91" t="n">
        <v>6248211</v>
      </c>
      <c r="G26" s="91" t="n">
        <v>4138033</v>
      </c>
      <c r="H26" s="91" t="n">
        <v>4214037</v>
      </c>
    </row>
    <row r="27" s="72" customFormat="true" ht="20.1" hidden="false" customHeight="true" outlineLevel="0" collapsed="false">
      <c r="A27" s="89" t="n">
        <v>73</v>
      </c>
      <c r="B27" s="90" t="s">
        <v>203</v>
      </c>
      <c r="C27" s="91" t="n">
        <v>1708</v>
      </c>
      <c r="D27" s="91" t="n">
        <v>1720</v>
      </c>
      <c r="E27" s="91" t="n">
        <v>1854</v>
      </c>
      <c r="F27" s="91" t="n">
        <v>18897297</v>
      </c>
      <c r="G27" s="91" t="n">
        <v>6691147</v>
      </c>
      <c r="H27" s="91" t="n">
        <v>7574102</v>
      </c>
    </row>
    <row r="28" s="72" customFormat="true" ht="20.1" hidden="false" customHeight="true" outlineLevel="0" collapsed="false">
      <c r="A28" s="89" t="n">
        <v>74</v>
      </c>
      <c r="B28" s="90" t="s">
        <v>204</v>
      </c>
      <c r="C28" s="91" t="n">
        <v>1467</v>
      </c>
      <c r="D28" s="91" t="n">
        <v>1448</v>
      </c>
      <c r="E28" s="91" t="n">
        <v>1604</v>
      </c>
      <c r="F28" s="91" t="n">
        <v>5575437</v>
      </c>
      <c r="G28" s="91" t="n">
        <v>4727921</v>
      </c>
      <c r="H28" s="91" t="n">
        <v>4851711</v>
      </c>
    </row>
    <row r="29" s="72" customFormat="true" ht="20.1" hidden="false" customHeight="true" outlineLevel="0" collapsed="false">
      <c r="A29" s="89" t="n">
        <v>75</v>
      </c>
      <c r="B29" s="90" t="s">
        <v>205</v>
      </c>
      <c r="C29" s="91" t="n">
        <v>1477</v>
      </c>
      <c r="D29" s="91" t="n">
        <v>1529</v>
      </c>
      <c r="E29" s="91" t="n">
        <v>1705</v>
      </c>
      <c r="F29" s="91" t="n">
        <v>8944074</v>
      </c>
      <c r="G29" s="91" t="n">
        <v>5134330</v>
      </c>
      <c r="H29" s="91" t="n">
        <v>5958175</v>
      </c>
    </row>
    <row r="30" s="72" customFormat="true" ht="20.1" hidden="false" customHeight="true" outlineLevel="0" collapsed="false">
      <c r="A30" s="89" t="n">
        <v>76</v>
      </c>
      <c r="B30" s="90" t="s">
        <v>206</v>
      </c>
      <c r="C30" s="91" t="n">
        <v>1771</v>
      </c>
      <c r="D30" s="91" t="n">
        <v>1784</v>
      </c>
      <c r="E30" s="91" t="n">
        <v>1976</v>
      </c>
      <c r="F30" s="91" t="n">
        <v>6147272</v>
      </c>
      <c r="G30" s="91" t="n">
        <v>5289698</v>
      </c>
      <c r="H30" s="91" t="n">
        <v>5942051</v>
      </c>
    </row>
    <row r="31" s="72" customFormat="true" ht="20.1" hidden="false" customHeight="true" outlineLevel="0" collapsed="false">
      <c r="A31" s="89" t="n">
        <v>77</v>
      </c>
      <c r="B31" s="90" t="s">
        <v>207</v>
      </c>
      <c r="C31" s="91" t="n">
        <v>1437</v>
      </c>
      <c r="D31" s="91" t="n">
        <v>1470</v>
      </c>
      <c r="E31" s="91" t="n">
        <v>1540</v>
      </c>
      <c r="F31" s="91" t="n">
        <v>4854328</v>
      </c>
      <c r="G31" s="91" t="n">
        <v>4234846</v>
      </c>
      <c r="H31" s="91" t="n">
        <v>4722452</v>
      </c>
    </row>
    <row r="32" s="72" customFormat="true" ht="20.1" hidden="false" customHeight="true" outlineLevel="0" collapsed="false">
      <c r="A32" s="89"/>
      <c r="B32" s="90"/>
      <c r="C32" s="91"/>
      <c r="D32" s="91"/>
      <c r="E32" s="93"/>
      <c r="F32" s="91"/>
      <c r="G32" s="91"/>
      <c r="H32" s="93"/>
      <c r="I32" s="71"/>
    </row>
    <row r="33" s="98" customFormat="true" ht="20.1" hidden="false" customHeight="true" outlineLevel="0" collapsed="false">
      <c r="A33" s="94" t="n">
        <v>16</v>
      </c>
      <c r="B33" s="95" t="s">
        <v>208</v>
      </c>
      <c r="C33" s="96" t="n">
        <v>35459</v>
      </c>
      <c r="D33" s="97" t="n">
        <v>36301</v>
      </c>
      <c r="E33" s="96" t="n">
        <v>39204</v>
      </c>
      <c r="F33" s="96" t="n">
        <v>157129609</v>
      </c>
      <c r="G33" s="97" t="n">
        <v>133520259</v>
      </c>
      <c r="H33" s="96" t="n">
        <v>148835195</v>
      </c>
    </row>
    <row r="34" s="72" customFormat="true" ht="11.25" hidden="false" customHeight="true" outlineLevel="0" collapsed="false">
      <c r="A34" s="99"/>
      <c r="B34" s="100" t="s">
        <v>209</v>
      </c>
      <c r="C34" s="101"/>
      <c r="D34" s="93"/>
      <c r="E34" s="102"/>
      <c r="F34" s="101"/>
      <c r="G34" s="93"/>
      <c r="H34" s="102"/>
    </row>
    <row r="35" s="98" customFormat="true" ht="20.1" hidden="false" customHeight="true" outlineLevel="0" collapsed="false">
      <c r="A35" s="81" t="s">
        <v>210</v>
      </c>
      <c r="B35" s="100" t="s">
        <v>211</v>
      </c>
      <c r="C35" s="91" t="n">
        <v>8608</v>
      </c>
      <c r="D35" s="91" t="n">
        <v>8944</v>
      </c>
      <c r="E35" s="91" t="n">
        <v>9612</v>
      </c>
      <c r="F35" s="91" t="n">
        <v>38381107</v>
      </c>
      <c r="G35" s="91" t="n">
        <v>38580033</v>
      </c>
      <c r="H35" s="91" t="n">
        <v>42970549</v>
      </c>
      <c r="I35" s="103"/>
    </row>
    <row r="36" s="98" customFormat="true" ht="20.1" hidden="false" customHeight="true" outlineLevel="0" collapsed="false">
      <c r="A36" s="81" t="s">
        <v>212</v>
      </c>
      <c r="B36" s="100" t="s">
        <v>213</v>
      </c>
      <c r="C36" s="91" t="n">
        <v>26851</v>
      </c>
      <c r="D36" s="91" t="n">
        <v>27357</v>
      </c>
      <c r="E36" s="91" t="n">
        <v>29592</v>
      </c>
      <c r="F36" s="91" t="n">
        <v>118748502</v>
      </c>
      <c r="G36" s="91" t="n">
        <v>94940226</v>
      </c>
      <c r="H36" s="91" t="n">
        <v>105864647</v>
      </c>
      <c r="I36" s="103"/>
    </row>
    <row r="37" s="98" customFormat="true" ht="11.25" hidden="false" customHeight="false" outlineLevel="0" collapsed="false">
      <c r="A37" s="81"/>
      <c r="B37" s="104"/>
      <c r="C37" s="103"/>
      <c r="D37" s="103"/>
      <c r="E37" s="103"/>
      <c r="F37" s="103"/>
      <c r="G37" s="103"/>
      <c r="H37" s="103"/>
      <c r="I37" s="103"/>
    </row>
    <row r="38" s="98" customFormat="true" ht="11.25" hidden="false" customHeight="false" outlineLevel="0" collapsed="false">
      <c r="A38" s="81"/>
      <c r="B38" s="104"/>
      <c r="C38" s="103"/>
      <c r="D38" s="103"/>
      <c r="E38" s="105"/>
      <c r="F38" s="103"/>
      <c r="G38" s="103"/>
      <c r="H38" s="105"/>
      <c r="I38" s="103"/>
    </row>
    <row r="39" customFormat="false" ht="12.75" hidden="false" customHeight="false" outlineLevel="0" collapsed="false">
      <c r="B39" s="72"/>
      <c r="E39" s="98"/>
      <c r="H39" s="98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30" hidden="false" customHeight="true" outlineLevel="0" collapsed="false"/>
  </sheetData>
  <mergeCells count="7">
    <mergeCell ref="A1:H1"/>
    <mergeCell ref="A3:A6"/>
    <mergeCell ref="B3:B6"/>
    <mergeCell ref="C3:E4"/>
    <mergeCell ref="F3:H4"/>
    <mergeCell ref="C6:E6"/>
    <mergeCell ref="F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36.7"/>
    <col collapsed="false" customWidth="true" hidden="false" outlineLevel="0" max="2" min="2" style="111" width="8.7"/>
    <col collapsed="false" customWidth="true" hidden="false" outlineLevel="0" max="3" min="3" style="111" width="7.85"/>
    <col collapsed="false" customWidth="true" hidden="false" outlineLevel="0" max="4" min="4" style="111" width="8.85"/>
    <col collapsed="false" customWidth="true" hidden="false" outlineLevel="0" max="5" min="5" style="111" width="7.85"/>
    <col collapsed="false" customWidth="true" hidden="false" outlineLevel="0" max="6" min="6" style="111" width="8.28"/>
    <col collapsed="false" customWidth="true" hidden="false" outlineLevel="0" max="7" min="7" style="111" width="7.85"/>
    <col collapsed="false" customWidth="true" hidden="false" outlineLevel="0" max="8" min="8" style="111" width="8.14"/>
    <col collapsed="false" customWidth="false" hidden="false" outlineLevel="0" max="257" min="9" style="111" width="11.42"/>
  </cols>
  <sheetData>
    <row r="1" customFormat="false" ht="12.75" hidden="false" customHeight="true" outlineLevel="0" collapsed="false">
      <c r="A1" s="112" t="s">
        <v>215</v>
      </c>
      <c r="B1" s="112"/>
      <c r="C1" s="112"/>
      <c r="D1" s="112"/>
      <c r="E1" s="112"/>
      <c r="F1" s="112"/>
      <c r="G1" s="112"/>
      <c r="H1" s="112"/>
      <c r="I1" s="71"/>
    </row>
    <row r="2" customFormat="false" ht="17.25" hidden="false" customHeight="true" outlineLevel="0" collapsed="false">
      <c r="A2" s="113"/>
      <c r="B2" s="113"/>
      <c r="C2" s="113"/>
      <c r="D2" s="113"/>
      <c r="E2" s="113"/>
      <c r="F2" s="113"/>
      <c r="H2" s="114"/>
      <c r="I2" s="19"/>
    </row>
    <row r="3" customFormat="false" ht="11.25" hidden="false" customHeight="true" outlineLevel="0" collapsed="false">
      <c r="A3" s="115" t="s">
        <v>216</v>
      </c>
      <c r="B3" s="30" t="s">
        <v>43</v>
      </c>
      <c r="C3" s="32" t="s">
        <v>44</v>
      </c>
      <c r="D3" s="32"/>
      <c r="E3" s="31" t="s">
        <v>45</v>
      </c>
      <c r="F3" s="31"/>
      <c r="G3" s="32" t="s">
        <v>46</v>
      </c>
      <c r="H3" s="32"/>
      <c r="I3" s="36"/>
    </row>
    <row r="4" customFormat="false" ht="12.75" hidden="false" customHeight="true" outlineLevel="0" collapsed="false">
      <c r="A4" s="115"/>
      <c r="B4" s="30"/>
      <c r="C4" s="32"/>
      <c r="D4" s="32"/>
      <c r="E4" s="31"/>
      <c r="F4" s="31"/>
      <c r="G4" s="32"/>
      <c r="H4" s="32"/>
      <c r="I4" s="19"/>
    </row>
    <row r="5" customFormat="false" ht="12.75" hidden="false" customHeight="true" outlineLevel="0" collapsed="false">
      <c r="A5" s="115"/>
      <c r="B5" s="30"/>
      <c r="C5" s="32"/>
      <c r="D5" s="32"/>
      <c r="E5" s="31"/>
      <c r="F5" s="31"/>
      <c r="G5" s="32"/>
      <c r="H5" s="32"/>
      <c r="I5" s="19"/>
    </row>
    <row r="6" customFormat="false" ht="12.75" hidden="false" customHeight="true" outlineLevel="0" collapsed="false">
      <c r="A6" s="115"/>
      <c r="B6" s="30"/>
      <c r="C6" s="32"/>
      <c r="D6" s="32"/>
      <c r="E6" s="31"/>
      <c r="F6" s="31"/>
      <c r="G6" s="32"/>
      <c r="H6" s="32"/>
      <c r="I6" s="19"/>
    </row>
    <row r="7" customFormat="false" ht="12.75" hidden="false" customHeight="true" outlineLevel="0" collapsed="false">
      <c r="A7" s="115"/>
      <c r="B7" s="30"/>
      <c r="C7" s="32"/>
      <c r="D7" s="32"/>
      <c r="E7" s="31"/>
      <c r="F7" s="31"/>
      <c r="G7" s="32"/>
      <c r="H7" s="32"/>
      <c r="I7" s="19"/>
    </row>
    <row r="8" customFormat="false" ht="12" hidden="false" customHeight="true" outlineLevel="0" collapsed="false">
      <c r="A8" s="115"/>
      <c r="B8" s="116" t="s">
        <v>53</v>
      </c>
      <c r="C8" s="116" t="s">
        <v>53</v>
      </c>
      <c r="D8" s="42" t="s">
        <v>55</v>
      </c>
      <c r="E8" s="116" t="s">
        <v>53</v>
      </c>
      <c r="F8" s="41" t="s">
        <v>55</v>
      </c>
      <c r="G8" s="117" t="s">
        <v>53</v>
      </c>
      <c r="H8" s="41" t="s">
        <v>55</v>
      </c>
      <c r="I8" s="71"/>
    </row>
    <row r="9" customFormat="false" ht="11.2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9"/>
    </row>
    <row r="10" customFormat="false" ht="11.25" hidden="false" customHeight="false" outlineLevel="0" collapsed="false">
      <c r="A10" s="120" t="s">
        <v>217</v>
      </c>
      <c r="B10" s="121" t="s">
        <v>218</v>
      </c>
      <c r="C10" s="122" t="s">
        <v>219</v>
      </c>
      <c r="D10" s="122" t="s">
        <v>220</v>
      </c>
      <c r="E10" s="122" t="s">
        <v>221</v>
      </c>
      <c r="F10" s="122" t="n">
        <v>-117511</v>
      </c>
      <c r="G10" s="122" t="s">
        <v>222</v>
      </c>
      <c r="H10" s="122" t="s">
        <v>223</v>
      </c>
      <c r="I10" s="19"/>
      <c r="K10" s="123"/>
    </row>
    <row r="11" customFormat="false" ht="11.25" hidden="false" customHeight="false" outlineLevel="0" collapsed="false">
      <c r="A11" s="124" t="s">
        <v>224</v>
      </c>
      <c r="B11" s="125" t="n">
        <v>6</v>
      </c>
      <c r="C11" s="126" t="s">
        <v>21</v>
      </c>
      <c r="D11" s="126" t="s">
        <v>21</v>
      </c>
      <c r="E11" s="126" t="s">
        <v>21</v>
      </c>
      <c r="F11" s="126" t="s">
        <v>21</v>
      </c>
      <c r="G11" s="126" t="s">
        <v>21</v>
      </c>
      <c r="H11" s="126" t="s">
        <v>21</v>
      </c>
      <c r="I11" s="19"/>
    </row>
    <row r="12" customFormat="false" ht="11.25" hidden="false" customHeight="false" outlineLevel="0" collapsed="false">
      <c r="A12" s="124" t="s">
        <v>225</v>
      </c>
      <c r="B12" s="125" t="s">
        <v>226</v>
      </c>
      <c r="C12" s="126" t="s">
        <v>227</v>
      </c>
      <c r="D12" s="126" t="s">
        <v>228</v>
      </c>
      <c r="E12" s="126" t="s">
        <v>229</v>
      </c>
      <c r="F12" s="126" t="s">
        <v>230</v>
      </c>
      <c r="G12" s="126" t="s">
        <v>231</v>
      </c>
      <c r="H12" s="126" t="s">
        <v>232</v>
      </c>
      <c r="I12" s="19"/>
    </row>
    <row r="13" customFormat="false" ht="11.25" hidden="false" customHeight="false" outlineLevel="0" collapsed="false">
      <c r="A13" s="124" t="s">
        <v>233</v>
      </c>
      <c r="B13" s="125" t="n">
        <v>89</v>
      </c>
      <c r="C13" s="126" t="s">
        <v>21</v>
      </c>
      <c r="D13" s="126" t="s">
        <v>21</v>
      </c>
      <c r="E13" s="126" t="s">
        <v>21</v>
      </c>
      <c r="F13" s="126" t="s">
        <v>21</v>
      </c>
      <c r="G13" s="126" t="s">
        <v>21</v>
      </c>
      <c r="H13" s="126" t="s">
        <v>21</v>
      </c>
      <c r="I13" s="19"/>
    </row>
    <row r="14" customFormat="false" ht="11.25" hidden="false" customHeight="false" outlineLevel="0" collapsed="false">
      <c r="A14" s="124" t="s">
        <v>234</v>
      </c>
      <c r="B14" s="125" t="n">
        <v>368</v>
      </c>
      <c r="C14" s="126" t="n">
        <v>237</v>
      </c>
      <c r="D14" s="126" t="s">
        <v>235</v>
      </c>
      <c r="E14" s="126" t="n">
        <v>131</v>
      </c>
      <c r="F14" s="126" t="n">
        <v>-674</v>
      </c>
      <c r="G14" s="126" t="n">
        <v>54</v>
      </c>
      <c r="H14" s="126" t="n">
        <v>187</v>
      </c>
      <c r="I14" s="19"/>
    </row>
    <row r="15" customFormat="false" ht="11.25" hidden="false" customHeight="false" outlineLevel="0" collapsed="false">
      <c r="A15" s="124" t="s">
        <v>236</v>
      </c>
      <c r="B15" s="125" t="n">
        <v>631</v>
      </c>
      <c r="C15" s="126" t="n">
        <v>449</v>
      </c>
      <c r="D15" s="126" t="s">
        <v>237</v>
      </c>
      <c r="E15" s="126" t="n">
        <v>182</v>
      </c>
      <c r="F15" s="126" t="n">
        <v>-1098</v>
      </c>
      <c r="G15" s="126" t="n">
        <v>99</v>
      </c>
      <c r="H15" s="126" t="n">
        <v>309</v>
      </c>
      <c r="I15" s="19"/>
    </row>
    <row r="16" customFormat="false" ht="22.5" hidden="false" customHeight="false" outlineLevel="0" collapsed="false">
      <c r="A16" s="124" t="s">
        <v>238</v>
      </c>
      <c r="B16" s="125" t="n">
        <v>413</v>
      </c>
      <c r="C16" s="126" t="n">
        <v>285</v>
      </c>
      <c r="D16" s="126" t="s">
        <v>239</v>
      </c>
      <c r="E16" s="126" t="n">
        <v>128</v>
      </c>
      <c r="F16" s="126" t="n">
        <v>-1185</v>
      </c>
      <c r="G16" s="126" t="n">
        <v>93</v>
      </c>
      <c r="H16" s="126" t="n">
        <v>759</v>
      </c>
      <c r="I16" s="19"/>
    </row>
    <row r="17" customFormat="false" ht="11.25" hidden="false" customHeight="false" outlineLevel="0" collapsed="false">
      <c r="A17" s="124" t="s">
        <v>240</v>
      </c>
      <c r="B17" s="125" t="s">
        <v>241</v>
      </c>
      <c r="C17" s="126" t="s">
        <v>242</v>
      </c>
      <c r="D17" s="126" t="s">
        <v>243</v>
      </c>
      <c r="E17" s="126" t="s">
        <v>244</v>
      </c>
      <c r="F17" s="126" t="n">
        <v>-15232</v>
      </c>
      <c r="G17" s="126" t="n">
        <v>912</v>
      </c>
      <c r="H17" s="126" t="s">
        <v>245</v>
      </c>
      <c r="I17" s="19"/>
    </row>
    <row r="18" customFormat="false" ht="11.25" hidden="false" customHeight="false" outlineLevel="0" collapsed="false">
      <c r="A18" s="127"/>
      <c r="B18" s="128"/>
      <c r="C18" s="129"/>
      <c r="D18" s="129"/>
      <c r="E18" s="129"/>
      <c r="F18" s="129"/>
      <c r="G18" s="129"/>
      <c r="H18" s="129"/>
      <c r="I18" s="19"/>
    </row>
    <row r="19" customFormat="false" ht="11.25" hidden="false" customHeight="false" outlineLevel="0" collapsed="false">
      <c r="A19" s="120" t="s">
        <v>246</v>
      </c>
      <c r="B19" s="121" t="s">
        <v>247</v>
      </c>
      <c r="C19" s="122" t="s">
        <v>248</v>
      </c>
      <c r="D19" s="122" t="s">
        <v>249</v>
      </c>
      <c r="E19" s="122" t="s">
        <v>250</v>
      </c>
      <c r="F19" s="122" t="n">
        <v>-124863</v>
      </c>
      <c r="G19" s="122" t="s">
        <v>251</v>
      </c>
      <c r="H19" s="122" t="s">
        <v>252</v>
      </c>
      <c r="I19" s="19"/>
    </row>
    <row r="20" customFormat="false" ht="11.25" hidden="false" customHeight="false" outlineLevel="0" collapsed="false">
      <c r="A20" s="124" t="s">
        <v>253</v>
      </c>
      <c r="B20" s="125" t="n">
        <v>320</v>
      </c>
      <c r="C20" s="126" t="n">
        <v>256</v>
      </c>
      <c r="D20" s="126" t="s">
        <v>254</v>
      </c>
      <c r="E20" s="126" t="n">
        <v>64</v>
      </c>
      <c r="F20" s="126" t="n">
        <v>-6274</v>
      </c>
      <c r="G20" s="126" t="n">
        <v>56</v>
      </c>
      <c r="H20" s="126" t="s">
        <v>255</v>
      </c>
      <c r="I20" s="19"/>
    </row>
    <row r="21" customFormat="false" ht="11.25" hidden="false" customHeight="false" outlineLevel="0" collapsed="false">
      <c r="A21" s="124" t="s">
        <v>256</v>
      </c>
      <c r="B21" s="125" t="n">
        <v>387</v>
      </c>
      <c r="C21" s="126" t="n">
        <v>320</v>
      </c>
      <c r="D21" s="126" t="s">
        <v>257</v>
      </c>
      <c r="E21" s="126" t="n">
        <v>67</v>
      </c>
      <c r="F21" s="126" t="n">
        <v>-1504</v>
      </c>
      <c r="G21" s="126" t="s">
        <v>21</v>
      </c>
      <c r="H21" s="126" t="s">
        <v>21</v>
      </c>
      <c r="I21" s="19"/>
    </row>
    <row r="22" customFormat="false" ht="11.25" hidden="false" customHeight="false" outlineLevel="0" collapsed="false">
      <c r="A22" s="124" t="s">
        <v>258</v>
      </c>
      <c r="B22" s="125" t="n">
        <v>259</v>
      </c>
      <c r="C22" s="126" t="n">
        <v>192</v>
      </c>
      <c r="D22" s="126" t="s">
        <v>259</v>
      </c>
      <c r="E22" s="126" t="n">
        <v>67</v>
      </c>
      <c r="F22" s="126" t="n">
        <v>-3452</v>
      </c>
      <c r="G22" s="126" t="n">
        <v>44</v>
      </c>
      <c r="H22" s="126" t="s">
        <v>260</v>
      </c>
      <c r="I22" s="19"/>
    </row>
    <row r="23" customFormat="false" ht="11.25" hidden="false" customHeight="false" outlineLevel="0" collapsed="false">
      <c r="A23" s="124" t="s">
        <v>261</v>
      </c>
      <c r="B23" s="125" t="s">
        <v>262</v>
      </c>
      <c r="C23" s="126" t="s">
        <v>263</v>
      </c>
      <c r="D23" s="126" t="s">
        <v>264</v>
      </c>
      <c r="E23" s="126" t="n">
        <v>556</v>
      </c>
      <c r="F23" s="126" t="n">
        <v>-93967</v>
      </c>
      <c r="G23" s="126" t="n">
        <v>330</v>
      </c>
      <c r="H23" s="126" t="s">
        <v>265</v>
      </c>
      <c r="I23" s="19"/>
    </row>
    <row r="24" customFormat="false" ht="11.25" hidden="false" customHeight="false" outlineLevel="0" collapsed="false">
      <c r="A24" s="124" t="s">
        <v>266</v>
      </c>
      <c r="B24" s="125" t="n">
        <v>9</v>
      </c>
      <c r="C24" s="126" t="s">
        <v>21</v>
      </c>
      <c r="D24" s="126" t="s">
        <v>21</v>
      </c>
      <c r="E24" s="126" t="s">
        <v>21</v>
      </c>
      <c r="F24" s="126" t="s">
        <v>21</v>
      </c>
      <c r="G24" s="126" t="s">
        <v>17</v>
      </c>
      <c r="H24" s="126" t="s">
        <v>17</v>
      </c>
      <c r="I24" s="19"/>
    </row>
    <row r="25" customFormat="false" ht="11.25" hidden="false" customHeight="false" outlineLevel="0" collapsed="false">
      <c r="A25" s="124" t="s">
        <v>267</v>
      </c>
      <c r="B25" s="125" t="n">
        <v>6</v>
      </c>
      <c r="C25" s="126" t="s">
        <v>21</v>
      </c>
      <c r="D25" s="126" t="s">
        <v>21</v>
      </c>
      <c r="E25" s="126" t="s">
        <v>21</v>
      </c>
      <c r="F25" s="126" t="s">
        <v>21</v>
      </c>
      <c r="G25" s="126" t="s">
        <v>17</v>
      </c>
      <c r="H25" s="126" t="s">
        <v>17</v>
      </c>
      <c r="I25" s="19"/>
    </row>
    <row r="26" customFormat="false" ht="11.25" hidden="false" customHeight="false" outlineLevel="0" collapsed="false">
      <c r="A26" s="124" t="s">
        <v>268</v>
      </c>
      <c r="B26" s="125" t="s">
        <v>269</v>
      </c>
      <c r="C26" s="126" t="s">
        <v>270</v>
      </c>
      <c r="D26" s="126" t="s">
        <v>271</v>
      </c>
      <c r="E26" s="126" t="s">
        <v>272</v>
      </c>
      <c r="F26" s="126" t="n">
        <v>-18465</v>
      </c>
      <c r="G26" s="126" t="n">
        <v>675</v>
      </c>
      <c r="H26" s="126" t="s">
        <v>273</v>
      </c>
      <c r="I26" s="19"/>
    </row>
    <row r="27" customFormat="false" ht="22.5" hidden="false" customHeight="false" outlineLevel="0" collapsed="false">
      <c r="A27" s="124" t="s">
        <v>274</v>
      </c>
      <c r="B27" s="125" t="n">
        <v>168</v>
      </c>
      <c r="C27" s="126" t="n">
        <v>112</v>
      </c>
      <c r="D27" s="126" t="s">
        <v>275</v>
      </c>
      <c r="E27" s="126" t="n">
        <v>56</v>
      </c>
      <c r="F27" s="126" t="n">
        <v>-740</v>
      </c>
      <c r="G27" s="126" t="n">
        <v>34</v>
      </c>
      <c r="H27" s="126" t="n">
        <v>266</v>
      </c>
      <c r="I27" s="19"/>
    </row>
    <row r="28" customFormat="false" ht="11.25" hidden="false" customHeight="false" outlineLevel="0" collapsed="false">
      <c r="A28" s="124" t="s">
        <v>276</v>
      </c>
      <c r="B28" s="125" t="n">
        <v>5</v>
      </c>
      <c r="C28" s="126" t="s">
        <v>21</v>
      </c>
      <c r="D28" s="126" t="s">
        <v>21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9"/>
    </row>
    <row r="29" customFormat="false" ht="11.2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9"/>
    </row>
    <row r="30" customFormat="false" ht="11.25" hidden="false" customHeight="false" outlineLevel="0" collapsed="false">
      <c r="A30" s="120" t="s">
        <v>277</v>
      </c>
      <c r="B30" s="121" t="s">
        <v>278</v>
      </c>
      <c r="C30" s="122" t="s">
        <v>279</v>
      </c>
      <c r="D30" s="122" t="s">
        <v>280</v>
      </c>
      <c r="E30" s="122" t="s">
        <v>281</v>
      </c>
      <c r="F30" s="122" t="n">
        <v>-557766</v>
      </c>
      <c r="G30" s="122" t="s">
        <v>282</v>
      </c>
      <c r="H30" s="122" t="s">
        <v>283</v>
      </c>
      <c r="I30" s="130"/>
    </row>
    <row r="31" customFormat="false" ht="11.25" hidden="false" customHeight="false" outlineLevel="0" collapsed="false">
      <c r="A31" s="124" t="s">
        <v>284</v>
      </c>
      <c r="B31" s="125" t="n">
        <v>210</v>
      </c>
      <c r="C31" s="126" t="n">
        <v>137</v>
      </c>
      <c r="D31" s="126" t="s">
        <v>285</v>
      </c>
      <c r="E31" s="126" t="n">
        <v>73</v>
      </c>
      <c r="F31" s="126" t="n">
        <v>-51031</v>
      </c>
      <c r="G31" s="126" t="n">
        <v>59</v>
      </c>
      <c r="H31" s="126" t="s">
        <v>286</v>
      </c>
      <c r="I31" s="19"/>
    </row>
    <row r="32" customFormat="false" ht="11.25" hidden="false" customHeight="false" outlineLevel="0" collapsed="false">
      <c r="A32" s="124" t="s">
        <v>287</v>
      </c>
      <c r="B32" s="125" t="s">
        <v>288</v>
      </c>
      <c r="C32" s="126" t="s">
        <v>289</v>
      </c>
      <c r="D32" s="126" t="s">
        <v>290</v>
      </c>
      <c r="E32" s="126" t="s">
        <v>291</v>
      </c>
      <c r="F32" s="126" t="n">
        <v>-495610</v>
      </c>
      <c r="G32" s="126" t="s">
        <v>292</v>
      </c>
      <c r="H32" s="126" t="s">
        <v>293</v>
      </c>
      <c r="I32" s="19"/>
    </row>
    <row r="33" customFormat="false" ht="11.25" hidden="false" customHeight="false" outlineLevel="0" collapsed="false">
      <c r="A33" s="124" t="s">
        <v>294</v>
      </c>
      <c r="B33" s="125" t="n">
        <v>54</v>
      </c>
      <c r="C33" s="126" t="n">
        <v>26</v>
      </c>
      <c r="D33" s="126" t="n">
        <v>55</v>
      </c>
      <c r="E33" s="126" t="n">
        <v>28</v>
      </c>
      <c r="F33" s="126" t="n">
        <v>-120</v>
      </c>
      <c r="G33" s="126" t="s">
        <v>21</v>
      </c>
      <c r="H33" s="126" t="s">
        <v>21</v>
      </c>
      <c r="I33" s="19"/>
    </row>
    <row r="34" customFormat="false" ht="11.25" hidden="false" customHeight="false" outlineLevel="0" collapsed="false">
      <c r="A34" s="124" t="s">
        <v>295</v>
      </c>
      <c r="B34" s="125" t="n">
        <v>15</v>
      </c>
      <c r="C34" s="126" t="n">
        <v>15</v>
      </c>
      <c r="D34" s="126" t="s">
        <v>296</v>
      </c>
      <c r="E34" s="126" t="s">
        <v>17</v>
      </c>
      <c r="F34" s="126" t="s">
        <v>17</v>
      </c>
      <c r="G34" s="126" t="s">
        <v>17</v>
      </c>
      <c r="H34" s="126" t="s">
        <v>17</v>
      </c>
      <c r="I34" s="19"/>
    </row>
    <row r="35" customFormat="false" ht="22.5" hidden="false" customHeight="false" outlineLevel="0" collapsed="false">
      <c r="A35" s="124" t="s">
        <v>297</v>
      </c>
      <c r="B35" s="125" t="n">
        <v>185</v>
      </c>
      <c r="C35" s="126" t="n">
        <v>143</v>
      </c>
      <c r="D35" s="126" t="s">
        <v>298</v>
      </c>
      <c r="E35" s="126" t="n">
        <v>42</v>
      </c>
      <c r="F35" s="126" t="n">
        <v>-4313</v>
      </c>
      <c r="G35" s="126" t="n">
        <v>97</v>
      </c>
      <c r="H35" s="126" t="s">
        <v>299</v>
      </c>
      <c r="I35" s="19"/>
    </row>
    <row r="36" customFormat="false" ht="22.5" hidden="false" customHeight="false" outlineLevel="0" collapsed="false">
      <c r="A36" s="124" t="s">
        <v>300</v>
      </c>
      <c r="B36" s="125" t="n">
        <v>249</v>
      </c>
      <c r="C36" s="126" t="n">
        <v>149</v>
      </c>
      <c r="D36" s="126" t="s">
        <v>301</v>
      </c>
      <c r="E36" s="126" t="n">
        <v>100</v>
      </c>
      <c r="F36" s="126" t="n">
        <v>-5966</v>
      </c>
      <c r="G36" s="126" t="n">
        <v>64</v>
      </c>
      <c r="H36" s="126" t="s">
        <v>302</v>
      </c>
      <c r="I36" s="19"/>
    </row>
    <row r="37" customFormat="false" ht="11.25" hidden="false" customHeight="false" outlineLevel="0" collapsed="false">
      <c r="A37" s="124" t="s">
        <v>303</v>
      </c>
      <c r="B37" s="125" t="n">
        <v>252</v>
      </c>
      <c r="C37" s="126" t="n">
        <v>177</v>
      </c>
      <c r="D37" s="126" t="s">
        <v>304</v>
      </c>
      <c r="E37" s="126" t="n">
        <v>75</v>
      </c>
      <c r="F37" s="126" t="n">
        <v>-727</v>
      </c>
      <c r="G37" s="126" t="s">
        <v>21</v>
      </c>
      <c r="H37" s="126" t="s">
        <v>21</v>
      </c>
      <c r="I37" s="19"/>
    </row>
    <row r="38" customFormat="false" ht="11.25" hidden="false" customHeight="false" outlineLevel="0" collapsed="false">
      <c r="A38" s="127"/>
      <c r="B38" s="128"/>
      <c r="C38" s="129"/>
      <c r="D38" s="129"/>
      <c r="E38" s="129"/>
      <c r="F38" s="129"/>
      <c r="G38" s="129"/>
      <c r="H38" s="129"/>
      <c r="I38" s="19"/>
    </row>
    <row r="39" customFormat="false" ht="13.5" hidden="false" customHeight="true" outlineLevel="0" collapsed="false">
      <c r="A39" s="120" t="s">
        <v>305</v>
      </c>
      <c r="B39" s="121" t="s">
        <v>306</v>
      </c>
      <c r="C39" s="122" t="n">
        <v>752</v>
      </c>
      <c r="D39" s="122" t="s">
        <v>307</v>
      </c>
      <c r="E39" s="122" t="n">
        <v>684</v>
      </c>
      <c r="F39" s="122" t="n">
        <v>-85076</v>
      </c>
      <c r="G39" s="122" t="n">
        <v>291</v>
      </c>
      <c r="H39" s="122" t="s">
        <v>308</v>
      </c>
      <c r="I39" s="19"/>
    </row>
    <row r="40" customFormat="false" ht="11.25" hidden="false" customHeight="false" outlineLevel="0" collapsed="false">
      <c r="A40" s="124" t="s">
        <v>309</v>
      </c>
      <c r="B40" s="125" t="n">
        <v>16</v>
      </c>
      <c r="C40" s="126" t="n">
        <v>16</v>
      </c>
      <c r="D40" s="126" t="s">
        <v>310</v>
      </c>
      <c r="E40" s="126" t="s">
        <v>17</v>
      </c>
      <c r="F40" s="126" t="s">
        <v>17</v>
      </c>
      <c r="G40" s="126" t="s">
        <v>17</v>
      </c>
      <c r="H40" s="126" t="s">
        <v>17</v>
      </c>
      <c r="I40" s="19"/>
    </row>
    <row r="41" customFormat="false" ht="22.5" hidden="false" customHeight="false" outlineLevel="0" collapsed="false">
      <c r="A41" s="124" t="s">
        <v>311</v>
      </c>
      <c r="B41" s="125" t="n">
        <v>38</v>
      </c>
      <c r="C41" s="126" t="n">
        <v>17</v>
      </c>
      <c r="D41" s="126" t="s">
        <v>312</v>
      </c>
      <c r="E41" s="126" t="n">
        <v>21</v>
      </c>
      <c r="F41" s="126" t="n">
        <v>-2728</v>
      </c>
      <c r="G41" s="126" t="s">
        <v>21</v>
      </c>
      <c r="H41" s="126" t="s">
        <v>21</v>
      </c>
      <c r="I41" s="19"/>
    </row>
    <row r="42" customFormat="false" ht="22.5" hidden="false" customHeight="false" outlineLevel="0" collapsed="false">
      <c r="A42" s="124" t="s">
        <v>313</v>
      </c>
      <c r="B42" s="125" t="n">
        <v>486</v>
      </c>
      <c r="C42" s="126" t="n">
        <v>147</v>
      </c>
      <c r="D42" s="126" t="s">
        <v>314</v>
      </c>
      <c r="E42" s="126" t="n">
        <v>339</v>
      </c>
      <c r="F42" s="126" t="n">
        <v>-69826</v>
      </c>
      <c r="G42" s="126" t="n">
        <v>70</v>
      </c>
      <c r="H42" s="126" t="s">
        <v>315</v>
      </c>
      <c r="I42" s="19"/>
    </row>
    <row r="43" customFormat="false" ht="22.5" hidden="false" customHeight="false" outlineLevel="0" collapsed="false">
      <c r="A43" s="124" t="s">
        <v>316</v>
      </c>
      <c r="B43" s="125" t="n">
        <v>728</v>
      </c>
      <c r="C43" s="126" t="n">
        <v>469</v>
      </c>
      <c r="D43" s="126" t="s">
        <v>317</v>
      </c>
      <c r="E43" s="126" t="n">
        <v>259</v>
      </c>
      <c r="F43" s="126" t="n">
        <v>-5247</v>
      </c>
      <c r="G43" s="126" t="n">
        <v>175</v>
      </c>
      <c r="H43" s="126" t="n">
        <v>946</v>
      </c>
      <c r="I43" s="19"/>
    </row>
    <row r="44" customFormat="false" ht="22.5" hidden="false" customHeight="false" outlineLevel="0" collapsed="false">
      <c r="A44" s="124" t="s">
        <v>318</v>
      </c>
      <c r="B44" s="125" t="n">
        <v>70</v>
      </c>
      <c r="C44" s="126" t="s">
        <v>21</v>
      </c>
      <c r="D44" s="126" t="s">
        <v>21</v>
      </c>
      <c r="E44" s="126" t="s">
        <v>21</v>
      </c>
      <c r="F44" s="126" t="s">
        <v>21</v>
      </c>
      <c r="G44" s="126" t="n">
        <v>25</v>
      </c>
      <c r="H44" s="126" t="n">
        <v>323</v>
      </c>
      <c r="I44" s="19"/>
    </row>
    <row r="45" customFormat="false" ht="11.25" hidden="false" customHeight="false" outlineLevel="0" collapsed="false">
      <c r="A45" s="124" t="s">
        <v>319</v>
      </c>
      <c r="B45" s="125" t="n">
        <v>21</v>
      </c>
      <c r="C45" s="126" t="n">
        <v>4</v>
      </c>
      <c r="D45" s="126" t="n">
        <v>138</v>
      </c>
      <c r="E45" s="126" t="n">
        <v>17</v>
      </c>
      <c r="F45" s="126" t="n">
        <v>-2757</v>
      </c>
      <c r="G45" s="126" t="s">
        <v>21</v>
      </c>
      <c r="H45" s="126" t="s">
        <v>21</v>
      </c>
      <c r="I45" s="19"/>
    </row>
    <row r="46" customFormat="false" ht="11.25" hidden="false" customHeight="true" outlineLevel="0" collapsed="false">
      <c r="A46" s="124" t="s">
        <v>320</v>
      </c>
      <c r="B46" s="125" t="s">
        <v>21</v>
      </c>
      <c r="C46" s="126" t="s">
        <v>21</v>
      </c>
      <c r="D46" s="126" t="s">
        <v>21</v>
      </c>
      <c r="E46" s="126" t="s">
        <v>21</v>
      </c>
      <c r="F46" s="126" t="s">
        <v>21</v>
      </c>
      <c r="G46" s="126" t="s">
        <v>17</v>
      </c>
      <c r="H46" s="126" t="s">
        <v>17</v>
      </c>
      <c r="I46" s="19"/>
    </row>
    <row r="47" customFormat="false" ht="22.5" hidden="false" customHeight="false" outlineLevel="0" collapsed="false">
      <c r="A47" s="124" t="s">
        <v>321</v>
      </c>
      <c r="B47" s="125" t="s">
        <v>21</v>
      </c>
      <c r="C47" s="126" t="s">
        <v>17</v>
      </c>
      <c r="D47" s="126" t="s">
        <v>17</v>
      </c>
      <c r="E47" s="126" t="s">
        <v>21</v>
      </c>
      <c r="F47" s="126" t="s">
        <v>21</v>
      </c>
      <c r="G47" s="126" t="s">
        <v>17</v>
      </c>
      <c r="H47" s="126" t="s">
        <v>17</v>
      </c>
      <c r="I47" s="19"/>
    </row>
    <row r="48" customFormat="false" ht="11.25" hidden="false" customHeight="false" outlineLevel="0" collapsed="false">
      <c r="A48" s="124" t="s">
        <v>322</v>
      </c>
      <c r="B48" s="125" t="n">
        <v>74</v>
      </c>
      <c r="C48" s="126" t="n">
        <v>50</v>
      </c>
      <c r="D48" s="126" t="s">
        <v>323</v>
      </c>
      <c r="E48" s="126" t="n">
        <v>24</v>
      </c>
      <c r="F48" s="126" t="n">
        <v>-2238</v>
      </c>
      <c r="G48" s="126" t="n">
        <v>15</v>
      </c>
      <c r="H48" s="126" t="n">
        <v>737</v>
      </c>
      <c r="I48" s="19"/>
    </row>
    <row r="49" customFormat="false" ht="11.25" hidden="false" customHeight="false" outlineLevel="0" collapsed="false">
      <c r="A49" s="124"/>
      <c r="B49" s="125"/>
      <c r="C49" s="126"/>
      <c r="D49" s="126"/>
      <c r="E49" s="126"/>
      <c r="F49" s="126"/>
      <c r="G49" s="126"/>
      <c r="H49" s="126"/>
      <c r="I49" s="19"/>
    </row>
    <row r="50" s="131" customFormat="true" ht="13.5" hidden="false" customHeight="true" outlineLevel="0" collapsed="false">
      <c r="A50" s="120" t="s">
        <v>167</v>
      </c>
      <c r="B50" s="121" t="n">
        <v>96718</v>
      </c>
      <c r="C50" s="122" t="n">
        <v>70723</v>
      </c>
      <c r="D50" s="122" t="n">
        <v>4157997</v>
      </c>
      <c r="E50" s="122" t="n">
        <v>25995</v>
      </c>
      <c r="F50" s="122" t="n">
        <v>-885216</v>
      </c>
      <c r="G50" s="122" t="n">
        <v>16988</v>
      </c>
      <c r="H50" s="122" t="n">
        <v>401560</v>
      </c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30" hidden="false" customHeight="true" outlineLevel="0" collapsed="false"/>
  </sheetData>
  <mergeCells count="6">
    <mergeCell ref="A1:H1"/>
    <mergeCell ref="A3:A8"/>
    <mergeCell ref="B3:B7"/>
    <mergeCell ref="C3:D7"/>
    <mergeCell ref="E3:F7"/>
    <mergeCell ref="G3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
2) sowie Erwerbs- und Wirtschaftsgenossenschaften, Versicherungsvereine auf Gegenseitigkei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7" min="7" style="0" width="33.41"/>
    <col collapsed="false" customWidth="true" hidden="false" outlineLevel="0" max="8" min="8" style="0" width="2.84"/>
    <col collapsed="false" customWidth="true" hidden="false" outlineLevel="0" max="9" min="9" style="0" width="3.42"/>
    <col collapsed="false" customWidth="true" hidden="false" outlineLevel="0" max="10" min="10" style="0" width="35.28"/>
  </cols>
  <sheetData>
    <row r="1" customFormat="false" ht="30" hidden="false" customHeight="true" outlineLevel="0" collapsed="false">
      <c r="B1" s="132"/>
    </row>
    <row r="4" customFormat="false" ht="12.75" hidden="false" customHeight="false" outlineLevel="0" collapsed="false">
      <c r="J4" s="0" t="s">
        <v>217</v>
      </c>
      <c r="K4" s="133" t="n">
        <v>68165</v>
      </c>
    </row>
    <row r="5" customFormat="false" ht="12.75" hidden="false" customHeight="false" outlineLevel="0" collapsed="false">
      <c r="J5" s="0" t="s">
        <v>246</v>
      </c>
      <c r="K5" s="133" t="n">
        <v>7646</v>
      </c>
    </row>
    <row r="6" customFormat="false" ht="12.75" hidden="false" customHeight="false" outlineLevel="0" collapsed="false">
      <c r="J6" s="132" t="s">
        <v>324</v>
      </c>
      <c r="K6" s="133" t="n">
        <v>19471</v>
      </c>
    </row>
    <row r="7" customFormat="false" ht="12.75" hidden="false" customHeight="false" outlineLevel="0" collapsed="false">
      <c r="J7" s="0" t="s">
        <v>305</v>
      </c>
      <c r="K7" s="133" t="n">
        <v>1436</v>
      </c>
    </row>
    <row r="8" customFormat="false" ht="12.75" hidden="false" customHeight="false" outlineLevel="0" collapsed="false">
      <c r="K8" s="133"/>
    </row>
    <row r="9" customFormat="false" ht="12.75" hidden="false" customHeight="false" outlineLevel="0" collapsed="false">
      <c r="J9" s="0" t="s">
        <v>167</v>
      </c>
      <c r="K9" s="133" t="n">
        <v>967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2) sowie Erwerbs- und Wirtschaftsgenossenschaften, Versicherungsvereine auf Gegenseitigkei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54.28"/>
    <col collapsed="false" customWidth="true" hidden="false" outlineLevel="0" max="3" min="3" style="135" width="8.28"/>
    <col collapsed="false" customWidth="true" hidden="false" outlineLevel="0" max="4" min="4" style="135" width="9.7"/>
    <col collapsed="false" customWidth="true" hidden="false" outlineLevel="0" max="6" min="5" style="135" width="8.56"/>
    <col collapsed="false" customWidth="true" hidden="false" outlineLevel="0" max="7" min="7" style="135" width="14.41"/>
    <col collapsed="false" customWidth="true" hidden="false" outlineLevel="0" max="8" min="8" style="135" width="14.28"/>
    <col collapsed="false" customWidth="true" hidden="false" outlineLevel="0" max="9" min="9" style="136" width="17.85"/>
    <col collapsed="false" customWidth="true" hidden="false" outlineLevel="0" max="10" min="10" style="136" width="14.28"/>
    <col collapsed="false" customWidth="true" hidden="false" outlineLevel="0" max="12" min="11" style="135" width="14.28"/>
    <col collapsed="false" customWidth="true" hidden="false" outlineLevel="0" max="13" min="13" style="134" width="4.85"/>
    <col collapsed="false" customWidth="false" hidden="false" outlineLevel="0" max="15" min="14" style="137" width="11.42"/>
    <col collapsed="false" customWidth="false" hidden="false" outlineLevel="0" max="257" min="16" style="135" width="11.42"/>
  </cols>
  <sheetData>
    <row r="1" s="141" customFormat="true" ht="12.75" hidden="false" customHeight="true" outlineLevel="0" collapsed="false">
      <c r="A1" s="138" t="s">
        <v>325</v>
      </c>
      <c r="B1" s="138"/>
      <c r="C1" s="138"/>
      <c r="D1" s="138"/>
      <c r="E1" s="138"/>
      <c r="F1" s="138"/>
      <c r="G1" s="139" t="s">
        <v>326</v>
      </c>
      <c r="H1" s="139"/>
      <c r="I1" s="139"/>
      <c r="J1" s="139"/>
      <c r="K1" s="139"/>
      <c r="L1" s="139"/>
      <c r="M1" s="139"/>
      <c r="N1" s="71"/>
      <c r="O1" s="140"/>
    </row>
    <row r="2" s="150" customFormat="true" ht="17.25" hidden="false" customHeight="true" outlineLevel="0" collapsed="false">
      <c r="A2" s="142"/>
      <c r="B2" s="143"/>
      <c r="C2" s="75"/>
      <c r="D2" s="144"/>
      <c r="E2" s="75"/>
      <c r="F2" s="144"/>
      <c r="G2" s="75"/>
      <c r="H2" s="144"/>
      <c r="I2" s="145"/>
      <c r="J2" s="146"/>
      <c r="K2" s="75"/>
      <c r="L2" s="144"/>
      <c r="M2" s="142"/>
      <c r="N2" s="147"/>
      <c r="O2" s="148"/>
      <c r="P2" s="149"/>
      <c r="Q2" s="149"/>
      <c r="R2" s="149"/>
    </row>
    <row r="3" customFormat="false" ht="12" hidden="false" customHeight="true" outlineLevel="0" collapsed="false">
      <c r="A3" s="151" t="s">
        <v>327</v>
      </c>
      <c r="B3" s="152" t="s">
        <v>328</v>
      </c>
      <c r="C3" s="153" t="s">
        <v>329</v>
      </c>
      <c r="D3" s="153"/>
      <c r="E3" s="154" t="s">
        <v>330</v>
      </c>
      <c r="F3" s="154"/>
      <c r="G3" s="155" t="s">
        <v>330</v>
      </c>
      <c r="H3" s="155"/>
      <c r="I3" s="155"/>
      <c r="J3" s="155"/>
      <c r="K3" s="155"/>
      <c r="L3" s="155"/>
      <c r="M3" s="156" t="s">
        <v>327</v>
      </c>
      <c r="N3" s="19"/>
      <c r="O3" s="157"/>
      <c r="P3" s="158"/>
      <c r="Q3" s="158"/>
      <c r="R3" s="158"/>
    </row>
    <row r="4" customFormat="false" ht="12" hidden="false" customHeight="true" outlineLevel="0" collapsed="false">
      <c r="A4" s="151"/>
      <c r="B4" s="152"/>
      <c r="C4" s="153"/>
      <c r="D4" s="153"/>
      <c r="E4" s="159" t="s">
        <v>331</v>
      </c>
      <c r="F4" s="159"/>
      <c r="G4" s="160" t="s">
        <v>332</v>
      </c>
      <c r="H4" s="160"/>
      <c r="I4" s="161" t="s">
        <v>333</v>
      </c>
      <c r="J4" s="161"/>
      <c r="K4" s="162" t="s">
        <v>305</v>
      </c>
      <c r="L4" s="162"/>
      <c r="M4" s="156"/>
      <c r="N4" s="163"/>
      <c r="O4" s="157"/>
      <c r="P4" s="158"/>
      <c r="Q4" s="158"/>
      <c r="R4" s="158"/>
    </row>
    <row r="5" customFormat="false" ht="12" hidden="false" customHeight="true" outlineLevel="0" collapsed="false">
      <c r="A5" s="151"/>
      <c r="B5" s="152"/>
      <c r="C5" s="153"/>
      <c r="D5" s="153"/>
      <c r="E5" s="159"/>
      <c r="F5" s="159"/>
      <c r="G5" s="160"/>
      <c r="H5" s="160"/>
      <c r="I5" s="161"/>
      <c r="J5" s="161"/>
      <c r="K5" s="162"/>
      <c r="L5" s="162"/>
      <c r="M5" s="156"/>
      <c r="N5" s="19"/>
      <c r="O5" s="157"/>
      <c r="P5" s="164"/>
      <c r="Q5" s="164"/>
      <c r="R5" s="158"/>
    </row>
    <row r="6" customFormat="false" ht="12" hidden="false" customHeight="true" outlineLevel="0" collapsed="false">
      <c r="A6" s="151"/>
      <c r="B6" s="152"/>
      <c r="C6" s="153"/>
      <c r="D6" s="153"/>
      <c r="E6" s="159"/>
      <c r="F6" s="159"/>
      <c r="G6" s="160"/>
      <c r="H6" s="160"/>
      <c r="I6" s="161"/>
      <c r="J6" s="161"/>
      <c r="K6" s="162"/>
      <c r="L6" s="162"/>
      <c r="M6" s="156"/>
      <c r="N6" s="163"/>
      <c r="O6" s="157"/>
      <c r="P6" s="164"/>
      <c r="Q6" s="164"/>
      <c r="R6" s="158"/>
    </row>
    <row r="7" customFormat="false" ht="12" hidden="false" customHeight="true" outlineLevel="0" collapsed="false">
      <c r="A7" s="151"/>
      <c r="B7" s="152"/>
      <c r="C7" s="153"/>
      <c r="D7" s="153"/>
      <c r="E7" s="159"/>
      <c r="F7" s="159"/>
      <c r="G7" s="160"/>
      <c r="H7" s="160"/>
      <c r="I7" s="161"/>
      <c r="J7" s="161"/>
      <c r="K7" s="162"/>
      <c r="L7" s="162"/>
      <c r="M7" s="156"/>
      <c r="N7" s="163"/>
      <c r="O7" s="157"/>
      <c r="P7" s="164"/>
      <c r="Q7" s="164"/>
      <c r="R7" s="158"/>
    </row>
    <row r="8" customFormat="false" ht="12" hidden="false" customHeight="true" outlineLevel="0" collapsed="false">
      <c r="A8" s="151"/>
      <c r="B8" s="152"/>
      <c r="C8" s="116" t="s">
        <v>53</v>
      </c>
      <c r="D8" s="116" t="s">
        <v>55</v>
      </c>
      <c r="E8" s="116" t="s">
        <v>53</v>
      </c>
      <c r="F8" s="165" t="s">
        <v>55</v>
      </c>
      <c r="G8" s="116" t="s">
        <v>53</v>
      </c>
      <c r="H8" s="116" t="s">
        <v>55</v>
      </c>
      <c r="I8" s="166" t="s">
        <v>53</v>
      </c>
      <c r="J8" s="166" t="s">
        <v>55</v>
      </c>
      <c r="K8" s="116" t="s">
        <v>53</v>
      </c>
      <c r="L8" s="116" t="s">
        <v>55</v>
      </c>
      <c r="M8" s="156"/>
      <c r="N8" s="71"/>
      <c r="O8" s="157"/>
      <c r="P8" s="164"/>
      <c r="Q8" s="164"/>
      <c r="R8" s="158"/>
    </row>
    <row r="9" s="174" customFormat="true" ht="15" hidden="false" customHeight="true" outlineLevel="0" collapsed="false">
      <c r="A9" s="167"/>
      <c r="B9" s="168" t="s">
        <v>334</v>
      </c>
      <c r="C9" s="168"/>
      <c r="D9" s="168"/>
      <c r="E9" s="168"/>
      <c r="F9" s="168"/>
      <c r="G9" s="169" t="s">
        <v>334</v>
      </c>
      <c r="H9" s="169"/>
      <c r="I9" s="169"/>
      <c r="J9" s="169"/>
      <c r="K9" s="169"/>
      <c r="L9" s="169"/>
      <c r="M9" s="170"/>
      <c r="N9" s="171"/>
      <c r="O9" s="172"/>
      <c r="P9" s="173"/>
      <c r="Q9" s="173"/>
      <c r="R9" s="173"/>
    </row>
    <row r="10" customFormat="false" ht="12" hidden="false" customHeight="false" outlineLevel="0" collapsed="false">
      <c r="A10" s="175" t="n">
        <v>1</v>
      </c>
      <c r="B10" s="176" t="s">
        <v>335</v>
      </c>
      <c r="C10" s="122" t="n">
        <v>70723</v>
      </c>
      <c r="D10" s="122" t="n">
        <v>4157997</v>
      </c>
      <c r="E10" s="122" t="n">
        <v>50971</v>
      </c>
      <c r="F10" s="122" t="n">
        <v>1417942</v>
      </c>
      <c r="G10" s="122" t="n">
        <v>5616</v>
      </c>
      <c r="H10" s="122" t="n">
        <v>693485</v>
      </c>
      <c r="I10" s="122" t="n">
        <v>13384</v>
      </c>
      <c r="J10" s="122" t="n">
        <v>1803477</v>
      </c>
      <c r="K10" s="122" t="n">
        <v>752</v>
      </c>
      <c r="L10" s="122" t="n">
        <v>243093</v>
      </c>
      <c r="M10" s="177" t="n">
        <v>1</v>
      </c>
      <c r="O10" s="157"/>
      <c r="P10" s="158"/>
      <c r="Q10" s="158"/>
      <c r="R10" s="158"/>
    </row>
    <row r="11" customFormat="false" ht="12" hidden="false" customHeight="false" outlineLevel="0" collapsed="false">
      <c r="A11" s="175" t="n">
        <v>2</v>
      </c>
      <c r="B11" s="176" t="s">
        <v>336</v>
      </c>
      <c r="C11" s="122" t="n">
        <v>25995</v>
      </c>
      <c r="D11" s="122" t="n">
        <v>-885216</v>
      </c>
      <c r="E11" s="122" t="n">
        <v>17194</v>
      </c>
      <c r="F11" s="122" t="n">
        <v>-117511</v>
      </c>
      <c r="G11" s="122" t="n">
        <v>2030</v>
      </c>
      <c r="H11" s="122" t="n">
        <v>-124863</v>
      </c>
      <c r="I11" s="122" t="n">
        <v>6087</v>
      </c>
      <c r="J11" s="122" t="n">
        <v>-557766</v>
      </c>
      <c r="K11" s="122" t="n">
        <v>684</v>
      </c>
      <c r="L11" s="122" t="n">
        <v>-85076</v>
      </c>
      <c r="M11" s="177" t="n">
        <v>2</v>
      </c>
      <c r="N11" s="178"/>
    </row>
    <row r="12" s="183" customFormat="true" ht="12" hidden="false" customHeight="false" outlineLevel="0" collapsed="false">
      <c r="A12" s="179" t="n">
        <v>3</v>
      </c>
      <c r="B12" s="180" t="s">
        <v>337</v>
      </c>
      <c r="C12" s="129" t="s">
        <v>21</v>
      </c>
      <c r="D12" s="129" t="s">
        <v>21</v>
      </c>
      <c r="E12" s="181" t="s">
        <v>21</v>
      </c>
      <c r="F12" s="181" t="s">
        <v>21</v>
      </c>
      <c r="G12" s="181" t="s">
        <v>17</v>
      </c>
      <c r="H12" s="181" t="s">
        <v>17</v>
      </c>
      <c r="I12" s="181" t="s">
        <v>17</v>
      </c>
      <c r="J12" s="181" t="s">
        <v>17</v>
      </c>
      <c r="K12" s="181" t="s">
        <v>17</v>
      </c>
      <c r="L12" s="181" t="s">
        <v>17</v>
      </c>
      <c r="M12" s="182" t="n">
        <v>3</v>
      </c>
      <c r="N12" s="163"/>
      <c r="O12" s="140"/>
    </row>
    <row r="13" s="183" customFormat="true" ht="12" hidden="false" customHeight="false" outlineLevel="0" collapsed="false">
      <c r="A13" s="179" t="n">
        <v>4</v>
      </c>
      <c r="B13" s="180" t="s">
        <v>338</v>
      </c>
      <c r="C13" s="129" t="s">
        <v>21</v>
      </c>
      <c r="D13" s="129" t="s">
        <v>21</v>
      </c>
      <c r="E13" s="181" t="s">
        <v>21</v>
      </c>
      <c r="F13" s="181" t="s">
        <v>21</v>
      </c>
      <c r="G13" s="181" t="s">
        <v>21</v>
      </c>
      <c r="H13" s="181" t="s">
        <v>21</v>
      </c>
      <c r="I13" s="181" t="s">
        <v>21</v>
      </c>
      <c r="J13" s="181" t="s">
        <v>21</v>
      </c>
      <c r="K13" s="181" t="s">
        <v>17</v>
      </c>
      <c r="L13" s="181" t="s">
        <v>17</v>
      </c>
      <c r="M13" s="182" t="n">
        <v>4</v>
      </c>
      <c r="N13" s="163"/>
      <c r="O13" s="140"/>
    </row>
    <row r="14" s="183" customFormat="true" ht="12" hidden="false" customHeight="false" outlineLevel="0" collapsed="false">
      <c r="A14" s="179"/>
      <c r="B14" s="184" t="s">
        <v>339</v>
      </c>
      <c r="C14" s="129"/>
      <c r="D14" s="129"/>
      <c r="E14" s="181"/>
      <c r="F14" s="181"/>
      <c r="G14" s="185"/>
      <c r="H14" s="185"/>
      <c r="I14" s="186"/>
      <c r="J14" s="186"/>
      <c r="K14" s="185"/>
      <c r="L14" s="185"/>
      <c r="M14" s="187"/>
      <c r="N14" s="188"/>
      <c r="O14" s="140"/>
    </row>
    <row r="15" customFormat="false" ht="12" hidden="false" customHeight="false" outlineLevel="0" collapsed="false">
      <c r="A15" s="179"/>
      <c r="B15" s="189" t="s">
        <v>340</v>
      </c>
      <c r="C15" s="181"/>
      <c r="D15" s="129"/>
      <c r="E15" s="181"/>
      <c r="F15" s="181"/>
      <c r="G15" s="181"/>
      <c r="H15" s="181"/>
      <c r="I15" s="181"/>
      <c r="J15" s="181"/>
      <c r="K15" s="181"/>
      <c r="L15" s="181"/>
      <c r="M15" s="182"/>
      <c r="N15" s="188"/>
    </row>
    <row r="16" customFormat="false" ht="12" hidden="false" customHeight="false" outlineLevel="0" collapsed="false">
      <c r="A16" s="179" t="n">
        <v>5</v>
      </c>
      <c r="B16" s="189" t="s">
        <v>341</v>
      </c>
      <c r="C16" s="126" t="n">
        <v>45910</v>
      </c>
      <c r="D16" s="126" t="n">
        <v>730662</v>
      </c>
      <c r="E16" s="126" t="n">
        <v>30232</v>
      </c>
      <c r="F16" s="126" t="n">
        <v>109903</v>
      </c>
      <c r="G16" s="126" t="n">
        <v>4804</v>
      </c>
      <c r="H16" s="126" t="n">
        <v>134096</v>
      </c>
      <c r="I16" s="126" t="n">
        <v>10679</v>
      </c>
      <c r="J16" s="126" t="n">
        <v>464207</v>
      </c>
      <c r="K16" s="126" t="n">
        <v>195</v>
      </c>
      <c r="L16" s="126" t="n">
        <v>22456</v>
      </c>
      <c r="M16" s="182" t="n">
        <v>5</v>
      </c>
      <c r="N16" s="188"/>
    </row>
    <row r="17" customFormat="false" ht="12" hidden="false" customHeight="false" outlineLevel="0" collapsed="false">
      <c r="A17" s="179" t="n">
        <v>6</v>
      </c>
      <c r="B17" s="189" t="s">
        <v>342</v>
      </c>
      <c r="C17" s="126" t="n">
        <v>96</v>
      </c>
      <c r="D17" s="126" t="n">
        <v>677</v>
      </c>
      <c r="E17" s="126" t="n">
        <v>57</v>
      </c>
      <c r="F17" s="126" t="n">
        <v>290</v>
      </c>
      <c r="G17" s="126" t="s">
        <v>21</v>
      </c>
      <c r="H17" s="126" t="s">
        <v>21</v>
      </c>
      <c r="I17" s="126" t="n">
        <v>30</v>
      </c>
      <c r="J17" s="126" t="n">
        <v>239</v>
      </c>
      <c r="K17" s="126" t="s">
        <v>21</v>
      </c>
      <c r="L17" s="126" t="s">
        <v>21</v>
      </c>
      <c r="M17" s="182" t="n">
        <v>6</v>
      </c>
      <c r="P17" s="190"/>
    </row>
    <row r="18" customFormat="false" ht="12" hidden="false" customHeight="false" outlineLevel="0" collapsed="false">
      <c r="A18" s="179" t="n">
        <v>7</v>
      </c>
      <c r="B18" s="189" t="s">
        <v>343</v>
      </c>
      <c r="C18" s="126" t="n">
        <v>218</v>
      </c>
      <c r="D18" s="126" t="n">
        <v>7658</v>
      </c>
      <c r="E18" s="126" t="n">
        <v>42</v>
      </c>
      <c r="F18" s="126" t="n">
        <v>792</v>
      </c>
      <c r="G18" s="126" t="s">
        <v>21</v>
      </c>
      <c r="H18" s="126" t="s">
        <v>21</v>
      </c>
      <c r="I18" s="126" t="n">
        <v>125</v>
      </c>
      <c r="J18" s="126" t="n">
        <v>5117</v>
      </c>
      <c r="K18" s="126" t="s">
        <v>21</v>
      </c>
      <c r="L18" s="126" t="s">
        <v>21</v>
      </c>
      <c r="M18" s="182" t="n">
        <v>7</v>
      </c>
      <c r="P18" s="190"/>
    </row>
    <row r="19" customFormat="false" ht="12" hidden="false" customHeight="false" outlineLevel="0" collapsed="false">
      <c r="A19" s="179" t="n">
        <v>8</v>
      </c>
      <c r="B19" s="191" t="s">
        <v>344</v>
      </c>
      <c r="C19" s="126" t="n">
        <v>26933</v>
      </c>
      <c r="D19" s="126" t="n">
        <v>104986</v>
      </c>
      <c r="E19" s="126" t="n">
        <v>15554</v>
      </c>
      <c r="F19" s="126" t="n">
        <v>19131</v>
      </c>
      <c r="G19" s="126" t="n">
        <v>2789</v>
      </c>
      <c r="H19" s="126" t="n">
        <v>15205</v>
      </c>
      <c r="I19" s="126" t="n">
        <v>8402</v>
      </c>
      <c r="J19" s="126" t="n">
        <v>70000</v>
      </c>
      <c r="K19" s="126" t="n">
        <v>188</v>
      </c>
      <c r="L19" s="126" t="n">
        <v>650</v>
      </c>
      <c r="M19" s="182" t="n">
        <v>8</v>
      </c>
      <c r="N19" s="188"/>
    </row>
    <row r="20" customFormat="false" ht="12" hidden="false" customHeight="false" outlineLevel="0" collapsed="false">
      <c r="A20" s="179" t="n">
        <v>9</v>
      </c>
      <c r="B20" s="191" t="s">
        <v>345</v>
      </c>
      <c r="C20" s="126" t="n">
        <v>32799</v>
      </c>
      <c r="D20" s="126" t="n">
        <v>383167</v>
      </c>
      <c r="E20" s="126" t="n">
        <v>19542</v>
      </c>
      <c r="F20" s="126" t="n">
        <v>87661</v>
      </c>
      <c r="G20" s="126" t="n">
        <v>3256</v>
      </c>
      <c r="H20" s="126" t="n">
        <v>60387</v>
      </c>
      <c r="I20" s="126" t="n">
        <v>9733</v>
      </c>
      <c r="J20" s="126" t="n">
        <v>228492</v>
      </c>
      <c r="K20" s="126" t="n">
        <v>268</v>
      </c>
      <c r="L20" s="126" t="n">
        <v>6627</v>
      </c>
      <c r="M20" s="182" t="n">
        <v>9</v>
      </c>
      <c r="N20" s="188"/>
    </row>
    <row r="21" customFormat="false" ht="12" hidden="false" customHeight="false" outlineLevel="0" collapsed="false">
      <c r="A21" s="179" t="n">
        <v>10</v>
      </c>
      <c r="B21" s="191" t="s">
        <v>346</v>
      </c>
      <c r="C21" s="126" t="n">
        <v>1362</v>
      </c>
      <c r="D21" s="126" t="n">
        <v>20542</v>
      </c>
      <c r="E21" s="126" t="n">
        <v>427</v>
      </c>
      <c r="F21" s="126" t="n">
        <v>580</v>
      </c>
      <c r="G21" s="126" t="n">
        <v>157</v>
      </c>
      <c r="H21" s="126" t="n">
        <v>1726</v>
      </c>
      <c r="I21" s="126" t="n">
        <v>749</v>
      </c>
      <c r="J21" s="126" t="n">
        <v>16219</v>
      </c>
      <c r="K21" s="126" t="n">
        <v>29</v>
      </c>
      <c r="L21" s="126" t="n">
        <v>2017</v>
      </c>
      <c r="M21" s="182" t="n">
        <v>10</v>
      </c>
      <c r="N21" s="188"/>
    </row>
    <row r="22" customFormat="false" ht="12" hidden="false" customHeight="false" outlineLevel="0" collapsed="false">
      <c r="A22" s="179" t="n">
        <v>11</v>
      </c>
      <c r="B22" s="189" t="s">
        <v>347</v>
      </c>
      <c r="C22" s="126" t="n">
        <v>56116</v>
      </c>
      <c r="D22" s="126" t="n">
        <v>1247693</v>
      </c>
      <c r="E22" s="126" t="n">
        <v>37430</v>
      </c>
      <c r="F22" s="126" t="n">
        <v>218358</v>
      </c>
      <c r="G22" s="126" t="n">
        <v>5610</v>
      </c>
      <c r="H22" s="126" t="n">
        <v>212765</v>
      </c>
      <c r="I22" s="126" t="n">
        <v>12661</v>
      </c>
      <c r="J22" s="126" t="n">
        <v>784274</v>
      </c>
      <c r="K22" s="126" t="n">
        <v>415</v>
      </c>
      <c r="L22" s="126" t="n">
        <v>32296</v>
      </c>
      <c r="M22" s="182" t="n">
        <v>11</v>
      </c>
      <c r="N22" s="188"/>
    </row>
    <row r="23" customFormat="false" ht="12" hidden="false" customHeight="false" outlineLevel="0" collapsed="false">
      <c r="A23" s="179" t="n">
        <v>12</v>
      </c>
      <c r="B23" s="191" t="s">
        <v>348</v>
      </c>
      <c r="C23" s="126" t="n">
        <v>56115</v>
      </c>
      <c r="D23" s="126" t="n">
        <v>688702</v>
      </c>
      <c r="E23" s="126" t="n">
        <v>37430</v>
      </c>
      <c r="F23" s="126" t="n">
        <v>204107</v>
      </c>
      <c r="G23" s="126" t="n">
        <v>5610</v>
      </c>
      <c r="H23" s="126" t="n">
        <v>119035</v>
      </c>
      <c r="I23" s="126" t="n">
        <v>12660</v>
      </c>
      <c r="J23" s="126" t="n">
        <v>356122</v>
      </c>
      <c r="K23" s="126" t="n">
        <v>415</v>
      </c>
      <c r="L23" s="126" t="n">
        <v>9438</v>
      </c>
      <c r="M23" s="182" t="n">
        <v>12</v>
      </c>
      <c r="N23" s="163"/>
    </row>
    <row r="24" customFormat="false" ht="12" hidden="false" customHeight="false" outlineLevel="0" collapsed="false">
      <c r="A24" s="179" t="n">
        <v>13</v>
      </c>
      <c r="B24" s="192" t="s">
        <v>349</v>
      </c>
      <c r="C24" s="126" t="n">
        <v>2111</v>
      </c>
      <c r="D24" s="126" t="n">
        <v>139749</v>
      </c>
      <c r="E24" s="126" t="n">
        <v>153</v>
      </c>
      <c r="F24" s="126" t="n">
        <v>3563</v>
      </c>
      <c r="G24" s="126" t="n">
        <v>448</v>
      </c>
      <c r="H24" s="126" t="n">
        <v>23432</v>
      </c>
      <c r="I24" s="126" t="n">
        <v>1449</v>
      </c>
      <c r="J24" s="126" t="n">
        <v>107039</v>
      </c>
      <c r="K24" s="126" t="n">
        <v>61</v>
      </c>
      <c r="L24" s="126" t="n">
        <v>5715</v>
      </c>
      <c r="M24" s="182" t="n">
        <v>13</v>
      </c>
      <c r="N24" s="193"/>
      <c r="O24" s="140"/>
    </row>
    <row r="25" customFormat="false" ht="12" hidden="false" customHeight="false" outlineLevel="0" collapsed="false">
      <c r="A25" s="179" t="n">
        <v>14</v>
      </c>
      <c r="B25" s="194" t="s">
        <v>350</v>
      </c>
      <c r="C25" s="126" t="s">
        <v>21</v>
      </c>
      <c r="D25" s="126" t="s">
        <v>21</v>
      </c>
      <c r="E25" s="126" t="s">
        <v>17</v>
      </c>
      <c r="F25" s="126" t="s">
        <v>17</v>
      </c>
      <c r="G25" s="126" t="s">
        <v>17</v>
      </c>
      <c r="H25" s="126" t="s">
        <v>17</v>
      </c>
      <c r="I25" s="126" t="s">
        <v>21</v>
      </c>
      <c r="J25" s="126" t="s">
        <v>21</v>
      </c>
      <c r="K25" s="126" t="s">
        <v>17</v>
      </c>
      <c r="L25" s="126" t="s">
        <v>17</v>
      </c>
      <c r="M25" s="182" t="n">
        <v>14</v>
      </c>
      <c r="N25" s="178"/>
    </row>
    <row r="26" customFormat="false" ht="22.5" hidden="false" customHeight="false" outlineLevel="0" collapsed="false">
      <c r="A26" s="179" t="n">
        <v>15</v>
      </c>
      <c r="B26" s="194" t="s">
        <v>351</v>
      </c>
      <c r="C26" s="126" t="n">
        <v>1140</v>
      </c>
      <c r="D26" s="126" t="n">
        <v>27299</v>
      </c>
      <c r="E26" s="126" t="n">
        <v>182</v>
      </c>
      <c r="F26" s="126" t="n">
        <v>526</v>
      </c>
      <c r="G26" s="126" t="n">
        <v>144</v>
      </c>
      <c r="H26" s="126" t="n">
        <v>753</v>
      </c>
      <c r="I26" s="126" t="n">
        <v>771</v>
      </c>
      <c r="J26" s="126" t="n">
        <v>14299</v>
      </c>
      <c r="K26" s="126" t="n">
        <v>43</v>
      </c>
      <c r="L26" s="126" t="n">
        <v>11721</v>
      </c>
      <c r="M26" s="182" t="n">
        <v>15</v>
      </c>
      <c r="N26" s="178"/>
    </row>
    <row r="27" customFormat="false" ht="12" hidden="false" customHeight="false" outlineLevel="0" collapsed="false">
      <c r="A27" s="179" t="n">
        <v>16</v>
      </c>
      <c r="B27" s="189" t="s">
        <v>352</v>
      </c>
      <c r="C27" s="126" t="n">
        <v>199</v>
      </c>
      <c r="D27" s="126" t="n">
        <v>24485</v>
      </c>
      <c r="E27" s="126" t="n">
        <v>6</v>
      </c>
      <c r="F27" s="126" t="n">
        <v>16</v>
      </c>
      <c r="G27" s="126" t="n">
        <v>34</v>
      </c>
      <c r="H27" s="126" t="n">
        <v>5558</v>
      </c>
      <c r="I27" s="126" t="n">
        <v>146</v>
      </c>
      <c r="J27" s="126" t="n">
        <v>14580</v>
      </c>
      <c r="K27" s="126" t="n">
        <v>13</v>
      </c>
      <c r="L27" s="126" t="n">
        <v>4331</v>
      </c>
      <c r="M27" s="182" t="n">
        <v>16</v>
      </c>
      <c r="N27" s="178"/>
    </row>
    <row r="28" customFormat="false" ht="12" hidden="false" customHeight="false" outlineLevel="0" collapsed="false">
      <c r="A28" s="179" t="n">
        <v>17</v>
      </c>
      <c r="B28" s="191" t="s">
        <v>353</v>
      </c>
      <c r="C28" s="126" t="n">
        <v>5358</v>
      </c>
      <c r="D28" s="126" t="n">
        <v>17613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26" t="n">
        <v>5270</v>
      </c>
      <c r="J28" s="126" t="n">
        <v>8351</v>
      </c>
      <c r="K28" s="126" t="n">
        <v>86</v>
      </c>
      <c r="L28" s="126" t="n">
        <v>9261</v>
      </c>
      <c r="M28" s="182" t="n">
        <v>17</v>
      </c>
      <c r="N28" s="178"/>
    </row>
    <row r="29" customFormat="false" ht="12" hidden="false" customHeight="false" outlineLevel="0" collapsed="false">
      <c r="A29" s="179" t="n">
        <v>18</v>
      </c>
      <c r="B29" s="189" t="s">
        <v>354</v>
      </c>
      <c r="C29" s="126" t="n">
        <v>6</v>
      </c>
      <c r="D29" s="126" t="n">
        <v>75</v>
      </c>
      <c r="E29" s="126" t="s">
        <v>21</v>
      </c>
      <c r="F29" s="126" t="s">
        <v>21</v>
      </c>
      <c r="G29" s="126" t="n">
        <v>4</v>
      </c>
      <c r="H29" s="126" t="n">
        <v>72</v>
      </c>
      <c r="I29" s="126" t="s">
        <v>17</v>
      </c>
      <c r="J29" s="126" t="s">
        <v>17</v>
      </c>
      <c r="K29" s="126" t="s">
        <v>21</v>
      </c>
      <c r="L29" s="126" t="s">
        <v>21</v>
      </c>
      <c r="M29" s="182" t="n">
        <v>18</v>
      </c>
      <c r="N29" s="178"/>
    </row>
    <row r="30" customFormat="false" ht="12" hidden="false" customHeight="false" outlineLevel="0" collapsed="false">
      <c r="A30" s="179" t="n">
        <v>19</v>
      </c>
      <c r="B30" s="189" t="s">
        <v>355</v>
      </c>
      <c r="C30" s="126" t="n">
        <v>7</v>
      </c>
      <c r="D30" s="126" t="n">
        <v>77</v>
      </c>
      <c r="E30" s="126" t="n">
        <v>3</v>
      </c>
      <c r="F30" s="126" t="n">
        <v>6</v>
      </c>
      <c r="G30" s="126" t="s">
        <v>21</v>
      </c>
      <c r="H30" s="126" t="s">
        <v>21</v>
      </c>
      <c r="I30" s="126" t="s">
        <v>21</v>
      </c>
      <c r="J30" s="126" t="s">
        <v>21</v>
      </c>
      <c r="K30" s="126" t="s">
        <v>17</v>
      </c>
      <c r="L30" s="126" t="s">
        <v>17</v>
      </c>
      <c r="M30" s="182" t="n">
        <v>19</v>
      </c>
      <c r="N30" s="178"/>
    </row>
    <row r="31" customFormat="false" ht="12" hidden="false" customHeight="false" outlineLevel="0" collapsed="false">
      <c r="A31" s="179" t="n">
        <v>20</v>
      </c>
      <c r="B31" s="194" t="s">
        <v>356</v>
      </c>
      <c r="C31" s="126" t="s">
        <v>21</v>
      </c>
      <c r="D31" s="126" t="s">
        <v>21</v>
      </c>
      <c r="E31" s="126" t="s">
        <v>21</v>
      </c>
      <c r="F31" s="126" t="s">
        <v>21</v>
      </c>
      <c r="G31" s="126" t="s">
        <v>17</v>
      </c>
      <c r="H31" s="126" t="s">
        <v>17</v>
      </c>
      <c r="I31" s="126" t="n">
        <v>3</v>
      </c>
      <c r="J31" s="126" t="n">
        <v>168</v>
      </c>
      <c r="K31" s="126" t="s">
        <v>21</v>
      </c>
      <c r="L31" s="126" t="s">
        <v>21</v>
      </c>
      <c r="M31" s="182" t="n">
        <v>20</v>
      </c>
      <c r="N31" s="178"/>
    </row>
    <row r="32" s="183" customFormat="true" ht="12" hidden="false" customHeight="false" outlineLevel="0" collapsed="false">
      <c r="A32" s="175" t="n">
        <v>21</v>
      </c>
      <c r="B32" s="176" t="s">
        <v>357</v>
      </c>
      <c r="C32" s="122" t="n">
        <v>7081</v>
      </c>
      <c r="D32" s="122" t="n">
        <v>209416</v>
      </c>
      <c r="E32" s="122" t="s">
        <v>21</v>
      </c>
      <c r="F32" s="122" t="s">
        <v>21</v>
      </c>
      <c r="G32" s="122" t="s">
        <v>21</v>
      </c>
      <c r="H32" s="122" t="s">
        <v>21</v>
      </c>
      <c r="I32" s="122" t="s">
        <v>21</v>
      </c>
      <c r="J32" s="122" t="s">
        <v>21</v>
      </c>
      <c r="K32" s="122" t="n">
        <v>156</v>
      </c>
      <c r="L32" s="122" t="n">
        <v>31039</v>
      </c>
      <c r="M32" s="177" t="n">
        <v>21</v>
      </c>
      <c r="N32" s="137"/>
    </row>
    <row r="33" s="183" customFormat="true" ht="12" hidden="false" customHeight="true" outlineLevel="0" collapsed="false">
      <c r="A33" s="175" t="n">
        <v>22</v>
      </c>
      <c r="B33" s="176" t="s">
        <v>358</v>
      </c>
      <c r="C33" s="122" t="n">
        <v>93327</v>
      </c>
      <c r="D33" s="122" t="n">
        <v>3482221</v>
      </c>
      <c r="E33" s="122" t="n">
        <v>66879</v>
      </c>
      <c r="F33" s="122" t="n">
        <v>1304582</v>
      </c>
      <c r="G33" s="122" t="n">
        <v>7527</v>
      </c>
      <c r="H33" s="122" t="n">
        <v>598460</v>
      </c>
      <c r="I33" s="122" t="n">
        <v>17569</v>
      </c>
      <c r="J33" s="122" t="n">
        <v>1390122</v>
      </c>
      <c r="K33" s="122" t="n">
        <v>1352</v>
      </c>
      <c r="L33" s="122" t="n">
        <v>189057</v>
      </c>
      <c r="M33" s="177" t="n">
        <v>22</v>
      </c>
      <c r="N33" s="178"/>
      <c r="P33" s="195"/>
      <c r="Q33" s="195"/>
      <c r="R33" s="195"/>
      <c r="S33" s="195"/>
      <c r="T33" s="195"/>
      <c r="U33" s="195"/>
      <c r="V33" s="136"/>
      <c r="W33" s="136"/>
      <c r="X33" s="136"/>
    </row>
    <row r="34" s="183" customFormat="true" ht="12" hidden="false" customHeight="false" outlineLevel="0" collapsed="false">
      <c r="A34" s="179"/>
      <c r="B34" s="196" t="s">
        <v>359</v>
      </c>
      <c r="C34" s="197"/>
      <c r="D34" s="197"/>
      <c r="E34" s="181"/>
      <c r="F34" s="181"/>
      <c r="G34" s="181"/>
      <c r="H34" s="181"/>
      <c r="I34" s="185"/>
      <c r="J34" s="185"/>
      <c r="K34" s="181"/>
      <c r="L34" s="181"/>
      <c r="M34" s="187"/>
      <c r="N34" s="140"/>
    </row>
    <row r="35" customFormat="false" ht="12" hidden="false" customHeight="false" outlineLevel="0" collapsed="false">
      <c r="A35" s="198" t="n">
        <v>23</v>
      </c>
      <c r="B35" s="192" t="s">
        <v>360</v>
      </c>
      <c r="C35" s="126" t="n">
        <v>6314</v>
      </c>
      <c r="D35" s="126" t="n">
        <v>28235</v>
      </c>
      <c r="E35" s="126" t="n">
        <v>2787</v>
      </c>
      <c r="F35" s="126" t="n">
        <v>2240</v>
      </c>
      <c r="G35" s="126" t="n">
        <v>1259</v>
      </c>
      <c r="H35" s="126" t="n">
        <v>5439</v>
      </c>
      <c r="I35" s="126" t="n">
        <v>2199</v>
      </c>
      <c r="J35" s="126" t="n">
        <v>19359</v>
      </c>
      <c r="K35" s="126" t="n">
        <v>69</v>
      </c>
      <c r="L35" s="126" t="n">
        <v>1197</v>
      </c>
      <c r="M35" s="177" t="n">
        <v>23</v>
      </c>
      <c r="R35" s="190"/>
    </row>
    <row r="36" customFormat="false" ht="12" hidden="false" customHeight="false" outlineLevel="0" collapsed="false">
      <c r="A36" s="198" t="n">
        <v>24</v>
      </c>
      <c r="B36" s="192" t="s">
        <v>361</v>
      </c>
      <c r="C36" s="126" t="n">
        <v>180</v>
      </c>
      <c r="D36" s="126" t="n">
        <v>45190</v>
      </c>
      <c r="E36" s="126" t="n">
        <v>3</v>
      </c>
      <c r="F36" s="126" t="n">
        <v>302</v>
      </c>
      <c r="G36" s="126" t="n">
        <v>45</v>
      </c>
      <c r="H36" s="126" t="n">
        <v>6380</v>
      </c>
      <c r="I36" s="126" t="n">
        <v>132</v>
      </c>
      <c r="J36" s="126" t="n">
        <v>38508</v>
      </c>
      <c r="K36" s="126" t="s">
        <v>17</v>
      </c>
      <c r="L36" s="126" t="s">
        <v>17</v>
      </c>
      <c r="M36" s="182" t="n">
        <v>24</v>
      </c>
    </row>
    <row r="37" customFormat="false" ht="12" hidden="false" customHeight="false" outlineLevel="0" collapsed="false">
      <c r="A37" s="198" t="n">
        <v>25</v>
      </c>
      <c r="B37" s="191" t="s">
        <v>362</v>
      </c>
      <c r="C37" s="126" t="n">
        <v>1939</v>
      </c>
      <c r="D37" s="126" t="n">
        <v>92508</v>
      </c>
      <c r="E37" s="126" t="s">
        <v>21</v>
      </c>
      <c r="F37" s="126" t="s">
        <v>21</v>
      </c>
      <c r="G37" s="126" t="n">
        <v>105</v>
      </c>
      <c r="H37" s="126" t="n">
        <v>13571</v>
      </c>
      <c r="I37" s="126" t="n">
        <v>1738</v>
      </c>
      <c r="J37" s="126" t="n">
        <v>66797</v>
      </c>
      <c r="K37" s="126" t="s">
        <v>21</v>
      </c>
      <c r="L37" s="126" t="s">
        <v>21</v>
      </c>
      <c r="M37" s="182" t="n">
        <v>25</v>
      </c>
    </row>
    <row r="38" customFormat="false" ht="22.5" hidden="false" customHeight="false" outlineLevel="0" collapsed="false">
      <c r="A38" s="198" t="n">
        <v>26</v>
      </c>
      <c r="B38" s="192" t="s">
        <v>363</v>
      </c>
      <c r="C38" s="126" t="n">
        <v>210</v>
      </c>
      <c r="D38" s="126" t="n">
        <v>33531</v>
      </c>
      <c r="E38" s="126" t="n">
        <v>88</v>
      </c>
      <c r="F38" s="126" t="n">
        <v>10119</v>
      </c>
      <c r="G38" s="126" t="n">
        <v>91</v>
      </c>
      <c r="H38" s="126" t="n">
        <v>22018</v>
      </c>
      <c r="I38" s="126" t="s">
        <v>21</v>
      </c>
      <c r="J38" s="126" t="s">
        <v>21</v>
      </c>
      <c r="K38" s="126" t="s">
        <v>21</v>
      </c>
      <c r="L38" s="126" t="s">
        <v>21</v>
      </c>
      <c r="M38" s="182" t="n">
        <v>26</v>
      </c>
    </row>
    <row r="39" customFormat="false" ht="12" hidden="false" customHeight="true" outlineLevel="0" collapsed="false">
      <c r="A39" s="198" t="n">
        <v>27</v>
      </c>
      <c r="B39" s="192" t="s">
        <v>364</v>
      </c>
      <c r="C39" s="126" t="s">
        <v>21</v>
      </c>
      <c r="D39" s="126" t="s">
        <v>21</v>
      </c>
      <c r="E39" s="126" t="s">
        <v>21</v>
      </c>
      <c r="F39" s="126" t="s">
        <v>21</v>
      </c>
      <c r="G39" s="126" t="s">
        <v>17</v>
      </c>
      <c r="H39" s="126" t="s">
        <v>17</v>
      </c>
      <c r="I39" s="126" t="s">
        <v>17</v>
      </c>
      <c r="J39" s="126" t="s">
        <v>17</v>
      </c>
      <c r="K39" s="126" t="s">
        <v>17</v>
      </c>
      <c r="L39" s="126" t="s">
        <v>17</v>
      </c>
      <c r="M39" s="182" t="n">
        <v>27</v>
      </c>
    </row>
    <row r="40" customFormat="false" ht="12" hidden="false" customHeight="false" outlineLevel="0" collapsed="false">
      <c r="A40" s="198" t="n">
        <v>28</v>
      </c>
      <c r="B40" s="192" t="s">
        <v>365</v>
      </c>
      <c r="C40" s="126" t="s">
        <v>21</v>
      </c>
      <c r="D40" s="126" t="s">
        <v>21</v>
      </c>
      <c r="E40" s="126" t="s">
        <v>21</v>
      </c>
      <c r="F40" s="126" t="s">
        <v>21</v>
      </c>
      <c r="G40" s="126" t="s">
        <v>17</v>
      </c>
      <c r="H40" s="126" t="s">
        <v>17</v>
      </c>
      <c r="I40" s="126" t="n">
        <v>3</v>
      </c>
      <c r="J40" s="126" t="n">
        <v>20</v>
      </c>
      <c r="K40" s="126" t="s">
        <v>17</v>
      </c>
      <c r="L40" s="126" t="s">
        <v>17</v>
      </c>
      <c r="M40" s="182" t="n">
        <v>28</v>
      </c>
    </row>
    <row r="41" customFormat="false" ht="12" hidden="false" customHeight="false" outlineLevel="0" collapsed="false">
      <c r="A41" s="198" t="n">
        <v>29</v>
      </c>
      <c r="B41" s="191" t="s">
        <v>366</v>
      </c>
      <c r="C41" s="126" t="n">
        <v>10687</v>
      </c>
      <c r="D41" s="126" t="n">
        <v>21343</v>
      </c>
      <c r="E41" s="126" t="n">
        <v>4043</v>
      </c>
      <c r="F41" s="126" t="n">
        <v>2153</v>
      </c>
      <c r="G41" s="126" t="n">
        <v>1313</v>
      </c>
      <c r="H41" s="126" t="n">
        <v>1617</v>
      </c>
      <c r="I41" s="126" t="n">
        <v>5243</v>
      </c>
      <c r="J41" s="126" t="n">
        <v>8306</v>
      </c>
      <c r="K41" s="126" t="n">
        <v>88</v>
      </c>
      <c r="L41" s="126" t="n">
        <v>9267</v>
      </c>
      <c r="M41" s="182" t="n">
        <v>29</v>
      </c>
    </row>
    <row r="42" customFormat="false" ht="12" hidden="false" customHeight="false" outlineLevel="0" collapsed="false">
      <c r="A42" s="198" t="n">
        <v>30</v>
      </c>
      <c r="B42" s="192" t="s">
        <v>367</v>
      </c>
      <c r="C42" s="126" t="n">
        <v>9</v>
      </c>
      <c r="D42" s="126" t="n">
        <v>2798</v>
      </c>
      <c r="E42" s="126" t="s">
        <v>21</v>
      </c>
      <c r="F42" s="126" t="s">
        <v>21</v>
      </c>
      <c r="G42" s="126" t="n">
        <v>3</v>
      </c>
      <c r="H42" s="126" t="n">
        <v>263</v>
      </c>
      <c r="I42" s="126" t="s">
        <v>21</v>
      </c>
      <c r="J42" s="126" t="s">
        <v>21</v>
      </c>
      <c r="K42" s="126" t="s">
        <v>17</v>
      </c>
      <c r="L42" s="126" t="s">
        <v>17</v>
      </c>
      <c r="M42" s="182" t="n">
        <v>30</v>
      </c>
    </row>
    <row r="43" customFormat="false" ht="12" hidden="false" customHeight="false" outlineLevel="0" collapsed="false">
      <c r="A43" s="199" t="n">
        <v>31</v>
      </c>
      <c r="B43" s="200" t="s">
        <v>368</v>
      </c>
      <c r="C43" s="122" t="n">
        <v>16149</v>
      </c>
      <c r="D43" s="122" t="n">
        <v>223695</v>
      </c>
      <c r="E43" s="122" t="n">
        <v>6063</v>
      </c>
      <c r="F43" s="122" t="n">
        <v>15384</v>
      </c>
      <c r="G43" s="122" t="n">
        <v>2272</v>
      </c>
      <c r="H43" s="122" t="n">
        <v>49288</v>
      </c>
      <c r="I43" s="122" t="n">
        <v>7664</v>
      </c>
      <c r="J43" s="122" t="n">
        <v>136864</v>
      </c>
      <c r="K43" s="122" t="n">
        <v>150</v>
      </c>
      <c r="L43" s="122" t="n">
        <v>22159</v>
      </c>
      <c r="M43" s="177" t="n">
        <v>31</v>
      </c>
    </row>
    <row r="44" customFormat="false" ht="12" hidden="false" customHeight="false" outlineLevel="0" collapsed="false">
      <c r="A44" s="199" t="n">
        <v>32</v>
      </c>
      <c r="B44" s="201" t="s">
        <v>369</v>
      </c>
      <c r="C44" s="122" t="n">
        <v>93126</v>
      </c>
      <c r="D44" s="122" t="n">
        <v>3258525</v>
      </c>
      <c r="E44" s="122" t="n">
        <v>66879</v>
      </c>
      <c r="F44" s="122" t="n">
        <v>1289197</v>
      </c>
      <c r="G44" s="122" t="n">
        <v>7506</v>
      </c>
      <c r="H44" s="122" t="n">
        <v>549172</v>
      </c>
      <c r="I44" s="122" t="n">
        <v>17396</v>
      </c>
      <c r="J44" s="122" t="n">
        <v>1253258</v>
      </c>
      <c r="K44" s="122" t="n">
        <v>1345</v>
      </c>
      <c r="L44" s="122" t="n">
        <v>166898</v>
      </c>
      <c r="M44" s="177" t="n">
        <v>32</v>
      </c>
    </row>
    <row r="45" s="183" customFormat="true" ht="22.5" hidden="false" customHeight="false" outlineLevel="0" collapsed="false">
      <c r="A45" s="198" t="n">
        <v>33</v>
      </c>
      <c r="B45" s="202" t="s">
        <v>370</v>
      </c>
      <c r="C45" s="126" t="n">
        <v>4</v>
      </c>
      <c r="D45" s="126" t="n">
        <v>3</v>
      </c>
      <c r="E45" s="126" t="s">
        <v>21</v>
      </c>
      <c r="F45" s="126" t="s">
        <v>21</v>
      </c>
      <c r="G45" s="126" t="s">
        <v>17</v>
      </c>
      <c r="H45" s="126" t="s">
        <v>17</v>
      </c>
      <c r="I45" s="126" t="s">
        <v>21</v>
      </c>
      <c r="J45" s="126" t="s">
        <v>21</v>
      </c>
      <c r="K45" s="126" t="s">
        <v>17</v>
      </c>
      <c r="L45" s="126" t="s">
        <v>17</v>
      </c>
      <c r="M45" s="182" t="n">
        <v>33</v>
      </c>
      <c r="N45" s="137"/>
    </row>
    <row r="46" s="183" customFormat="true" ht="12" hidden="false" customHeight="false" outlineLevel="0" collapsed="false">
      <c r="A46" s="198" t="n">
        <v>34</v>
      </c>
      <c r="B46" s="202" t="s">
        <v>371</v>
      </c>
      <c r="C46" s="126" t="s">
        <v>17</v>
      </c>
      <c r="D46" s="126" t="s">
        <v>17</v>
      </c>
      <c r="E46" s="126" t="s">
        <v>17</v>
      </c>
      <c r="F46" s="126" t="s">
        <v>17</v>
      </c>
      <c r="G46" s="126" t="s">
        <v>17</v>
      </c>
      <c r="H46" s="126" t="s">
        <v>17</v>
      </c>
      <c r="I46" s="126" t="s">
        <v>17</v>
      </c>
      <c r="J46" s="126" t="s">
        <v>17</v>
      </c>
      <c r="K46" s="126" t="s">
        <v>17</v>
      </c>
      <c r="L46" s="126" t="s">
        <v>17</v>
      </c>
      <c r="M46" s="182" t="n">
        <v>34</v>
      </c>
      <c r="N46" s="140"/>
    </row>
    <row r="47" s="183" customFormat="true" ht="22.5" hidden="false" customHeight="false" outlineLevel="0" collapsed="false">
      <c r="A47" s="198" t="n">
        <v>35</v>
      </c>
      <c r="B47" s="202" t="s">
        <v>372</v>
      </c>
      <c r="C47" s="126" t="n">
        <v>3</v>
      </c>
      <c r="D47" s="126" t="n">
        <v>315</v>
      </c>
      <c r="E47" s="126" t="s">
        <v>17</v>
      </c>
      <c r="F47" s="126" t="s">
        <v>17</v>
      </c>
      <c r="G47" s="126" t="n">
        <v>3</v>
      </c>
      <c r="H47" s="126" t="n">
        <v>315</v>
      </c>
      <c r="I47" s="126" t="s">
        <v>17</v>
      </c>
      <c r="J47" s="126" t="s">
        <v>17</v>
      </c>
      <c r="K47" s="126" t="s">
        <v>17</v>
      </c>
      <c r="L47" s="126" t="s">
        <v>17</v>
      </c>
      <c r="M47" s="182" t="n">
        <v>35</v>
      </c>
      <c r="N47" s="140"/>
    </row>
    <row r="48" s="183" customFormat="true" ht="12" hidden="false" customHeight="false" outlineLevel="0" collapsed="false">
      <c r="A48" s="198" t="n">
        <v>36</v>
      </c>
      <c r="B48" s="203" t="s">
        <v>373</v>
      </c>
      <c r="C48" s="126" t="n">
        <v>33</v>
      </c>
      <c r="D48" s="126" t="n">
        <v>2448</v>
      </c>
      <c r="E48" s="126" t="s">
        <v>17</v>
      </c>
      <c r="F48" s="126" t="s">
        <v>17</v>
      </c>
      <c r="G48" s="126" t="n">
        <v>33</v>
      </c>
      <c r="H48" s="126" t="n">
        <v>2448</v>
      </c>
      <c r="I48" s="126" t="s">
        <v>17</v>
      </c>
      <c r="J48" s="126" t="s">
        <v>17</v>
      </c>
      <c r="K48" s="126" t="s">
        <v>17</v>
      </c>
      <c r="L48" s="126" t="s">
        <v>17</v>
      </c>
      <c r="M48" s="182" t="n">
        <v>36</v>
      </c>
      <c r="N48" s="140"/>
    </row>
    <row r="49" s="183" customFormat="true" ht="21.95" hidden="false" customHeight="true" outlineLevel="0" collapsed="false">
      <c r="A49" s="198" t="n">
        <v>37</v>
      </c>
      <c r="B49" s="202" t="s">
        <v>374</v>
      </c>
      <c r="C49" s="126" t="n">
        <v>158</v>
      </c>
      <c r="D49" s="126" t="n">
        <v>9931</v>
      </c>
      <c r="E49" s="126" t="s">
        <v>17</v>
      </c>
      <c r="F49" s="126" t="s">
        <v>17</v>
      </c>
      <c r="G49" s="126" t="s">
        <v>17</v>
      </c>
      <c r="H49" s="126" t="s">
        <v>17</v>
      </c>
      <c r="I49" s="126" t="s">
        <v>21</v>
      </c>
      <c r="J49" s="126" t="s">
        <v>21</v>
      </c>
      <c r="K49" s="126" t="s">
        <v>21</v>
      </c>
      <c r="L49" s="126" t="s">
        <v>21</v>
      </c>
      <c r="M49" s="182" t="n">
        <v>37</v>
      </c>
      <c r="N49" s="137"/>
    </row>
    <row r="50" s="183" customFormat="true" ht="12" hidden="false" customHeight="false" outlineLevel="0" collapsed="false">
      <c r="A50" s="198" t="n">
        <v>38</v>
      </c>
      <c r="B50" s="203" t="s">
        <v>375</v>
      </c>
      <c r="C50" s="126" t="n">
        <v>236</v>
      </c>
      <c r="D50" s="126" t="n">
        <v>172121</v>
      </c>
      <c r="E50" s="126" t="s">
        <v>21</v>
      </c>
      <c r="F50" s="126" t="s">
        <v>21</v>
      </c>
      <c r="G50" s="126" t="n">
        <v>21</v>
      </c>
      <c r="H50" s="126" t="n">
        <v>972</v>
      </c>
      <c r="I50" s="126" t="n">
        <v>204</v>
      </c>
      <c r="J50" s="126" t="n">
        <v>170518</v>
      </c>
      <c r="K50" s="126" t="s">
        <v>21</v>
      </c>
      <c r="L50" s="126" t="s">
        <v>21</v>
      </c>
      <c r="M50" s="182" t="n">
        <v>38</v>
      </c>
      <c r="N50" s="137"/>
    </row>
    <row r="51" customFormat="false" ht="12" hidden="false" customHeight="false" outlineLevel="0" collapsed="false">
      <c r="A51" s="198" t="n">
        <v>39</v>
      </c>
      <c r="B51" s="204" t="s">
        <v>376</v>
      </c>
      <c r="C51" s="126" t="n">
        <v>19</v>
      </c>
      <c r="D51" s="126" t="n">
        <v>-45172</v>
      </c>
      <c r="E51" s="126" t="s">
        <v>17</v>
      </c>
      <c r="F51" s="126" t="s">
        <v>17</v>
      </c>
      <c r="G51" s="126" t="s">
        <v>17</v>
      </c>
      <c r="H51" s="126" t="s">
        <v>17</v>
      </c>
      <c r="I51" s="126" t="n">
        <v>19</v>
      </c>
      <c r="J51" s="126" t="n">
        <v>-45172</v>
      </c>
      <c r="K51" s="126" t="s">
        <v>17</v>
      </c>
      <c r="L51" s="126" t="s">
        <v>17</v>
      </c>
      <c r="M51" s="182" t="n">
        <v>39</v>
      </c>
      <c r="N51" s="178"/>
    </row>
    <row r="52" customFormat="false" ht="12" hidden="false" customHeight="false" outlineLevel="0" collapsed="false">
      <c r="A52" s="198" t="n">
        <v>40</v>
      </c>
      <c r="B52" s="203" t="s">
        <v>377</v>
      </c>
      <c r="C52" s="126" t="n">
        <v>16988</v>
      </c>
      <c r="D52" s="126" t="n">
        <v>344738</v>
      </c>
      <c r="E52" s="126" t="n">
        <v>10969</v>
      </c>
      <c r="F52" s="126" t="n">
        <v>56822</v>
      </c>
      <c r="G52" s="126" t="n">
        <v>1168</v>
      </c>
      <c r="H52" s="126" t="n">
        <v>57941</v>
      </c>
      <c r="I52" s="126" t="n">
        <v>4560</v>
      </c>
      <c r="J52" s="126" t="n">
        <v>279531</v>
      </c>
      <c r="K52" s="126" t="n">
        <v>291</v>
      </c>
      <c r="L52" s="126" t="n">
        <v>7266</v>
      </c>
      <c r="M52" s="182" t="n">
        <v>40</v>
      </c>
      <c r="N52" s="178"/>
    </row>
    <row r="53" customFormat="false" ht="12" hidden="false" customHeight="false" outlineLevel="0" collapsed="false">
      <c r="A53" s="198" t="n">
        <v>41</v>
      </c>
      <c r="B53" s="203" t="s">
        <v>378</v>
      </c>
      <c r="C53" s="126" t="n">
        <v>7</v>
      </c>
      <c r="D53" s="126" t="n">
        <v>14895</v>
      </c>
      <c r="E53" s="126" t="s">
        <v>17</v>
      </c>
      <c r="F53" s="126" t="s">
        <v>17</v>
      </c>
      <c r="G53" s="126" t="s">
        <v>17</v>
      </c>
      <c r="H53" s="126" t="s">
        <v>17</v>
      </c>
      <c r="I53" s="126" t="n">
        <v>7</v>
      </c>
      <c r="J53" s="126" t="n">
        <v>14895</v>
      </c>
      <c r="K53" s="126" t="s">
        <v>17</v>
      </c>
      <c r="L53" s="126" t="s">
        <v>17</v>
      </c>
      <c r="M53" s="182" t="n">
        <v>41</v>
      </c>
      <c r="N53" s="178"/>
    </row>
    <row r="54" s="183" customFormat="true" ht="12" hidden="false" customHeight="false" outlineLevel="0" collapsed="false">
      <c r="A54" s="199" t="n">
        <v>42</v>
      </c>
      <c r="B54" s="200" t="s">
        <v>379</v>
      </c>
      <c r="C54" s="122" t="n">
        <v>96718</v>
      </c>
      <c r="D54" s="122" t="n">
        <v>3008846</v>
      </c>
      <c r="E54" s="122" t="n">
        <v>68165</v>
      </c>
      <c r="F54" s="122" t="n">
        <v>1230007</v>
      </c>
      <c r="G54" s="122" t="n">
        <v>7646</v>
      </c>
      <c r="H54" s="122" t="n">
        <v>494736</v>
      </c>
      <c r="I54" s="122" t="n">
        <v>19471</v>
      </c>
      <c r="J54" s="122" t="n">
        <v>1123554</v>
      </c>
      <c r="K54" s="122" t="n">
        <v>1436</v>
      </c>
      <c r="L54" s="122" t="n">
        <v>160549</v>
      </c>
      <c r="M54" s="177" t="n">
        <v>42</v>
      </c>
      <c r="N54" s="178"/>
      <c r="O54" s="140"/>
    </row>
    <row r="55" customFormat="false" ht="12" hidden="false" customHeight="false" outlineLevel="0" collapsed="false">
      <c r="A55" s="198" t="n">
        <v>43</v>
      </c>
      <c r="B55" s="203" t="s">
        <v>380</v>
      </c>
      <c r="C55" s="126" t="n">
        <v>47571</v>
      </c>
      <c r="D55" s="126" t="n">
        <v>803111</v>
      </c>
      <c r="E55" s="126" t="n">
        <v>42403</v>
      </c>
      <c r="F55" s="126" t="n">
        <v>704180</v>
      </c>
      <c r="G55" s="126" t="n">
        <v>4679</v>
      </c>
      <c r="H55" s="126" t="n">
        <v>97126</v>
      </c>
      <c r="I55" s="126" t="n">
        <v>72</v>
      </c>
      <c r="J55" s="126" t="n">
        <v>272</v>
      </c>
      <c r="K55" s="126" t="n">
        <v>417</v>
      </c>
      <c r="L55" s="126" t="n">
        <v>1533</v>
      </c>
      <c r="M55" s="182" t="n">
        <v>43</v>
      </c>
      <c r="N55" s="178"/>
    </row>
    <row r="56" customFormat="false" ht="12" hidden="false" customHeight="false" outlineLevel="0" collapsed="false">
      <c r="A56" s="198" t="n">
        <v>44</v>
      </c>
      <c r="B56" s="203" t="s">
        <v>381</v>
      </c>
      <c r="C56" s="126" t="n">
        <v>55407</v>
      </c>
      <c r="D56" s="126" t="n">
        <v>2205735</v>
      </c>
      <c r="E56" s="126" t="n">
        <v>35084</v>
      </c>
      <c r="F56" s="126" t="n">
        <v>525827</v>
      </c>
      <c r="G56" s="126" t="n">
        <v>5382</v>
      </c>
      <c r="H56" s="126" t="n">
        <v>397611</v>
      </c>
      <c r="I56" s="126" t="n">
        <v>14019</v>
      </c>
      <c r="J56" s="126" t="n">
        <v>1123281</v>
      </c>
      <c r="K56" s="126" t="n">
        <v>922</v>
      </c>
      <c r="L56" s="126" t="n">
        <v>159016</v>
      </c>
      <c r="M56" s="182" t="n">
        <v>44</v>
      </c>
      <c r="N56" s="178"/>
    </row>
    <row r="57" customFormat="false" ht="12" hidden="false" customHeight="true" outlineLevel="0" collapsed="false">
      <c r="A57" s="199" t="n">
        <v>45</v>
      </c>
      <c r="B57" s="200" t="s">
        <v>49</v>
      </c>
      <c r="C57" s="122" t="n">
        <v>96718</v>
      </c>
      <c r="D57" s="122" t="n">
        <v>105930</v>
      </c>
      <c r="E57" s="122" t="n">
        <v>68165</v>
      </c>
      <c r="F57" s="122" t="n">
        <v>22498</v>
      </c>
      <c r="G57" s="122" t="n">
        <v>7646</v>
      </c>
      <c r="H57" s="122" t="n">
        <v>17912</v>
      </c>
      <c r="I57" s="122" t="n">
        <v>19471</v>
      </c>
      <c r="J57" s="122" t="n">
        <v>57187</v>
      </c>
      <c r="K57" s="122" t="n">
        <v>1436</v>
      </c>
      <c r="L57" s="122" t="n">
        <v>8333</v>
      </c>
      <c r="M57" s="177" t="n">
        <v>45</v>
      </c>
      <c r="N57" s="178"/>
    </row>
    <row r="58" customFormat="false" ht="12" hidden="false" customHeight="false" outlineLevel="0" collapsed="false">
      <c r="A58" s="198" t="n">
        <v>46</v>
      </c>
      <c r="B58" s="180" t="s">
        <v>382</v>
      </c>
      <c r="C58" s="126" t="n">
        <v>40394</v>
      </c>
      <c r="D58" s="126" t="n">
        <v>12640068</v>
      </c>
      <c r="E58" s="126" t="n">
        <v>25002</v>
      </c>
      <c r="F58" s="126" t="n">
        <v>620732</v>
      </c>
      <c r="G58" s="126" t="n">
        <v>2914</v>
      </c>
      <c r="H58" s="126" t="n">
        <v>804522</v>
      </c>
      <c r="I58" s="126" t="n">
        <v>11524</v>
      </c>
      <c r="J58" s="126" t="n">
        <v>9962227</v>
      </c>
      <c r="K58" s="126" t="n">
        <v>954</v>
      </c>
      <c r="L58" s="126" t="n">
        <v>1252587</v>
      </c>
      <c r="M58" s="182" t="n">
        <v>46</v>
      </c>
      <c r="N58" s="178"/>
    </row>
    <row r="59" customFormat="false" ht="12" hidden="false" customHeight="false" outlineLevel="0" collapsed="false">
      <c r="B59" s="158"/>
      <c r="I59" s="205"/>
      <c r="J59" s="205"/>
    </row>
    <row r="60" customFormat="false" ht="12" hidden="false" customHeight="false" outlineLevel="0" collapsed="false">
      <c r="B60" s="158"/>
    </row>
    <row r="61" customFormat="false" ht="12" hidden="false" customHeight="false" outlineLevel="0" collapsed="false">
      <c r="B61" s="158"/>
      <c r="C61" s="206"/>
      <c r="I61" s="205"/>
      <c r="J61" s="205"/>
    </row>
    <row r="62" customFormat="false" ht="12" hidden="false" customHeight="false" outlineLevel="0" collapsed="false">
      <c r="B62" s="158"/>
      <c r="I62" s="205"/>
      <c r="J62" s="205"/>
    </row>
    <row r="63" customFormat="false" ht="12" hidden="false" customHeight="false" outlineLevel="0" collapsed="false">
      <c r="B63" s="158"/>
      <c r="I63" s="205"/>
      <c r="J63" s="205"/>
    </row>
    <row r="64" customFormat="false" ht="12" hidden="false" customHeight="false" outlineLevel="0" collapsed="false">
      <c r="B64" s="158"/>
      <c r="I64" s="205"/>
      <c r="J64" s="205"/>
    </row>
    <row r="65" customFormat="false" ht="12" hidden="false" customHeight="false" outlineLevel="0" collapsed="false">
      <c r="B65" s="158"/>
      <c r="I65" s="205"/>
      <c r="J65" s="205"/>
    </row>
    <row r="66" customFormat="false" ht="12" hidden="false" customHeight="false" outlineLevel="0" collapsed="false">
      <c r="B66" s="158"/>
      <c r="I66" s="205"/>
      <c r="J66" s="205"/>
    </row>
    <row r="67" customFormat="false" ht="12" hidden="false" customHeight="false" outlineLevel="0" collapsed="false">
      <c r="B67" s="158"/>
      <c r="I67" s="205"/>
      <c r="J67" s="205"/>
    </row>
    <row r="68" customFormat="false" ht="12" hidden="false" customHeight="false" outlineLevel="0" collapsed="false">
      <c r="B68" s="158"/>
      <c r="I68" s="205"/>
      <c r="J68" s="205"/>
    </row>
    <row r="69" customFormat="false" ht="12" hidden="false" customHeight="false" outlineLevel="0" collapsed="false">
      <c r="B69" s="158"/>
      <c r="I69" s="205"/>
      <c r="J69" s="205"/>
    </row>
    <row r="70" customFormat="false" ht="12" hidden="false" customHeight="false" outlineLevel="0" collapsed="false">
      <c r="B70" s="158"/>
      <c r="I70" s="205"/>
      <c r="J70" s="205"/>
    </row>
    <row r="71" customFormat="false" ht="12" hidden="false" customHeight="false" outlineLevel="0" collapsed="false">
      <c r="B71" s="158"/>
      <c r="I71" s="205"/>
      <c r="J71" s="205"/>
    </row>
    <row r="72" customFormat="false" ht="12" hidden="false" customHeight="false" outlineLevel="0" collapsed="false">
      <c r="B72" s="158"/>
      <c r="I72" s="205"/>
      <c r="J72" s="205"/>
    </row>
    <row r="73" customFormat="false" ht="12" hidden="false" customHeight="false" outlineLevel="0" collapsed="false">
      <c r="B73" s="158"/>
      <c r="I73" s="205"/>
      <c r="J73" s="205"/>
    </row>
    <row r="74" customFormat="false" ht="12" hidden="false" customHeight="false" outlineLevel="0" collapsed="false">
      <c r="B74" s="158"/>
      <c r="I74" s="205"/>
      <c r="J74" s="205"/>
    </row>
    <row r="75" customFormat="false" ht="12" hidden="false" customHeight="false" outlineLevel="0" collapsed="false">
      <c r="B75" s="158"/>
      <c r="I75" s="205"/>
      <c r="J75" s="205"/>
    </row>
    <row r="76" customFormat="false" ht="12" hidden="false" customHeight="false" outlineLevel="0" collapsed="false">
      <c r="B76" s="158"/>
      <c r="I76" s="205"/>
      <c r="J76" s="205"/>
    </row>
    <row r="77" customFormat="false" ht="12" hidden="false" customHeight="false" outlineLevel="0" collapsed="false">
      <c r="B77" s="158"/>
      <c r="I77" s="205"/>
      <c r="J77" s="205"/>
    </row>
    <row r="78" customFormat="false" ht="12" hidden="false" customHeight="false" outlineLevel="0" collapsed="false">
      <c r="B78" s="158"/>
      <c r="I78" s="205"/>
      <c r="J78" s="205"/>
    </row>
    <row r="79" customFormat="false" ht="12" hidden="false" customHeight="false" outlineLevel="0" collapsed="false">
      <c r="B79" s="158"/>
      <c r="I79" s="205"/>
      <c r="J79" s="205"/>
    </row>
    <row r="80" customFormat="false" ht="12" hidden="false" customHeight="false" outlineLevel="0" collapsed="false">
      <c r="B80" s="158"/>
      <c r="I80" s="205"/>
      <c r="J80" s="205"/>
    </row>
    <row r="81" customFormat="false" ht="12" hidden="false" customHeight="false" outlineLevel="0" collapsed="false">
      <c r="B81" s="158"/>
      <c r="I81" s="205"/>
      <c r="J81" s="205"/>
    </row>
    <row r="82" customFormat="false" ht="12" hidden="false" customHeight="false" outlineLevel="0" collapsed="false">
      <c r="B82" s="158"/>
      <c r="I82" s="205"/>
      <c r="J82" s="205"/>
    </row>
    <row r="83" customFormat="false" ht="12" hidden="false" customHeight="false" outlineLevel="0" collapsed="false">
      <c r="B83" s="158"/>
      <c r="I83" s="205"/>
      <c r="J83" s="205"/>
    </row>
    <row r="84" customFormat="false" ht="12" hidden="false" customHeight="false" outlineLevel="0" collapsed="false">
      <c r="B84" s="158"/>
      <c r="I84" s="205"/>
      <c r="J84" s="205"/>
    </row>
    <row r="85" customFormat="false" ht="12" hidden="false" customHeight="false" outlineLevel="0" collapsed="false">
      <c r="B85" s="158"/>
      <c r="I85" s="205"/>
      <c r="J85" s="205"/>
    </row>
    <row r="86" customFormat="false" ht="12" hidden="false" customHeight="false" outlineLevel="0" collapsed="false">
      <c r="B86" s="158"/>
      <c r="I86" s="205"/>
      <c r="J86" s="205"/>
    </row>
    <row r="87" customFormat="false" ht="12" hidden="false" customHeight="false" outlineLevel="0" collapsed="false">
      <c r="B87" s="158"/>
      <c r="I87" s="205"/>
      <c r="J87" s="205"/>
    </row>
    <row r="88" customFormat="false" ht="12" hidden="false" customHeight="false" outlineLevel="0" collapsed="false">
      <c r="B88" s="158"/>
      <c r="I88" s="205"/>
      <c r="J88" s="205"/>
    </row>
    <row r="89" customFormat="false" ht="12" hidden="false" customHeight="false" outlineLevel="0" collapsed="false">
      <c r="B89" s="158"/>
      <c r="I89" s="205"/>
      <c r="J89" s="205"/>
    </row>
    <row r="90" customFormat="false" ht="12" hidden="false" customHeight="false" outlineLevel="0" collapsed="false">
      <c r="B90" s="158"/>
      <c r="I90" s="205"/>
      <c r="J90" s="205"/>
    </row>
    <row r="91" customFormat="false" ht="12" hidden="false" customHeight="false" outlineLevel="0" collapsed="false">
      <c r="B91" s="158"/>
      <c r="I91" s="205"/>
      <c r="J91" s="205"/>
    </row>
    <row r="92" customFormat="false" ht="12" hidden="false" customHeight="false" outlineLevel="0" collapsed="false">
      <c r="B92" s="158"/>
      <c r="I92" s="205"/>
      <c r="J92" s="205"/>
    </row>
    <row r="93" customFormat="false" ht="12" hidden="false" customHeight="false" outlineLevel="0" collapsed="false">
      <c r="B93" s="158"/>
      <c r="I93" s="205"/>
      <c r="J93" s="205"/>
    </row>
    <row r="94" customFormat="false" ht="12" hidden="false" customHeight="false" outlineLevel="0" collapsed="false">
      <c r="B94" s="158"/>
      <c r="I94" s="205"/>
      <c r="J94" s="205"/>
    </row>
    <row r="95" customFormat="false" ht="12" hidden="false" customHeight="false" outlineLevel="0" collapsed="false">
      <c r="B95" s="158"/>
      <c r="I95" s="205"/>
      <c r="J95" s="205"/>
    </row>
    <row r="96" customFormat="false" ht="12" hidden="false" customHeight="false" outlineLevel="0" collapsed="false">
      <c r="B96" s="158"/>
      <c r="I96" s="205"/>
      <c r="J96" s="205"/>
    </row>
    <row r="97" customFormat="false" ht="12" hidden="false" customHeight="false" outlineLevel="0" collapsed="false">
      <c r="B97" s="158"/>
      <c r="I97" s="205"/>
      <c r="J97" s="205"/>
    </row>
    <row r="98" customFormat="false" ht="12" hidden="false" customHeight="false" outlineLevel="0" collapsed="false">
      <c r="B98" s="158"/>
      <c r="I98" s="205"/>
      <c r="J98" s="205"/>
    </row>
    <row r="99" customFormat="false" ht="12" hidden="false" customHeight="false" outlineLevel="0" collapsed="false">
      <c r="B99" s="158"/>
      <c r="I99" s="205"/>
      <c r="J99" s="205"/>
    </row>
    <row r="100" customFormat="false" ht="12" hidden="false" customHeight="false" outlineLevel="0" collapsed="false">
      <c r="B100" s="158"/>
      <c r="I100" s="205"/>
      <c r="J100" s="205"/>
    </row>
    <row r="101" customFormat="false" ht="12" hidden="false" customHeight="false" outlineLevel="0" collapsed="false">
      <c r="B101" s="158"/>
      <c r="I101" s="205"/>
      <c r="J101" s="205"/>
    </row>
    <row r="102" customFormat="false" ht="12" hidden="false" customHeight="false" outlineLevel="0" collapsed="false">
      <c r="B102" s="158"/>
      <c r="I102" s="205"/>
      <c r="J102" s="205"/>
    </row>
    <row r="103" customFormat="false" ht="12" hidden="false" customHeight="false" outlineLevel="0" collapsed="false">
      <c r="B103" s="158"/>
      <c r="I103" s="205"/>
      <c r="J103" s="205"/>
    </row>
    <row r="104" customFormat="false" ht="12" hidden="false" customHeight="false" outlineLevel="0" collapsed="false">
      <c r="B104" s="158"/>
      <c r="I104" s="205"/>
      <c r="J104" s="205"/>
    </row>
    <row r="105" customFormat="false" ht="12" hidden="false" customHeight="false" outlineLevel="0" collapsed="false">
      <c r="B105" s="158"/>
      <c r="I105" s="205"/>
      <c r="J105" s="205"/>
    </row>
    <row r="106" customFormat="false" ht="12" hidden="false" customHeight="false" outlineLevel="0" collapsed="false">
      <c r="B106" s="158"/>
      <c r="I106" s="205"/>
      <c r="J106" s="205"/>
    </row>
    <row r="107" customFormat="false" ht="12" hidden="false" customHeight="false" outlineLevel="0" collapsed="false">
      <c r="B107" s="158"/>
      <c r="I107" s="205"/>
      <c r="J107" s="205"/>
    </row>
    <row r="108" customFormat="false" ht="12" hidden="false" customHeight="false" outlineLevel="0" collapsed="false">
      <c r="B108" s="158"/>
      <c r="I108" s="205"/>
      <c r="J108" s="205"/>
    </row>
    <row r="109" customFormat="false" ht="12" hidden="false" customHeight="false" outlineLevel="0" collapsed="false">
      <c r="B109" s="158"/>
    </row>
    <row r="110" customFormat="false" ht="12" hidden="false" customHeight="false" outlineLevel="0" collapsed="false">
      <c r="B110" s="158"/>
    </row>
    <row r="111" customFormat="false" ht="12" hidden="false" customHeight="false" outlineLevel="0" collapsed="false">
      <c r="B111" s="158"/>
    </row>
    <row r="112" customFormat="false" ht="12" hidden="false" customHeight="false" outlineLevel="0" collapsed="false">
      <c r="B112" s="158"/>
    </row>
    <row r="113" customFormat="false" ht="12" hidden="false" customHeight="false" outlineLevel="0" collapsed="false">
      <c r="B113" s="158"/>
    </row>
    <row r="114" customFormat="false" ht="12" hidden="false" customHeight="false" outlineLevel="0" collapsed="false">
      <c r="B114" s="158"/>
    </row>
    <row r="115" customFormat="false" ht="12" hidden="false" customHeight="false" outlineLevel="0" collapsed="false">
      <c r="A115" s="135"/>
      <c r="B115" s="158"/>
    </row>
    <row r="116" customFormat="false" ht="12" hidden="false" customHeight="false" outlineLevel="0" collapsed="false">
      <c r="B116" s="158"/>
    </row>
    <row r="117" customFormat="false" ht="12.75" hidden="false" customHeight="true" outlineLevel="0" collapsed="false">
      <c r="A117" s="135"/>
      <c r="B117" s="158"/>
    </row>
    <row r="118" customFormat="false" ht="12.75" hidden="false" customHeight="true" outlineLevel="0" collapsed="false">
      <c r="B118" s="158"/>
    </row>
    <row r="119" customFormat="false" ht="30" hidden="false" customHeight="true" outlineLevel="0" collapsed="false">
      <c r="B119" s="158"/>
    </row>
    <row r="120" customFormat="false" ht="22.5" hidden="false" customHeight="true" outlineLevel="0" collapsed="false">
      <c r="B120" s="158"/>
    </row>
    <row r="121" customFormat="false" ht="12" hidden="false" customHeight="false" outlineLevel="0" collapsed="false">
      <c r="B121" s="158"/>
    </row>
    <row r="122" customFormat="false" ht="12" hidden="false" customHeight="false" outlineLevel="0" collapsed="false">
      <c r="B122" s="158"/>
    </row>
    <row r="123" customFormat="false" ht="12" hidden="false" customHeight="false" outlineLevel="0" collapsed="false">
      <c r="B123" s="158"/>
    </row>
    <row r="124" customFormat="false" ht="12" hidden="false" customHeight="false" outlineLevel="0" collapsed="false">
      <c r="B124" s="158"/>
    </row>
    <row r="125" customFormat="false" ht="12" hidden="false" customHeight="false" outlineLevel="0" collapsed="false">
      <c r="B125" s="158"/>
    </row>
    <row r="126" customFormat="false" ht="12" hidden="false" customHeight="false" outlineLevel="0" collapsed="false">
      <c r="B126" s="158"/>
    </row>
    <row r="127" customFormat="false" ht="12" hidden="false" customHeight="false" outlineLevel="0" collapsed="false">
      <c r="B127" s="158"/>
    </row>
    <row r="128" customFormat="false" ht="12" hidden="false" customHeight="false" outlineLevel="0" collapsed="false">
      <c r="B128" s="158"/>
    </row>
    <row r="129" customFormat="false" ht="12" hidden="false" customHeight="false" outlineLevel="0" collapsed="false">
      <c r="B129" s="158"/>
    </row>
    <row r="130" customFormat="false" ht="12" hidden="false" customHeight="false" outlineLevel="0" collapsed="false">
      <c r="B130" s="158"/>
    </row>
    <row r="131" customFormat="false" ht="12" hidden="false" customHeight="false" outlineLevel="0" collapsed="false">
      <c r="B131" s="158"/>
    </row>
    <row r="132" customFormat="false" ht="12" hidden="false" customHeight="false" outlineLevel="0" collapsed="false">
      <c r="B132" s="158"/>
    </row>
    <row r="133" customFormat="false" ht="12" hidden="false" customHeight="false" outlineLevel="0" collapsed="false">
      <c r="B133" s="158"/>
    </row>
    <row r="134" customFormat="false" ht="12" hidden="false" customHeight="false" outlineLevel="0" collapsed="false">
      <c r="B134" s="158"/>
    </row>
    <row r="135" customFormat="false" ht="12" hidden="false" customHeight="false" outlineLevel="0" collapsed="false">
      <c r="B135" s="158"/>
    </row>
    <row r="136" customFormat="false" ht="12" hidden="false" customHeight="false" outlineLevel="0" collapsed="false">
      <c r="B136" s="158"/>
    </row>
    <row r="137" customFormat="false" ht="12" hidden="false" customHeight="false" outlineLevel="0" collapsed="false">
      <c r="B137" s="158"/>
    </row>
    <row r="138" customFormat="false" ht="12" hidden="false" customHeight="false" outlineLevel="0" collapsed="false">
      <c r="B138" s="158"/>
    </row>
    <row r="139" customFormat="false" ht="12" hidden="false" customHeight="false" outlineLevel="0" collapsed="false">
      <c r="B139" s="158"/>
    </row>
    <row r="140" customFormat="false" ht="12" hidden="false" customHeight="false" outlineLevel="0" collapsed="false">
      <c r="B140" s="158"/>
    </row>
    <row r="141" customFormat="false" ht="12" hidden="false" customHeight="false" outlineLevel="0" collapsed="false">
      <c r="B141" s="158"/>
    </row>
    <row r="142" customFormat="false" ht="12" hidden="false" customHeight="false" outlineLevel="0" collapsed="false">
      <c r="B142" s="158"/>
    </row>
    <row r="143" customFormat="false" ht="12" hidden="false" customHeight="false" outlineLevel="0" collapsed="false">
      <c r="B143" s="158"/>
    </row>
    <row r="144" customFormat="false" ht="12" hidden="false" customHeight="false" outlineLevel="0" collapsed="false">
      <c r="B144" s="158"/>
    </row>
    <row r="145" customFormat="false" ht="12" hidden="false" customHeight="false" outlineLevel="0" collapsed="false">
      <c r="B145" s="158"/>
    </row>
    <row r="146" customFormat="false" ht="12" hidden="false" customHeight="false" outlineLevel="0" collapsed="false">
      <c r="B146" s="158"/>
    </row>
    <row r="147" customFormat="false" ht="12" hidden="false" customHeight="false" outlineLevel="0" collapsed="false">
      <c r="B147" s="158"/>
    </row>
    <row r="148" customFormat="false" ht="12" hidden="false" customHeight="false" outlineLevel="0" collapsed="false">
      <c r="B148" s="158"/>
    </row>
    <row r="149" customFormat="false" ht="12" hidden="false" customHeight="false" outlineLevel="0" collapsed="false">
      <c r="B149" s="158"/>
    </row>
    <row r="150" customFormat="false" ht="12" hidden="false" customHeight="false" outlineLevel="0" collapsed="false">
      <c r="B150" s="158"/>
    </row>
    <row r="151" customFormat="false" ht="12" hidden="false" customHeight="false" outlineLevel="0" collapsed="false">
      <c r="B151" s="158"/>
    </row>
    <row r="152" customFormat="false" ht="12" hidden="false" customHeight="false" outlineLevel="0" collapsed="false">
      <c r="B152" s="158"/>
    </row>
    <row r="153" customFormat="false" ht="12" hidden="false" customHeight="false" outlineLevel="0" collapsed="false">
      <c r="B153" s="158"/>
    </row>
    <row r="154" customFormat="false" ht="12" hidden="false" customHeight="false" outlineLevel="0" collapsed="false">
      <c r="B154" s="158"/>
    </row>
    <row r="155" customFormat="false" ht="12" hidden="false" customHeight="false" outlineLevel="0" collapsed="false">
      <c r="B155" s="158"/>
    </row>
    <row r="156" customFormat="false" ht="12" hidden="false" customHeight="false" outlineLevel="0" collapsed="false">
      <c r="B156" s="158"/>
    </row>
    <row r="157" customFormat="false" ht="12" hidden="false" customHeight="false" outlineLevel="0" collapsed="false">
      <c r="B157" s="158"/>
    </row>
    <row r="158" customFormat="false" ht="12" hidden="false" customHeight="false" outlineLevel="0" collapsed="false">
      <c r="B158" s="158"/>
    </row>
    <row r="159" customFormat="false" ht="12" hidden="false" customHeight="false" outlineLevel="0" collapsed="false">
      <c r="B159" s="158"/>
    </row>
    <row r="160" customFormat="false" ht="12" hidden="false" customHeight="false" outlineLevel="0" collapsed="false">
      <c r="B160" s="158"/>
    </row>
    <row r="161" customFormat="false" ht="12" hidden="false" customHeight="false" outlineLevel="0" collapsed="false">
      <c r="B161" s="158"/>
    </row>
    <row r="162" customFormat="false" ht="12" hidden="false" customHeight="false" outlineLevel="0" collapsed="false">
      <c r="B162" s="158"/>
    </row>
    <row r="163" customFormat="false" ht="12" hidden="false" customHeight="false" outlineLevel="0" collapsed="false">
      <c r="B163" s="158"/>
    </row>
    <row r="164" customFormat="false" ht="12" hidden="false" customHeight="false" outlineLevel="0" collapsed="false">
      <c r="B164" s="158"/>
    </row>
    <row r="165" customFormat="false" ht="12" hidden="false" customHeight="false" outlineLevel="0" collapsed="false">
      <c r="B165" s="158"/>
    </row>
    <row r="166" customFormat="false" ht="12" hidden="false" customHeight="false" outlineLevel="0" collapsed="false">
      <c r="B166" s="158"/>
    </row>
    <row r="167" customFormat="false" ht="12" hidden="false" customHeight="false" outlineLevel="0" collapsed="false">
      <c r="B167" s="158"/>
    </row>
    <row r="168" customFormat="false" ht="12" hidden="false" customHeight="false" outlineLevel="0" collapsed="false">
      <c r="B168" s="158"/>
    </row>
    <row r="169" customFormat="false" ht="12" hidden="false" customHeight="false" outlineLevel="0" collapsed="false">
      <c r="B169" s="158"/>
    </row>
    <row r="170" customFormat="false" ht="12" hidden="false" customHeight="false" outlineLevel="0" collapsed="false">
      <c r="B170" s="158"/>
    </row>
    <row r="171" customFormat="false" ht="12" hidden="false" customHeight="false" outlineLevel="0" collapsed="false">
      <c r="B171" s="158"/>
    </row>
    <row r="172" customFormat="false" ht="12" hidden="false" customHeight="false" outlineLevel="0" collapsed="false">
      <c r="B172" s="158"/>
    </row>
    <row r="173" customFormat="false" ht="12" hidden="false" customHeight="false" outlineLevel="0" collapsed="false">
      <c r="B173" s="158"/>
    </row>
    <row r="174" customFormat="false" ht="12" hidden="false" customHeight="false" outlineLevel="0" collapsed="false">
      <c r="B174" s="158"/>
    </row>
    <row r="175" customFormat="false" ht="12" hidden="false" customHeight="false" outlineLevel="0" collapsed="false">
      <c r="B175" s="158"/>
    </row>
    <row r="176" customFormat="false" ht="12" hidden="false" customHeight="false" outlineLevel="0" collapsed="false">
      <c r="B176" s="158"/>
    </row>
    <row r="177" customFormat="false" ht="12" hidden="false" customHeight="false" outlineLevel="0" collapsed="false">
      <c r="B177" s="158"/>
    </row>
    <row r="178" customFormat="false" ht="12" hidden="false" customHeight="false" outlineLevel="0" collapsed="false">
      <c r="B178" s="158"/>
    </row>
    <row r="179" customFormat="false" ht="12" hidden="false" customHeight="false" outlineLevel="0" collapsed="false">
      <c r="B179" s="158"/>
    </row>
    <row r="180" customFormat="false" ht="12" hidden="false" customHeight="false" outlineLevel="0" collapsed="false">
      <c r="B180" s="158"/>
    </row>
    <row r="181" customFormat="false" ht="12" hidden="false" customHeight="false" outlineLevel="0" collapsed="false">
      <c r="B181" s="158"/>
    </row>
    <row r="182" customFormat="false" ht="12" hidden="false" customHeight="false" outlineLevel="0" collapsed="false">
      <c r="B182" s="158"/>
    </row>
    <row r="183" customFormat="false" ht="12" hidden="false" customHeight="false" outlineLevel="0" collapsed="false">
      <c r="B183" s="158"/>
    </row>
    <row r="184" customFormat="false" ht="12" hidden="false" customHeight="false" outlineLevel="0" collapsed="false">
      <c r="B184" s="158"/>
    </row>
    <row r="185" customFormat="false" ht="12" hidden="false" customHeight="false" outlineLevel="0" collapsed="false">
      <c r="B185" s="158"/>
    </row>
    <row r="186" customFormat="false" ht="12" hidden="false" customHeight="false" outlineLevel="0" collapsed="false">
      <c r="B186" s="158"/>
    </row>
    <row r="187" customFormat="false" ht="12" hidden="false" customHeight="false" outlineLevel="0" collapsed="false">
      <c r="B187" s="158"/>
    </row>
    <row r="188" customFormat="false" ht="12" hidden="false" customHeight="false" outlineLevel="0" collapsed="false">
      <c r="B188" s="158"/>
    </row>
    <row r="189" customFormat="false" ht="12" hidden="false" customHeight="false" outlineLevel="0" collapsed="false">
      <c r="B189" s="158"/>
    </row>
    <row r="190" customFormat="false" ht="12" hidden="false" customHeight="false" outlineLevel="0" collapsed="false">
      <c r="B190" s="158"/>
    </row>
    <row r="191" customFormat="false" ht="12" hidden="false" customHeight="false" outlineLevel="0" collapsed="false">
      <c r="B191" s="158"/>
    </row>
    <row r="192" customFormat="false" ht="12" hidden="false" customHeight="false" outlineLevel="0" collapsed="false">
      <c r="B192" s="158"/>
    </row>
    <row r="193" customFormat="false" ht="12" hidden="false" customHeight="false" outlineLevel="0" collapsed="false">
      <c r="B193" s="158"/>
    </row>
    <row r="194" customFormat="false" ht="12" hidden="false" customHeight="false" outlineLevel="0" collapsed="false">
      <c r="B194" s="158"/>
    </row>
    <row r="195" customFormat="false" ht="12" hidden="false" customHeight="false" outlineLevel="0" collapsed="false">
      <c r="B195" s="158"/>
    </row>
    <row r="196" customFormat="false" ht="12" hidden="false" customHeight="false" outlineLevel="0" collapsed="false">
      <c r="B196" s="158"/>
    </row>
    <row r="197" customFormat="false" ht="12" hidden="false" customHeight="false" outlineLevel="0" collapsed="false">
      <c r="B197" s="158"/>
    </row>
    <row r="198" customFormat="false" ht="12" hidden="false" customHeight="false" outlineLevel="0" collapsed="false">
      <c r="B198" s="158"/>
    </row>
    <row r="199" customFormat="false" ht="12" hidden="false" customHeight="false" outlineLevel="0" collapsed="false">
      <c r="B199" s="158"/>
    </row>
    <row r="200" customFormat="false" ht="12" hidden="false" customHeight="false" outlineLevel="0" collapsed="false">
      <c r="B200" s="158"/>
    </row>
    <row r="201" customFormat="false" ht="12" hidden="false" customHeight="false" outlineLevel="0" collapsed="false">
      <c r="B201" s="158"/>
    </row>
    <row r="202" customFormat="false" ht="12" hidden="false" customHeight="false" outlineLevel="0" collapsed="false">
      <c r="B202" s="158"/>
    </row>
    <row r="203" customFormat="false" ht="12" hidden="false" customHeight="false" outlineLevel="0" collapsed="false">
      <c r="B203" s="158"/>
    </row>
    <row r="204" customFormat="false" ht="12" hidden="false" customHeight="false" outlineLevel="0" collapsed="false">
      <c r="B204" s="158"/>
    </row>
    <row r="205" customFormat="false" ht="12" hidden="false" customHeight="false" outlineLevel="0" collapsed="false">
      <c r="B205" s="158"/>
    </row>
    <row r="206" customFormat="false" ht="12" hidden="false" customHeight="false" outlineLevel="0" collapsed="false">
      <c r="B206" s="158"/>
    </row>
    <row r="207" customFormat="false" ht="12" hidden="false" customHeight="false" outlineLevel="0" collapsed="false">
      <c r="B207" s="158"/>
    </row>
    <row r="208" customFormat="false" ht="12" hidden="false" customHeight="false" outlineLevel="0" collapsed="false">
      <c r="B208" s="158"/>
    </row>
    <row r="209" customFormat="false" ht="12" hidden="false" customHeight="false" outlineLevel="0" collapsed="false">
      <c r="B209" s="158"/>
    </row>
    <row r="210" customFormat="false" ht="12" hidden="false" customHeight="false" outlineLevel="0" collapsed="false">
      <c r="B210" s="158"/>
    </row>
    <row r="211" customFormat="false" ht="12" hidden="false" customHeight="false" outlineLevel="0" collapsed="false">
      <c r="B211" s="158"/>
    </row>
    <row r="212" customFormat="false" ht="12" hidden="false" customHeight="false" outlineLevel="0" collapsed="false">
      <c r="B212" s="158"/>
    </row>
    <row r="213" customFormat="false" ht="12" hidden="false" customHeight="false" outlineLevel="0" collapsed="false">
      <c r="B213" s="158"/>
    </row>
    <row r="214" customFormat="false" ht="12" hidden="false" customHeight="false" outlineLevel="0" collapsed="false">
      <c r="B214" s="158"/>
    </row>
    <row r="215" customFormat="false" ht="12" hidden="false" customHeight="false" outlineLevel="0" collapsed="false">
      <c r="B215" s="158"/>
    </row>
    <row r="216" customFormat="false" ht="12" hidden="false" customHeight="false" outlineLevel="0" collapsed="false">
      <c r="B216" s="158"/>
    </row>
    <row r="217" customFormat="false" ht="12" hidden="false" customHeight="false" outlineLevel="0" collapsed="false">
      <c r="B217" s="158"/>
    </row>
    <row r="218" customFormat="false" ht="12" hidden="false" customHeight="false" outlineLevel="0" collapsed="false">
      <c r="B218" s="158"/>
    </row>
    <row r="219" customFormat="false" ht="12" hidden="false" customHeight="false" outlineLevel="0" collapsed="false">
      <c r="B219" s="158"/>
    </row>
    <row r="220" customFormat="false" ht="12" hidden="false" customHeight="false" outlineLevel="0" collapsed="false">
      <c r="B220" s="158"/>
    </row>
    <row r="221" customFormat="false" ht="12" hidden="false" customHeight="false" outlineLevel="0" collapsed="false">
      <c r="B221" s="158"/>
    </row>
    <row r="222" customFormat="false" ht="12" hidden="false" customHeight="false" outlineLevel="0" collapsed="false">
      <c r="B222" s="158"/>
    </row>
    <row r="223" customFormat="false" ht="12" hidden="false" customHeight="false" outlineLevel="0" collapsed="false">
      <c r="B223" s="158"/>
    </row>
    <row r="224" customFormat="false" ht="12" hidden="false" customHeight="false" outlineLevel="0" collapsed="false">
      <c r="B224" s="158"/>
    </row>
    <row r="225" customFormat="false" ht="12" hidden="false" customHeight="false" outlineLevel="0" collapsed="false">
      <c r="B225" s="158"/>
    </row>
    <row r="226" customFormat="false" ht="12" hidden="false" customHeight="false" outlineLevel="0" collapsed="false">
      <c r="B226" s="158"/>
    </row>
    <row r="227" customFormat="false" ht="12" hidden="false" customHeight="false" outlineLevel="0" collapsed="false">
      <c r="B227" s="158"/>
    </row>
    <row r="228" customFormat="false" ht="12" hidden="false" customHeight="false" outlineLevel="0" collapsed="false">
      <c r="B228" s="158"/>
    </row>
    <row r="229" customFormat="false" ht="12" hidden="false" customHeight="false" outlineLevel="0" collapsed="false">
      <c r="B229" s="158"/>
    </row>
    <row r="230" customFormat="false" ht="12" hidden="false" customHeight="false" outlineLevel="0" collapsed="false">
      <c r="B230" s="158"/>
    </row>
    <row r="231" customFormat="false" ht="12" hidden="false" customHeight="false" outlineLevel="0" collapsed="false">
      <c r="B231" s="158"/>
    </row>
    <row r="232" customFormat="false" ht="12" hidden="false" customHeight="false" outlineLevel="0" collapsed="false">
      <c r="B232" s="158"/>
    </row>
    <row r="233" customFormat="false" ht="12" hidden="false" customHeight="false" outlineLevel="0" collapsed="false">
      <c r="B233" s="158"/>
    </row>
    <row r="234" customFormat="false" ht="12" hidden="false" customHeight="false" outlineLevel="0" collapsed="false">
      <c r="B234" s="158"/>
    </row>
    <row r="235" customFormat="false" ht="12" hidden="false" customHeight="false" outlineLevel="0" collapsed="false">
      <c r="B235" s="158"/>
    </row>
    <row r="236" customFormat="false" ht="12" hidden="false" customHeight="false" outlineLevel="0" collapsed="false">
      <c r="B236" s="158"/>
    </row>
    <row r="237" customFormat="false" ht="12" hidden="false" customHeight="false" outlineLevel="0" collapsed="false">
      <c r="B237" s="158"/>
    </row>
    <row r="238" customFormat="false" ht="12" hidden="false" customHeight="false" outlineLevel="0" collapsed="false">
      <c r="B238" s="158"/>
    </row>
    <row r="239" customFormat="false" ht="12" hidden="false" customHeight="false" outlineLevel="0" collapsed="false">
      <c r="B239" s="158"/>
    </row>
    <row r="240" customFormat="false" ht="12" hidden="false" customHeight="false" outlineLevel="0" collapsed="false">
      <c r="B240" s="158"/>
    </row>
    <row r="241" customFormat="false" ht="12" hidden="false" customHeight="false" outlineLevel="0" collapsed="false">
      <c r="B241" s="158"/>
    </row>
    <row r="242" customFormat="false" ht="12" hidden="false" customHeight="false" outlineLevel="0" collapsed="false">
      <c r="B242" s="158"/>
    </row>
    <row r="243" customFormat="false" ht="12" hidden="false" customHeight="false" outlineLevel="0" collapsed="false">
      <c r="B243" s="158"/>
    </row>
    <row r="244" customFormat="false" ht="12" hidden="false" customHeight="false" outlineLevel="0" collapsed="false">
      <c r="B244" s="158"/>
    </row>
    <row r="245" customFormat="false" ht="12" hidden="false" customHeight="false" outlineLevel="0" collapsed="false">
      <c r="B245" s="158"/>
    </row>
    <row r="246" customFormat="false" ht="12" hidden="false" customHeight="false" outlineLevel="0" collapsed="false">
      <c r="B246" s="158"/>
    </row>
    <row r="247" customFormat="false" ht="12" hidden="false" customHeight="false" outlineLevel="0" collapsed="false">
      <c r="B247" s="158"/>
    </row>
    <row r="248" customFormat="false" ht="12" hidden="false" customHeight="false" outlineLevel="0" collapsed="false">
      <c r="B248" s="158"/>
    </row>
    <row r="249" customFormat="false" ht="12" hidden="false" customHeight="false" outlineLevel="0" collapsed="false">
      <c r="B249" s="158"/>
    </row>
    <row r="250" customFormat="false" ht="12" hidden="false" customHeight="false" outlineLevel="0" collapsed="false">
      <c r="B250" s="158"/>
    </row>
    <row r="251" customFormat="false" ht="12" hidden="false" customHeight="false" outlineLevel="0" collapsed="false">
      <c r="B251" s="158"/>
    </row>
    <row r="252" customFormat="false" ht="12" hidden="false" customHeight="false" outlineLevel="0" collapsed="false">
      <c r="B252" s="158"/>
    </row>
    <row r="253" customFormat="false" ht="12" hidden="false" customHeight="false" outlineLevel="0" collapsed="false">
      <c r="B253" s="158"/>
    </row>
    <row r="254" customFormat="false" ht="12" hidden="false" customHeight="false" outlineLevel="0" collapsed="false">
      <c r="B254" s="158"/>
    </row>
    <row r="255" customFormat="false" ht="12" hidden="false" customHeight="false" outlineLevel="0" collapsed="false">
      <c r="B255" s="158"/>
    </row>
    <row r="256" customFormat="false" ht="12" hidden="false" customHeight="false" outlineLevel="0" collapsed="false">
      <c r="B256" s="158"/>
    </row>
    <row r="257" customFormat="false" ht="12" hidden="false" customHeight="false" outlineLevel="0" collapsed="false">
      <c r="B257" s="158"/>
    </row>
  </sheetData>
  <mergeCells count="14">
    <mergeCell ref="A1:F1"/>
    <mergeCell ref="G1:M1"/>
    <mergeCell ref="A3:A8"/>
    <mergeCell ref="B3:B8"/>
    <mergeCell ref="C3:D7"/>
    <mergeCell ref="E3:F3"/>
    <mergeCell ref="G3:L3"/>
    <mergeCell ref="M3:M8"/>
    <mergeCell ref="E4:F7"/>
    <mergeCell ref="G4:H7"/>
    <mergeCell ref="I4:J7"/>
    <mergeCell ref="K4:L7"/>
    <mergeCell ref="B9:F9"/>
    <mergeCell ref="G9:L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6-04-05T09:34:02Z</cp:lastPrinted>
  <dcterms:modified xsi:type="dcterms:W3CDTF">2016-04-22T07:33:59Z</dcterms:modified>
  <cp:revision>0</cp:revision>
  <dc:subject/>
  <dc:title/>
</cp:coreProperties>
</file>